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0" activeTab="3"/>
  </bookViews>
  <sheets>
    <sheet name="Help" sheetId="1" state="visible" r:id="rId2"/>
    <sheet name="Concentrations" sheetId="2" state="visible" r:id="rId3"/>
    <sheet name="CONC" sheetId="3" state="visible" r:id="rId4"/>
    <sheet name="CONTROL" sheetId="4" state="visible" r:id="rId5"/>
    <sheet name="model" sheetId="5" state="visible" r:id="rId6"/>
    <sheet name="species" sheetId="6" state="visible" r:id="rId7"/>
    <sheet name="parm" sheetId="7" state="visible" r:id="rId8"/>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James Ianni:
</t>
        </r>
        <r>
          <rPr>
            <sz val="8"/>
            <color rgb="FF000000"/>
            <rFont val="Tahoma"/>
            <family val="0"/>
          </rPr>
          <t xml:space="preserve">5 x 10^6 is an approximate value for most of this type of enzyme reactions. This is only an example!</t>
        </r>
      </text>
      <mc:AlternateContent>
        <mc:Choice Requires="v2">
          <commentPr autoFill="true" autoScale="false" colHidden="false" locked="false" rowHidden="false" textHAlign="justify" textVAlign="top">
            <anchor moveWithCells="false" sizeWithCells="false">
              <xdr:from>
                <xdr:col>1</xdr:col>
                <xdr:colOff>13</xdr:colOff>
                <xdr:row>4</xdr:row>
                <xdr:rowOff>10</xdr:rowOff>
              </xdr:from>
              <xdr:to>
                <xdr:col>2</xdr:col>
                <xdr:colOff>-38</xdr:colOff>
                <xdr:row>8</xdr:row>
                <xdr:rowOff>11</xdr:rowOff>
              </xdr:to>
            </anchor>
          </commentPr>
        </mc:Choice>
        <mc:Fallback/>
      </mc:AlternateContent>
    </comment>
    <comment ref="C4" authorId="0">
      <text>
        <r>
          <rPr>
            <b val="true"/>
            <sz val="8"/>
            <color rgb="FF000000"/>
            <rFont val="Tahoma"/>
            <family val="0"/>
          </rPr>
          <t xml:space="preserve">James Ianni:
</t>
        </r>
        <r>
          <rPr>
            <sz val="8"/>
            <color rgb="FF000000"/>
            <rFont val="Tahoma"/>
            <family val="0"/>
          </rPr>
          <t xml:space="preserve">Comments are allowed in this column, in this example, we are entering in K values to calculate reverse rate constants in excel.</t>
        </r>
      </text>
      <mc:AlternateContent>
        <mc:Choice Requires="v2">
          <commentPr autoFill="true" autoScale="false" colHidden="false" locked="false" rowHidden="false" textHAlign="justify" textVAlign="top">
            <anchor moveWithCells="false" sizeWithCells="false">
              <xdr:from>
                <xdr:col>3</xdr:col>
                <xdr:colOff>13</xdr:colOff>
                <xdr:row>2</xdr:row>
                <xdr:rowOff>9</xdr:rowOff>
              </xdr:from>
              <xdr:to>
                <xdr:col>5</xdr:col>
                <xdr:colOff>49</xdr:colOff>
                <xdr:row>11</xdr:row>
                <xdr:rowOff>15</xdr:rowOff>
              </xdr:to>
            </anchor>
          </commentPr>
        </mc:Choice>
        <mc:Fallback/>
      </mc:AlternateContent>
    </comment>
    <comment ref="C6" authorId="0">
      <text>
        <r>
          <rPr>
            <b val="true"/>
            <sz val="8"/>
            <color rgb="FF000000"/>
            <rFont val="Tahoma"/>
            <family val="0"/>
          </rPr>
          <t xml:space="preserve">James Ianni:
</t>
        </r>
        <r>
          <rPr>
            <sz val="8"/>
            <color rgb="FF000000"/>
            <rFont val="Tahoma"/>
            <family val="0"/>
          </rPr>
          <t xml:space="preserve">K=75, you can change this for different K values. 
Changing this will change the forward rate constant of ES ==&gt; E+S to change</t>
        </r>
      </text>
      <mc:AlternateContent>
        <mc:Choice Requires="v2">
          <commentPr autoFill="true" autoScale="false" colHidden="false" locked="false" rowHidden="false" textHAlign="justify" textVAlign="top">
            <anchor moveWithCells="false" sizeWithCells="false">
              <xdr:from>
                <xdr:col>3</xdr:col>
                <xdr:colOff>13</xdr:colOff>
                <xdr:row>4</xdr:row>
                <xdr:rowOff>10</xdr:rowOff>
              </xdr:from>
              <xdr:to>
                <xdr:col>7</xdr:col>
                <xdr:colOff>9</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5</xdr:col>
                <xdr:colOff>59</xdr:colOff>
                <xdr:row>14</xdr:row>
                <xdr:rowOff>15</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5</xdr:col>
                <xdr:colOff>22</xdr:colOff>
                <xdr:row>9</xdr:row>
                <xdr:rowOff>12</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2</xdr:col>
                <xdr:colOff>94</xdr:colOff>
                <xdr:row>0</xdr:row>
                <xdr:rowOff>17</xdr:rowOff>
              </xdr:from>
              <xdr:to>
                <xdr:col>4</xdr:col>
                <xdr:colOff>89</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59</xdr:colOff>
                <xdr:row>0</xdr:row>
                <xdr:rowOff>17</xdr:rowOff>
              </xdr:from>
              <xdr:to>
                <xdr:col>6</xdr:col>
                <xdr:colOff>76</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4</xdr:col>
                <xdr:colOff>35</xdr:colOff>
                <xdr:row>0</xdr:row>
                <xdr:rowOff>17</xdr:rowOff>
              </xdr:from>
              <xdr:to>
                <xdr:col>7</xdr:col>
                <xdr:colOff>107</xdr:colOff>
                <xdr:row>9</xdr:row>
                <xdr:rowOff>4</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5</xdr:col>
                <xdr:colOff>8</xdr:colOff>
                <xdr:row>0</xdr:row>
                <xdr:rowOff>17</xdr:rowOff>
              </xdr:from>
              <xdr:to>
                <xdr:col>7</xdr:col>
                <xdr:colOff>36</xdr:colOff>
                <xdr:row>8</xdr:row>
                <xdr:rowOff>11</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101</xdr:colOff>
                <xdr:row>0</xdr:row>
                <xdr:rowOff>17</xdr:rowOff>
              </xdr:from>
              <xdr:to>
                <xdr:col>9</xdr:col>
                <xdr:colOff>20</xdr:colOff>
                <xdr:row>25</xdr:row>
                <xdr:rowOff>7</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18</xdr:colOff>
                <xdr:row>0</xdr:row>
                <xdr:rowOff>20</xdr:rowOff>
              </xdr:from>
              <xdr:to>
                <xdr:col>9</xdr:col>
                <xdr:colOff>12</xdr:colOff>
                <xdr:row>3</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5</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8</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4</xdr:col>
                <xdr:colOff>30</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8</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0</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7</xdr:colOff>
                <xdr:row>16</xdr:row>
                <xdr:rowOff>11</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5</xdr:col>
                <xdr:colOff>27</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48</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4</xdr:col>
                <xdr:colOff>84</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5</xdr:row>
                <xdr:rowOff>10</xdr:rowOff>
              </xdr:from>
              <xdr:to>
                <xdr:col>8</xdr:col>
                <xdr:colOff>39</xdr:colOff>
                <xdr:row>21</xdr:row>
                <xdr:rowOff>1</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3</xdr:col>
                <xdr:colOff>262</xdr:colOff>
                <xdr:row>6</xdr:row>
                <xdr:rowOff>10</xdr:rowOff>
              </xdr:from>
              <xdr:to>
                <xdr:col>8</xdr:col>
                <xdr:colOff>39</xdr:colOff>
                <xdr:row>22</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4</xdr:colOff>
                <xdr:row>1</xdr:row>
                <xdr:rowOff>16</xdr:rowOff>
              </xdr:from>
              <xdr:to>
                <xdr:col>4</xdr:col>
                <xdr:colOff>27</xdr:colOff>
                <xdr:row>12</xdr:row>
                <xdr:rowOff>5</xdr:rowOff>
              </xdr:to>
            </anchor>
          </commentPr>
        </mc:Choice>
        <mc:Fallback/>
      </mc:AlternateContent>
    </comment>
  </commentList>
</comments>
</file>

<file path=xl/sharedStrings.xml><?xml version="1.0" encoding="utf-8"?>
<sst xmlns="http://schemas.openxmlformats.org/spreadsheetml/2006/main" count="144" uniqueCount="104">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 Time(s)  </t>
  </si>
  <si>
    <t xml:space="preserve">E </t>
  </si>
  <si>
    <t xml:space="preserve">S </t>
  </si>
  <si>
    <t xml:space="preserve">ES </t>
  </si>
  <si>
    <t xml:space="preserve">I </t>
  </si>
  <si>
    <t xml:space="preserve">EI </t>
  </si>
  <si>
    <t xml:space="preserve">EIS </t>
  </si>
  <si>
    <t xml:space="preserve">P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 -ig:mass -cluster</t>
  </si>
  <si>
    <t xml:space="preserve"># Non-competitive Inhibition</t>
  </si>
  <si>
    <t xml:space="preserve"># of an enzymatic reaction</t>
  </si>
  <si>
    <t xml:space="preserve"># Example spreadsheet. You can see comments by moving pointer above the red triangles</t>
  </si>
  <si>
    <t xml:space="preserve">#</t>
  </si>
  <si>
    <t xml:space="preserve">Equilibrium Constants</t>
  </si>
  <si>
    <t xml:space="preserve"># 5e6 is the EXACT ANSWER for the rate constant below!</t>
  </si>
  <si>
    <t xml:space="preserve">E+S==&gt;ES</t>
  </si>
  <si>
    <t xml:space="preserve"># 66666.66667 is the EXACT ANSWER for the rate constant below!</t>
  </si>
  <si>
    <t xml:space="preserve">ES ==&gt; E+S</t>
  </si>
  <si>
    <t xml:space="preserve">#   8.50E+06 is the EXACT ANSWER for the rate constant below!</t>
  </si>
  <si>
    <t xml:space="preserve">E+I==&gt;EI</t>
  </si>
  <si>
    <t xml:space="preserve">EI==&gt;E+I</t>
  </si>
  <si>
    <t xml:space="preserve">ES+I==&gt;EIS</t>
  </si>
  <si>
    <t xml:space="preserve">EIS==&gt;ES+I</t>
  </si>
  <si>
    <t xml:space="preserve">EI+S==&gt;EIS</t>
  </si>
  <si>
    <t xml:space="preserve">EIS==&gt;EI+S</t>
  </si>
  <si>
    <t xml:space="preserve">EI+P==&gt;EIS</t>
  </si>
  <si>
    <t xml:space="preserve">EIS==&gt;EI+P</t>
  </si>
  <si>
    <t xml:space="preserve">ES==&gt;E+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Comments</t>
  </si>
  <si>
    <t xml:space="preserve">         E</t>
  </si>
  <si>
    <t xml:space="preserve">YES</t>
  </si>
  <si>
    <t xml:space="preserve">No</t>
  </si>
  <si>
    <t xml:space="preserve">         S</t>
  </si>
  <si>
    <t xml:space="preserve">        ES</t>
  </si>
  <si>
    <t xml:space="preserve">         I</t>
  </si>
  <si>
    <t xml:space="preserve">        EI</t>
  </si>
  <si>
    <t xml:space="preserve">       EIS</t>
  </si>
  <si>
    <t xml:space="preserve">         P</t>
  </si>
  <si>
    <t xml:space="preserve"> END</t>
  </si>
  <si>
    <t xml:space="preserve">  </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LITER</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st>
</file>

<file path=xl/styles.xml><?xml version="1.0" encoding="utf-8"?>
<styleSheet xmlns="http://schemas.openxmlformats.org/spreadsheetml/2006/main">
  <numFmts count="4">
    <numFmt numFmtId="164" formatCode="General"/>
    <numFmt numFmtId="165" formatCode="0.00E+00"/>
    <numFmt numFmtId="166" formatCode="@"/>
    <numFmt numFmtId="167" formatCode="General"/>
  </numFmts>
  <fonts count="2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8"/>
      <color rgb="FF000000"/>
      <name val="Tahoma"/>
      <family val="0"/>
    </font>
    <font>
      <sz val="8"/>
      <color rgb="FF000000"/>
      <name val="Tahoma"/>
      <family val="0"/>
    </font>
    <font>
      <sz val="12"/>
      <color rgb="FF000000"/>
      <name val="Arial"/>
      <family val="2"/>
    </font>
    <font>
      <b val="true"/>
      <sz val="14.5"/>
      <color rgb="FF000000"/>
      <name val="Arial"/>
      <family val="2"/>
    </font>
    <font>
      <sz val="11"/>
      <color rgb="FF000000"/>
      <name val="Arial"/>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FFFFFF"/>
      <name val="Arial"/>
      <family val="2"/>
    </font>
    <font>
      <b val="true"/>
      <sz val="10"/>
      <color rgb="FFFFFFFF"/>
      <name val="Arial"/>
      <family val="2"/>
    </font>
    <font>
      <sz val="10"/>
      <color rgb="FF000000"/>
      <name val="Arial"/>
      <family val="2"/>
    </font>
    <font>
      <sz val="10"/>
      <color rgb="FFC0C0C0"/>
      <name val="Arial"/>
      <family val="2"/>
    </font>
    <font>
      <b val="true"/>
      <sz val="10"/>
      <color rgb="FF000000"/>
      <name val="Arial"/>
      <family val="2"/>
    </font>
    <font>
      <b val="true"/>
      <i val="true"/>
      <sz val="10"/>
      <name val="Arial"/>
      <family val="2"/>
    </font>
    <font>
      <sz val="11"/>
      <name val="Arial"/>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s>
  <fills count="8">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thin"/>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5"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6" fontId="16"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4"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5" fontId="0" fillId="5" borderId="9" xfId="0" applyFont="tru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19" fillId="5"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5" fillId="5" borderId="9" xfId="0" applyFont="true" applyBorder="true" applyAlignment="false" applyProtection="false">
      <alignment horizontal="general" vertical="bottom" textRotation="0" wrapText="false" indent="0" shrinkToFit="false"/>
      <protection locked="true" hidden="false"/>
    </xf>
    <xf numFmtId="165" fontId="19" fillId="5" borderId="13" xfId="0" applyFont="true" applyBorder="true" applyAlignment="false" applyProtection="false">
      <alignment horizontal="general" vertical="bottom" textRotation="0" wrapText="false" indent="0" shrinkToFit="false"/>
      <protection locked="true" hidden="false"/>
    </xf>
    <xf numFmtId="164" fontId="19" fillId="5" borderId="14" xfId="0" applyFont="true" applyBorder="true" applyAlignment="false" applyProtection="false">
      <alignment horizontal="general" vertical="bottom" textRotation="0" wrapText="false" indent="0" shrinkToFit="false"/>
      <protection locked="true" hidden="false"/>
    </xf>
    <xf numFmtId="164" fontId="21" fillId="5" borderId="11" xfId="0" applyFont="true" applyBorder="true" applyAlignment="false" applyProtection="false">
      <alignment horizontal="general" vertical="bottom" textRotation="0" wrapText="false" indent="0" shrinkToFit="false"/>
      <protection locked="true" hidden="false"/>
    </xf>
    <xf numFmtId="164" fontId="19" fillId="5"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23" fillId="0" borderId="8" xfId="0" applyFont="true" applyBorder="true" applyAlignment="false" applyProtection="false">
      <alignment horizontal="general" vertical="bottom" textRotation="0" wrapText="false" indent="0" shrinkToFit="false"/>
      <protection locked="true" hidden="false"/>
    </xf>
    <xf numFmtId="164" fontId="5" fillId="5" borderId="24" xfId="0" applyFont="true" applyBorder="true" applyAlignment="false" applyProtection="false">
      <alignment horizontal="general" vertical="bottom" textRotation="0" wrapText="false" indent="0" shrinkToFit="false"/>
      <protection locked="true" hidden="false"/>
    </xf>
    <xf numFmtId="164" fontId="24" fillId="5" borderId="25" xfId="0" applyFont="true" applyBorder="true" applyAlignment="false" applyProtection="false">
      <alignment horizontal="general" vertical="bottom" textRotation="0" wrapText="false" indent="0" shrinkToFit="false"/>
      <protection locked="true" hidden="false"/>
    </xf>
    <xf numFmtId="164" fontId="5" fillId="5" borderId="25" xfId="0" applyFont="true" applyBorder="true" applyAlignment="false" applyProtection="false">
      <alignment horizontal="general" vertical="bottom" textRotation="0" wrapText="false" indent="0" shrinkToFit="false"/>
      <protection locked="true" hidden="false"/>
    </xf>
    <xf numFmtId="164" fontId="5" fillId="5"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5" fillId="3" borderId="28" xfId="0" applyFont="true" applyBorder="true" applyAlignment="false" applyProtection="false">
      <alignment horizontal="general" vertical="bottom" textRotation="0" wrapText="false" indent="0" shrinkToFit="false"/>
      <protection locked="true" hidden="false"/>
    </xf>
    <xf numFmtId="164" fontId="25" fillId="3" borderId="24" xfId="0" applyFont="true" applyBorder="true" applyAlignment="false" applyProtection="false">
      <alignment horizontal="general" vertical="bottom" textRotation="0" wrapText="false" indent="0" shrinkToFit="false"/>
      <protection locked="true" hidden="false"/>
    </xf>
    <xf numFmtId="164" fontId="25" fillId="3" borderId="25" xfId="0" applyFont="true" applyBorder="true" applyAlignment="false" applyProtection="false">
      <alignment horizontal="general" vertical="bottom" textRotation="0" wrapText="false" indent="0" shrinkToFit="false"/>
      <protection locked="true" hidden="false"/>
    </xf>
    <xf numFmtId="164" fontId="26" fillId="6" borderId="26"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27" fillId="6" borderId="13" xfId="0" applyFont="true" applyBorder="true" applyAlignment="false" applyProtection="false">
      <alignment horizontal="general" vertical="bottom" textRotation="0" wrapText="false" indent="0" shrinkToFit="false"/>
      <protection locked="true" hidden="false"/>
    </xf>
    <xf numFmtId="164" fontId="14" fillId="3" borderId="20" xfId="0" applyFont="true" applyBorder="true" applyAlignment="false" applyProtection="false">
      <alignment horizontal="general" vertical="bottom" textRotation="0" wrapText="false" indent="0" shrinkToFit="false"/>
      <protection locked="true" hidden="false"/>
    </xf>
    <xf numFmtId="164" fontId="25" fillId="3" borderId="21"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7" fillId="6" borderId="25" xfId="0" applyFont="true" applyBorder="true" applyAlignment="false" applyProtection="false">
      <alignment horizontal="general" vertical="bottom" textRotation="0" wrapText="false" indent="0" shrinkToFit="false"/>
      <protection locked="true" hidden="false"/>
    </xf>
    <xf numFmtId="164" fontId="27" fillId="6" borderId="2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222579577165"/>
          <c:y val="0.0487045258763501"/>
          <c:w val="0.883460246890224"/>
          <c:h val="0.883838049168379"/>
        </c:manualLayout>
      </c:layout>
      <c:scatterChart>
        <c:scatterStyle val="lineMarker"/>
        <c:varyColors val="0"/>
        <c:ser>
          <c:idx val="0"/>
          <c:order val="0"/>
          <c:tx>
            <c:strRef>
              <c:f>CONC!$B$1</c:f>
              <c:strCache>
                <c:ptCount val="1"/>
                <c:pt idx="0">
                  <c:v>E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B$2:$B$64</c:f>
              <c:numCache>
                <c:formatCode>General</c:formatCode>
                <c:ptCount val="63"/>
                <c:pt idx="0">
                  <c:v>4E-009</c:v>
                </c:pt>
                <c:pt idx="1">
                  <c:v>1.52021E-009</c:v>
                </c:pt>
                <c:pt idx="2">
                  <c:v>1.61791E-009</c:v>
                </c:pt>
                <c:pt idx="3">
                  <c:v>1.77167E-009</c:v>
                </c:pt>
                <c:pt idx="4">
                  <c:v>1.94333E-009</c:v>
                </c:pt>
                <c:pt idx="5">
                  <c:v>2.13255E-009</c:v>
                </c:pt>
                <c:pt idx="6">
                  <c:v>2.33727E-009</c:v>
                </c:pt>
                <c:pt idx="7">
                  <c:v>2.55311E-009</c:v>
                </c:pt>
                <c:pt idx="8">
                  <c:v>2.77322E-009</c:v>
                </c:pt>
                <c:pt idx="9">
                  <c:v>2.98874E-009</c:v>
                </c:pt>
                <c:pt idx="10">
                  <c:v>3.19027E-009</c:v>
                </c:pt>
                <c:pt idx="11">
                  <c:v>3.36973E-009</c:v>
                </c:pt>
                <c:pt idx="12">
                  <c:v>3.52199E-009</c:v>
                </c:pt>
                <c:pt idx="13">
                  <c:v>3.64555E-009</c:v>
                </c:pt>
                <c:pt idx="14">
                  <c:v>3.742E-009</c:v>
                </c:pt>
                <c:pt idx="15">
                  <c:v>3.81493E-009</c:v>
                </c:pt>
                <c:pt idx="16">
                  <c:v>3.86871E-009</c:v>
                </c:pt>
                <c:pt idx="17">
                  <c:v>3.90763E-009</c:v>
                </c:pt>
                <c:pt idx="18">
                  <c:v>3.93539E-009</c:v>
                </c:pt>
                <c:pt idx="19">
                  <c:v>3.955E-009</c:v>
                </c:pt>
                <c:pt idx="20">
                  <c:v>3.96875E-009</c:v>
                </c:pt>
                <c:pt idx="21">
                  <c:v>3.97834E-009</c:v>
                </c:pt>
                <c:pt idx="22">
                  <c:v>3.985E-009</c:v>
                </c:pt>
                <c:pt idx="23">
                  <c:v>3.98962E-009</c:v>
                </c:pt>
                <c:pt idx="24">
                  <c:v>3.99281E-009</c:v>
                </c:pt>
                <c:pt idx="25">
                  <c:v>3.99502E-009</c:v>
                </c:pt>
                <c:pt idx="26">
                  <c:v>3.99655E-009</c:v>
                </c:pt>
                <c:pt idx="27">
                  <c:v>3.9976E-009</c:v>
                </c:pt>
                <c:pt idx="28">
                  <c:v>3.99833E-009</c:v>
                </c:pt>
                <c:pt idx="29">
                  <c:v>3.99883E-009</c:v>
                </c:pt>
                <c:pt idx="30">
                  <c:v>3.99918E-009</c:v>
                </c:pt>
                <c:pt idx="31">
                  <c:v>3.99941E-009</c:v>
                </c:pt>
                <c:pt idx="32">
                  <c:v>3.99958E-009</c:v>
                </c:pt>
                <c:pt idx="33">
                  <c:v>3.99969E-009</c:v>
                </c:pt>
                <c:pt idx="34">
                  <c:v>3.99977E-009</c:v>
                </c:pt>
                <c:pt idx="35">
                  <c:v>3.99982E-009</c:v>
                </c:pt>
                <c:pt idx="36">
                  <c:v>3.99986E-009</c:v>
                </c:pt>
                <c:pt idx="37">
                  <c:v>3.99989E-009</c:v>
                </c:pt>
                <c:pt idx="38">
                  <c:v>3.9999E-009</c:v>
                </c:pt>
                <c:pt idx="39">
                  <c:v>3.99992E-009</c:v>
                </c:pt>
                <c:pt idx="40">
                  <c:v>3.99992E-009</c:v>
                </c:pt>
                <c:pt idx="41">
                  <c:v>3.99993E-009</c:v>
                </c:pt>
                <c:pt idx="42">
                  <c:v>3.99993E-009</c:v>
                </c:pt>
                <c:pt idx="43">
                  <c:v>3.99994E-009</c:v>
                </c:pt>
                <c:pt idx="44">
                  <c:v>3.99994E-009</c:v>
                </c:pt>
                <c:pt idx="45">
                  <c:v>3.99994E-009</c:v>
                </c:pt>
                <c:pt idx="46">
                  <c:v>3.99994E-009</c:v>
                </c:pt>
                <c:pt idx="47">
                  <c:v>3.99994E-009</c:v>
                </c:pt>
                <c:pt idx="48">
                  <c:v>3.99994E-009</c:v>
                </c:pt>
                <c:pt idx="49">
                  <c:v>3.99994E-009</c:v>
                </c:pt>
                <c:pt idx="50">
                  <c:v>3.99994E-009</c:v>
                </c:pt>
                <c:pt idx="51">
                  <c:v>3.99994E-009</c:v>
                </c:pt>
                <c:pt idx="52">
                  <c:v>3.99994E-009</c:v>
                </c:pt>
                <c:pt idx="53">
                  <c:v>3.99994E-009</c:v>
                </c:pt>
                <c:pt idx="54">
                  <c:v>3.99994E-009</c:v>
                </c:pt>
                <c:pt idx="55">
                  <c:v>3.99994E-009</c:v>
                </c:pt>
                <c:pt idx="56">
                  <c:v>3.99994E-009</c:v>
                </c:pt>
                <c:pt idx="57">
                  <c:v>3.99994E-009</c:v>
                </c:pt>
                <c:pt idx="58">
                  <c:v>3.99994E-009</c:v>
                </c:pt>
                <c:pt idx="59">
                  <c:v>3.99994E-009</c:v>
                </c:pt>
                <c:pt idx="60">
                  <c:v>3.99994E-009</c:v>
                </c:pt>
                <c:pt idx="61">
                  <c:v>3.99994E-009</c:v>
                </c:pt>
                <c:pt idx="62">
                  <c:v>3.99994E-009</c:v>
                </c:pt>
              </c:numCache>
            </c:numRef>
          </c:yVal>
          <c:smooth val="0"/>
        </c:ser>
        <c:ser>
          <c:idx val="1"/>
          <c:order val="1"/>
          <c:tx>
            <c:strRef>
              <c:f>CONC!$C$1</c:f>
              <c:strCache>
                <c:ptCount val="1"/>
                <c:pt idx="0">
                  <c:v>S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C$2:$C$64</c:f>
              <c:numCache>
                <c:formatCode>General</c:formatCode>
                <c:ptCount val="63"/>
                <c:pt idx="0">
                  <c:v>0.06</c:v>
                </c:pt>
                <c:pt idx="1">
                  <c:v>0.058994</c:v>
                </c:pt>
                <c:pt idx="2">
                  <c:v>0.0532475</c:v>
                </c:pt>
                <c:pt idx="3">
                  <c:v>0.0454877</c:v>
                </c:pt>
                <c:pt idx="4">
                  <c:v>0.0382752</c:v>
                </c:pt>
                <c:pt idx="5">
                  <c:v>0.03167</c:v>
                </c:pt>
                <c:pt idx="6">
                  <c:v>0.0257283</c:v>
                </c:pt>
                <c:pt idx="7">
                  <c:v>0.0204956</c:v>
                </c:pt>
                <c:pt idx="8">
                  <c:v>0.0159985</c:v>
                </c:pt>
                <c:pt idx="9">
                  <c:v>0.0122368</c:v>
                </c:pt>
                <c:pt idx="10">
                  <c:v>0.00917915</c:v>
                </c:pt>
                <c:pt idx="11">
                  <c:v>0.00676426</c:v>
                </c:pt>
                <c:pt idx="12">
                  <c:v>0.00490827</c:v>
                </c:pt>
                <c:pt idx="13">
                  <c:v>0.00351617</c:v>
                </c:pt>
                <c:pt idx="14">
                  <c:v>0.00249333</c:v>
                </c:pt>
                <c:pt idx="15">
                  <c:v>0.00175424</c:v>
                </c:pt>
                <c:pt idx="16">
                  <c:v>0.00122705</c:v>
                </c:pt>
                <c:pt idx="17">
                  <c:v>0.000854656</c:v>
                </c:pt>
                <c:pt idx="18">
                  <c:v>0.000593473</c:v>
                </c:pt>
                <c:pt idx="19">
                  <c:v>0.000411234</c:v>
                </c:pt>
                <c:pt idx="20">
                  <c:v>0.000284543</c:v>
                </c:pt>
                <c:pt idx="21">
                  <c:v>0.000196696</c:v>
                </c:pt>
                <c:pt idx="22">
                  <c:v>0.000135893</c:v>
                </c:pt>
                <c:pt idx="23">
                  <c:v>9.38621E-005</c:v>
                </c:pt>
                <c:pt idx="24">
                  <c:v>6.48326E-005</c:v>
                </c:pt>
                <c:pt idx="25">
                  <c:v>4.47951E-005</c:v>
                </c:pt>
                <c:pt idx="26">
                  <c:v>3.09701E-005</c:v>
                </c:pt>
                <c:pt idx="27">
                  <c:v>2.14342E-005</c:v>
                </c:pt>
                <c:pt idx="28">
                  <c:v>1.48581E-005</c:v>
                </c:pt>
                <c:pt idx="29">
                  <c:v>1.03237E-005</c:v>
                </c:pt>
                <c:pt idx="30">
                  <c:v>7.19744E-006</c:v>
                </c:pt>
                <c:pt idx="31">
                  <c:v>5.04214E-006</c:v>
                </c:pt>
                <c:pt idx="32">
                  <c:v>3.55633E-006</c:v>
                </c:pt>
                <c:pt idx="33">
                  <c:v>2.53207E-006</c:v>
                </c:pt>
                <c:pt idx="34">
                  <c:v>1.826E-006</c:v>
                </c:pt>
                <c:pt idx="35">
                  <c:v>1.33928E-006</c:v>
                </c:pt>
                <c:pt idx="36">
                  <c:v>1.00377E-006</c:v>
                </c:pt>
                <c:pt idx="37">
                  <c:v>7.72498E-007</c:v>
                </c:pt>
                <c:pt idx="38">
                  <c:v>6.13077E-007</c:v>
                </c:pt>
                <c:pt idx="39">
                  <c:v>5.03186E-007</c:v>
                </c:pt>
                <c:pt idx="40">
                  <c:v>4.27436E-007</c:v>
                </c:pt>
                <c:pt idx="41">
                  <c:v>3.7522E-007</c:v>
                </c:pt>
                <c:pt idx="42">
                  <c:v>3.39228E-007</c:v>
                </c:pt>
                <c:pt idx="43">
                  <c:v>3.14417E-007</c:v>
                </c:pt>
                <c:pt idx="44">
                  <c:v>2.97315E-007</c:v>
                </c:pt>
                <c:pt idx="45">
                  <c:v>2.85527E-007</c:v>
                </c:pt>
                <c:pt idx="46">
                  <c:v>2.774E-007</c:v>
                </c:pt>
                <c:pt idx="47">
                  <c:v>2.71799E-007</c:v>
                </c:pt>
                <c:pt idx="48">
                  <c:v>2.67938E-007</c:v>
                </c:pt>
                <c:pt idx="49">
                  <c:v>2.65276E-007</c:v>
                </c:pt>
                <c:pt idx="50">
                  <c:v>2.63442E-007</c:v>
                </c:pt>
                <c:pt idx="51">
                  <c:v>2.62177E-007</c:v>
                </c:pt>
                <c:pt idx="52">
                  <c:v>2.61306E-007</c:v>
                </c:pt>
                <c:pt idx="53">
                  <c:v>2.60705E-007</c:v>
                </c:pt>
                <c:pt idx="54">
                  <c:v>2.6029E-007</c:v>
                </c:pt>
                <c:pt idx="55">
                  <c:v>2.60005E-007</c:v>
                </c:pt>
                <c:pt idx="56">
                  <c:v>2.59808E-007</c:v>
                </c:pt>
                <c:pt idx="57">
                  <c:v>2.59672E-007</c:v>
                </c:pt>
                <c:pt idx="58">
                  <c:v>2.59579E-007</c:v>
                </c:pt>
                <c:pt idx="59">
                  <c:v>2.59514E-007</c:v>
                </c:pt>
                <c:pt idx="60">
                  <c:v>2.5947E-007</c:v>
                </c:pt>
                <c:pt idx="61">
                  <c:v>2.59439E-007</c:v>
                </c:pt>
                <c:pt idx="62">
                  <c:v>2.59415E-007</c:v>
                </c:pt>
              </c:numCache>
            </c:numRef>
          </c:yVal>
          <c:smooth val="0"/>
        </c:ser>
        <c:ser>
          <c:idx val="2"/>
          <c:order val="2"/>
          <c:tx>
            <c:strRef>
              <c:f>CONC!$D$1</c:f>
              <c:strCache>
                <c:ptCount val="1"/>
                <c:pt idx="0">
                  <c:v>ES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D$2:$D$64</c:f>
              <c:numCache>
                <c:formatCode>General</c:formatCode>
                <c:ptCount val="63"/>
                <c:pt idx="0">
                  <c:v>0</c:v>
                </c:pt>
                <c:pt idx="1">
                  <c:v>2.47964E-009</c:v>
                </c:pt>
                <c:pt idx="2">
                  <c:v>2.38195E-009</c:v>
                </c:pt>
                <c:pt idx="3">
                  <c:v>2.2282E-009</c:v>
                </c:pt>
                <c:pt idx="4">
                  <c:v>2.05655E-009</c:v>
                </c:pt>
                <c:pt idx="5">
                  <c:v>1.86734E-009</c:v>
                </c:pt>
                <c:pt idx="6">
                  <c:v>1.66263E-009</c:v>
                </c:pt>
                <c:pt idx="7">
                  <c:v>1.4468E-009</c:v>
                </c:pt>
                <c:pt idx="8">
                  <c:v>1.2267E-009</c:v>
                </c:pt>
                <c:pt idx="9">
                  <c:v>1.01119E-009</c:v>
                </c:pt>
                <c:pt idx="10">
                  <c:v>8.09671E-010</c:v>
                </c:pt>
                <c:pt idx="11">
                  <c:v>6.30225E-010</c:v>
                </c:pt>
                <c:pt idx="12">
                  <c:v>4.7797E-010</c:v>
                </c:pt>
                <c:pt idx="13">
                  <c:v>3.54422E-010</c:v>
                </c:pt>
                <c:pt idx="14">
                  <c:v>2.57976E-010</c:v>
                </c:pt>
                <c:pt idx="15">
                  <c:v>1.85047E-010</c:v>
                </c:pt>
                <c:pt idx="16">
                  <c:v>1.31266E-010</c:v>
                </c:pt>
                <c:pt idx="17">
                  <c:v>9.23519E-011</c:v>
                </c:pt>
                <c:pt idx="18">
                  <c:v>6.45894E-011</c:v>
                </c:pt>
                <c:pt idx="19">
                  <c:v>4.49834E-011</c:v>
                </c:pt>
                <c:pt idx="20">
                  <c:v>3.1238E-011</c:v>
                </c:pt>
                <c:pt idx="21">
                  <c:v>2.16507E-011</c:v>
                </c:pt>
                <c:pt idx="22">
                  <c:v>1.49878E-011</c:v>
                </c:pt>
                <c:pt idx="23">
                  <c:v>1.03688E-011</c:v>
                </c:pt>
                <c:pt idx="24">
                  <c:v>7.17241E-012</c:v>
                </c:pt>
                <c:pt idx="25">
                  <c:v>4.96311E-012</c:v>
                </c:pt>
                <c:pt idx="26">
                  <c:v>3.43737E-012</c:v>
                </c:pt>
                <c:pt idx="27">
                  <c:v>2.38429E-012</c:v>
                </c:pt>
                <c:pt idx="28">
                  <c:v>1.65775E-012</c:v>
                </c:pt>
                <c:pt idx="29">
                  <c:v>1.15663E-012</c:v>
                </c:pt>
                <c:pt idx="30">
                  <c:v>8.11052E-013</c:v>
                </c:pt>
                <c:pt idx="31">
                  <c:v>5.72773E-013</c:v>
                </c:pt>
                <c:pt idx="32">
                  <c:v>4.08492E-013</c:v>
                </c:pt>
                <c:pt idx="33">
                  <c:v>2.95235E-013</c:v>
                </c:pt>
                <c:pt idx="34">
                  <c:v>2.17158E-013</c:v>
                </c:pt>
                <c:pt idx="35">
                  <c:v>1.63335E-013</c:v>
                </c:pt>
                <c:pt idx="36">
                  <c:v>1.26233E-013</c:v>
                </c:pt>
                <c:pt idx="37">
                  <c:v>1.00657E-013</c:v>
                </c:pt>
                <c:pt idx="38">
                  <c:v>8.30271E-014</c:v>
                </c:pt>
                <c:pt idx="39">
                  <c:v>7.08743E-014</c:v>
                </c:pt>
                <c:pt idx="40">
                  <c:v>6.24971E-014</c:v>
                </c:pt>
                <c:pt idx="41">
                  <c:v>5.67226E-014</c:v>
                </c:pt>
                <c:pt idx="42">
                  <c:v>5.27421E-014</c:v>
                </c:pt>
                <c:pt idx="43">
                  <c:v>4.99983E-014</c:v>
                </c:pt>
                <c:pt idx="44">
                  <c:v>4.8107E-014</c:v>
                </c:pt>
                <c:pt idx="45">
                  <c:v>4.68033E-014</c:v>
                </c:pt>
                <c:pt idx="46">
                  <c:v>4.59046E-014</c:v>
                </c:pt>
                <c:pt idx="47">
                  <c:v>4.52851E-014</c:v>
                </c:pt>
                <c:pt idx="48">
                  <c:v>4.48581E-014</c:v>
                </c:pt>
                <c:pt idx="49">
                  <c:v>4.45638E-014</c:v>
                </c:pt>
                <c:pt idx="50">
                  <c:v>4.43609E-014</c:v>
                </c:pt>
                <c:pt idx="51">
                  <c:v>4.4221E-014</c:v>
                </c:pt>
                <c:pt idx="52">
                  <c:v>4.41246E-014</c:v>
                </c:pt>
                <c:pt idx="53">
                  <c:v>4.40582E-014</c:v>
                </c:pt>
                <c:pt idx="54">
                  <c:v>4.40124E-014</c:v>
                </c:pt>
                <c:pt idx="55">
                  <c:v>4.39808E-014</c:v>
                </c:pt>
                <c:pt idx="56">
                  <c:v>4.3959E-014</c:v>
                </c:pt>
                <c:pt idx="57">
                  <c:v>4.3944E-014</c:v>
                </c:pt>
                <c:pt idx="58">
                  <c:v>4.39337E-014</c:v>
                </c:pt>
                <c:pt idx="59">
                  <c:v>4.39266E-014</c:v>
                </c:pt>
                <c:pt idx="60">
                  <c:v>4.39216E-014</c:v>
                </c:pt>
                <c:pt idx="61">
                  <c:v>4.39183E-014</c:v>
                </c:pt>
                <c:pt idx="62">
                  <c:v>4.39156E-014</c:v>
                </c:pt>
              </c:numCache>
            </c:numRef>
          </c:yVal>
          <c:smooth val="0"/>
        </c:ser>
        <c:ser>
          <c:idx val="3"/>
          <c:order val="3"/>
          <c:tx>
            <c:strRef>
              <c:f>CONC!$E$1</c:f>
              <c:strCache>
                <c:ptCount val="1"/>
                <c:pt idx="0">
                  <c:v>I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E$2:$E$64</c:f>
              <c:numCache>
                <c:formatCode>General</c:formatCode>
                <c:ptCount val="63"/>
                <c:pt idx="0">
                  <c:v>4E-005</c:v>
                </c:pt>
                <c:pt idx="1">
                  <c:v>4E-005</c:v>
                </c:pt>
                <c:pt idx="2">
                  <c:v>4E-005</c:v>
                </c:pt>
                <c:pt idx="3">
                  <c:v>4E-005</c:v>
                </c:pt>
                <c:pt idx="4">
                  <c:v>4E-005</c:v>
                </c:pt>
                <c:pt idx="5">
                  <c:v>4E-005</c:v>
                </c:pt>
                <c:pt idx="6">
                  <c:v>4E-005</c:v>
                </c:pt>
                <c:pt idx="7">
                  <c:v>4E-005</c:v>
                </c:pt>
                <c:pt idx="8">
                  <c:v>4E-005</c:v>
                </c:pt>
                <c:pt idx="9">
                  <c:v>4E-005</c:v>
                </c:pt>
                <c:pt idx="10">
                  <c:v>4E-005</c:v>
                </c:pt>
                <c:pt idx="11">
                  <c:v>4E-005</c:v>
                </c:pt>
                <c:pt idx="12">
                  <c:v>4E-005</c:v>
                </c:pt>
                <c:pt idx="13">
                  <c:v>4E-005</c:v>
                </c:pt>
                <c:pt idx="14">
                  <c:v>4E-005</c:v>
                </c:pt>
                <c:pt idx="15">
                  <c:v>4E-005</c:v>
                </c:pt>
                <c:pt idx="16">
                  <c:v>4E-005</c:v>
                </c:pt>
                <c:pt idx="17">
                  <c:v>4E-005</c:v>
                </c:pt>
                <c:pt idx="18">
                  <c:v>4E-005</c:v>
                </c:pt>
                <c:pt idx="19">
                  <c:v>4E-005</c:v>
                </c:pt>
                <c:pt idx="20">
                  <c:v>4E-005</c:v>
                </c:pt>
                <c:pt idx="21">
                  <c:v>4E-005</c:v>
                </c:pt>
                <c:pt idx="22">
                  <c:v>4E-005</c:v>
                </c:pt>
                <c:pt idx="23">
                  <c:v>4E-005</c:v>
                </c:pt>
                <c:pt idx="24">
                  <c:v>4E-005</c:v>
                </c:pt>
                <c:pt idx="25">
                  <c:v>4E-005</c:v>
                </c:pt>
                <c:pt idx="26">
                  <c:v>4E-005</c:v>
                </c:pt>
                <c:pt idx="27">
                  <c:v>4E-005</c:v>
                </c:pt>
                <c:pt idx="28">
                  <c:v>4E-005</c:v>
                </c:pt>
                <c:pt idx="29">
                  <c:v>4E-005</c:v>
                </c:pt>
                <c:pt idx="30">
                  <c:v>4E-005</c:v>
                </c:pt>
                <c:pt idx="31">
                  <c:v>4E-005</c:v>
                </c:pt>
                <c:pt idx="32">
                  <c:v>4E-005</c:v>
                </c:pt>
                <c:pt idx="33">
                  <c:v>4E-005</c:v>
                </c:pt>
                <c:pt idx="34">
                  <c:v>4E-005</c:v>
                </c:pt>
                <c:pt idx="35">
                  <c:v>4E-005</c:v>
                </c:pt>
                <c:pt idx="36">
                  <c:v>4E-005</c:v>
                </c:pt>
                <c:pt idx="37">
                  <c:v>4E-005</c:v>
                </c:pt>
                <c:pt idx="38">
                  <c:v>4E-005</c:v>
                </c:pt>
                <c:pt idx="39">
                  <c:v>4E-005</c:v>
                </c:pt>
                <c:pt idx="40">
                  <c:v>4E-005</c:v>
                </c:pt>
                <c:pt idx="41">
                  <c:v>4E-005</c:v>
                </c:pt>
                <c:pt idx="42">
                  <c:v>4E-005</c:v>
                </c:pt>
                <c:pt idx="43">
                  <c:v>4E-005</c:v>
                </c:pt>
                <c:pt idx="44">
                  <c:v>4E-005</c:v>
                </c:pt>
                <c:pt idx="45">
                  <c:v>4E-005</c:v>
                </c:pt>
                <c:pt idx="46">
                  <c:v>4E-005</c:v>
                </c:pt>
                <c:pt idx="47">
                  <c:v>4E-005</c:v>
                </c:pt>
                <c:pt idx="48">
                  <c:v>4E-005</c:v>
                </c:pt>
                <c:pt idx="49">
                  <c:v>4E-005</c:v>
                </c:pt>
                <c:pt idx="50">
                  <c:v>4E-005</c:v>
                </c:pt>
                <c:pt idx="51">
                  <c:v>4E-005</c:v>
                </c:pt>
                <c:pt idx="52">
                  <c:v>4E-005</c:v>
                </c:pt>
                <c:pt idx="53">
                  <c:v>4E-005</c:v>
                </c:pt>
                <c:pt idx="54">
                  <c:v>4E-005</c:v>
                </c:pt>
                <c:pt idx="55">
                  <c:v>4E-005</c:v>
                </c:pt>
                <c:pt idx="56">
                  <c:v>4E-005</c:v>
                </c:pt>
                <c:pt idx="57">
                  <c:v>4E-005</c:v>
                </c:pt>
                <c:pt idx="58">
                  <c:v>4E-005</c:v>
                </c:pt>
                <c:pt idx="59">
                  <c:v>4E-005</c:v>
                </c:pt>
                <c:pt idx="60">
                  <c:v>4E-005</c:v>
                </c:pt>
                <c:pt idx="61">
                  <c:v>4E-005</c:v>
                </c:pt>
                <c:pt idx="62">
                  <c:v>4E-005</c:v>
                </c:pt>
              </c:numCache>
            </c:numRef>
          </c:yVal>
          <c:smooth val="0"/>
        </c:ser>
        <c:ser>
          <c:idx val="4"/>
          <c:order val="4"/>
          <c:tx>
            <c:strRef>
              <c:f>CONC!$F$1</c:f>
              <c:strCache>
                <c:ptCount val="1"/>
                <c:pt idx="0">
                  <c:v>EI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F$2:$F$64</c:f>
              <c:numCache>
                <c:formatCode>General</c:formatCode>
                <c:ptCount val="63"/>
                <c:pt idx="0">
                  <c:v>0</c:v>
                </c:pt>
                <c:pt idx="1">
                  <c:v>8.37865E-015</c:v>
                </c:pt>
                <c:pt idx="2">
                  <c:v>8.52781E-015</c:v>
                </c:pt>
                <c:pt idx="3">
                  <c:v>8.76078E-015</c:v>
                </c:pt>
                <c:pt idx="4">
                  <c:v>9.01888E-015</c:v>
                </c:pt>
                <c:pt idx="5">
                  <c:v>9.30154E-015</c:v>
                </c:pt>
                <c:pt idx="6">
                  <c:v>9.60567E-015</c:v>
                </c:pt>
                <c:pt idx="7">
                  <c:v>9.9249E-015</c:v>
                </c:pt>
                <c:pt idx="8">
                  <c:v>1.02492E-014</c:v>
                </c:pt>
                <c:pt idx="9">
                  <c:v>1.0566E-014</c:v>
                </c:pt>
                <c:pt idx="10">
                  <c:v>1.08615E-014</c:v>
                </c:pt>
                <c:pt idx="11">
                  <c:v>1.11241E-014</c:v>
                </c:pt>
                <c:pt idx="12">
                  <c:v>1.13468E-014</c:v>
                </c:pt>
                <c:pt idx="13">
                  <c:v>1.15272E-014</c:v>
                </c:pt>
                <c:pt idx="14">
                  <c:v>1.1668E-014</c:v>
                </c:pt>
                <c:pt idx="15">
                  <c:v>1.17745E-014</c:v>
                </c:pt>
                <c:pt idx="16">
                  <c:v>1.18529E-014</c:v>
                </c:pt>
                <c:pt idx="17">
                  <c:v>1.19097E-014</c:v>
                </c:pt>
                <c:pt idx="18">
                  <c:v>1.19502E-014</c:v>
                </c:pt>
                <c:pt idx="19">
                  <c:v>1.19787E-014</c:v>
                </c:pt>
                <c:pt idx="20">
                  <c:v>1.19988E-014</c:v>
                </c:pt>
                <c:pt idx="21">
                  <c:v>1.20128E-014</c:v>
                </c:pt>
                <c:pt idx="22">
                  <c:v>1.20225E-014</c:v>
                </c:pt>
                <c:pt idx="23">
                  <c:v>1.20292E-014</c:v>
                </c:pt>
                <c:pt idx="24">
                  <c:v>1.20339E-014</c:v>
                </c:pt>
                <c:pt idx="25">
                  <c:v>1.20371E-014</c:v>
                </c:pt>
                <c:pt idx="26">
                  <c:v>1.20393E-014</c:v>
                </c:pt>
                <c:pt idx="27">
                  <c:v>1.20409E-014</c:v>
                </c:pt>
                <c:pt idx="28">
                  <c:v>1.20419E-014</c:v>
                </c:pt>
                <c:pt idx="29">
                  <c:v>1.20426E-014</c:v>
                </c:pt>
                <c:pt idx="30">
                  <c:v>1.20431E-014</c:v>
                </c:pt>
                <c:pt idx="31">
                  <c:v>1.20435E-014</c:v>
                </c:pt>
                <c:pt idx="32">
                  <c:v>1.20437E-014</c:v>
                </c:pt>
                <c:pt idx="33">
                  <c:v>1.20439E-014</c:v>
                </c:pt>
                <c:pt idx="34">
                  <c:v>1.2044E-014</c:v>
                </c:pt>
                <c:pt idx="35">
                  <c:v>1.20441E-014</c:v>
                </c:pt>
                <c:pt idx="36">
                  <c:v>1.20441E-014</c:v>
                </c:pt>
                <c:pt idx="37">
                  <c:v>1.20442E-014</c:v>
                </c:pt>
                <c:pt idx="38">
                  <c:v>1.20442E-014</c:v>
                </c:pt>
                <c:pt idx="39">
                  <c:v>1.20442E-014</c:v>
                </c:pt>
                <c:pt idx="40">
                  <c:v>1.20442E-014</c:v>
                </c:pt>
                <c:pt idx="41">
                  <c:v>1.20442E-014</c:v>
                </c:pt>
                <c:pt idx="42">
                  <c:v>1.20442E-014</c:v>
                </c:pt>
                <c:pt idx="43">
                  <c:v>1.20443E-014</c:v>
                </c:pt>
                <c:pt idx="44">
                  <c:v>1.20443E-014</c:v>
                </c:pt>
                <c:pt idx="45">
                  <c:v>1.20443E-014</c:v>
                </c:pt>
                <c:pt idx="46">
                  <c:v>1.20443E-014</c:v>
                </c:pt>
                <c:pt idx="47">
                  <c:v>1.20443E-014</c:v>
                </c:pt>
                <c:pt idx="48">
                  <c:v>1.20443E-014</c:v>
                </c:pt>
                <c:pt idx="49">
                  <c:v>1.20443E-014</c:v>
                </c:pt>
                <c:pt idx="50">
                  <c:v>1.20443E-014</c:v>
                </c:pt>
                <c:pt idx="51">
                  <c:v>1.20443E-014</c:v>
                </c:pt>
                <c:pt idx="52">
                  <c:v>1.20443E-014</c:v>
                </c:pt>
                <c:pt idx="53">
                  <c:v>1.20443E-014</c:v>
                </c:pt>
                <c:pt idx="54">
                  <c:v>1.20443E-014</c:v>
                </c:pt>
                <c:pt idx="55">
                  <c:v>1.20443E-014</c:v>
                </c:pt>
                <c:pt idx="56">
                  <c:v>1.20443E-014</c:v>
                </c:pt>
                <c:pt idx="57">
                  <c:v>1.20443E-014</c:v>
                </c:pt>
                <c:pt idx="58">
                  <c:v>1.20443E-014</c:v>
                </c:pt>
                <c:pt idx="59">
                  <c:v>1.20443E-014</c:v>
                </c:pt>
                <c:pt idx="60">
                  <c:v>1.20443E-014</c:v>
                </c:pt>
                <c:pt idx="61">
                  <c:v>1.20443E-014</c:v>
                </c:pt>
                <c:pt idx="62">
                  <c:v>1.20443E-014</c:v>
                </c:pt>
              </c:numCache>
            </c:numRef>
          </c:yVal>
          <c:smooth val="0"/>
        </c:ser>
        <c:ser>
          <c:idx val="5"/>
          <c:order val="5"/>
          <c:tx>
            <c:strRef>
              <c:f>CONC!$G$1</c:f>
              <c:strCache>
                <c:ptCount val="1"/>
                <c:pt idx="0">
                  <c:v>EIS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G$2:$G$64</c:f>
              <c:numCache>
                <c:formatCode>General</c:formatCode>
                <c:ptCount val="63"/>
                <c:pt idx="0">
                  <c:v>0</c:v>
                </c:pt>
                <c:pt idx="1">
                  <c:v>1.37977E-013</c:v>
                </c:pt>
                <c:pt idx="2">
                  <c:v>1.32428E-013</c:v>
                </c:pt>
                <c:pt idx="3">
                  <c:v>1.23749E-013</c:v>
                </c:pt>
                <c:pt idx="4">
                  <c:v>1.14118E-013</c:v>
                </c:pt>
                <c:pt idx="5">
                  <c:v>1.03558E-013</c:v>
                </c:pt>
                <c:pt idx="6">
                  <c:v>9.21822E-014</c:v>
                </c:pt>
                <c:pt idx="7">
                  <c:v>8.02311E-014</c:v>
                </c:pt>
                <c:pt idx="8">
                  <c:v>6.80791E-014</c:v>
                </c:pt>
                <c:pt idx="9">
                  <c:v>5.62066E-014</c:v>
                </c:pt>
                <c:pt idx="10">
                  <c:v>4.51243E-014</c:v>
                </c:pt>
                <c:pt idx="11">
                  <c:v>3.52688E-014</c:v>
                </c:pt>
                <c:pt idx="12">
                  <c:v>2.69148E-014</c:v>
                </c:pt>
                <c:pt idx="13">
                  <c:v>2.01407E-014</c:v>
                </c:pt>
                <c:pt idx="14">
                  <c:v>1.48553E-014</c:v>
                </c:pt>
                <c:pt idx="15">
                  <c:v>1.08601E-014</c:v>
                </c:pt>
                <c:pt idx="16">
                  <c:v>7.9146E-015</c:v>
                </c:pt>
                <c:pt idx="17">
                  <c:v>5.78376E-015</c:v>
                </c:pt>
                <c:pt idx="18">
                  <c:v>4.26372E-015</c:v>
                </c:pt>
                <c:pt idx="19">
                  <c:v>3.19036E-015</c:v>
                </c:pt>
                <c:pt idx="20">
                  <c:v>2.43789E-015</c:v>
                </c:pt>
                <c:pt idx="21">
                  <c:v>1.91307E-015</c:v>
                </c:pt>
                <c:pt idx="22">
                  <c:v>1.54835E-015</c:v>
                </c:pt>
                <c:pt idx="23">
                  <c:v>1.29551E-015</c:v>
                </c:pt>
                <c:pt idx="24">
                  <c:v>1.12055E-015</c:v>
                </c:pt>
                <c:pt idx="25">
                  <c:v>9.99618E-016</c:v>
                </c:pt>
                <c:pt idx="26">
                  <c:v>9.16103E-016</c:v>
                </c:pt>
                <c:pt idx="27">
                  <c:v>8.58462E-016</c:v>
                </c:pt>
                <c:pt idx="28">
                  <c:v>8.18694E-016</c:v>
                </c:pt>
                <c:pt idx="29">
                  <c:v>7.91264E-016</c:v>
                </c:pt>
                <c:pt idx="30">
                  <c:v>7.72349E-016</c:v>
                </c:pt>
                <c:pt idx="31">
                  <c:v>7.59306E-016</c:v>
                </c:pt>
                <c:pt idx="32">
                  <c:v>7.50314E-016</c:v>
                </c:pt>
                <c:pt idx="33">
                  <c:v>7.44115E-016</c:v>
                </c:pt>
                <c:pt idx="34">
                  <c:v>7.39841E-016</c:v>
                </c:pt>
                <c:pt idx="35">
                  <c:v>7.36895E-016</c:v>
                </c:pt>
                <c:pt idx="36">
                  <c:v>7.34864E-016</c:v>
                </c:pt>
                <c:pt idx="37">
                  <c:v>7.33464E-016</c:v>
                </c:pt>
                <c:pt idx="38">
                  <c:v>7.32499E-016</c:v>
                </c:pt>
                <c:pt idx="39">
                  <c:v>7.31834E-016</c:v>
                </c:pt>
                <c:pt idx="40">
                  <c:v>7.31376E-016</c:v>
                </c:pt>
                <c:pt idx="41">
                  <c:v>7.3106E-016</c:v>
                </c:pt>
                <c:pt idx="42">
                  <c:v>7.30842E-016</c:v>
                </c:pt>
                <c:pt idx="43">
                  <c:v>7.30692E-016</c:v>
                </c:pt>
                <c:pt idx="44">
                  <c:v>7.30588E-016</c:v>
                </c:pt>
                <c:pt idx="45">
                  <c:v>7.30517E-016</c:v>
                </c:pt>
                <c:pt idx="46">
                  <c:v>7.30467E-016</c:v>
                </c:pt>
                <c:pt idx="47">
                  <c:v>7.30434E-016</c:v>
                </c:pt>
                <c:pt idx="48">
                  <c:v>7.3041E-016</c:v>
                </c:pt>
                <c:pt idx="49">
                  <c:v>7.30394E-016</c:v>
                </c:pt>
                <c:pt idx="50">
                  <c:v>7.30383E-016</c:v>
                </c:pt>
                <c:pt idx="51">
                  <c:v>7.30375E-016</c:v>
                </c:pt>
                <c:pt idx="52">
                  <c:v>7.3037E-016</c:v>
                </c:pt>
                <c:pt idx="53">
                  <c:v>7.30366E-016</c:v>
                </c:pt>
                <c:pt idx="54">
                  <c:v>7.30364E-016</c:v>
                </c:pt>
                <c:pt idx="55">
                  <c:v>7.30362E-016</c:v>
                </c:pt>
                <c:pt idx="56">
                  <c:v>7.30361E-016</c:v>
                </c:pt>
                <c:pt idx="57">
                  <c:v>7.3036E-016</c:v>
                </c:pt>
                <c:pt idx="58">
                  <c:v>7.3036E-016</c:v>
                </c:pt>
                <c:pt idx="59">
                  <c:v>7.30359E-016</c:v>
                </c:pt>
                <c:pt idx="60">
                  <c:v>7.30359E-016</c:v>
                </c:pt>
                <c:pt idx="61">
                  <c:v>7.30359E-016</c:v>
                </c:pt>
                <c:pt idx="62">
                  <c:v>7.30359E-016</c:v>
                </c:pt>
              </c:numCache>
            </c:numRef>
          </c:yVal>
          <c:smooth val="0"/>
        </c:ser>
        <c:ser>
          <c:idx val="6"/>
          <c:order val="6"/>
          <c:tx>
            <c:strRef>
              <c:f>CONC!$H$1</c:f>
              <c:strCache>
                <c:ptCount val="1"/>
                <c:pt idx="0">
                  <c:v>P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4</c:f>
              <c:numCache>
                <c:formatCode>General</c:formatCode>
                <c:ptCount val="63"/>
                <c:pt idx="0">
                  <c:v>0</c:v>
                </c:pt>
                <c:pt idx="1">
                  <c:v>3.54721</c:v>
                </c:pt>
                <c:pt idx="2">
                  <c:v>24.2765</c:v>
                </c:pt>
                <c:pt idx="3">
                  <c:v>53.7847</c:v>
                </c:pt>
                <c:pt idx="4">
                  <c:v>83.2929</c:v>
                </c:pt>
                <c:pt idx="5">
                  <c:v>112.801</c:v>
                </c:pt>
                <c:pt idx="6">
                  <c:v>142.309</c:v>
                </c:pt>
                <c:pt idx="7">
                  <c:v>171.817</c:v>
                </c:pt>
                <c:pt idx="8">
                  <c:v>201.326</c:v>
                </c:pt>
                <c:pt idx="9">
                  <c:v>230.834</c:v>
                </c:pt>
                <c:pt idx="10">
                  <c:v>260.342</c:v>
                </c:pt>
                <c:pt idx="11">
                  <c:v>289.85</c:v>
                </c:pt>
                <c:pt idx="12">
                  <c:v>319.358</c:v>
                </c:pt>
                <c:pt idx="13">
                  <c:v>348.867</c:v>
                </c:pt>
                <c:pt idx="14">
                  <c:v>378.375</c:v>
                </c:pt>
                <c:pt idx="15">
                  <c:v>407.883</c:v>
                </c:pt>
                <c:pt idx="16">
                  <c:v>437.391</c:v>
                </c:pt>
                <c:pt idx="17">
                  <c:v>466.899</c:v>
                </c:pt>
                <c:pt idx="18">
                  <c:v>496.408</c:v>
                </c:pt>
                <c:pt idx="19">
                  <c:v>525.916</c:v>
                </c:pt>
                <c:pt idx="20">
                  <c:v>555.424</c:v>
                </c:pt>
                <c:pt idx="21">
                  <c:v>584.932</c:v>
                </c:pt>
                <c:pt idx="22">
                  <c:v>614.44</c:v>
                </c:pt>
                <c:pt idx="23">
                  <c:v>643.949</c:v>
                </c:pt>
                <c:pt idx="24">
                  <c:v>673.457</c:v>
                </c:pt>
                <c:pt idx="25">
                  <c:v>702.965</c:v>
                </c:pt>
                <c:pt idx="26">
                  <c:v>732.473</c:v>
                </c:pt>
                <c:pt idx="27">
                  <c:v>761.981</c:v>
                </c:pt>
                <c:pt idx="28">
                  <c:v>791.49</c:v>
                </c:pt>
                <c:pt idx="29">
                  <c:v>820.998</c:v>
                </c:pt>
                <c:pt idx="30">
                  <c:v>850.506</c:v>
                </c:pt>
                <c:pt idx="31">
                  <c:v>880.014</c:v>
                </c:pt>
                <c:pt idx="32">
                  <c:v>909.522</c:v>
                </c:pt>
                <c:pt idx="33">
                  <c:v>939.031</c:v>
                </c:pt>
                <c:pt idx="34">
                  <c:v>968.539</c:v>
                </c:pt>
                <c:pt idx="35">
                  <c:v>998.047</c:v>
                </c:pt>
                <c:pt idx="36">
                  <c:v>1027.56</c:v>
                </c:pt>
                <c:pt idx="37">
                  <c:v>1057.06</c:v>
                </c:pt>
                <c:pt idx="38">
                  <c:v>1086.57</c:v>
                </c:pt>
                <c:pt idx="39">
                  <c:v>1116.08</c:v>
                </c:pt>
                <c:pt idx="40">
                  <c:v>1145.59</c:v>
                </c:pt>
                <c:pt idx="41">
                  <c:v>1175.1</c:v>
                </c:pt>
                <c:pt idx="42">
                  <c:v>1204.6</c:v>
                </c:pt>
                <c:pt idx="43">
                  <c:v>1234.11</c:v>
                </c:pt>
                <c:pt idx="44">
                  <c:v>1263.62</c:v>
                </c:pt>
                <c:pt idx="45">
                  <c:v>1293.13</c:v>
                </c:pt>
                <c:pt idx="46">
                  <c:v>1322.64</c:v>
                </c:pt>
                <c:pt idx="47">
                  <c:v>1352.15</c:v>
                </c:pt>
                <c:pt idx="48">
                  <c:v>1381.65</c:v>
                </c:pt>
                <c:pt idx="49">
                  <c:v>1411.16</c:v>
                </c:pt>
                <c:pt idx="50">
                  <c:v>1440.67</c:v>
                </c:pt>
                <c:pt idx="51">
                  <c:v>1470.18</c:v>
                </c:pt>
                <c:pt idx="52">
                  <c:v>1499.69</c:v>
                </c:pt>
                <c:pt idx="53">
                  <c:v>1529.19</c:v>
                </c:pt>
                <c:pt idx="54">
                  <c:v>1558.7</c:v>
                </c:pt>
                <c:pt idx="55">
                  <c:v>1588.21</c:v>
                </c:pt>
                <c:pt idx="56">
                  <c:v>1617.72</c:v>
                </c:pt>
                <c:pt idx="57">
                  <c:v>1647.23</c:v>
                </c:pt>
                <c:pt idx="58">
                  <c:v>1676.74</c:v>
                </c:pt>
                <c:pt idx="59">
                  <c:v>1706.24</c:v>
                </c:pt>
                <c:pt idx="60">
                  <c:v>1735.75</c:v>
                </c:pt>
                <c:pt idx="61">
                  <c:v>1765.26</c:v>
                </c:pt>
                <c:pt idx="62">
                  <c:v>1800</c:v>
                </c:pt>
              </c:numCache>
            </c:numRef>
          </c:xVal>
          <c:yVal>
            <c:numRef>
              <c:f>CONC!$H$2:$H$64</c:f>
              <c:numCache>
                <c:formatCode>General</c:formatCode>
                <c:ptCount val="63"/>
                <c:pt idx="0">
                  <c:v>0</c:v>
                </c:pt>
                <c:pt idx="1">
                  <c:v>0.00100604</c:v>
                </c:pt>
                <c:pt idx="2">
                  <c:v>0.00675252</c:v>
                </c:pt>
                <c:pt idx="3">
                  <c:v>0.0145123</c:v>
                </c:pt>
                <c:pt idx="4">
                  <c:v>0.0217248</c:v>
                </c:pt>
                <c:pt idx="5">
                  <c:v>0.02833</c:v>
                </c:pt>
                <c:pt idx="6">
                  <c:v>0.0342717</c:v>
                </c:pt>
                <c:pt idx="7">
                  <c:v>0.0395044</c:v>
                </c:pt>
                <c:pt idx="8">
                  <c:v>0.0440015</c:v>
                </c:pt>
                <c:pt idx="9">
                  <c:v>0.0477632</c:v>
                </c:pt>
                <c:pt idx="10">
                  <c:v>0.0508209</c:v>
                </c:pt>
                <c:pt idx="11">
                  <c:v>0.0532357</c:v>
                </c:pt>
                <c:pt idx="12">
                  <c:v>0.0550917</c:v>
                </c:pt>
                <c:pt idx="13">
                  <c:v>0.0564838</c:v>
                </c:pt>
                <c:pt idx="14">
                  <c:v>0.0575067</c:v>
                </c:pt>
                <c:pt idx="15">
                  <c:v>0.0582458</c:v>
                </c:pt>
                <c:pt idx="16">
                  <c:v>0.0587729</c:v>
                </c:pt>
                <c:pt idx="17">
                  <c:v>0.0591453</c:v>
                </c:pt>
                <c:pt idx="18">
                  <c:v>0.0594065</c:v>
                </c:pt>
                <c:pt idx="19">
                  <c:v>0.0595888</c:v>
                </c:pt>
                <c:pt idx="20">
                  <c:v>0.0597155</c:v>
                </c:pt>
                <c:pt idx="21">
                  <c:v>0.0598033</c:v>
                </c:pt>
                <c:pt idx="22">
                  <c:v>0.0598641</c:v>
                </c:pt>
                <c:pt idx="23">
                  <c:v>0.0599061</c:v>
                </c:pt>
                <c:pt idx="24">
                  <c:v>0.0599352</c:v>
                </c:pt>
                <c:pt idx="25">
                  <c:v>0.0599552</c:v>
                </c:pt>
                <c:pt idx="26">
                  <c:v>0.059969</c:v>
                </c:pt>
                <c:pt idx="27">
                  <c:v>0.0599786</c:v>
                </c:pt>
                <c:pt idx="28">
                  <c:v>0.0599851</c:v>
                </c:pt>
                <c:pt idx="29">
                  <c:v>0.0599897</c:v>
                </c:pt>
                <c:pt idx="30">
                  <c:v>0.0599928</c:v>
                </c:pt>
                <c:pt idx="31">
                  <c:v>0.059995</c:v>
                </c:pt>
                <c:pt idx="32">
                  <c:v>0.0599964</c:v>
                </c:pt>
                <c:pt idx="33">
                  <c:v>0.0599975</c:v>
                </c:pt>
                <c:pt idx="34">
                  <c:v>0.0599982</c:v>
                </c:pt>
                <c:pt idx="35">
                  <c:v>0.0599987</c:v>
                </c:pt>
                <c:pt idx="36">
                  <c:v>0.059999</c:v>
                </c:pt>
                <c:pt idx="37">
                  <c:v>0.0599992</c:v>
                </c:pt>
                <c:pt idx="38">
                  <c:v>0.0599994</c:v>
                </c:pt>
                <c:pt idx="39">
                  <c:v>0.0599995</c:v>
                </c:pt>
                <c:pt idx="40">
                  <c:v>0.0599996</c:v>
                </c:pt>
                <c:pt idx="41">
                  <c:v>0.0599996</c:v>
                </c:pt>
                <c:pt idx="42">
                  <c:v>0.0599997</c:v>
                </c:pt>
                <c:pt idx="43">
                  <c:v>0.0599997</c:v>
                </c:pt>
                <c:pt idx="44">
                  <c:v>0.0599997</c:v>
                </c:pt>
                <c:pt idx="45">
                  <c:v>0.0599997</c:v>
                </c:pt>
                <c:pt idx="46">
                  <c:v>0.0599997</c:v>
                </c:pt>
                <c:pt idx="47">
                  <c:v>0.0599997</c:v>
                </c:pt>
                <c:pt idx="48">
                  <c:v>0.0599997</c:v>
                </c:pt>
                <c:pt idx="49">
                  <c:v>0.0599997</c:v>
                </c:pt>
                <c:pt idx="50">
                  <c:v>0.0599997</c:v>
                </c:pt>
                <c:pt idx="51">
                  <c:v>0.0599997</c:v>
                </c:pt>
                <c:pt idx="52">
                  <c:v>0.0599997</c:v>
                </c:pt>
                <c:pt idx="53">
                  <c:v>0.0599997</c:v>
                </c:pt>
                <c:pt idx="54">
                  <c:v>0.0599997</c:v>
                </c:pt>
                <c:pt idx="55">
                  <c:v>0.0599997</c:v>
                </c:pt>
                <c:pt idx="56">
                  <c:v>0.0599997</c:v>
                </c:pt>
                <c:pt idx="57">
                  <c:v>0.0599997</c:v>
                </c:pt>
                <c:pt idx="58">
                  <c:v>0.0599997</c:v>
                </c:pt>
                <c:pt idx="59">
                  <c:v>0.0599997</c:v>
                </c:pt>
                <c:pt idx="60">
                  <c:v>0.0599997</c:v>
                </c:pt>
                <c:pt idx="61">
                  <c:v>0.0599997</c:v>
                </c:pt>
                <c:pt idx="62">
                  <c:v>0.0599997</c:v>
                </c:pt>
              </c:numCache>
            </c:numRef>
          </c:yVal>
          <c:smooth val="0"/>
        </c:ser>
        <c:axId val="49532239"/>
        <c:axId val="15801517"/>
      </c:scatterChart>
      <c:valAx>
        <c:axId val="49532239"/>
        <c:scaling>
          <c:orientation val="minMax"/>
        </c:scaling>
        <c:delete val="0"/>
        <c:axPos val="b"/>
        <c:title>
          <c:tx>
            <c:rich>
              <a:bodyPr rot="0"/>
              <a:lstStyle/>
              <a:p>
                <a:pPr>
                  <a:defRPr b="1" sz="1450" spc="-1" strike="noStrike">
                    <a:solidFill>
                      <a:srgbClr val="000000"/>
                    </a:solidFill>
                    <a:latin typeface="Arial"/>
                  </a:defRPr>
                </a:pPr>
                <a:r>
                  <a:rPr b="1" sz="1450" spc="-1" strike="noStrike">
                    <a:solidFill>
                      <a:srgbClr val="000000"/>
                    </a:solidFill>
                    <a:latin typeface="Arial"/>
                  </a:rPr>
                  <a:t>Time(s)</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801517"/>
        <c:crossesAt val="1E-016"/>
        <c:crossBetween val="midCat"/>
        <c:majorUnit val="400"/>
      </c:valAx>
      <c:valAx>
        <c:axId val="15801517"/>
        <c:scaling>
          <c:logBase val="10"/>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9532239"/>
        <c:crossesAt val="0"/>
        <c:crossBetween val="midCat"/>
      </c:valAx>
      <c:spPr>
        <a:noFill/>
        <a:ln w="12600">
          <a:solidFill>
            <a:srgbClr val="808080"/>
          </a:solidFill>
          <a:round/>
        </a:ln>
      </c:spPr>
    </c:plotArea>
    <c:legend>
      <c:legendPos val="r"/>
      <c:layout>
        <c:manualLayout>
          <c:xMode val="edge"/>
          <c:yMode val="edge"/>
          <c:x val="0.500260133377477"/>
          <c:y val="0.23311907759591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noFill/>
    <a:ln w="12600">
      <a:no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1"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2"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79560</xdr:colOff>
      <xdr:row>5</xdr:row>
      <xdr:rowOff>314280</xdr:rowOff>
    </xdr:from>
    <xdr:to>
      <xdr:col>2</xdr:col>
      <xdr:colOff>119880</xdr:colOff>
      <xdr:row>25</xdr:row>
      <xdr:rowOff>47160</xdr:rowOff>
    </xdr:to>
    <xdr:sp>
      <xdr:nvSpPr>
        <xdr:cNvPr id="2" name="AutoShape 15"/>
        <xdr:cNvSpPr txBox="1"/>
      </xdr:nvSpPr>
      <xdr:spPr>
        <a:xfrm rot="5400000">
          <a:off x="4826880" y="2663280"/>
          <a:ext cx="3224160" cy="678600"/>
        </a:xfrm>
        <a:prstGeom prst="rect">
          <a:avLst/>
        </a:prstGeom>
      </xdr:spPr>
      <xdr:txBody>
        <a:bodyPr wrap="none" lIns="20160" rIns="20160" tIns="20160" bIns="20160" anchor="t" vert="eaVert" rot="5400000">
          <a:prstTxWarp prst="textWave4">
            <a:avLst>
              <a:gd name="adj1" fmla="val 13005"/>
              <a:gd name="adj2" fmla="val 0"/>
            </a:avLst>
          </a:prstTxWarp>
          <a:noAutofit/>
        </a:bodyPr>
        <a:p>
          <a:pPr/>
          <a:r>
            <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rPr>
            <a:t>Enzymatics</a:t>
          </a:r>
          <a:endParaRPr b="0" lang="en-US" sz="1200" spc="1" strike="noStrike">
            <a:ln w="0">
              <a:noFill/>
            </a:ln>
            <a:gradFill rotWithShape="0">
              <a:gsLst>
                <a:gs pos="0">
                  <a:srgbClr val="00ff00"/>
                </a:gs>
                <a:gs pos="100000">
                  <a:srgbClr val="00ccff"/>
                </a:gs>
              </a:gsLst>
              <a:lin ang="5400000"/>
            </a:gradFill>
            <a:effectLst>
              <a:outerShdw dist="99192" dir="7781944" blurRad="0" rotWithShape="0">
                <a:srgbClr val="000080"/>
              </a:outerShdw>
            </a:effectLst>
            <a:latin typeface="Arial Black"/>
            <a:ea typeface="Arial Black"/>
          </a:endParaRPr>
        </a:p>
      </xdr:txBody>
    </xdr:sp>
    <xdr:clientData/>
  </xdr:twoCellAnchor>
  <xdr:twoCellAnchor editAs="oneCell">
    <xdr:from>
      <xdr:col>0</xdr:col>
      <xdr:colOff>1158120</xdr:colOff>
      <xdr:row>10</xdr:row>
      <xdr:rowOff>123480</xdr:rowOff>
    </xdr:from>
    <xdr:to>
      <xdr:col>0</xdr:col>
      <xdr:colOff>2745720</xdr:colOff>
      <xdr:row>12</xdr:row>
      <xdr:rowOff>114480</xdr:rowOff>
    </xdr:to>
    <xdr:sp>
      <xdr:nvSpPr>
        <xdr:cNvPr id="3" name="AutoShape 22"/>
        <xdr:cNvSpPr/>
      </xdr:nvSpPr>
      <xdr:spPr>
        <a:xfrm>
          <a:off x="1158120" y="2214360"/>
          <a:ext cx="1587600" cy="362520"/>
        </a:xfrm>
        <a:prstGeom prst="leftArrow">
          <a:avLst>
            <a:gd name="adj1" fmla="val 50000"/>
            <a:gd name="adj2" fmla="val 109484"/>
          </a:avLst>
        </a:prstGeom>
        <a:gradFill rotWithShape="0">
          <a:gsLst>
            <a:gs pos="0">
              <a:srgbClr val="ffffff"/>
            </a:gs>
            <a:gs pos="100000">
              <a:srgbClr val="757575"/>
            </a:gs>
          </a:gsLst>
          <a:lin ang="13500000"/>
        </a:gradFill>
        <a:ln w="9360">
          <a:solidFill>
            <a:srgbClr val="000000"/>
          </a:solidFill>
          <a:miter/>
        </a:ln>
      </xdr:spPr>
      <xdr:style>
        <a:lnRef idx="0"/>
        <a:fillRef idx="0"/>
        <a:effectRef idx="0"/>
        <a:fontRef idx="minor"/>
      </xdr:style>
    </xdr:sp>
    <xdr:clientData/>
  </xdr:twoCellAnchor>
  <xdr:twoCellAnchor editAs="oneCell">
    <xdr:from>
      <xdr:col>0</xdr:col>
      <xdr:colOff>2334240</xdr:colOff>
      <xdr:row>9</xdr:row>
      <xdr:rowOff>0</xdr:rowOff>
    </xdr:from>
    <xdr:to>
      <xdr:col>2</xdr:col>
      <xdr:colOff>379440</xdr:colOff>
      <xdr:row>13</xdr:row>
      <xdr:rowOff>105120</xdr:rowOff>
    </xdr:to>
    <xdr:sp>
      <xdr:nvSpPr>
        <xdr:cNvPr id="4" name="Text 21"/>
        <xdr:cNvSpPr/>
      </xdr:nvSpPr>
      <xdr:spPr>
        <a:xfrm>
          <a:off x="2334240" y="1919520"/>
          <a:ext cx="4703760" cy="810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1" lang="en-US" sz="1000" spc="-1" strike="noStrike">
              <a:solidFill>
                <a:srgbClr val="ffffff"/>
              </a:solidFill>
              <a:latin typeface="Arial"/>
            </a:rPr>
            <a:t>This example shows you the new clustering analysis in Kintecus V3.9 (note the "-cluster" switch).  In this case, clustering is performed on the simple Euclidean-distance similarity matrix.</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26.25" hidden="false" customHeight="false" outlineLevel="0" collapsed="false">
      <c r="A13" s="6"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4" zoomScaleNormal="12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2</v>
      </c>
      <c r="B1" s="0" t="s">
        <v>13</v>
      </c>
      <c r="C1" s="0" t="s">
        <v>14</v>
      </c>
      <c r="D1" s="0" t="s">
        <v>15</v>
      </c>
      <c r="E1" s="0" t="s">
        <v>16</v>
      </c>
      <c r="F1" s="0" t="s">
        <v>17</v>
      </c>
      <c r="G1" s="0" t="s">
        <v>18</v>
      </c>
      <c r="H1" s="0" t="s">
        <v>19</v>
      </c>
    </row>
    <row r="2" customFormat="false" ht="12.75" hidden="false" customHeight="false" outlineLevel="0" collapsed="false">
      <c r="A2" s="7" t="n">
        <v>0</v>
      </c>
      <c r="B2" s="7" t="n">
        <v>4E-009</v>
      </c>
      <c r="C2" s="7" t="n">
        <v>0.06</v>
      </c>
      <c r="D2" s="7" t="n">
        <v>0</v>
      </c>
      <c r="E2" s="7" t="n">
        <v>4E-005</v>
      </c>
      <c r="F2" s="7" t="n">
        <v>0</v>
      </c>
      <c r="G2" s="7" t="n">
        <v>0</v>
      </c>
      <c r="H2" s="7" t="n">
        <v>0</v>
      </c>
    </row>
    <row r="3" customFormat="false" ht="12.75" hidden="false" customHeight="false" outlineLevel="0" collapsed="false">
      <c r="A3" s="7" t="n">
        <v>3.54721</v>
      </c>
      <c r="B3" s="7" t="n">
        <v>1.52021E-009</v>
      </c>
      <c r="C3" s="7" t="n">
        <v>0.058994</v>
      </c>
      <c r="D3" s="7" t="n">
        <v>2.47964E-009</v>
      </c>
      <c r="E3" s="7" t="n">
        <v>4E-005</v>
      </c>
      <c r="F3" s="7" t="n">
        <v>8.37865E-015</v>
      </c>
      <c r="G3" s="7" t="n">
        <v>1.37977E-013</v>
      </c>
      <c r="H3" s="7" t="n">
        <v>0.00100604</v>
      </c>
    </row>
    <row r="4" customFormat="false" ht="12.75" hidden="false" customHeight="false" outlineLevel="0" collapsed="false">
      <c r="A4" s="7" t="n">
        <v>24.2765</v>
      </c>
      <c r="B4" s="7" t="n">
        <v>1.61791E-009</v>
      </c>
      <c r="C4" s="7" t="n">
        <v>0.0532475</v>
      </c>
      <c r="D4" s="7" t="n">
        <v>2.38195E-009</v>
      </c>
      <c r="E4" s="7" t="n">
        <v>4E-005</v>
      </c>
      <c r="F4" s="7" t="n">
        <v>8.52781E-015</v>
      </c>
      <c r="G4" s="7" t="n">
        <v>1.32428E-013</v>
      </c>
      <c r="H4" s="7" t="n">
        <v>0.00675252</v>
      </c>
    </row>
    <row r="5" customFormat="false" ht="12.75" hidden="false" customHeight="false" outlineLevel="0" collapsed="false">
      <c r="A5" s="7" t="n">
        <v>53.7847</v>
      </c>
      <c r="B5" s="7" t="n">
        <v>1.77167E-009</v>
      </c>
      <c r="C5" s="7" t="n">
        <v>0.0454877</v>
      </c>
      <c r="D5" s="7" t="n">
        <v>2.2282E-009</v>
      </c>
      <c r="E5" s="7" t="n">
        <v>4E-005</v>
      </c>
      <c r="F5" s="7" t="n">
        <v>8.76078E-015</v>
      </c>
      <c r="G5" s="7" t="n">
        <v>1.23749E-013</v>
      </c>
      <c r="H5" s="7" t="n">
        <v>0.0145123</v>
      </c>
    </row>
    <row r="6" customFormat="false" ht="12.75" hidden="false" customHeight="false" outlineLevel="0" collapsed="false">
      <c r="A6" s="7" t="n">
        <v>83.2929</v>
      </c>
      <c r="B6" s="7" t="n">
        <v>1.94333E-009</v>
      </c>
      <c r="C6" s="7" t="n">
        <v>0.0382752</v>
      </c>
      <c r="D6" s="7" t="n">
        <v>2.05655E-009</v>
      </c>
      <c r="E6" s="7" t="n">
        <v>4E-005</v>
      </c>
      <c r="F6" s="7" t="n">
        <v>9.01888E-015</v>
      </c>
      <c r="G6" s="7" t="n">
        <v>1.14118E-013</v>
      </c>
      <c r="H6" s="7" t="n">
        <v>0.0217248</v>
      </c>
    </row>
    <row r="7" customFormat="false" ht="12.75" hidden="false" customHeight="false" outlineLevel="0" collapsed="false">
      <c r="A7" s="7" t="n">
        <v>112.801</v>
      </c>
      <c r="B7" s="7" t="n">
        <v>2.13255E-009</v>
      </c>
      <c r="C7" s="7" t="n">
        <v>0.03167</v>
      </c>
      <c r="D7" s="7" t="n">
        <v>1.86734E-009</v>
      </c>
      <c r="E7" s="7" t="n">
        <v>4E-005</v>
      </c>
      <c r="F7" s="7" t="n">
        <v>9.30154E-015</v>
      </c>
      <c r="G7" s="7" t="n">
        <v>1.03558E-013</v>
      </c>
      <c r="H7" s="7" t="n">
        <v>0.02833</v>
      </c>
    </row>
    <row r="8" customFormat="false" ht="12.75" hidden="false" customHeight="false" outlineLevel="0" collapsed="false">
      <c r="A8" s="7" t="n">
        <v>142.309</v>
      </c>
      <c r="B8" s="7" t="n">
        <v>2.33727E-009</v>
      </c>
      <c r="C8" s="7" t="n">
        <v>0.0257283</v>
      </c>
      <c r="D8" s="7" t="n">
        <v>1.66263E-009</v>
      </c>
      <c r="E8" s="7" t="n">
        <v>4E-005</v>
      </c>
      <c r="F8" s="7" t="n">
        <v>9.60567E-015</v>
      </c>
      <c r="G8" s="7" t="n">
        <v>9.21822E-014</v>
      </c>
      <c r="H8" s="7" t="n">
        <v>0.0342717</v>
      </c>
    </row>
    <row r="9" customFormat="false" ht="12.75" hidden="false" customHeight="false" outlineLevel="0" collapsed="false">
      <c r="A9" s="7" t="n">
        <v>171.817</v>
      </c>
      <c r="B9" s="7" t="n">
        <v>2.55311E-009</v>
      </c>
      <c r="C9" s="7" t="n">
        <v>0.0204956</v>
      </c>
      <c r="D9" s="7" t="n">
        <v>1.4468E-009</v>
      </c>
      <c r="E9" s="7" t="n">
        <v>4E-005</v>
      </c>
      <c r="F9" s="7" t="n">
        <v>9.9249E-015</v>
      </c>
      <c r="G9" s="7" t="n">
        <v>8.02311E-014</v>
      </c>
      <c r="H9" s="7" t="n">
        <v>0.0395044</v>
      </c>
    </row>
    <row r="10" customFormat="false" ht="12.75" hidden="false" customHeight="false" outlineLevel="0" collapsed="false">
      <c r="A10" s="7" t="n">
        <v>201.326</v>
      </c>
      <c r="B10" s="7" t="n">
        <v>2.77322E-009</v>
      </c>
      <c r="C10" s="7" t="n">
        <v>0.0159985</v>
      </c>
      <c r="D10" s="7" t="n">
        <v>1.2267E-009</v>
      </c>
      <c r="E10" s="7" t="n">
        <v>4E-005</v>
      </c>
      <c r="F10" s="7" t="n">
        <v>1.02492E-014</v>
      </c>
      <c r="G10" s="7" t="n">
        <v>6.80791E-014</v>
      </c>
      <c r="H10" s="7" t="n">
        <v>0.0440015</v>
      </c>
    </row>
    <row r="11" customFormat="false" ht="12.75" hidden="false" customHeight="false" outlineLevel="0" collapsed="false">
      <c r="A11" s="7" t="n">
        <v>230.834</v>
      </c>
      <c r="B11" s="7" t="n">
        <v>2.98874E-009</v>
      </c>
      <c r="C11" s="7" t="n">
        <v>0.0122368</v>
      </c>
      <c r="D11" s="7" t="n">
        <v>1.01119E-009</v>
      </c>
      <c r="E11" s="7" t="n">
        <v>4E-005</v>
      </c>
      <c r="F11" s="7" t="n">
        <v>1.0566E-014</v>
      </c>
      <c r="G11" s="7" t="n">
        <v>5.62066E-014</v>
      </c>
      <c r="H11" s="7" t="n">
        <v>0.0477632</v>
      </c>
    </row>
    <row r="12" customFormat="false" ht="12.75" hidden="false" customHeight="false" outlineLevel="0" collapsed="false">
      <c r="A12" s="7" t="n">
        <v>260.342</v>
      </c>
      <c r="B12" s="7" t="n">
        <v>3.19027E-009</v>
      </c>
      <c r="C12" s="7" t="n">
        <v>0.00917915</v>
      </c>
      <c r="D12" s="7" t="n">
        <v>8.09671E-010</v>
      </c>
      <c r="E12" s="7" t="n">
        <v>4E-005</v>
      </c>
      <c r="F12" s="7" t="n">
        <v>1.08615E-014</v>
      </c>
      <c r="G12" s="7" t="n">
        <v>4.51243E-014</v>
      </c>
      <c r="H12" s="7" t="n">
        <v>0.0508209</v>
      </c>
    </row>
    <row r="13" customFormat="false" ht="12.75" hidden="false" customHeight="false" outlineLevel="0" collapsed="false">
      <c r="A13" s="7" t="n">
        <v>289.85</v>
      </c>
      <c r="B13" s="7" t="n">
        <v>3.36973E-009</v>
      </c>
      <c r="C13" s="7" t="n">
        <v>0.00676426</v>
      </c>
      <c r="D13" s="7" t="n">
        <v>6.30225E-010</v>
      </c>
      <c r="E13" s="7" t="n">
        <v>4E-005</v>
      </c>
      <c r="F13" s="7" t="n">
        <v>1.11241E-014</v>
      </c>
      <c r="G13" s="7" t="n">
        <v>3.52688E-014</v>
      </c>
      <c r="H13" s="7" t="n">
        <v>0.0532357</v>
      </c>
    </row>
    <row r="14" customFormat="false" ht="12.75" hidden="false" customHeight="false" outlineLevel="0" collapsed="false">
      <c r="A14" s="7" t="n">
        <v>319.358</v>
      </c>
      <c r="B14" s="7" t="n">
        <v>3.52199E-009</v>
      </c>
      <c r="C14" s="7" t="n">
        <v>0.00490827</v>
      </c>
      <c r="D14" s="7" t="n">
        <v>4.7797E-010</v>
      </c>
      <c r="E14" s="7" t="n">
        <v>4E-005</v>
      </c>
      <c r="F14" s="7" t="n">
        <v>1.13468E-014</v>
      </c>
      <c r="G14" s="7" t="n">
        <v>2.69148E-014</v>
      </c>
      <c r="H14" s="7" t="n">
        <v>0.0550917</v>
      </c>
    </row>
    <row r="15" customFormat="false" ht="12.75" hidden="false" customHeight="false" outlineLevel="0" collapsed="false">
      <c r="A15" s="7" t="n">
        <v>348.867</v>
      </c>
      <c r="B15" s="7" t="n">
        <v>3.64555E-009</v>
      </c>
      <c r="C15" s="7" t="n">
        <v>0.00351617</v>
      </c>
      <c r="D15" s="7" t="n">
        <v>3.54422E-010</v>
      </c>
      <c r="E15" s="7" t="n">
        <v>4E-005</v>
      </c>
      <c r="F15" s="7" t="n">
        <v>1.15272E-014</v>
      </c>
      <c r="G15" s="7" t="n">
        <v>2.01407E-014</v>
      </c>
      <c r="H15" s="7" t="n">
        <v>0.0564838</v>
      </c>
    </row>
    <row r="16" customFormat="false" ht="12.75" hidden="false" customHeight="false" outlineLevel="0" collapsed="false">
      <c r="A16" s="7" t="n">
        <v>378.375</v>
      </c>
      <c r="B16" s="7" t="n">
        <v>3.742E-009</v>
      </c>
      <c r="C16" s="7" t="n">
        <v>0.00249333</v>
      </c>
      <c r="D16" s="7" t="n">
        <v>2.57976E-010</v>
      </c>
      <c r="E16" s="7" t="n">
        <v>4E-005</v>
      </c>
      <c r="F16" s="7" t="n">
        <v>1.1668E-014</v>
      </c>
      <c r="G16" s="7" t="n">
        <v>1.48553E-014</v>
      </c>
      <c r="H16" s="7" t="n">
        <v>0.0575067</v>
      </c>
    </row>
    <row r="17" customFormat="false" ht="12.75" hidden="false" customHeight="false" outlineLevel="0" collapsed="false">
      <c r="A17" s="7" t="n">
        <v>407.883</v>
      </c>
      <c r="B17" s="7" t="n">
        <v>3.81493E-009</v>
      </c>
      <c r="C17" s="7" t="n">
        <v>0.00175424</v>
      </c>
      <c r="D17" s="7" t="n">
        <v>1.85047E-010</v>
      </c>
      <c r="E17" s="7" t="n">
        <v>4E-005</v>
      </c>
      <c r="F17" s="7" t="n">
        <v>1.17745E-014</v>
      </c>
      <c r="G17" s="7" t="n">
        <v>1.08601E-014</v>
      </c>
      <c r="H17" s="7" t="n">
        <v>0.0582458</v>
      </c>
    </row>
    <row r="18" customFormat="false" ht="12.75" hidden="false" customHeight="false" outlineLevel="0" collapsed="false">
      <c r="A18" s="7" t="n">
        <v>437.391</v>
      </c>
      <c r="B18" s="7" t="n">
        <v>3.86871E-009</v>
      </c>
      <c r="C18" s="7" t="n">
        <v>0.00122705</v>
      </c>
      <c r="D18" s="7" t="n">
        <v>1.31266E-010</v>
      </c>
      <c r="E18" s="7" t="n">
        <v>4E-005</v>
      </c>
      <c r="F18" s="7" t="n">
        <v>1.18529E-014</v>
      </c>
      <c r="G18" s="7" t="n">
        <v>7.9146E-015</v>
      </c>
      <c r="H18" s="7" t="n">
        <v>0.0587729</v>
      </c>
    </row>
    <row r="19" customFormat="false" ht="12.75" hidden="false" customHeight="false" outlineLevel="0" collapsed="false">
      <c r="A19" s="7" t="n">
        <v>466.899</v>
      </c>
      <c r="B19" s="7" t="n">
        <v>3.90763E-009</v>
      </c>
      <c r="C19" s="7" t="n">
        <v>0.000854656</v>
      </c>
      <c r="D19" s="7" t="n">
        <v>9.23519E-011</v>
      </c>
      <c r="E19" s="7" t="n">
        <v>4E-005</v>
      </c>
      <c r="F19" s="7" t="n">
        <v>1.19097E-014</v>
      </c>
      <c r="G19" s="7" t="n">
        <v>5.78376E-015</v>
      </c>
      <c r="H19" s="7" t="n">
        <v>0.0591453</v>
      </c>
    </row>
    <row r="20" customFormat="false" ht="12.75" hidden="false" customHeight="false" outlineLevel="0" collapsed="false">
      <c r="A20" s="7" t="n">
        <v>496.408</v>
      </c>
      <c r="B20" s="7" t="n">
        <v>3.93539E-009</v>
      </c>
      <c r="C20" s="7" t="n">
        <v>0.000593473</v>
      </c>
      <c r="D20" s="7" t="n">
        <v>6.45894E-011</v>
      </c>
      <c r="E20" s="7" t="n">
        <v>4E-005</v>
      </c>
      <c r="F20" s="7" t="n">
        <v>1.19502E-014</v>
      </c>
      <c r="G20" s="7" t="n">
        <v>4.26372E-015</v>
      </c>
      <c r="H20" s="7" t="n">
        <v>0.0594065</v>
      </c>
    </row>
    <row r="21" customFormat="false" ht="12.75" hidden="false" customHeight="false" outlineLevel="0" collapsed="false">
      <c r="A21" s="7" t="n">
        <v>525.916</v>
      </c>
      <c r="B21" s="7" t="n">
        <v>3.955E-009</v>
      </c>
      <c r="C21" s="7" t="n">
        <v>0.000411234</v>
      </c>
      <c r="D21" s="7" t="n">
        <v>4.49834E-011</v>
      </c>
      <c r="E21" s="7" t="n">
        <v>4E-005</v>
      </c>
      <c r="F21" s="7" t="n">
        <v>1.19787E-014</v>
      </c>
      <c r="G21" s="7" t="n">
        <v>3.19036E-015</v>
      </c>
      <c r="H21" s="7" t="n">
        <v>0.0595888</v>
      </c>
    </row>
    <row r="22" customFormat="false" ht="12.75" hidden="false" customHeight="false" outlineLevel="0" collapsed="false">
      <c r="A22" s="7" t="n">
        <v>555.424</v>
      </c>
      <c r="B22" s="7" t="n">
        <v>3.96875E-009</v>
      </c>
      <c r="C22" s="7" t="n">
        <v>0.000284543</v>
      </c>
      <c r="D22" s="7" t="n">
        <v>3.1238E-011</v>
      </c>
      <c r="E22" s="7" t="n">
        <v>4E-005</v>
      </c>
      <c r="F22" s="7" t="n">
        <v>1.19988E-014</v>
      </c>
      <c r="G22" s="7" t="n">
        <v>2.43789E-015</v>
      </c>
      <c r="H22" s="7" t="n">
        <v>0.0597155</v>
      </c>
    </row>
    <row r="23" customFormat="false" ht="12.75" hidden="false" customHeight="false" outlineLevel="0" collapsed="false">
      <c r="A23" s="7" t="n">
        <v>584.932</v>
      </c>
      <c r="B23" s="7" t="n">
        <v>3.97834E-009</v>
      </c>
      <c r="C23" s="7" t="n">
        <v>0.000196696</v>
      </c>
      <c r="D23" s="7" t="n">
        <v>2.16507E-011</v>
      </c>
      <c r="E23" s="7" t="n">
        <v>4E-005</v>
      </c>
      <c r="F23" s="7" t="n">
        <v>1.20128E-014</v>
      </c>
      <c r="G23" s="7" t="n">
        <v>1.91307E-015</v>
      </c>
      <c r="H23" s="7" t="n">
        <v>0.0598033</v>
      </c>
    </row>
    <row r="24" customFormat="false" ht="12.75" hidden="false" customHeight="false" outlineLevel="0" collapsed="false">
      <c r="A24" s="7" t="n">
        <v>614.44</v>
      </c>
      <c r="B24" s="7" t="n">
        <v>3.985E-009</v>
      </c>
      <c r="C24" s="7" t="n">
        <v>0.000135893</v>
      </c>
      <c r="D24" s="7" t="n">
        <v>1.49878E-011</v>
      </c>
      <c r="E24" s="7" t="n">
        <v>4E-005</v>
      </c>
      <c r="F24" s="7" t="n">
        <v>1.20225E-014</v>
      </c>
      <c r="G24" s="7" t="n">
        <v>1.54835E-015</v>
      </c>
      <c r="H24" s="7" t="n">
        <v>0.0598641</v>
      </c>
    </row>
    <row r="25" customFormat="false" ht="12.75" hidden="false" customHeight="false" outlineLevel="0" collapsed="false">
      <c r="A25" s="7" t="n">
        <v>643.949</v>
      </c>
      <c r="B25" s="7" t="n">
        <v>3.98962E-009</v>
      </c>
      <c r="C25" s="7" t="n">
        <v>9.38621E-005</v>
      </c>
      <c r="D25" s="7" t="n">
        <v>1.03688E-011</v>
      </c>
      <c r="E25" s="7" t="n">
        <v>4E-005</v>
      </c>
      <c r="F25" s="7" t="n">
        <v>1.20292E-014</v>
      </c>
      <c r="G25" s="7" t="n">
        <v>1.29551E-015</v>
      </c>
      <c r="H25" s="7" t="n">
        <v>0.0599061</v>
      </c>
    </row>
    <row r="26" customFormat="false" ht="12.75" hidden="false" customHeight="false" outlineLevel="0" collapsed="false">
      <c r="A26" s="7" t="n">
        <v>673.457</v>
      </c>
      <c r="B26" s="7" t="n">
        <v>3.99281E-009</v>
      </c>
      <c r="C26" s="7" t="n">
        <v>6.48326E-005</v>
      </c>
      <c r="D26" s="7" t="n">
        <v>7.17241E-012</v>
      </c>
      <c r="E26" s="7" t="n">
        <v>4E-005</v>
      </c>
      <c r="F26" s="7" t="n">
        <v>1.20339E-014</v>
      </c>
      <c r="G26" s="7" t="n">
        <v>1.12055E-015</v>
      </c>
      <c r="H26" s="7" t="n">
        <v>0.0599352</v>
      </c>
    </row>
    <row r="27" customFormat="false" ht="12.75" hidden="false" customHeight="false" outlineLevel="0" collapsed="false">
      <c r="A27" s="7" t="n">
        <v>702.965</v>
      </c>
      <c r="B27" s="7" t="n">
        <v>3.99502E-009</v>
      </c>
      <c r="C27" s="7" t="n">
        <v>4.47951E-005</v>
      </c>
      <c r="D27" s="7" t="n">
        <v>4.96311E-012</v>
      </c>
      <c r="E27" s="7" t="n">
        <v>4E-005</v>
      </c>
      <c r="F27" s="7" t="n">
        <v>1.20371E-014</v>
      </c>
      <c r="G27" s="7" t="n">
        <v>9.99618E-016</v>
      </c>
      <c r="H27" s="7" t="n">
        <v>0.0599552</v>
      </c>
    </row>
    <row r="28" customFormat="false" ht="12.75" hidden="false" customHeight="false" outlineLevel="0" collapsed="false">
      <c r="A28" s="7" t="n">
        <v>732.473</v>
      </c>
      <c r="B28" s="7" t="n">
        <v>3.99655E-009</v>
      </c>
      <c r="C28" s="7" t="n">
        <v>3.09701E-005</v>
      </c>
      <c r="D28" s="7" t="n">
        <v>3.43737E-012</v>
      </c>
      <c r="E28" s="7" t="n">
        <v>4E-005</v>
      </c>
      <c r="F28" s="7" t="n">
        <v>1.20393E-014</v>
      </c>
      <c r="G28" s="7" t="n">
        <v>9.16103E-016</v>
      </c>
      <c r="H28" s="7" t="n">
        <v>0.059969</v>
      </c>
    </row>
    <row r="29" customFormat="false" ht="12.75" hidden="false" customHeight="false" outlineLevel="0" collapsed="false">
      <c r="A29" s="7" t="n">
        <v>761.981</v>
      </c>
      <c r="B29" s="7" t="n">
        <v>3.9976E-009</v>
      </c>
      <c r="C29" s="7" t="n">
        <v>2.14342E-005</v>
      </c>
      <c r="D29" s="7" t="n">
        <v>2.38429E-012</v>
      </c>
      <c r="E29" s="7" t="n">
        <v>4E-005</v>
      </c>
      <c r="F29" s="7" t="n">
        <v>1.20409E-014</v>
      </c>
      <c r="G29" s="7" t="n">
        <v>8.58462E-016</v>
      </c>
      <c r="H29" s="7" t="n">
        <v>0.0599786</v>
      </c>
    </row>
    <row r="30" customFormat="false" ht="12.75" hidden="false" customHeight="false" outlineLevel="0" collapsed="false">
      <c r="A30" s="7" t="n">
        <v>791.49</v>
      </c>
      <c r="B30" s="7" t="n">
        <v>3.99833E-009</v>
      </c>
      <c r="C30" s="7" t="n">
        <v>1.48581E-005</v>
      </c>
      <c r="D30" s="7" t="n">
        <v>1.65775E-012</v>
      </c>
      <c r="E30" s="7" t="n">
        <v>4E-005</v>
      </c>
      <c r="F30" s="7" t="n">
        <v>1.20419E-014</v>
      </c>
      <c r="G30" s="7" t="n">
        <v>8.18694E-016</v>
      </c>
      <c r="H30" s="7" t="n">
        <v>0.0599851</v>
      </c>
    </row>
    <row r="31" customFormat="false" ht="12.75" hidden="false" customHeight="false" outlineLevel="0" collapsed="false">
      <c r="A31" s="7" t="n">
        <v>820.998</v>
      </c>
      <c r="B31" s="7" t="n">
        <v>3.99883E-009</v>
      </c>
      <c r="C31" s="7" t="n">
        <v>1.03237E-005</v>
      </c>
      <c r="D31" s="7" t="n">
        <v>1.15663E-012</v>
      </c>
      <c r="E31" s="7" t="n">
        <v>4E-005</v>
      </c>
      <c r="F31" s="7" t="n">
        <v>1.20426E-014</v>
      </c>
      <c r="G31" s="7" t="n">
        <v>7.91264E-016</v>
      </c>
      <c r="H31" s="7" t="n">
        <v>0.0599897</v>
      </c>
    </row>
    <row r="32" customFormat="false" ht="12.75" hidden="false" customHeight="false" outlineLevel="0" collapsed="false">
      <c r="A32" s="7" t="n">
        <v>850.506</v>
      </c>
      <c r="B32" s="7" t="n">
        <v>3.99918E-009</v>
      </c>
      <c r="C32" s="7" t="n">
        <v>7.19744E-006</v>
      </c>
      <c r="D32" s="7" t="n">
        <v>8.11052E-013</v>
      </c>
      <c r="E32" s="7" t="n">
        <v>4E-005</v>
      </c>
      <c r="F32" s="7" t="n">
        <v>1.20431E-014</v>
      </c>
      <c r="G32" s="7" t="n">
        <v>7.72349E-016</v>
      </c>
      <c r="H32" s="7" t="n">
        <v>0.0599928</v>
      </c>
    </row>
    <row r="33" customFormat="false" ht="12.75" hidden="false" customHeight="false" outlineLevel="0" collapsed="false">
      <c r="A33" s="7" t="n">
        <v>880.014</v>
      </c>
      <c r="B33" s="7" t="n">
        <v>3.99941E-009</v>
      </c>
      <c r="C33" s="7" t="n">
        <v>5.04214E-006</v>
      </c>
      <c r="D33" s="7" t="n">
        <v>5.72773E-013</v>
      </c>
      <c r="E33" s="7" t="n">
        <v>4E-005</v>
      </c>
      <c r="F33" s="7" t="n">
        <v>1.20435E-014</v>
      </c>
      <c r="G33" s="7" t="n">
        <v>7.59306E-016</v>
      </c>
      <c r="H33" s="7" t="n">
        <v>0.059995</v>
      </c>
    </row>
    <row r="34" customFormat="false" ht="12.75" hidden="false" customHeight="false" outlineLevel="0" collapsed="false">
      <c r="A34" s="7" t="n">
        <v>909.522</v>
      </c>
      <c r="B34" s="7" t="n">
        <v>3.99958E-009</v>
      </c>
      <c r="C34" s="7" t="n">
        <v>3.55633E-006</v>
      </c>
      <c r="D34" s="7" t="n">
        <v>4.08492E-013</v>
      </c>
      <c r="E34" s="7" t="n">
        <v>4E-005</v>
      </c>
      <c r="F34" s="7" t="n">
        <v>1.20437E-014</v>
      </c>
      <c r="G34" s="7" t="n">
        <v>7.50314E-016</v>
      </c>
      <c r="H34" s="7" t="n">
        <v>0.0599964</v>
      </c>
    </row>
    <row r="35" customFormat="false" ht="12.75" hidden="false" customHeight="false" outlineLevel="0" collapsed="false">
      <c r="A35" s="7" t="n">
        <v>939.031</v>
      </c>
      <c r="B35" s="7" t="n">
        <v>3.99969E-009</v>
      </c>
      <c r="C35" s="7" t="n">
        <v>2.53207E-006</v>
      </c>
      <c r="D35" s="7" t="n">
        <v>2.95235E-013</v>
      </c>
      <c r="E35" s="7" t="n">
        <v>4E-005</v>
      </c>
      <c r="F35" s="7" t="n">
        <v>1.20439E-014</v>
      </c>
      <c r="G35" s="7" t="n">
        <v>7.44115E-016</v>
      </c>
      <c r="H35" s="7" t="n">
        <v>0.0599975</v>
      </c>
    </row>
    <row r="36" customFormat="false" ht="12.75" hidden="false" customHeight="false" outlineLevel="0" collapsed="false">
      <c r="A36" s="7" t="n">
        <v>968.539</v>
      </c>
      <c r="B36" s="7" t="n">
        <v>3.99977E-009</v>
      </c>
      <c r="C36" s="7" t="n">
        <v>1.826E-006</v>
      </c>
      <c r="D36" s="7" t="n">
        <v>2.17158E-013</v>
      </c>
      <c r="E36" s="7" t="n">
        <v>4E-005</v>
      </c>
      <c r="F36" s="7" t="n">
        <v>1.2044E-014</v>
      </c>
      <c r="G36" s="7" t="n">
        <v>7.39841E-016</v>
      </c>
      <c r="H36" s="7" t="n">
        <v>0.0599982</v>
      </c>
    </row>
    <row r="37" customFormat="false" ht="12.75" hidden="false" customHeight="false" outlineLevel="0" collapsed="false">
      <c r="A37" s="7" t="n">
        <v>998.047</v>
      </c>
      <c r="B37" s="7" t="n">
        <v>3.99982E-009</v>
      </c>
      <c r="C37" s="7" t="n">
        <v>1.33928E-006</v>
      </c>
      <c r="D37" s="7" t="n">
        <v>1.63335E-013</v>
      </c>
      <c r="E37" s="7" t="n">
        <v>4E-005</v>
      </c>
      <c r="F37" s="7" t="n">
        <v>1.20441E-014</v>
      </c>
      <c r="G37" s="7" t="n">
        <v>7.36895E-016</v>
      </c>
      <c r="H37" s="7" t="n">
        <v>0.0599987</v>
      </c>
    </row>
    <row r="38" customFormat="false" ht="12.75" hidden="false" customHeight="false" outlineLevel="0" collapsed="false">
      <c r="A38" s="7" t="n">
        <v>1027.56</v>
      </c>
      <c r="B38" s="7" t="n">
        <v>3.99986E-009</v>
      </c>
      <c r="C38" s="7" t="n">
        <v>1.00377E-006</v>
      </c>
      <c r="D38" s="7" t="n">
        <v>1.26233E-013</v>
      </c>
      <c r="E38" s="7" t="n">
        <v>4E-005</v>
      </c>
      <c r="F38" s="7" t="n">
        <v>1.20441E-014</v>
      </c>
      <c r="G38" s="7" t="n">
        <v>7.34864E-016</v>
      </c>
      <c r="H38" s="7" t="n">
        <v>0.059999</v>
      </c>
    </row>
    <row r="39" customFormat="false" ht="12.75" hidden="false" customHeight="false" outlineLevel="0" collapsed="false">
      <c r="A39" s="7" t="n">
        <v>1057.06</v>
      </c>
      <c r="B39" s="7" t="n">
        <v>3.99989E-009</v>
      </c>
      <c r="C39" s="7" t="n">
        <v>7.72498E-007</v>
      </c>
      <c r="D39" s="7" t="n">
        <v>1.00657E-013</v>
      </c>
      <c r="E39" s="7" t="n">
        <v>4E-005</v>
      </c>
      <c r="F39" s="7" t="n">
        <v>1.20442E-014</v>
      </c>
      <c r="G39" s="7" t="n">
        <v>7.33464E-016</v>
      </c>
      <c r="H39" s="7" t="n">
        <v>0.0599992</v>
      </c>
    </row>
    <row r="40" customFormat="false" ht="12.75" hidden="false" customHeight="false" outlineLevel="0" collapsed="false">
      <c r="A40" s="7" t="n">
        <v>1086.57</v>
      </c>
      <c r="B40" s="7" t="n">
        <v>3.9999E-009</v>
      </c>
      <c r="C40" s="7" t="n">
        <v>6.13077E-007</v>
      </c>
      <c r="D40" s="7" t="n">
        <v>8.30271E-014</v>
      </c>
      <c r="E40" s="7" t="n">
        <v>4E-005</v>
      </c>
      <c r="F40" s="7" t="n">
        <v>1.20442E-014</v>
      </c>
      <c r="G40" s="7" t="n">
        <v>7.32499E-016</v>
      </c>
      <c r="H40" s="7" t="n">
        <v>0.0599994</v>
      </c>
    </row>
    <row r="41" customFormat="false" ht="12.75" hidden="false" customHeight="false" outlineLevel="0" collapsed="false">
      <c r="A41" s="7" t="n">
        <v>1116.08</v>
      </c>
      <c r="B41" s="7" t="n">
        <v>3.99992E-009</v>
      </c>
      <c r="C41" s="7" t="n">
        <v>5.03186E-007</v>
      </c>
      <c r="D41" s="7" t="n">
        <v>7.08743E-014</v>
      </c>
      <c r="E41" s="7" t="n">
        <v>4E-005</v>
      </c>
      <c r="F41" s="7" t="n">
        <v>1.20442E-014</v>
      </c>
      <c r="G41" s="7" t="n">
        <v>7.31834E-016</v>
      </c>
      <c r="H41" s="7" t="n">
        <v>0.0599995</v>
      </c>
    </row>
    <row r="42" customFormat="false" ht="12.75" hidden="false" customHeight="false" outlineLevel="0" collapsed="false">
      <c r="A42" s="7" t="n">
        <v>1145.59</v>
      </c>
      <c r="B42" s="7" t="n">
        <v>3.99992E-009</v>
      </c>
      <c r="C42" s="7" t="n">
        <v>4.27436E-007</v>
      </c>
      <c r="D42" s="7" t="n">
        <v>6.24971E-014</v>
      </c>
      <c r="E42" s="7" t="n">
        <v>4E-005</v>
      </c>
      <c r="F42" s="7" t="n">
        <v>1.20442E-014</v>
      </c>
      <c r="G42" s="7" t="n">
        <v>7.31376E-016</v>
      </c>
      <c r="H42" s="7" t="n">
        <v>0.0599996</v>
      </c>
    </row>
    <row r="43" customFormat="false" ht="12.75" hidden="false" customHeight="false" outlineLevel="0" collapsed="false">
      <c r="A43" s="7" t="n">
        <v>1175.1</v>
      </c>
      <c r="B43" s="7" t="n">
        <v>3.99993E-009</v>
      </c>
      <c r="C43" s="7" t="n">
        <v>3.7522E-007</v>
      </c>
      <c r="D43" s="7" t="n">
        <v>5.67226E-014</v>
      </c>
      <c r="E43" s="7" t="n">
        <v>4E-005</v>
      </c>
      <c r="F43" s="7" t="n">
        <v>1.20442E-014</v>
      </c>
      <c r="G43" s="7" t="n">
        <v>7.3106E-016</v>
      </c>
      <c r="H43" s="7" t="n">
        <v>0.0599996</v>
      </c>
    </row>
    <row r="44" customFormat="false" ht="12.75" hidden="false" customHeight="false" outlineLevel="0" collapsed="false">
      <c r="A44" s="7" t="n">
        <v>1204.6</v>
      </c>
      <c r="B44" s="7" t="n">
        <v>3.99993E-009</v>
      </c>
      <c r="C44" s="7" t="n">
        <v>3.39228E-007</v>
      </c>
      <c r="D44" s="7" t="n">
        <v>5.27421E-014</v>
      </c>
      <c r="E44" s="7" t="n">
        <v>4E-005</v>
      </c>
      <c r="F44" s="7" t="n">
        <v>1.20442E-014</v>
      </c>
      <c r="G44" s="7" t="n">
        <v>7.30842E-016</v>
      </c>
      <c r="H44" s="7" t="n">
        <v>0.0599997</v>
      </c>
    </row>
    <row r="45" customFormat="false" ht="12.75" hidden="false" customHeight="false" outlineLevel="0" collapsed="false">
      <c r="A45" s="7" t="n">
        <v>1234.11</v>
      </c>
      <c r="B45" s="7" t="n">
        <v>3.99994E-009</v>
      </c>
      <c r="C45" s="7" t="n">
        <v>3.14417E-007</v>
      </c>
      <c r="D45" s="7" t="n">
        <v>4.99983E-014</v>
      </c>
      <c r="E45" s="7" t="n">
        <v>4E-005</v>
      </c>
      <c r="F45" s="7" t="n">
        <v>1.20443E-014</v>
      </c>
      <c r="G45" s="7" t="n">
        <v>7.30692E-016</v>
      </c>
      <c r="H45" s="7" t="n">
        <v>0.0599997</v>
      </c>
    </row>
    <row r="46" customFormat="false" ht="12.75" hidden="false" customHeight="false" outlineLevel="0" collapsed="false">
      <c r="A46" s="7" t="n">
        <v>1263.62</v>
      </c>
      <c r="B46" s="7" t="n">
        <v>3.99994E-009</v>
      </c>
      <c r="C46" s="7" t="n">
        <v>2.97315E-007</v>
      </c>
      <c r="D46" s="7" t="n">
        <v>4.8107E-014</v>
      </c>
      <c r="E46" s="7" t="n">
        <v>4E-005</v>
      </c>
      <c r="F46" s="7" t="n">
        <v>1.20443E-014</v>
      </c>
      <c r="G46" s="7" t="n">
        <v>7.30588E-016</v>
      </c>
      <c r="H46" s="7" t="n">
        <v>0.0599997</v>
      </c>
    </row>
    <row r="47" customFormat="false" ht="12.75" hidden="false" customHeight="false" outlineLevel="0" collapsed="false">
      <c r="A47" s="7" t="n">
        <v>1293.13</v>
      </c>
      <c r="B47" s="7" t="n">
        <v>3.99994E-009</v>
      </c>
      <c r="C47" s="7" t="n">
        <v>2.85527E-007</v>
      </c>
      <c r="D47" s="7" t="n">
        <v>4.68033E-014</v>
      </c>
      <c r="E47" s="7" t="n">
        <v>4E-005</v>
      </c>
      <c r="F47" s="7" t="n">
        <v>1.20443E-014</v>
      </c>
      <c r="G47" s="7" t="n">
        <v>7.30517E-016</v>
      </c>
      <c r="H47" s="7" t="n">
        <v>0.0599997</v>
      </c>
    </row>
    <row r="48" customFormat="false" ht="12.75" hidden="false" customHeight="false" outlineLevel="0" collapsed="false">
      <c r="A48" s="7" t="n">
        <v>1322.64</v>
      </c>
      <c r="B48" s="7" t="n">
        <v>3.99994E-009</v>
      </c>
      <c r="C48" s="7" t="n">
        <v>2.774E-007</v>
      </c>
      <c r="D48" s="7" t="n">
        <v>4.59046E-014</v>
      </c>
      <c r="E48" s="7" t="n">
        <v>4E-005</v>
      </c>
      <c r="F48" s="7" t="n">
        <v>1.20443E-014</v>
      </c>
      <c r="G48" s="7" t="n">
        <v>7.30467E-016</v>
      </c>
      <c r="H48" s="7" t="n">
        <v>0.0599997</v>
      </c>
    </row>
    <row r="49" customFormat="false" ht="12.75" hidden="false" customHeight="false" outlineLevel="0" collapsed="false">
      <c r="A49" s="7" t="n">
        <v>1352.15</v>
      </c>
      <c r="B49" s="7" t="n">
        <v>3.99994E-009</v>
      </c>
      <c r="C49" s="7" t="n">
        <v>2.71799E-007</v>
      </c>
      <c r="D49" s="7" t="n">
        <v>4.52851E-014</v>
      </c>
      <c r="E49" s="7" t="n">
        <v>4E-005</v>
      </c>
      <c r="F49" s="7" t="n">
        <v>1.20443E-014</v>
      </c>
      <c r="G49" s="7" t="n">
        <v>7.30434E-016</v>
      </c>
      <c r="H49" s="7" t="n">
        <v>0.0599997</v>
      </c>
    </row>
    <row r="50" customFormat="false" ht="12.75" hidden="false" customHeight="false" outlineLevel="0" collapsed="false">
      <c r="A50" s="7" t="n">
        <v>1381.65</v>
      </c>
      <c r="B50" s="7" t="n">
        <v>3.99994E-009</v>
      </c>
      <c r="C50" s="7" t="n">
        <v>2.67938E-007</v>
      </c>
      <c r="D50" s="7" t="n">
        <v>4.48581E-014</v>
      </c>
      <c r="E50" s="7" t="n">
        <v>4E-005</v>
      </c>
      <c r="F50" s="7" t="n">
        <v>1.20443E-014</v>
      </c>
      <c r="G50" s="7" t="n">
        <v>7.3041E-016</v>
      </c>
      <c r="H50" s="7" t="n">
        <v>0.0599997</v>
      </c>
    </row>
    <row r="51" customFormat="false" ht="12.75" hidden="false" customHeight="false" outlineLevel="0" collapsed="false">
      <c r="A51" s="7" t="n">
        <v>1411.16</v>
      </c>
      <c r="B51" s="7" t="n">
        <v>3.99994E-009</v>
      </c>
      <c r="C51" s="7" t="n">
        <v>2.65276E-007</v>
      </c>
      <c r="D51" s="7" t="n">
        <v>4.45638E-014</v>
      </c>
      <c r="E51" s="7" t="n">
        <v>4E-005</v>
      </c>
      <c r="F51" s="7" t="n">
        <v>1.20443E-014</v>
      </c>
      <c r="G51" s="7" t="n">
        <v>7.30394E-016</v>
      </c>
      <c r="H51" s="7" t="n">
        <v>0.0599997</v>
      </c>
    </row>
    <row r="52" customFormat="false" ht="12.75" hidden="false" customHeight="false" outlineLevel="0" collapsed="false">
      <c r="A52" s="7" t="n">
        <v>1440.67</v>
      </c>
      <c r="B52" s="7" t="n">
        <v>3.99994E-009</v>
      </c>
      <c r="C52" s="7" t="n">
        <v>2.63442E-007</v>
      </c>
      <c r="D52" s="7" t="n">
        <v>4.43609E-014</v>
      </c>
      <c r="E52" s="7" t="n">
        <v>4E-005</v>
      </c>
      <c r="F52" s="7" t="n">
        <v>1.20443E-014</v>
      </c>
      <c r="G52" s="7" t="n">
        <v>7.30383E-016</v>
      </c>
      <c r="H52" s="7" t="n">
        <v>0.0599997</v>
      </c>
    </row>
    <row r="53" customFormat="false" ht="12.75" hidden="false" customHeight="false" outlineLevel="0" collapsed="false">
      <c r="A53" s="7" t="n">
        <v>1470.18</v>
      </c>
      <c r="B53" s="7" t="n">
        <v>3.99994E-009</v>
      </c>
      <c r="C53" s="7" t="n">
        <v>2.62177E-007</v>
      </c>
      <c r="D53" s="7" t="n">
        <v>4.4221E-014</v>
      </c>
      <c r="E53" s="7" t="n">
        <v>4E-005</v>
      </c>
      <c r="F53" s="7" t="n">
        <v>1.20443E-014</v>
      </c>
      <c r="G53" s="7" t="n">
        <v>7.30375E-016</v>
      </c>
      <c r="H53" s="7" t="n">
        <v>0.0599997</v>
      </c>
    </row>
    <row r="54" customFormat="false" ht="12.75" hidden="false" customHeight="false" outlineLevel="0" collapsed="false">
      <c r="A54" s="7" t="n">
        <v>1499.69</v>
      </c>
      <c r="B54" s="7" t="n">
        <v>3.99994E-009</v>
      </c>
      <c r="C54" s="7" t="n">
        <v>2.61306E-007</v>
      </c>
      <c r="D54" s="7" t="n">
        <v>4.41246E-014</v>
      </c>
      <c r="E54" s="7" t="n">
        <v>4E-005</v>
      </c>
      <c r="F54" s="7" t="n">
        <v>1.20443E-014</v>
      </c>
      <c r="G54" s="7" t="n">
        <v>7.3037E-016</v>
      </c>
      <c r="H54" s="7" t="n">
        <v>0.0599997</v>
      </c>
    </row>
    <row r="55" customFormat="false" ht="12.75" hidden="false" customHeight="false" outlineLevel="0" collapsed="false">
      <c r="A55" s="7" t="n">
        <v>1529.19</v>
      </c>
      <c r="B55" s="7" t="n">
        <v>3.99994E-009</v>
      </c>
      <c r="C55" s="7" t="n">
        <v>2.60705E-007</v>
      </c>
      <c r="D55" s="7" t="n">
        <v>4.40582E-014</v>
      </c>
      <c r="E55" s="7" t="n">
        <v>4E-005</v>
      </c>
      <c r="F55" s="7" t="n">
        <v>1.20443E-014</v>
      </c>
      <c r="G55" s="7" t="n">
        <v>7.30366E-016</v>
      </c>
      <c r="H55" s="7" t="n">
        <v>0.0599997</v>
      </c>
    </row>
    <row r="56" customFormat="false" ht="12.75" hidden="false" customHeight="false" outlineLevel="0" collapsed="false">
      <c r="A56" s="7" t="n">
        <v>1558.7</v>
      </c>
      <c r="B56" s="7" t="n">
        <v>3.99994E-009</v>
      </c>
      <c r="C56" s="7" t="n">
        <v>2.6029E-007</v>
      </c>
      <c r="D56" s="7" t="n">
        <v>4.40124E-014</v>
      </c>
      <c r="E56" s="7" t="n">
        <v>4E-005</v>
      </c>
      <c r="F56" s="7" t="n">
        <v>1.20443E-014</v>
      </c>
      <c r="G56" s="7" t="n">
        <v>7.30364E-016</v>
      </c>
      <c r="H56" s="7" t="n">
        <v>0.0599997</v>
      </c>
    </row>
    <row r="57" customFormat="false" ht="12.75" hidden="false" customHeight="false" outlineLevel="0" collapsed="false">
      <c r="A57" s="7" t="n">
        <v>1588.21</v>
      </c>
      <c r="B57" s="7" t="n">
        <v>3.99994E-009</v>
      </c>
      <c r="C57" s="7" t="n">
        <v>2.60005E-007</v>
      </c>
      <c r="D57" s="7" t="n">
        <v>4.39808E-014</v>
      </c>
      <c r="E57" s="7" t="n">
        <v>4E-005</v>
      </c>
      <c r="F57" s="7" t="n">
        <v>1.20443E-014</v>
      </c>
      <c r="G57" s="7" t="n">
        <v>7.30362E-016</v>
      </c>
      <c r="H57" s="7" t="n">
        <v>0.0599997</v>
      </c>
    </row>
    <row r="58" customFormat="false" ht="12.75" hidden="false" customHeight="false" outlineLevel="0" collapsed="false">
      <c r="A58" s="7" t="n">
        <v>1617.72</v>
      </c>
      <c r="B58" s="7" t="n">
        <v>3.99994E-009</v>
      </c>
      <c r="C58" s="7" t="n">
        <v>2.59808E-007</v>
      </c>
      <c r="D58" s="7" t="n">
        <v>4.3959E-014</v>
      </c>
      <c r="E58" s="7" t="n">
        <v>4E-005</v>
      </c>
      <c r="F58" s="7" t="n">
        <v>1.20443E-014</v>
      </c>
      <c r="G58" s="7" t="n">
        <v>7.30361E-016</v>
      </c>
      <c r="H58" s="7" t="n">
        <v>0.0599997</v>
      </c>
    </row>
    <row r="59" customFormat="false" ht="12.75" hidden="false" customHeight="false" outlineLevel="0" collapsed="false">
      <c r="A59" s="7" t="n">
        <v>1647.23</v>
      </c>
      <c r="B59" s="7" t="n">
        <v>3.99994E-009</v>
      </c>
      <c r="C59" s="7" t="n">
        <v>2.59672E-007</v>
      </c>
      <c r="D59" s="7" t="n">
        <v>4.3944E-014</v>
      </c>
      <c r="E59" s="7" t="n">
        <v>4E-005</v>
      </c>
      <c r="F59" s="7" t="n">
        <v>1.20443E-014</v>
      </c>
      <c r="G59" s="7" t="n">
        <v>7.3036E-016</v>
      </c>
      <c r="H59" s="7" t="n">
        <v>0.0599997</v>
      </c>
    </row>
    <row r="60" customFormat="false" ht="12.75" hidden="false" customHeight="false" outlineLevel="0" collapsed="false">
      <c r="A60" s="7" t="n">
        <v>1676.74</v>
      </c>
      <c r="B60" s="7" t="n">
        <v>3.99994E-009</v>
      </c>
      <c r="C60" s="7" t="n">
        <v>2.59579E-007</v>
      </c>
      <c r="D60" s="7" t="n">
        <v>4.39337E-014</v>
      </c>
      <c r="E60" s="7" t="n">
        <v>4E-005</v>
      </c>
      <c r="F60" s="7" t="n">
        <v>1.20443E-014</v>
      </c>
      <c r="G60" s="7" t="n">
        <v>7.3036E-016</v>
      </c>
      <c r="H60" s="7" t="n">
        <v>0.0599997</v>
      </c>
    </row>
    <row r="61" customFormat="false" ht="12.75" hidden="false" customHeight="false" outlineLevel="0" collapsed="false">
      <c r="A61" s="7" t="n">
        <v>1706.24</v>
      </c>
      <c r="B61" s="7" t="n">
        <v>3.99994E-009</v>
      </c>
      <c r="C61" s="7" t="n">
        <v>2.59514E-007</v>
      </c>
      <c r="D61" s="7" t="n">
        <v>4.39266E-014</v>
      </c>
      <c r="E61" s="7" t="n">
        <v>4E-005</v>
      </c>
      <c r="F61" s="7" t="n">
        <v>1.20443E-014</v>
      </c>
      <c r="G61" s="7" t="n">
        <v>7.30359E-016</v>
      </c>
      <c r="H61" s="7" t="n">
        <v>0.0599997</v>
      </c>
    </row>
    <row r="62" customFormat="false" ht="12.75" hidden="false" customHeight="false" outlineLevel="0" collapsed="false">
      <c r="A62" s="7" t="n">
        <v>1735.75</v>
      </c>
      <c r="B62" s="7" t="n">
        <v>3.99994E-009</v>
      </c>
      <c r="C62" s="7" t="n">
        <v>2.5947E-007</v>
      </c>
      <c r="D62" s="7" t="n">
        <v>4.39216E-014</v>
      </c>
      <c r="E62" s="7" t="n">
        <v>4E-005</v>
      </c>
      <c r="F62" s="7" t="n">
        <v>1.20443E-014</v>
      </c>
      <c r="G62" s="7" t="n">
        <v>7.30359E-016</v>
      </c>
      <c r="H62" s="7" t="n">
        <v>0.0599997</v>
      </c>
    </row>
    <row r="63" customFormat="false" ht="12.75" hidden="false" customHeight="false" outlineLevel="0" collapsed="false">
      <c r="A63" s="7" t="n">
        <v>1765.26</v>
      </c>
      <c r="B63" s="7" t="n">
        <v>3.99994E-009</v>
      </c>
      <c r="C63" s="7" t="n">
        <v>2.59439E-007</v>
      </c>
      <c r="D63" s="7" t="n">
        <v>4.39183E-014</v>
      </c>
      <c r="E63" s="7" t="n">
        <v>4E-005</v>
      </c>
      <c r="F63" s="7" t="n">
        <v>1.20443E-014</v>
      </c>
      <c r="G63" s="7" t="n">
        <v>7.30359E-016</v>
      </c>
      <c r="H63" s="7" t="n">
        <v>0.0599997</v>
      </c>
    </row>
    <row r="64" customFormat="false" ht="12.75" hidden="false" customHeight="false" outlineLevel="0" collapsed="false">
      <c r="A64" s="7" t="n">
        <v>1800</v>
      </c>
      <c r="B64" s="7" t="n">
        <v>3.99994E-009</v>
      </c>
      <c r="C64" s="7" t="n">
        <v>2.59415E-007</v>
      </c>
      <c r="D64" s="7" t="n">
        <v>4.39156E-014</v>
      </c>
      <c r="E64" s="7" t="n">
        <v>4E-005</v>
      </c>
      <c r="F64" s="7" t="n">
        <v>1.20443E-014</v>
      </c>
      <c r="G64" s="7" t="n">
        <v>7.30359E-016</v>
      </c>
      <c r="H64" s="7" t="n">
        <v>0.05999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2">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35.7"/>
    <col collapsed="false" customWidth="true" hidden="false" outlineLevel="0" max="2" min="2" style="0" width="37.56"/>
    <col collapsed="false" customWidth="true" hidden="false" outlineLevel="0" max="3" min="3" style="0" width="22.28"/>
  </cols>
  <sheetData>
    <row r="1" customFormat="false" ht="18" hidden="false" customHeight="false" outlineLevel="0" collapsed="false">
      <c r="A1" s="17" t="s">
        <v>28</v>
      </c>
      <c r="B1" s="18"/>
      <c r="C1" s="18"/>
    </row>
    <row r="2" customFormat="false" ht="18" hidden="false" customHeight="false" outlineLevel="0" collapsed="false">
      <c r="A2" s="19" t="s">
        <v>29</v>
      </c>
      <c r="B2" s="18"/>
      <c r="C2" s="18"/>
    </row>
    <row r="3" customFormat="false" ht="12.75" hidden="false" customHeight="false" outlineLevel="0" collapsed="false">
      <c r="A3" s="20" t="s">
        <v>30</v>
      </c>
      <c r="B3" s="21"/>
      <c r="C3" s="18"/>
    </row>
    <row r="4" customFormat="false" ht="13.9" hidden="false" customHeight="true" outlineLevel="0" collapsed="false">
      <c r="A4" s="22" t="s">
        <v>31</v>
      </c>
      <c r="B4" s="23"/>
      <c r="C4" s="24" t="s">
        <v>32</v>
      </c>
    </row>
    <row r="5" customFormat="false" ht="12.75" hidden="false" customHeight="false" outlineLevel="0" collapsed="false">
      <c r="A5" s="25" t="s">
        <v>33</v>
      </c>
      <c r="B5" s="26"/>
      <c r="C5" s="27"/>
      <c r="D5" s="28"/>
    </row>
    <row r="6" customFormat="false" ht="12.75" hidden="false" customHeight="false" outlineLevel="0" collapsed="false">
      <c r="A6" s="29" t="n">
        <v>5000000</v>
      </c>
      <c r="B6" s="26" t="s">
        <v>34</v>
      </c>
      <c r="C6" s="27" t="n">
        <v>75</v>
      </c>
      <c r="D6" s="28"/>
    </row>
    <row r="7" customFormat="false" ht="12.75" hidden="false" customHeight="false" outlineLevel="0" collapsed="false">
      <c r="A7" s="30" t="s">
        <v>35</v>
      </c>
      <c r="B7" s="31"/>
      <c r="C7" s="27"/>
      <c r="D7" s="28"/>
    </row>
    <row r="8" customFormat="false" ht="12.75" hidden="false" customHeight="false" outlineLevel="0" collapsed="false">
      <c r="A8" s="32" t="n">
        <v>66666.6666666</v>
      </c>
      <c r="B8" s="33" t="s">
        <v>36</v>
      </c>
      <c r="C8" s="27"/>
    </row>
    <row r="9" customFormat="false" ht="12.75" hidden="false" customHeight="false" outlineLevel="0" collapsed="false">
      <c r="A9" s="34" t="s">
        <v>37</v>
      </c>
      <c r="B9" s="35"/>
      <c r="C9" s="36"/>
    </row>
    <row r="10" customFormat="false" ht="12.75" hidden="false" customHeight="false" outlineLevel="0" collapsed="false">
      <c r="A10" s="37" t="n">
        <v>8500000</v>
      </c>
      <c r="B10" s="35" t="s">
        <v>38</v>
      </c>
      <c r="C10" s="38" t="n">
        <v>0.07543</v>
      </c>
    </row>
    <row r="11" customFormat="false" ht="12.75" hidden="false" customHeight="false" outlineLevel="0" collapsed="false">
      <c r="A11" s="0" t="n">
        <v>112687259.71099</v>
      </c>
      <c r="B11" s="39" t="s">
        <v>39</v>
      </c>
      <c r="C11" s="40"/>
    </row>
    <row r="12" customFormat="false" ht="12.75" hidden="false" customHeight="false" outlineLevel="0" collapsed="false">
      <c r="A12" s="25" t="n">
        <v>9570000</v>
      </c>
      <c r="B12" s="26" t="s">
        <v>40</v>
      </c>
      <c r="C12" s="41" t="n">
        <v>2.53</v>
      </c>
    </row>
    <row r="13" customFormat="false" ht="12.75" hidden="false" customHeight="false" outlineLevel="0" collapsed="false">
      <c r="A13" s="42" t="n">
        <f aca="false">A12/C12</f>
        <v>3782608.69565217</v>
      </c>
      <c r="B13" s="43" t="s">
        <v>41</v>
      </c>
      <c r="C13" s="44"/>
    </row>
    <row r="14" customFormat="false" ht="12.75" hidden="false" customHeight="false" outlineLevel="0" collapsed="false">
      <c r="A14" s="45" t="n">
        <v>55300000</v>
      </c>
      <c r="B14" s="35" t="s">
        <v>42</v>
      </c>
      <c r="C14" s="38" t="n">
        <v>17.87</v>
      </c>
    </row>
    <row r="15" customFormat="false" ht="12.75" hidden="false" customHeight="false" outlineLevel="0" collapsed="false">
      <c r="A15" s="46" t="n">
        <f aca="false">A14/C14</f>
        <v>3094571.90822608</v>
      </c>
      <c r="B15" s="47" t="s">
        <v>43</v>
      </c>
      <c r="C15" s="40"/>
    </row>
    <row r="16" customFormat="false" ht="12.75" hidden="false" customHeight="false" outlineLevel="0" collapsed="false">
      <c r="A16" s="25" t="n">
        <v>7130000</v>
      </c>
      <c r="B16" s="26" t="s">
        <v>44</v>
      </c>
      <c r="C16" s="41" t="n">
        <v>35.5</v>
      </c>
    </row>
    <row r="17" customFormat="false" ht="12.75" hidden="false" customHeight="false" outlineLevel="0" collapsed="false">
      <c r="A17" s="48" t="n">
        <f aca="false">A16/C16</f>
        <v>200845.070422535</v>
      </c>
      <c r="B17" s="43" t="s">
        <v>45</v>
      </c>
      <c r="C17" s="44"/>
    </row>
    <row r="18" customFormat="false" ht="12.75" hidden="false" customHeight="false" outlineLevel="0" collapsed="false">
      <c r="A18" s="49" t="n">
        <v>114000</v>
      </c>
      <c r="B18" s="39" t="s">
        <v>46</v>
      </c>
      <c r="C18" s="40"/>
    </row>
    <row r="19" customFormat="false" ht="12.75" hidden="false" customHeight="false" outlineLevel="0" collapsed="false">
      <c r="A19" s="50" t="s">
        <v>47</v>
      </c>
    </row>
    <row r="20" customFormat="false" ht="12.75" hidden="false" customHeight="false" outlineLevel="0" collapsed="false">
      <c r="A20"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51" width="12.85"/>
    <col collapsed="false" customWidth="true" hidden="false" outlineLevel="0" max="2" min="2" style="51" width="15.7"/>
    <col collapsed="false" customWidth="true" hidden="false" outlineLevel="0" max="3" min="3" style="36" width="20.41"/>
    <col collapsed="false" customWidth="true" hidden="false" outlineLevel="0" max="4" min="4" style="51" width="15.7"/>
    <col collapsed="false" customWidth="true" hidden="false" outlineLevel="0" max="5" min="5" style="36" width="12.42"/>
    <col collapsed="false" customWidth="true" hidden="false" outlineLevel="0" max="6" min="6" style="51" width="8.85"/>
    <col collapsed="false" customWidth="true" hidden="false" outlineLevel="0" max="7" min="7" style="51" width="14.99"/>
    <col collapsed="false" customWidth="true" hidden="false" outlineLevel="0" max="8" min="8" style="51" width="16.42"/>
    <col collapsed="false" customWidth="true" hidden="false" outlineLevel="0" max="9" min="9" style="51" width="8.85"/>
  </cols>
  <sheetData>
    <row r="1" s="56" customFormat="true" ht="18.75" hidden="false" customHeight="false" outlineLevel="0" collapsed="false">
      <c r="A1" s="52" t="s">
        <v>31</v>
      </c>
      <c r="B1" s="53" t="s">
        <v>48</v>
      </c>
      <c r="C1" s="54"/>
      <c r="D1" s="52"/>
      <c r="E1" s="54"/>
      <c r="F1" s="52"/>
      <c r="G1" s="52"/>
      <c r="H1" s="52"/>
      <c r="I1" s="55"/>
    </row>
    <row r="2" s="56" customFormat="true" ht="12.75" hidden="false" customHeight="false" outlineLevel="0" collapsed="false">
      <c r="A2" s="57" t="s">
        <v>49</v>
      </c>
      <c r="B2" s="58" t="s">
        <v>50</v>
      </c>
      <c r="C2" s="59" t="s">
        <v>51</v>
      </c>
      <c r="D2" s="58" t="s">
        <v>52</v>
      </c>
      <c r="E2" s="59" t="s">
        <v>53</v>
      </c>
      <c r="F2" s="58" t="s">
        <v>54</v>
      </c>
      <c r="G2" s="58" t="s">
        <v>55</v>
      </c>
      <c r="H2" s="60"/>
      <c r="I2" s="61"/>
    </row>
    <row r="3" s="56" customFormat="true" ht="13.5" hidden="false" customHeight="false" outlineLevel="0" collapsed="false">
      <c r="A3" s="62" t="s">
        <v>56</v>
      </c>
      <c r="B3" s="63" t="s">
        <v>57</v>
      </c>
      <c r="C3" s="64" t="s">
        <v>58</v>
      </c>
      <c r="D3" s="63" t="s">
        <v>59</v>
      </c>
      <c r="E3" s="64" t="s">
        <v>58</v>
      </c>
      <c r="F3" s="63" t="s">
        <v>60</v>
      </c>
      <c r="G3" s="63" t="s">
        <v>61</v>
      </c>
      <c r="H3" s="65" t="s">
        <v>62</v>
      </c>
      <c r="I3" s="61"/>
    </row>
    <row r="4" customFormat="false" ht="12.75" hidden="false" customHeight="false" outlineLevel="0" collapsed="false">
      <c r="A4" s="51" t="s">
        <v>63</v>
      </c>
      <c r="B4" s="51" t="n">
        <v>0</v>
      </c>
      <c r="C4" s="66" t="n">
        <v>4E-009</v>
      </c>
      <c r="D4" s="51" t="s">
        <v>64</v>
      </c>
      <c r="E4" s="36" t="n">
        <v>0</v>
      </c>
      <c r="F4" s="51" t="s">
        <v>65</v>
      </c>
      <c r="G4" s="51" t="s">
        <v>65</v>
      </c>
    </row>
    <row r="5" customFormat="false" ht="14.25" hidden="false" customHeight="false" outlineLevel="0" collapsed="false">
      <c r="A5" s="51" t="s">
        <v>66</v>
      </c>
      <c r="B5" s="51" t="n">
        <v>0</v>
      </c>
      <c r="C5" s="67" t="n">
        <v>0.06</v>
      </c>
      <c r="D5" s="51" t="s">
        <v>64</v>
      </c>
      <c r="E5" s="36" t="n">
        <v>0</v>
      </c>
      <c r="F5" s="51" t="s">
        <v>65</v>
      </c>
      <c r="G5" s="51" t="s">
        <v>65</v>
      </c>
    </row>
    <row r="6" customFormat="false" ht="12.75" hidden="false" customHeight="false" outlineLevel="0" collapsed="false">
      <c r="A6" s="51" t="s">
        <v>67</v>
      </c>
      <c r="B6" s="51" t="n">
        <v>0</v>
      </c>
      <c r="C6" s="36" t="n">
        <v>0</v>
      </c>
      <c r="D6" s="51" t="s">
        <v>64</v>
      </c>
      <c r="E6" s="36" t="n">
        <v>0</v>
      </c>
      <c r="F6" s="51" t="s">
        <v>65</v>
      </c>
      <c r="G6" s="51" t="s">
        <v>65</v>
      </c>
    </row>
    <row r="7" customFormat="false" ht="14.25" hidden="false" customHeight="false" outlineLevel="0" collapsed="false">
      <c r="A7" s="51" t="s">
        <v>68</v>
      </c>
      <c r="B7" s="51" t="n">
        <v>0</v>
      </c>
      <c r="C7" s="67" t="n">
        <v>4E-005</v>
      </c>
      <c r="D7" s="51" t="s">
        <v>64</v>
      </c>
      <c r="E7" s="36" t="n">
        <v>0</v>
      </c>
      <c r="F7" s="51" t="s">
        <v>65</v>
      </c>
      <c r="G7" s="51" t="s">
        <v>65</v>
      </c>
    </row>
    <row r="8" customFormat="false" ht="12.75" hidden="false" customHeight="false" outlineLevel="0" collapsed="false">
      <c r="A8" s="51" t="s">
        <v>69</v>
      </c>
      <c r="B8" s="51" t="n">
        <v>0</v>
      </c>
      <c r="C8" s="36" t="n">
        <v>0</v>
      </c>
      <c r="D8" s="51" t="s">
        <v>64</v>
      </c>
      <c r="E8" s="36" t="n">
        <v>0</v>
      </c>
      <c r="F8" s="51" t="s">
        <v>65</v>
      </c>
      <c r="G8" s="51" t="s">
        <v>65</v>
      </c>
    </row>
    <row r="9" customFormat="false" ht="12.75" hidden="false" customHeight="false" outlineLevel="0" collapsed="false">
      <c r="A9" s="51" t="s">
        <v>70</v>
      </c>
      <c r="B9" s="51" t="n">
        <v>0</v>
      </c>
      <c r="C9" s="36" t="n">
        <v>0</v>
      </c>
      <c r="D9" s="51" t="s">
        <v>64</v>
      </c>
      <c r="E9" s="36" t="n">
        <v>0</v>
      </c>
      <c r="F9" s="51" t="s">
        <v>65</v>
      </c>
      <c r="G9" s="51" t="s">
        <v>65</v>
      </c>
    </row>
    <row r="10" customFormat="false" ht="12.75" hidden="false" customHeight="false" outlineLevel="0" collapsed="false">
      <c r="A10" s="51" t="s">
        <v>71</v>
      </c>
      <c r="B10" s="51" t="n">
        <v>0</v>
      </c>
      <c r="C10" s="36" t="n">
        <v>0</v>
      </c>
      <c r="D10" s="51" t="s">
        <v>64</v>
      </c>
      <c r="E10" s="36" t="n">
        <v>0</v>
      </c>
      <c r="F10" s="51" t="s">
        <v>65</v>
      </c>
      <c r="G10" s="51" t="s">
        <v>65</v>
      </c>
    </row>
    <row r="11" customFormat="false" ht="12.75" hidden="false" customHeight="false" outlineLevel="0" collapsed="false">
      <c r="A11" s="51" t="s">
        <v>72</v>
      </c>
    </row>
    <row r="12" customFormat="false" ht="12.75" hidden="false" customHeight="false" outlineLevel="0" collapsed="false">
      <c r="A12" s="51" t="s">
        <v>73</v>
      </c>
      <c r="C12" s="66"/>
    </row>
    <row r="13" customFormat="false" ht="12.75" hidden="false" customHeight="false" outlineLevel="0" collapsed="false">
      <c r="A13" s="51" t="s">
        <v>31</v>
      </c>
    </row>
    <row r="14" customFormat="false" ht="12.75" hidden="false" customHeight="false" outlineLevel="0" collapsed="false">
      <c r="A14" s="51" t="s">
        <v>31</v>
      </c>
    </row>
    <row r="15" customFormat="false" ht="12.75" hidden="false" customHeight="false" outlineLevel="0" collapsed="false">
      <c r="A15" s="51" t="s">
        <v>31</v>
      </c>
      <c r="C15" s="66"/>
    </row>
    <row r="16" customFormat="false" ht="12.75" hidden="false" customHeight="false" outlineLevel="0" collapsed="false">
      <c r="A16" s="51" t="s">
        <v>31</v>
      </c>
    </row>
    <row r="18" customFormat="false" ht="12.75" hidden="false" customHeight="false" outlineLevel="0" collapsed="false">
      <c r="C18" s="66"/>
    </row>
    <row r="33" customFormat="false" ht="12.75" hidden="false" customHeight="false" outlineLevel="0" collapsed="false">
      <c r="C33" s="6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51" width="22.7"/>
    <col collapsed="false" customWidth="true" hidden="false" outlineLevel="0" max="3" min="3" style="51" width="22.28"/>
    <col collapsed="false" customWidth="true" hidden="false" outlineLevel="0" max="4" min="4" style="51" width="38.28"/>
    <col collapsed="false" customWidth="true" hidden="false" outlineLevel="0" max="5" min="5" style="51" width="15.85"/>
    <col collapsed="false" customWidth="true" hidden="false" outlineLevel="0" max="6" min="6" style="51" width="8.85"/>
  </cols>
  <sheetData>
    <row r="1" s="56" customFormat="true" ht="24" hidden="false" customHeight="false" outlineLevel="0" collapsed="false">
      <c r="A1" s="68" t="s">
        <v>31</v>
      </c>
      <c r="B1" s="69" t="s">
        <v>74</v>
      </c>
      <c r="C1" s="70"/>
      <c r="D1" s="70"/>
      <c r="E1" s="71"/>
      <c r="F1" s="61"/>
    </row>
    <row r="2" s="56" customFormat="true" ht="12.75" hidden="false" customHeight="false" outlineLevel="0" collapsed="false">
      <c r="A2" s="72" t="s">
        <v>75</v>
      </c>
      <c r="B2" s="73"/>
      <c r="C2" s="73"/>
      <c r="D2" s="73"/>
      <c r="E2" s="74"/>
      <c r="F2" s="61"/>
    </row>
    <row r="3" s="56" customFormat="true" ht="13.5" hidden="false" customHeight="false" outlineLevel="0" collapsed="false">
      <c r="A3" s="72" t="s">
        <v>31</v>
      </c>
      <c r="B3" s="73"/>
      <c r="C3" s="73"/>
      <c r="D3" s="73"/>
      <c r="E3" s="74"/>
      <c r="F3" s="61"/>
    </row>
    <row r="4" s="56" customFormat="true" ht="13.5" hidden="false" customHeight="false" outlineLevel="0" collapsed="false">
      <c r="A4" s="75" t="s">
        <v>76</v>
      </c>
      <c r="B4" s="76" t="s">
        <v>77</v>
      </c>
      <c r="C4" s="76" t="s">
        <v>78</v>
      </c>
      <c r="D4" s="76" t="s">
        <v>79</v>
      </c>
      <c r="E4" s="77" t="s">
        <v>80</v>
      </c>
      <c r="F4" s="61"/>
    </row>
    <row r="5" customFormat="false" ht="13.5" hidden="false" customHeight="false" outlineLevel="0" collapsed="false">
      <c r="A5" s="78" t="n">
        <v>1E-006</v>
      </c>
      <c r="B5" s="79" t="n">
        <v>1</v>
      </c>
      <c r="C5" s="80" t="s">
        <v>81</v>
      </c>
      <c r="D5" s="80" t="s">
        <v>82</v>
      </c>
      <c r="E5" s="81" t="n">
        <v>0</v>
      </c>
    </row>
    <row r="6" customFormat="false" ht="13.5" hidden="false" customHeight="false" outlineLevel="0" collapsed="false">
      <c r="A6" s="57" t="s">
        <v>31</v>
      </c>
      <c r="B6" s="58"/>
      <c r="C6" s="58"/>
      <c r="D6" s="58" t="s">
        <v>83</v>
      </c>
      <c r="E6" s="60"/>
    </row>
    <row r="7" customFormat="false" ht="13.5" hidden="false" customHeight="false" outlineLevel="0" collapsed="false">
      <c r="A7" s="82" t="s">
        <v>84</v>
      </c>
      <c r="B7" s="83" t="s">
        <v>85</v>
      </c>
      <c r="C7" s="83" t="s">
        <v>86</v>
      </c>
      <c r="D7" s="83" t="s">
        <v>87</v>
      </c>
      <c r="E7" s="77" t="s">
        <v>80</v>
      </c>
    </row>
    <row r="8" customFormat="false" ht="13.5" hidden="false" customHeight="false" outlineLevel="0" collapsed="false">
      <c r="A8" s="84" t="n">
        <v>1000</v>
      </c>
      <c r="B8" s="80" t="s">
        <v>88</v>
      </c>
      <c r="C8" s="80" t="s">
        <v>89</v>
      </c>
      <c r="D8" s="80" t="s">
        <v>65</v>
      </c>
      <c r="E8" s="81" t="n">
        <v>0</v>
      </c>
    </row>
    <row r="9" customFormat="false" ht="12.75" hidden="false" customHeight="false" outlineLevel="0" collapsed="false">
      <c r="A9" s="57" t="s">
        <v>90</v>
      </c>
      <c r="B9" s="58"/>
      <c r="C9" s="58"/>
      <c r="D9" s="58"/>
      <c r="E9" s="60"/>
    </row>
    <row r="10" customFormat="false" ht="13.5" hidden="false" customHeight="false" outlineLevel="0" collapsed="false">
      <c r="A10" s="62" t="s">
        <v>91</v>
      </c>
      <c r="B10" s="63" t="s">
        <v>92</v>
      </c>
      <c r="C10" s="63" t="s">
        <v>93</v>
      </c>
      <c r="D10" s="63" t="s">
        <v>94</v>
      </c>
      <c r="E10" s="65" t="s">
        <v>95</v>
      </c>
    </row>
    <row r="11" customFormat="false" ht="13.5" hidden="false" customHeight="false" outlineLevel="0" collapsed="false">
      <c r="A11" s="84" t="n">
        <v>0</v>
      </c>
      <c r="B11" s="80" t="n">
        <v>0</v>
      </c>
      <c r="C11" s="80" t="n">
        <v>30</v>
      </c>
      <c r="D11" s="79" t="n">
        <v>0</v>
      </c>
      <c r="E11" s="80" t="n">
        <v>0</v>
      </c>
    </row>
    <row r="12" customFormat="false" ht="13.5" hidden="false" customHeight="false" outlineLevel="0" collapsed="false">
      <c r="A12" s="57" t="s">
        <v>31</v>
      </c>
      <c r="B12" s="24" t="s">
        <v>96</v>
      </c>
      <c r="C12" s="24"/>
      <c r="D12" s="58"/>
      <c r="E12" s="60"/>
    </row>
    <row r="13" customFormat="false" ht="13.5" hidden="false" customHeight="false" outlineLevel="0" collapsed="false">
      <c r="A13" s="62" t="s">
        <v>97</v>
      </c>
      <c r="B13" s="85" t="s">
        <v>98</v>
      </c>
      <c r="C13" s="85" t="s">
        <v>99</v>
      </c>
      <c r="D13" s="63" t="s">
        <v>100</v>
      </c>
      <c r="E13" s="77" t="s">
        <v>80</v>
      </c>
    </row>
    <row r="14" customFormat="false" ht="13.5" hidden="false" customHeight="false" outlineLevel="0" collapsed="false">
      <c r="A14" s="84" t="s">
        <v>101</v>
      </c>
      <c r="B14" s="80" t="n">
        <v>1</v>
      </c>
      <c r="C14" s="80" t="n">
        <v>0</v>
      </c>
      <c r="D14" s="79" t="n">
        <v>1E-008</v>
      </c>
      <c r="E14" s="81" t="n">
        <v>0</v>
      </c>
    </row>
    <row r="15" customFormat="false" ht="13.5" hidden="false" customHeight="false" outlineLevel="0" collapsed="false">
      <c r="A15" s="57" t="s">
        <v>102</v>
      </c>
      <c r="B15" s="58"/>
      <c r="C15" s="58"/>
      <c r="D15" s="58"/>
      <c r="E15" s="60"/>
    </row>
    <row r="16" customFormat="false" ht="26.25" hidden="false" customHeight="false" outlineLevel="0" collapsed="false">
      <c r="A16" s="86" t="s">
        <v>103</v>
      </c>
      <c r="B16" s="77" t="s">
        <v>80</v>
      </c>
      <c r="C16" s="77" t="s">
        <v>80</v>
      </c>
      <c r="D16" s="77" t="s">
        <v>80</v>
      </c>
      <c r="E16" s="77" t="s">
        <v>80</v>
      </c>
    </row>
    <row r="17" customFormat="false" ht="13.5" hidden="false" customHeight="false" outlineLevel="0" collapsed="false">
      <c r="A17" s="87" t="n">
        <v>0</v>
      </c>
      <c r="B17" s="88" t="n">
        <v>0</v>
      </c>
      <c r="C17" s="88" t="n">
        <v>0</v>
      </c>
      <c r="D17" s="88" t="n">
        <v>0</v>
      </c>
      <c r="E17" s="89" t="n">
        <v>0</v>
      </c>
      <c r="F17" s="90"/>
    </row>
    <row r="18" customFormat="false" ht="12.75" hidden="false" customHeight="false" outlineLevel="0" collapsed="false">
      <c r="A18" s="0" t="s">
        <v>31</v>
      </c>
    </row>
    <row r="19" customFormat="false" ht="12.75" hidden="false" customHeight="false" outlineLevel="0" collapsed="false">
      <c r="A19" s="91" t="s">
        <v>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cp:lastPrinted>2006-05-06T02:29:07Z</cp:lastPrinted>
  <dcterms:modified xsi:type="dcterms:W3CDTF">2010-07-19T18:13:07Z</dcterms:modified>
  <cp:revision>0</cp:revision>
  <dc:subject/>
  <dc:title/>
</cp:coreProperties>
</file>