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14192469"/>
        <c:axId val="60751627"/>
      </c:scatterChart>
      <c:valAx>
        <c:axId val="141924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1627"/>
        <c:crossesAt val="0"/>
        <c:crossBetween val="midCat"/>
      </c:valAx>
      <c:valAx>
        <c:axId val="607516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24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66613624"/>
        <c:axId val="95780538"/>
      </c:scatterChart>
      <c:valAx>
        <c:axId val="666136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0538"/>
        <c:crossesAt val="0"/>
        <c:crossBetween val="midCat"/>
      </c:valAx>
      <c:valAx>
        <c:axId val="957805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36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