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drawing6.xml" ContentType="application/vnd.openxmlformats-officedocument.drawing+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Temperature" sheetId="6" state="visible" r:id="rId7"/>
    <sheet name="Concentrations" sheetId="7" state="visible" r:id="rId8"/>
    <sheet name="CONC" sheetId="8" state="visible" r:id="rId9"/>
    <sheet name="therm"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10</xdr:rowOff>
              </xdr:from>
              <xdr:to>
                <xdr:col>9</xdr:col>
                <xdr:colOff>6</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222" uniqueCount="15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2 -show -THERM</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3">
    <numFmt numFmtId="164" formatCode="General"/>
    <numFmt numFmtId="165" formatCode="@"/>
    <numFmt numFmtId="166" formatCode="0.00E+00"/>
  </numFmts>
  <fonts count="25">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15" fillId="5" borderId="12"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6" fillId="3" borderId="11" xfId="0" applyFont="true" applyBorder="true" applyAlignment="false" applyProtection="false">
      <alignment horizontal="general" vertical="bottom" textRotation="0" wrapText="false" indent="0" shrinkToFit="false"/>
      <protection locked="true" hidden="false"/>
    </xf>
    <xf numFmtId="164" fontId="16" fillId="3" borderId="12" xfId="0" applyFont="true" applyBorder="true" applyAlignment="false" applyProtection="false">
      <alignment horizontal="general" vertical="bottom" textRotation="0" wrapText="false" indent="0" shrinkToFit="false"/>
      <protection locked="true" hidden="false"/>
    </xf>
    <xf numFmtId="164" fontId="17"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18" fillId="6" borderId="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8" fillId="6" borderId="12" xfId="0" applyFont="true" applyBorder="true" applyAlignment="false" applyProtection="false">
      <alignment horizontal="general" vertical="bottom" textRotation="0" wrapText="false" indent="0" shrinkToFit="false"/>
      <protection locked="true" hidden="false"/>
    </xf>
    <xf numFmtId="164" fontId="18"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overlay val="0"/>
      <c:spPr>
        <a:noFill/>
        <a:ln w="0">
          <a:noFill/>
        </a:ln>
      </c:spPr>
    </c:title>
    <c:autoTitleDeleted val="0"/>
    <c:plotArea>
      <c:scatterChart>
        <c:scatterStyle val="lineMarker"/>
        <c:varyColors val="0"/>
        <c:ser>
          <c:idx val="0"/>
          <c:order val="0"/>
          <c:tx>
            <c:strRef>
              <c:f>CONC!$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M$2:$M$63</c:f>
              <c:numCache>
                <c:formatCode>General</c:formatCode>
                <c:ptCount val="62"/>
                <c:pt idx="0">
                  <c:v>1000</c:v>
                </c:pt>
                <c:pt idx="1">
                  <c:v>1000</c:v>
                </c:pt>
                <c:pt idx="2">
                  <c:v>1000</c:v>
                </c:pt>
                <c:pt idx="3">
                  <c:v>1000</c:v>
                </c:pt>
                <c:pt idx="4">
                  <c:v>1000.01</c:v>
                </c:pt>
                <c:pt idx="5">
                  <c:v>1000.02</c:v>
                </c:pt>
                <c:pt idx="6">
                  <c:v>1000.07</c:v>
                </c:pt>
                <c:pt idx="7">
                  <c:v>1000.23</c:v>
                </c:pt>
                <c:pt idx="8">
                  <c:v>1000.85</c:v>
                </c:pt>
                <c:pt idx="9">
                  <c:v>1003.77</c:v>
                </c:pt>
                <c:pt idx="10">
                  <c:v>1022.27</c:v>
                </c:pt>
                <c:pt idx="11">
                  <c:v>1156.26</c:v>
                </c:pt>
                <c:pt idx="12">
                  <c:v>1798.27</c:v>
                </c:pt>
                <c:pt idx="13">
                  <c:v>2032.23</c:v>
                </c:pt>
                <c:pt idx="14">
                  <c:v>2144.31</c:v>
                </c:pt>
                <c:pt idx="15">
                  <c:v>2214.64</c:v>
                </c:pt>
                <c:pt idx="16">
                  <c:v>2263.59</c:v>
                </c:pt>
                <c:pt idx="17">
                  <c:v>2300.02</c:v>
                </c:pt>
                <c:pt idx="18">
                  <c:v>2328.24</c:v>
                </c:pt>
                <c:pt idx="19">
                  <c:v>2350.86</c:v>
                </c:pt>
                <c:pt idx="20">
                  <c:v>2369.28</c:v>
                </c:pt>
                <c:pt idx="21">
                  <c:v>2384.57</c:v>
                </c:pt>
                <c:pt idx="22">
                  <c:v>2397.45</c:v>
                </c:pt>
                <c:pt idx="23">
                  <c:v>2408.33</c:v>
                </c:pt>
                <c:pt idx="24">
                  <c:v>2417.7</c:v>
                </c:pt>
                <c:pt idx="25">
                  <c:v>2425.82</c:v>
                </c:pt>
                <c:pt idx="26">
                  <c:v>2432.82</c:v>
                </c:pt>
                <c:pt idx="27">
                  <c:v>2438.96</c:v>
                </c:pt>
                <c:pt idx="28">
                  <c:v>2444.36</c:v>
                </c:pt>
                <c:pt idx="29">
                  <c:v>2449.11</c:v>
                </c:pt>
                <c:pt idx="30">
                  <c:v>2453.29</c:v>
                </c:pt>
                <c:pt idx="31">
                  <c:v>2457.01</c:v>
                </c:pt>
                <c:pt idx="32">
                  <c:v>2460.31</c:v>
                </c:pt>
                <c:pt idx="33">
                  <c:v>2463.26</c:v>
                </c:pt>
                <c:pt idx="34">
                  <c:v>2465.88</c:v>
                </c:pt>
                <c:pt idx="35">
                  <c:v>2468.23</c:v>
                </c:pt>
                <c:pt idx="36">
                  <c:v>2470.33</c:v>
                </c:pt>
                <c:pt idx="37">
                  <c:v>2472.22</c:v>
                </c:pt>
                <c:pt idx="38">
                  <c:v>2473.9</c:v>
                </c:pt>
                <c:pt idx="39">
                  <c:v>2475.43</c:v>
                </c:pt>
                <c:pt idx="40">
                  <c:v>2476.79</c:v>
                </c:pt>
                <c:pt idx="41">
                  <c:v>2478.01</c:v>
                </c:pt>
                <c:pt idx="42">
                  <c:v>2479.11</c:v>
                </c:pt>
                <c:pt idx="43">
                  <c:v>2480.1</c:v>
                </c:pt>
                <c:pt idx="44">
                  <c:v>2480.99</c:v>
                </c:pt>
                <c:pt idx="45">
                  <c:v>2481.79</c:v>
                </c:pt>
                <c:pt idx="46">
                  <c:v>2482.51</c:v>
                </c:pt>
                <c:pt idx="47">
                  <c:v>2483.17</c:v>
                </c:pt>
                <c:pt idx="48">
                  <c:v>2483.76</c:v>
                </c:pt>
                <c:pt idx="49">
                  <c:v>2484.29</c:v>
                </c:pt>
                <c:pt idx="50">
                  <c:v>2484.77</c:v>
                </c:pt>
                <c:pt idx="51">
                  <c:v>2485.21</c:v>
                </c:pt>
                <c:pt idx="52">
                  <c:v>2485.61</c:v>
                </c:pt>
                <c:pt idx="53">
                  <c:v>2485.96</c:v>
                </c:pt>
                <c:pt idx="54">
                  <c:v>2486.29</c:v>
                </c:pt>
                <c:pt idx="55">
                  <c:v>2486.58</c:v>
                </c:pt>
                <c:pt idx="56">
                  <c:v>2486.84</c:v>
                </c:pt>
                <c:pt idx="57">
                  <c:v>2487.08</c:v>
                </c:pt>
                <c:pt idx="58">
                  <c:v>2487.3</c:v>
                </c:pt>
                <c:pt idx="59">
                  <c:v>2487.49</c:v>
                </c:pt>
                <c:pt idx="60">
                  <c:v>2487.67</c:v>
                </c:pt>
                <c:pt idx="61">
                  <c:v>2487.77</c:v>
                </c:pt>
              </c:numCache>
            </c:numRef>
          </c:yVal>
          <c:smooth val="0"/>
        </c:ser>
        <c:axId val="22493492"/>
        <c:axId val="68090437"/>
      </c:scatterChart>
      <c:valAx>
        <c:axId val="224934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0437"/>
        <c:crossesAt val="0"/>
        <c:crossBetween val="midCat"/>
      </c:valAx>
      <c:valAx>
        <c:axId val="68090437"/>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49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B$2:$B$63</c:f>
              <c:numCache>
                <c:formatCode>General</c:formatCode>
                <c:ptCount val="62"/>
                <c:pt idx="0">
                  <c:v>2.93346E-006</c:v>
                </c:pt>
                <c:pt idx="1">
                  <c:v>2.93346E-006</c:v>
                </c:pt>
                <c:pt idx="2">
                  <c:v>2.93346E-006</c:v>
                </c:pt>
                <c:pt idx="3">
                  <c:v>2.93345E-006</c:v>
                </c:pt>
                <c:pt idx="4">
                  <c:v>2.93341E-006</c:v>
                </c:pt>
                <c:pt idx="5">
                  <c:v>2.93331E-006</c:v>
                </c:pt>
                <c:pt idx="6">
                  <c:v>2.93297E-006</c:v>
                </c:pt>
                <c:pt idx="7">
                  <c:v>2.93184E-006</c:v>
                </c:pt>
                <c:pt idx="8">
                  <c:v>2.92777E-006</c:v>
                </c:pt>
                <c:pt idx="9">
                  <c:v>2.90962E-006</c:v>
                </c:pt>
                <c:pt idx="10">
                  <c:v>2.80192E-006</c:v>
                </c:pt>
                <c:pt idx="11">
                  <c:v>2.05515E-006</c:v>
                </c:pt>
                <c:pt idx="12">
                  <c:v>7.3327E-008</c:v>
                </c:pt>
                <c:pt idx="13">
                  <c:v>4.74723E-008</c:v>
                </c:pt>
                <c:pt idx="14">
                  <c:v>3.65535E-008</c:v>
                </c:pt>
                <c:pt idx="15">
                  <c:v>3.01036E-008</c:v>
                </c:pt>
                <c:pt idx="16">
                  <c:v>2.58123E-008</c:v>
                </c:pt>
                <c:pt idx="17">
                  <c:v>2.27322E-008</c:v>
                </c:pt>
                <c:pt idx="18">
                  <c:v>2.04164E-008</c:v>
                </c:pt>
                <c:pt idx="19">
                  <c:v>1.86073E-008</c:v>
                </c:pt>
                <c:pt idx="20">
                  <c:v>1.71662E-008</c:v>
                </c:pt>
                <c:pt idx="21">
                  <c:v>1.59927E-008</c:v>
                </c:pt>
                <c:pt idx="22">
                  <c:v>1.50209E-008</c:v>
                </c:pt>
                <c:pt idx="23">
                  <c:v>1.42127E-008</c:v>
                </c:pt>
                <c:pt idx="24">
                  <c:v>1.35263E-008</c:v>
                </c:pt>
                <c:pt idx="25">
                  <c:v>1.29384E-008</c:v>
                </c:pt>
                <c:pt idx="26">
                  <c:v>1.24365E-008</c:v>
                </c:pt>
                <c:pt idx="27">
                  <c:v>1.20009E-008</c:v>
                </c:pt>
                <c:pt idx="28">
                  <c:v>1.16215E-008</c:v>
                </c:pt>
                <c:pt idx="29">
                  <c:v>1.12902E-008</c:v>
                </c:pt>
                <c:pt idx="30">
                  <c:v>1.10008E-008</c:v>
                </c:pt>
                <c:pt idx="31">
                  <c:v>1.0745E-008</c:v>
                </c:pt>
                <c:pt idx="32">
                  <c:v>1.05196E-008</c:v>
                </c:pt>
                <c:pt idx="33">
                  <c:v>1.03193E-008</c:v>
                </c:pt>
                <c:pt idx="34">
                  <c:v>1.01414E-008</c:v>
                </c:pt>
                <c:pt idx="35">
                  <c:v>9.98329E-009</c:v>
                </c:pt>
                <c:pt idx="36">
                  <c:v>9.84231E-009</c:v>
                </c:pt>
                <c:pt idx="37">
                  <c:v>9.71605E-009</c:v>
                </c:pt>
                <c:pt idx="38">
                  <c:v>9.60388E-009</c:v>
                </c:pt>
                <c:pt idx="39">
                  <c:v>9.50277E-009</c:v>
                </c:pt>
                <c:pt idx="40">
                  <c:v>9.41249E-009</c:v>
                </c:pt>
                <c:pt idx="41">
                  <c:v>9.3317E-009</c:v>
                </c:pt>
                <c:pt idx="42">
                  <c:v>9.25925E-009</c:v>
                </c:pt>
                <c:pt idx="43">
                  <c:v>9.19418E-009</c:v>
                </c:pt>
                <c:pt idx="44">
                  <c:v>9.13566E-009</c:v>
                </c:pt>
                <c:pt idx="45">
                  <c:v>9.08298E-009</c:v>
                </c:pt>
                <c:pt idx="46">
                  <c:v>9.03551E-009</c:v>
                </c:pt>
                <c:pt idx="47">
                  <c:v>8.9927E-009</c:v>
                </c:pt>
                <c:pt idx="48">
                  <c:v>8.95407E-009</c:v>
                </c:pt>
                <c:pt idx="49">
                  <c:v>8.9192E-009</c:v>
                </c:pt>
                <c:pt idx="50">
                  <c:v>8.8877E-009</c:v>
                </c:pt>
                <c:pt idx="51">
                  <c:v>8.85923E-009</c:v>
                </c:pt>
                <c:pt idx="52">
                  <c:v>8.83351E-009</c:v>
                </c:pt>
                <c:pt idx="53">
                  <c:v>8.81025E-009</c:v>
                </c:pt>
                <c:pt idx="54">
                  <c:v>8.7892E-009</c:v>
                </c:pt>
                <c:pt idx="55">
                  <c:v>8.7702E-009</c:v>
                </c:pt>
                <c:pt idx="56">
                  <c:v>8.75299E-009</c:v>
                </c:pt>
                <c:pt idx="57">
                  <c:v>8.73742E-009</c:v>
                </c:pt>
                <c:pt idx="58">
                  <c:v>8.72333E-009</c:v>
                </c:pt>
                <c:pt idx="59">
                  <c:v>8.71057E-009</c:v>
                </c:pt>
                <c:pt idx="60">
                  <c:v>8.69904E-009</c:v>
                </c:pt>
                <c:pt idx="61">
                  <c:v>8.69241E-009</c:v>
                </c:pt>
              </c:numCache>
            </c:numRef>
          </c:yVal>
          <c:smooth val="0"/>
        </c:ser>
        <c:ser>
          <c:idx val="1"/>
          <c:order val="1"/>
          <c:tx>
            <c:strRef>
              <c:f>CONC!$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C$2:$C$63</c:f>
              <c:numCache>
                <c:formatCode>General</c:formatCode>
                <c:ptCount val="62"/>
                <c:pt idx="0">
                  <c:v>8.80037E-006</c:v>
                </c:pt>
                <c:pt idx="1">
                  <c:v>8.80037E-006</c:v>
                </c:pt>
                <c:pt idx="2">
                  <c:v>8.80036E-006</c:v>
                </c:pt>
                <c:pt idx="3">
                  <c:v>8.80035E-006</c:v>
                </c:pt>
                <c:pt idx="4">
                  <c:v>8.80029E-006</c:v>
                </c:pt>
                <c:pt idx="5">
                  <c:v>8.80013E-006</c:v>
                </c:pt>
                <c:pt idx="6">
                  <c:v>8.79959E-006</c:v>
                </c:pt>
                <c:pt idx="7">
                  <c:v>8.7978E-006</c:v>
                </c:pt>
                <c:pt idx="8">
                  <c:v>8.79123E-006</c:v>
                </c:pt>
                <c:pt idx="9">
                  <c:v>8.76145E-006</c:v>
                </c:pt>
                <c:pt idx="10">
                  <c:v>8.58309E-006</c:v>
                </c:pt>
                <c:pt idx="11">
                  <c:v>7.42337E-006</c:v>
                </c:pt>
                <c:pt idx="12">
                  <c:v>4.11923E-006</c:v>
                </c:pt>
                <c:pt idx="13">
                  <c:v>3.73309E-006</c:v>
                </c:pt>
                <c:pt idx="14">
                  <c:v>3.58718E-006</c:v>
                </c:pt>
                <c:pt idx="15">
                  <c:v>3.50579E-006</c:v>
                </c:pt>
                <c:pt idx="16">
                  <c:v>3.45325E-006</c:v>
                </c:pt>
                <c:pt idx="17">
                  <c:v>3.41618E-006</c:v>
                </c:pt>
                <c:pt idx="18">
                  <c:v>3.38858E-006</c:v>
                </c:pt>
                <c:pt idx="19">
                  <c:v>3.36715E-006</c:v>
                </c:pt>
                <c:pt idx="20">
                  <c:v>3.35013E-006</c:v>
                </c:pt>
                <c:pt idx="21">
                  <c:v>3.33628E-006</c:v>
                </c:pt>
                <c:pt idx="22">
                  <c:v>3.32482E-006</c:v>
                </c:pt>
                <c:pt idx="23">
                  <c:v>3.31527E-006</c:v>
                </c:pt>
                <c:pt idx="24">
                  <c:v>3.30716E-006</c:v>
                </c:pt>
                <c:pt idx="25">
                  <c:v>3.3002E-006</c:v>
                </c:pt>
                <c:pt idx="26">
                  <c:v>3.29424E-006</c:v>
                </c:pt>
                <c:pt idx="27">
                  <c:v>3.28906E-006</c:v>
                </c:pt>
                <c:pt idx="28">
                  <c:v>3.28454E-006</c:v>
                </c:pt>
                <c:pt idx="29">
                  <c:v>3.28059E-006</c:v>
                </c:pt>
                <c:pt idx="30">
                  <c:v>3.27713E-006</c:v>
                </c:pt>
                <c:pt idx="31">
                  <c:v>3.27407E-006</c:v>
                </c:pt>
                <c:pt idx="32">
                  <c:v>3.27136E-006</c:v>
                </c:pt>
                <c:pt idx="33">
                  <c:v>3.26895E-006</c:v>
                </c:pt>
                <c:pt idx="34">
                  <c:v>3.26681E-006</c:v>
                </c:pt>
                <c:pt idx="35">
                  <c:v>3.26491E-006</c:v>
                </c:pt>
                <c:pt idx="36">
                  <c:v>3.2632E-006</c:v>
                </c:pt>
                <c:pt idx="37">
                  <c:v>3.26168E-006</c:v>
                </c:pt>
                <c:pt idx="38">
                  <c:v>3.26032E-006</c:v>
                </c:pt>
                <c:pt idx="39">
                  <c:v>3.25909E-006</c:v>
                </c:pt>
                <c:pt idx="40">
                  <c:v>3.258E-006</c:v>
                </c:pt>
                <c:pt idx="41">
                  <c:v>3.25702E-006</c:v>
                </c:pt>
                <c:pt idx="42">
                  <c:v>3.25614E-006</c:v>
                </c:pt>
                <c:pt idx="43">
                  <c:v>3.25535E-006</c:v>
                </c:pt>
                <c:pt idx="44">
                  <c:v>3.25464E-006</c:v>
                </c:pt>
                <c:pt idx="45">
                  <c:v>3.25399E-006</c:v>
                </c:pt>
                <c:pt idx="46">
                  <c:v>3.25342E-006</c:v>
                </c:pt>
                <c:pt idx="47">
                  <c:v>3.25289E-006</c:v>
                </c:pt>
                <c:pt idx="48">
                  <c:v>3.25242E-006</c:v>
                </c:pt>
                <c:pt idx="49">
                  <c:v>3.252E-006</c:v>
                </c:pt>
                <c:pt idx="50">
                  <c:v>3.25161E-006</c:v>
                </c:pt>
                <c:pt idx="51">
                  <c:v>3.25127E-006</c:v>
                </c:pt>
                <c:pt idx="52">
                  <c:v>3.25095E-006</c:v>
                </c:pt>
                <c:pt idx="53">
                  <c:v>3.25067E-006</c:v>
                </c:pt>
                <c:pt idx="54">
                  <c:v>3.25041E-006</c:v>
                </c:pt>
                <c:pt idx="55">
                  <c:v>3.25018E-006</c:v>
                </c:pt>
                <c:pt idx="56">
                  <c:v>3.24997E-006</c:v>
                </c:pt>
                <c:pt idx="57">
                  <c:v>3.24978E-006</c:v>
                </c:pt>
                <c:pt idx="58">
                  <c:v>3.2496E-006</c:v>
                </c:pt>
                <c:pt idx="59">
                  <c:v>3.24945E-006</c:v>
                </c:pt>
                <c:pt idx="60">
                  <c:v>3.24931E-006</c:v>
                </c:pt>
                <c:pt idx="61">
                  <c:v>3.24923E-006</c:v>
                </c:pt>
              </c:numCache>
            </c:numRef>
          </c:yVal>
          <c:smooth val="0"/>
        </c:ser>
        <c:ser>
          <c:idx val="2"/>
          <c:order val="2"/>
          <c:tx>
            <c:strRef>
              <c:f>CONC!$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D$2:$D$63</c:f>
              <c:numCache>
                <c:formatCode>General</c:formatCode>
                <c:ptCount val="62"/>
                <c:pt idx="0">
                  <c:v>0</c:v>
                </c:pt>
                <c:pt idx="1">
                  <c:v>3.08972E-014</c:v>
                </c:pt>
                <c:pt idx="2">
                  <c:v>1.14655E-013</c:v>
                </c:pt>
                <c:pt idx="3">
                  <c:v>3.66993E-013</c:v>
                </c:pt>
                <c:pt idx="4">
                  <c:v>1.15043E-012</c:v>
                </c:pt>
                <c:pt idx="5">
                  <c:v>3.6227E-012</c:v>
                </c:pt>
                <c:pt idx="6">
                  <c:v>1.15486E-011</c:v>
                </c:pt>
                <c:pt idx="7">
                  <c:v>3.92559E-011</c:v>
                </c:pt>
                <c:pt idx="8">
                  <c:v>1.52165E-010</c:v>
                </c:pt>
                <c:pt idx="9">
                  <c:v>7.66066E-010</c:v>
                </c:pt>
                <c:pt idx="10">
                  <c:v>4.87305E-009</c:v>
                </c:pt>
                <c:pt idx="11">
                  <c:v>4.30184E-008</c:v>
                </c:pt>
                <c:pt idx="12">
                  <c:v>2.38851E-007</c:v>
                </c:pt>
                <c:pt idx="13">
                  <c:v>2.45776E-007</c:v>
                </c:pt>
                <c:pt idx="14">
                  <c:v>2.37167E-007</c:v>
                </c:pt>
                <c:pt idx="15">
                  <c:v>2.27232E-007</c:v>
                </c:pt>
                <c:pt idx="16">
                  <c:v>2.18043E-007</c:v>
                </c:pt>
                <c:pt idx="17">
                  <c:v>2.09892E-007</c:v>
                </c:pt>
                <c:pt idx="18">
                  <c:v>2.02751E-007</c:v>
                </c:pt>
                <c:pt idx="19">
                  <c:v>1.96474E-007</c:v>
                </c:pt>
                <c:pt idx="20">
                  <c:v>1.90978E-007</c:v>
                </c:pt>
                <c:pt idx="21">
                  <c:v>1.86141E-007</c:v>
                </c:pt>
                <c:pt idx="22">
                  <c:v>1.81864E-007</c:v>
                </c:pt>
                <c:pt idx="23">
                  <c:v>1.78104E-007</c:v>
                </c:pt>
                <c:pt idx="24">
                  <c:v>1.74754E-007</c:v>
                </c:pt>
                <c:pt idx="25">
                  <c:v>1.71761E-007</c:v>
                </c:pt>
                <c:pt idx="26">
                  <c:v>1.69112E-007</c:v>
                </c:pt>
                <c:pt idx="27">
                  <c:v>1.66738E-007</c:v>
                </c:pt>
                <c:pt idx="28">
                  <c:v>1.6461E-007</c:v>
                </c:pt>
                <c:pt idx="29">
                  <c:v>1.62704E-007</c:v>
                </c:pt>
                <c:pt idx="30">
                  <c:v>1.61001E-007</c:v>
                </c:pt>
                <c:pt idx="31">
                  <c:v>1.59466E-007</c:v>
                </c:pt>
                <c:pt idx="32">
                  <c:v>1.58089E-007</c:v>
                </c:pt>
                <c:pt idx="33">
                  <c:v>1.56846E-007</c:v>
                </c:pt>
                <c:pt idx="34">
                  <c:v>1.55725E-007</c:v>
                </c:pt>
                <c:pt idx="35">
                  <c:v>1.54716E-007</c:v>
                </c:pt>
                <c:pt idx="36">
                  <c:v>1.53806E-007</c:v>
                </c:pt>
                <c:pt idx="37">
                  <c:v>1.52982E-007</c:v>
                </c:pt>
                <c:pt idx="38">
                  <c:v>1.52243E-007</c:v>
                </c:pt>
                <c:pt idx="39">
                  <c:v>1.51571E-007</c:v>
                </c:pt>
                <c:pt idx="40">
                  <c:v>1.50967E-007</c:v>
                </c:pt>
                <c:pt idx="41">
                  <c:v>1.50422E-007</c:v>
                </c:pt>
                <c:pt idx="42">
                  <c:v>1.49931E-007</c:v>
                </c:pt>
                <c:pt idx="43">
                  <c:v>1.49487E-007</c:v>
                </c:pt>
                <c:pt idx="44">
                  <c:v>1.49085E-007</c:v>
                </c:pt>
                <c:pt idx="45">
                  <c:v>1.48722E-007</c:v>
                </c:pt>
                <c:pt idx="46">
                  <c:v>1.48394E-007</c:v>
                </c:pt>
                <c:pt idx="47">
                  <c:v>1.48097E-007</c:v>
                </c:pt>
                <c:pt idx="48">
                  <c:v>1.47828E-007</c:v>
                </c:pt>
                <c:pt idx="49">
                  <c:v>1.47584E-007</c:v>
                </c:pt>
                <c:pt idx="50">
                  <c:v>1.47363E-007</c:v>
                </c:pt>
                <c:pt idx="51">
                  <c:v>1.47163E-007</c:v>
                </c:pt>
                <c:pt idx="52">
                  <c:v>1.46982E-007</c:v>
                </c:pt>
                <c:pt idx="53">
                  <c:v>1.46818E-007</c:v>
                </c:pt>
                <c:pt idx="54">
                  <c:v>1.46669E-007</c:v>
                </c:pt>
                <c:pt idx="55">
                  <c:v>1.46534E-007</c:v>
                </c:pt>
                <c:pt idx="56">
                  <c:v>1.46412E-007</c:v>
                </c:pt>
                <c:pt idx="57">
                  <c:v>1.46301E-007</c:v>
                </c:pt>
                <c:pt idx="58">
                  <c:v>1.46201E-007</c:v>
                </c:pt>
                <c:pt idx="59">
                  <c:v>1.4611E-007</c:v>
                </c:pt>
                <c:pt idx="60">
                  <c:v>1.46028E-007</c:v>
                </c:pt>
                <c:pt idx="61">
                  <c:v>1.45981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E$2:$E$63</c:f>
              <c:numCache>
                <c:formatCode>General</c:formatCode>
                <c:ptCount val="62"/>
                <c:pt idx="0">
                  <c:v>0</c:v>
                </c:pt>
                <c:pt idx="1">
                  <c:v>3.46351E-013</c:v>
                </c:pt>
                <c:pt idx="2">
                  <c:v>1.82184E-012</c:v>
                </c:pt>
                <c:pt idx="3">
                  <c:v>6.53838E-012</c:v>
                </c:pt>
                <c:pt idx="4">
                  <c:v>2.14224E-011</c:v>
                </c:pt>
                <c:pt idx="5">
                  <c:v>6.84199E-011</c:v>
                </c:pt>
                <c:pt idx="6">
                  <c:v>2.17027E-010</c:v>
                </c:pt>
                <c:pt idx="7">
                  <c:v>7.13565E-010</c:v>
                </c:pt>
                <c:pt idx="8">
                  <c:v>2.51743E-009</c:v>
                </c:pt>
                <c:pt idx="9">
                  <c:v>1.06105E-008</c:v>
                </c:pt>
                <c:pt idx="10">
                  <c:v>5.94488E-008</c:v>
                </c:pt>
                <c:pt idx="11">
                  <c:v>4.19685E-007</c:v>
                </c:pt>
                <c:pt idx="12">
                  <c:v>1.45038E-006</c:v>
                </c:pt>
                <c:pt idx="13">
                  <c:v>1.35067E-006</c:v>
                </c:pt>
                <c:pt idx="14">
                  <c:v>1.31254E-006</c:v>
                </c:pt>
                <c:pt idx="15">
                  <c:v>1.29197E-006</c:v>
                </c:pt>
                <c:pt idx="16">
                  <c:v>1.27922E-006</c:v>
                </c:pt>
                <c:pt idx="17">
                  <c:v>1.27058E-006</c:v>
                </c:pt>
                <c:pt idx="18">
                  <c:v>1.26441E-006</c:v>
                </c:pt>
                <c:pt idx="19">
                  <c:v>1.2598E-006</c:v>
                </c:pt>
                <c:pt idx="20">
                  <c:v>1.25627E-006</c:v>
                </c:pt>
                <c:pt idx="21">
                  <c:v>1.2535E-006</c:v>
                </c:pt>
                <c:pt idx="22">
                  <c:v>1.25128E-006</c:v>
                </c:pt>
                <c:pt idx="23">
                  <c:v>1.24949E-006</c:v>
                </c:pt>
                <c:pt idx="24">
                  <c:v>1.24801E-006</c:v>
                </c:pt>
                <c:pt idx="25">
                  <c:v>1.24678E-006</c:v>
                </c:pt>
                <c:pt idx="26">
                  <c:v>1.24575E-006</c:v>
                </c:pt>
                <c:pt idx="27">
                  <c:v>1.24487E-006</c:v>
                </c:pt>
                <c:pt idx="28">
                  <c:v>1.24413E-006</c:v>
                </c:pt>
                <c:pt idx="29">
                  <c:v>1.24349E-006</c:v>
                </c:pt>
                <c:pt idx="30">
                  <c:v>1.24294E-006</c:v>
                </c:pt>
                <c:pt idx="31">
                  <c:v>1.24246E-006</c:v>
                </c:pt>
                <c:pt idx="32">
                  <c:v>1.24205E-006</c:v>
                </c:pt>
                <c:pt idx="33">
                  <c:v>1.24168E-006</c:v>
                </c:pt>
                <c:pt idx="34">
                  <c:v>1.24137E-006</c:v>
                </c:pt>
                <c:pt idx="35">
                  <c:v>1.24109E-006</c:v>
                </c:pt>
                <c:pt idx="36">
                  <c:v>1.24084E-006</c:v>
                </c:pt>
                <c:pt idx="37">
                  <c:v>1.24062E-006</c:v>
                </c:pt>
                <c:pt idx="38">
                  <c:v>1.24043E-006</c:v>
                </c:pt>
                <c:pt idx="39">
                  <c:v>1.24025E-006</c:v>
                </c:pt>
                <c:pt idx="40">
                  <c:v>1.2401E-006</c:v>
                </c:pt>
                <c:pt idx="41">
                  <c:v>1.23996E-006</c:v>
                </c:pt>
                <c:pt idx="42">
                  <c:v>1.23984E-006</c:v>
                </c:pt>
                <c:pt idx="43">
                  <c:v>1.23973E-006</c:v>
                </c:pt>
                <c:pt idx="44">
                  <c:v>1.23964E-006</c:v>
                </c:pt>
                <c:pt idx="45">
                  <c:v>1.23955E-006</c:v>
                </c:pt>
                <c:pt idx="46">
                  <c:v>1.23947E-006</c:v>
                </c:pt>
                <c:pt idx="47">
                  <c:v>1.2394E-006</c:v>
                </c:pt>
                <c:pt idx="48">
                  <c:v>1.23934E-006</c:v>
                </c:pt>
                <c:pt idx="49">
                  <c:v>1.23928E-006</c:v>
                </c:pt>
                <c:pt idx="50">
                  <c:v>1.23923E-006</c:v>
                </c:pt>
                <c:pt idx="51">
                  <c:v>1.23919E-006</c:v>
                </c:pt>
                <c:pt idx="52">
                  <c:v>1.23915E-006</c:v>
                </c:pt>
                <c:pt idx="53">
                  <c:v>1.23911E-006</c:v>
                </c:pt>
                <c:pt idx="54">
                  <c:v>1.23908E-006</c:v>
                </c:pt>
                <c:pt idx="55">
                  <c:v>1.23905E-006</c:v>
                </c:pt>
                <c:pt idx="56">
                  <c:v>1.23902E-006</c:v>
                </c:pt>
                <c:pt idx="57">
                  <c:v>1.23899E-006</c:v>
                </c:pt>
                <c:pt idx="58">
                  <c:v>1.23897E-006</c:v>
                </c:pt>
                <c:pt idx="59">
                  <c:v>1.23895E-006</c:v>
                </c:pt>
                <c:pt idx="60">
                  <c:v>1.23893E-006</c:v>
                </c:pt>
                <c:pt idx="61">
                  <c:v>1.23892E-006</c:v>
                </c:pt>
              </c:numCache>
            </c:numRef>
          </c:yVal>
          <c:smooth val="0"/>
        </c:ser>
        <c:ser>
          <c:idx val="4"/>
          <c:order val="4"/>
          <c:tx>
            <c:strRef>
              <c:f>CONC!$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F$2:$F$63</c:f>
              <c:numCache>
                <c:formatCode>General</c:formatCode>
                <c:ptCount val="62"/>
                <c:pt idx="0">
                  <c:v>0</c:v>
                </c:pt>
                <c:pt idx="1">
                  <c:v>1.56233E-013</c:v>
                </c:pt>
                <c:pt idx="2">
                  <c:v>6.5942E-013</c:v>
                </c:pt>
                <c:pt idx="3">
                  <c:v>2.17439E-012</c:v>
                </c:pt>
                <c:pt idx="4">
                  <c:v>6.86888E-012</c:v>
                </c:pt>
                <c:pt idx="5">
                  <c:v>2.15946E-011</c:v>
                </c:pt>
                <c:pt idx="6">
                  <c:v>6.79497E-011</c:v>
                </c:pt>
                <c:pt idx="7">
                  <c:v>2.21517E-010</c:v>
                </c:pt>
                <c:pt idx="8">
                  <c:v>7.67374E-010</c:v>
                </c:pt>
                <c:pt idx="9">
                  <c:v>3.1142E-009</c:v>
                </c:pt>
                <c:pt idx="10">
                  <c:v>1.69882E-008</c:v>
                </c:pt>
                <c:pt idx="11">
                  <c:v>1.31973E-007</c:v>
                </c:pt>
                <c:pt idx="12">
                  <c:v>1.74715E-007</c:v>
                </c:pt>
                <c:pt idx="13">
                  <c:v>8.02318E-008</c:v>
                </c:pt>
                <c:pt idx="14">
                  <c:v>5.10311E-008</c:v>
                </c:pt>
                <c:pt idx="15">
                  <c:v>3.6793E-008</c:v>
                </c:pt>
                <c:pt idx="16">
                  <c:v>2.85133E-008</c:v>
                </c:pt>
                <c:pt idx="17">
                  <c:v>2.31519E-008</c:v>
                </c:pt>
                <c:pt idx="18">
                  <c:v>1.94409E-008</c:v>
                </c:pt>
                <c:pt idx="19">
                  <c:v>1.67341E-008</c:v>
                </c:pt>
                <c:pt idx="20">
                  <c:v>1.46996E-008</c:v>
                </c:pt>
                <c:pt idx="21">
                  <c:v>1.31237E-008</c:v>
                </c:pt>
                <c:pt idx="22">
                  <c:v>1.18739E-008</c:v>
                </c:pt>
                <c:pt idx="23">
                  <c:v>1.08731E-008</c:v>
                </c:pt>
                <c:pt idx="24">
                  <c:v>1.0051E-008</c:v>
                </c:pt>
                <c:pt idx="25">
                  <c:v>9.36735E-009</c:v>
                </c:pt>
                <c:pt idx="26">
                  <c:v>8.79886E-009</c:v>
                </c:pt>
                <c:pt idx="27">
                  <c:v>8.3169E-009</c:v>
                </c:pt>
                <c:pt idx="28">
                  <c:v>7.90575E-009</c:v>
                </c:pt>
                <c:pt idx="29">
                  <c:v>7.55344E-009</c:v>
                </c:pt>
                <c:pt idx="30">
                  <c:v>7.25074E-009</c:v>
                </c:pt>
                <c:pt idx="31">
                  <c:v>6.98726E-009</c:v>
                </c:pt>
                <c:pt idx="32">
                  <c:v>6.75821E-009</c:v>
                </c:pt>
                <c:pt idx="33">
                  <c:v>6.55718E-009</c:v>
                </c:pt>
                <c:pt idx="34">
                  <c:v>6.38054E-009</c:v>
                </c:pt>
                <c:pt idx="35">
                  <c:v>6.22513E-009</c:v>
                </c:pt>
                <c:pt idx="36">
                  <c:v>6.08781E-009</c:v>
                </c:pt>
                <c:pt idx="37">
                  <c:v>5.96581E-009</c:v>
                </c:pt>
                <c:pt idx="38">
                  <c:v>5.85823E-009</c:v>
                </c:pt>
                <c:pt idx="39">
                  <c:v>5.7619E-009</c:v>
                </c:pt>
                <c:pt idx="40">
                  <c:v>5.6764E-009</c:v>
                </c:pt>
                <c:pt idx="41">
                  <c:v>5.6003E-009</c:v>
                </c:pt>
                <c:pt idx="42">
                  <c:v>5.53239E-009</c:v>
                </c:pt>
                <c:pt idx="43">
                  <c:v>5.47167E-009</c:v>
                </c:pt>
                <c:pt idx="44">
                  <c:v>5.41728E-009</c:v>
                </c:pt>
                <c:pt idx="45">
                  <c:v>5.3685E-009</c:v>
                </c:pt>
                <c:pt idx="46">
                  <c:v>5.32468E-009</c:v>
                </c:pt>
                <c:pt idx="47">
                  <c:v>5.28528E-009</c:v>
                </c:pt>
                <c:pt idx="48">
                  <c:v>5.24982E-009</c:v>
                </c:pt>
                <c:pt idx="49">
                  <c:v>5.21789E-009</c:v>
                </c:pt>
                <c:pt idx="50">
                  <c:v>5.18911E-009</c:v>
                </c:pt>
                <c:pt idx="51">
                  <c:v>5.16316E-009</c:v>
                </c:pt>
                <c:pt idx="52">
                  <c:v>5.13974E-009</c:v>
                </c:pt>
                <c:pt idx="53">
                  <c:v>5.11861E-009</c:v>
                </c:pt>
                <c:pt idx="54">
                  <c:v>5.09951E-009</c:v>
                </c:pt>
                <c:pt idx="55">
                  <c:v>5.08229E-009</c:v>
                </c:pt>
                <c:pt idx="56">
                  <c:v>5.06673E-009</c:v>
                </c:pt>
                <c:pt idx="57">
                  <c:v>5.05265E-009</c:v>
                </c:pt>
                <c:pt idx="58">
                  <c:v>5.03992E-009</c:v>
                </c:pt>
                <c:pt idx="59">
                  <c:v>5.02841E-009</c:v>
                </c:pt>
                <c:pt idx="60">
                  <c:v>5.01802E-009</c:v>
                </c:pt>
                <c:pt idx="61">
                  <c:v>5.01204E-009</c:v>
                </c:pt>
              </c:numCache>
            </c:numRef>
          </c:yVal>
          <c:smooth val="0"/>
        </c:ser>
        <c:ser>
          <c:idx val="5"/>
          <c:order val="5"/>
          <c:tx>
            <c:strRef>
              <c:f>CONC!$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G$2:$G$63</c:f>
              <c:numCache>
                <c:formatCode>General</c:formatCode>
                <c:ptCount val="62"/>
                <c:pt idx="0">
                  <c:v>0</c:v>
                </c:pt>
                <c:pt idx="1">
                  <c:v>6.79364E-014</c:v>
                </c:pt>
                <c:pt idx="2">
                  <c:v>3.24369E-013</c:v>
                </c:pt>
                <c:pt idx="3">
                  <c:v>1.09642E-012</c:v>
                </c:pt>
                <c:pt idx="4">
                  <c:v>3.48793E-012</c:v>
                </c:pt>
                <c:pt idx="5">
                  <c:v>1.09812E-011</c:v>
                </c:pt>
                <c:pt idx="6">
                  <c:v>3.44879E-011</c:v>
                </c:pt>
                <c:pt idx="7">
                  <c:v>1.11544E-010</c:v>
                </c:pt>
                <c:pt idx="8">
                  <c:v>3.77437E-010</c:v>
                </c:pt>
                <c:pt idx="9">
                  <c:v>1.45104E-009</c:v>
                </c:pt>
                <c:pt idx="10">
                  <c:v>7.58014E-009</c:v>
                </c:pt>
                <c:pt idx="11">
                  <c:v>6.92673E-008</c:v>
                </c:pt>
                <c:pt idx="12">
                  <c:v>4.58766E-007</c:v>
                </c:pt>
                <c:pt idx="13">
                  <c:v>3.05729E-007</c:v>
                </c:pt>
                <c:pt idx="14">
                  <c:v>2.36117E-007</c:v>
                </c:pt>
                <c:pt idx="15">
                  <c:v>1.94554E-007</c:v>
                </c:pt>
                <c:pt idx="16">
                  <c:v>1.66771E-007</c:v>
                </c:pt>
                <c:pt idx="17">
                  <c:v>1.46782E-007</c:v>
                </c:pt>
                <c:pt idx="18">
                  <c:v>1.31734E-007</c:v>
                </c:pt>
                <c:pt idx="19">
                  <c:v>1.1997E-007</c:v>
                </c:pt>
                <c:pt idx="20">
                  <c:v>1.10595E-007</c:v>
                </c:pt>
                <c:pt idx="21">
                  <c:v>1.02961E-007</c:v>
                </c:pt>
                <c:pt idx="22">
                  <c:v>9.6638E-008</c:v>
                </c:pt>
                <c:pt idx="23">
                  <c:v>9.13798E-008</c:v>
                </c:pt>
                <c:pt idx="24">
                  <c:v>8.69149E-008</c:v>
                </c:pt>
                <c:pt idx="25">
                  <c:v>8.30909E-008</c:v>
                </c:pt>
                <c:pt idx="26">
                  <c:v>7.98269E-008</c:v>
                </c:pt>
                <c:pt idx="27">
                  <c:v>7.69947E-008</c:v>
                </c:pt>
                <c:pt idx="28">
                  <c:v>7.45278E-008</c:v>
                </c:pt>
                <c:pt idx="29">
                  <c:v>7.23741E-008</c:v>
                </c:pt>
                <c:pt idx="30">
                  <c:v>7.04926E-008</c:v>
                </c:pt>
                <c:pt idx="31">
                  <c:v>6.88302E-008</c:v>
                </c:pt>
                <c:pt idx="32">
                  <c:v>6.73654E-008</c:v>
                </c:pt>
                <c:pt idx="33">
                  <c:v>6.6064E-008</c:v>
                </c:pt>
                <c:pt idx="34">
                  <c:v>6.49079E-008</c:v>
                </c:pt>
                <c:pt idx="35">
                  <c:v>6.38806E-008</c:v>
                </c:pt>
                <c:pt idx="36">
                  <c:v>6.29648E-008</c:v>
                </c:pt>
                <c:pt idx="37">
                  <c:v>6.21445E-008</c:v>
                </c:pt>
                <c:pt idx="38">
                  <c:v>6.14159E-008</c:v>
                </c:pt>
                <c:pt idx="39">
                  <c:v>6.07591E-008</c:v>
                </c:pt>
                <c:pt idx="40">
                  <c:v>6.01728E-008</c:v>
                </c:pt>
                <c:pt idx="41">
                  <c:v>5.9648E-008</c:v>
                </c:pt>
                <c:pt idx="42">
                  <c:v>5.91775E-008</c:v>
                </c:pt>
                <c:pt idx="43">
                  <c:v>5.87549E-008</c:v>
                </c:pt>
                <c:pt idx="44">
                  <c:v>5.83749E-008</c:v>
                </c:pt>
                <c:pt idx="45">
                  <c:v>5.80328E-008</c:v>
                </c:pt>
                <c:pt idx="46">
                  <c:v>5.77245E-008</c:v>
                </c:pt>
                <c:pt idx="47">
                  <c:v>5.74465E-008</c:v>
                </c:pt>
                <c:pt idx="48">
                  <c:v>5.71957E-008</c:v>
                </c:pt>
                <c:pt idx="49">
                  <c:v>5.69692E-008</c:v>
                </c:pt>
                <c:pt idx="50">
                  <c:v>5.67646E-008</c:v>
                </c:pt>
                <c:pt idx="51">
                  <c:v>5.65798E-008</c:v>
                </c:pt>
                <c:pt idx="52">
                  <c:v>5.64127E-008</c:v>
                </c:pt>
                <c:pt idx="53">
                  <c:v>5.62617E-008</c:v>
                </c:pt>
                <c:pt idx="54">
                  <c:v>5.6125E-008</c:v>
                </c:pt>
                <c:pt idx="55">
                  <c:v>5.60016E-008</c:v>
                </c:pt>
                <c:pt idx="56">
                  <c:v>5.58899E-008</c:v>
                </c:pt>
                <c:pt idx="57">
                  <c:v>5.57888E-008</c:v>
                </c:pt>
                <c:pt idx="58">
                  <c:v>5.56973E-008</c:v>
                </c:pt>
                <c:pt idx="59">
                  <c:v>5.56144E-008</c:v>
                </c:pt>
                <c:pt idx="60">
                  <c:v>5.55395E-008</c:v>
                </c:pt>
                <c:pt idx="61">
                  <c:v>5.54965E-008</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H$2:$H$63</c:f>
              <c:numCache>
                <c:formatCode>General</c:formatCode>
                <c:ptCount val="62"/>
                <c:pt idx="0">
                  <c:v>0</c:v>
                </c:pt>
                <c:pt idx="1">
                  <c:v>1.29588E-013</c:v>
                </c:pt>
                <c:pt idx="2">
                  <c:v>8.5302E-013</c:v>
                </c:pt>
                <c:pt idx="3">
                  <c:v>3.28724E-012</c:v>
                </c:pt>
                <c:pt idx="4">
                  <c:v>1.10629E-011</c:v>
                </c:pt>
                <c:pt idx="5">
                  <c:v>3.55427E-011</c:v>
                </c:pt>
                <c:pt idx="6">
                  <c:v>1.11267E-010</c:v>
                </c:pt>
                <c:pt idx="7">
                  <c:v>3.46419E-010</c:v>
                </c:pt>
                <c:pt idx="8">
                  <c:v>1.02632E-009</c:v>
                </c:pt>
                <c:pt idx="9">
                  <c:v>2.55691E-009</c:v>
                </c:pt>
                <c:pt idx="10">
                  <c:v>3.72443E-009</c:v>
                </c:pt>
                <c:pt idx="11">
                  <c:v>3.37571E-009</c:v>
                </c:pt>
                <c:pt idx="12">
                  <c:v>1.4541E-009</c:v>
                </c:pt>
                <c:pt idx="13">
                  <c:v>9.15544E-010</c:v>
                </c:pt>
                <c:pt idx="14">
                  <c:v>7.16763E-010</c:v>
                </c:pt>
                <c:pt idx="15">
                  <c:v>6.04221E-010</c:v>
                </c:pt>
                <c:pt idx="16">
                  <c:v>5.30558E-010</c:v>
                </c:pt>
                <c:pt idx="17">
                  <c:v>4.78246E-010</c:v>
                </c:pt>
                <c:pt idx="18">
                  <c:v>4.39327E-010</c:v>
                </c:pt>
                <c:pt idx="19">
                  <c:v>4.09279E-010</c:v>
                </c:pt>
                <c:pt idx="20">
                  <c:v>3.85654E-010</c:v>
                </c:pt>
                <c:pt idx="21">
                  <c:v>3.66684E-010</c:v>
                </c:pt>
                <c:pt idx="22">
                  <c:v>3.512E-010</c:v>
                </c:pt>
                <c:pt idx="23">
                  <c:v>3.38507E-010</c:v>
                </c:pt>
                <c:pt idx="24">
                  <c:v>3.27881E-010</c:v>
                </c:pt>
                <c:pt idx="25">
                  <c:v>3.18906E-010</c:v>
                </c:pt>
                <c:pt idx="26">
                  <c:v>3.11345E-010</c:v>
                </c:pt>
                <c:pt idx="27">
                  <c:v>3.04866E-010</c:v>
                </c:pt>
                <c:pt idx="28">
                  <c:v>2.9929E-010</c:v>
                </c:pt>
                <c:pt idx="29">
                  <c:v>2.94475E-010</c:v>
                </c:pt>
                <c:pt idx="30">
                  <c:v>2.90312E-010</c:v>
                </c:pt>
                <c:pt idx="31">
                  <c:v>2.86669E-010</c:v>
                </c:pt>
                <c:pt idx="32">
                  <c:v>2.83487E-010</c:v>
                </c:pt>
                <c:pt idx="33">
                  <c:v>2.80684E-010</c:v>
                </c:pt>
                <c:pt idx="34">
                  <c:v>2.78212E-010</c:v>
                </c:pt>
                <c:pt idx="35">
                  <c:v>2.76031E-010</c:v>
                </c:pt>
                <c:pt idx="36">
                  <c:v>2.74099E-010</c:v>
                </c:pt>
                <c:pt idx="37">
                  <c:v>2.72379E-010</c:v>
                </c:pt>
                <c:pt idx="38">
                  <c:v>2.7086E-010</c:v>
                </c:pt>
                <c:pt idx="39">
                  <c:v>2.69497E-010</c:v>
                </c:pt>
                <c:pt idx="40">
                  <c:v>2.68285E-010</c:v>
                </c:pt>
                <c:pt idx="41">
                  <c:v>2.67206E-010</c:v>
                </c:pt>
                <c:pt idx="42">
                  <c:v>2.66241E-010</c:v>
                </c:pt>
                <c:pt idx="43">
                  <c:v>2.65378E-010</c:v>
                </c:pt>
                <c:pt idx="44">
                  <c:v>2.64604E-010</c:v>
                </c:pt>
                <c:pt idx="45">
                  <c:v>2.63909E-010</c:v>
                </c:pt>
                <c:pt idx="46">
                  <c:v>2.63284E-010</c:v>
                </c:pt>
                <c:pt idx="47">
                  <c:v>2.62723E-010</c:v>
                </c:pt>
                <c:pt idx="48">
                  <c:v>2.62217E-010</c:v>
                </c:pt>
                <c:pt idx="49">
                  <c:v>2.61761E-010</c:v>
                </c:pt>
                <c:pt idx="50">
                  <c:v>2.6135E-010</c:v>
                </c:pt>
                <c:pt idx="51">
                  <c:v>2.60979E-010</c:v>
                </c:pt>
                <c:pt idx="52">
                  <c:v>2.60644E-010</c:v>
                </c:pt>
                <c:pt idx="53">
                  <c:v>2.60342E-010</c:v>
                </c:pt>
                <c:pt idx="54">
                  <c:v>2.60069E-010</c:v>
                </c:pt>
                <c:pt idx="55">
                  <c:v>2.59823E-010</c:v>
                </c:pt>
                <c:pt idx="56">
                  <c:v>2.596E-010</c:v>
                </c:pt>
                <c:pt idx="57">
                  <c:v>2.59398E-010</c:v>
                </c:pt>
                <c:pt idx="58">
                  <c:v>2.59216E-010</c:v>
                </c:pt>
                <c:pt idx="59">
                  <c:v>2.59051E-010</c:v>
                </c:pt>
                <c:pt idx="60">
                  <c:v>2.58902E-010</c:v>
                </c:pt>
                <c:pt idx="61">
                  <c:v>2.58817E-010</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I$2:$I$63</c:f>
              <c:numCache>
                <c:formatCode>General</c:formatCode>
                <c:ptCount val="62"/>
                <c:pt idx="0">
                  <c:v>0</c:v>
                </c:pt>
                <c:pt idx="1">
                  <c:v>1.05703E-017</c:v>
                </c:pt>
                <c:pt idx="2">
                  <c:v>1.24771E-016</c:v>
                </c:pt>
                <c:pt idx="3">
                  <c:v>6.40032E-016</c:v>
                </c:pt>
                <c:pt idx="4">
                  <c:v>2.77709E-015</c:v>
                </c:pt>
                <c:pt idx="5">
                  <c:v>1.31584E-014</c:v>
                </c:pt>
                <c:pt idx="6">
                  <c:v>7.89575E-014</c:v>
                </c:pt>
                <c:pt idx="7">
                  <c:v>6.1171E-013</c:v>
                </c:pt>
                <c:pt idx="8">
                  <c:v>5.12784E-012</c:v>
                </c:pt>
                <c:pt idx="9">
                  <c:v>3.67158E-011</c:v>
                </c:pt>
                <c:pt idx="10">
                  <c:v>1.44799E-010</c:v>
                </c:pt>
                <c:pt idx="11">
                  <c:v>3.3598E-010</c:v>
                </c:pt>
                <c:pt idx="12">
                  <c:v>5.21022E-010</c:v>
                </c:pt>
                <c:pt idx="13">
                  <c:v>1.49906E-010</c:v>
                </c:pt>
                <c:pt idx="14">
                  <c:v>7.99516E-011</c:v>
                </c:pt>
                <c:pt idx="15">
                  <c:v>5.29358E-011</c:v>
                </c:pt>
                <c:pt idx="16">
                  <c:v>3.92301E-011</c:v>
                </c:pt>
                <c:pt idx="17">
                  <c:v>3.10986E-011</c:v>
                </c:pt>
                <c:pt idx="18">
                  <c:v>2.57947E-011</c:v>
                </c:pt>
                <c:pt idx="19">
                  <c:v>2.20844E-011</c:v>
                </c:pt>
                <c:pt idx="20">
                  <c:v>1.93784E-011</c:v>
                </c:pt>
                <c:pt idx="21">
                  <c:v>1.73281E-011</c:v>
                </c:pt>
                <c:pt idx="22">
                  <c:v>1.57285E-011</c:v>
                </c:pt>
                <c:pt idx="23">
                  <c:v>1.44631E-011</c:v>
                </c:pt>
                <c:pt idx="24">
                  <c:v>1.34332E-011</c:v>
                </c:pt>
                <c:pt idx="25">
                  <c:v>1.25825E-011</c:v>
                </c:pt>
                <c:pt idx="26">
                  <c:v>1.18788E-011</c:v>
                </c:pt>
                <c:pt idx="27">
                  <c:v>1.12846E-011</c:v>
                </c:pt>
                <c:pt idx="28">
                  <c:v>1.07791E-011</c:v>
                </c:pt>
                <c:pt idx="29">
                  <c:v>1.03468E-011</c:v>
                </c:pt>
                <c:pt idx="30">
                  <c:v>9.97599E-012</c:v>
                </c:pt>
                <c:pt idx="31">
                  <c:v>9.65357E-012</c:v>
                </c:pt>
                <c:pt idx="32">
                  <c:v>9.37349E-012</c:v>
                </c:pt>
                <c:pt idx="33">
                  <c:v>9.12779E-012</c:v>
                </c:pt>
                <c:pt idx="34">
                  <c:v>8.91196E-012</c:v>
                </c:pt>
                <c:pt idx="35">
                  <c:v>8.7221E-012</c:v>
                </c:pt>
                <c:pt idx="36">
                  <c:v>8.55434E-012</c:v>
                </c:pt>
                <c:pt idx="37">
                  <c:v>8.4053E-012</c:v>
                </c:pt>
                <c:pt idx="38">
                  <c:v>8.27385E-012</c:v>
                </c:pt>
                <c:pt idx="39">
                  <c:v>8.15612E-012</c:v>
                </c:pt>
                <c:pt idx="40">
                  <c:v>8.05162E-012</c:v>
                </c:pt>
                <c:pt idx="41">
                  <c:v>7.95859E-012</c:v>
                </c:pt>
                <c:pt idx="42">
                  <c:v>7.87555E-012</c:v>
                </c:pt>
                <c:pt idx="43">
                  <c:v>7.80129E-012</c:v>
                </c:pt>
                <c:pt idx="44">
                  <c:v>7.73476E-012</c:v>
                </c:pt>
                <c:pt idx="45">
                  <c:v>7.67507E-012</c:v>
                </c:pt>
                <c:pt idx="46">
                  <c:v>7.62145E-012</c:v>
                </c:pt>
                <c:pt idx="47">
                  <c:v>7.57323E-012</c:v>
                </c:pt>
                <c:pt idx="48">
                  <c:v>7.52983E-012</c:v>
                </c:pt>
                <c:pt idx="49">
                  <c:v>7.49074E-012</c:v>
                </c:pt>
                <c:pt idx="50">
                  <c:v>7.4555E-012</c:v>
                </c:pt>
                <c:pt idx="51">
                  <c:v>7.42372E-012</c:v>
                </c:pt>
                <c:pt idx="52">
                  <c:v>7.39504E-012</c:v>
                </c:pt>
                <c:pt idx="53">
                  <c:v>7.36916E-012</c:v>
                </c:pt>
                <c:pt idx="54">
                  <c:v>7.34577E-012</c:v>
                </c:pt>
                <c:pt idx="55">
                  <c:v>7.32467E-012</c:v>
                </c:pt>
                <c:pt idx="56">
                  <c:v>7.30561E-012</c:v>
                </c:pt>
                <c:pt idx="57">
                  <c:v>7.28836E-012</c:v>
                </c:pt>
                <c:pt idx="58">
                  <c:v>7.27277E-012</c:v>
                </c:pt>
                <c:pt idx="59">
                  <c:v>7.25867E-012</c:v>
                </c:pt>
                <c:pt idx="60">
                  <c:v>7.24594E-012</c:v>
                </c:pt>
                <c:pt idx="61">
                  <c:v>7.23862E-012</c:v>
                </c:pt>
              </c:numCache>
            </c:numRef>
          </c:yVal>
          <c:smooth val="0"/>
        </c:ser>
        <c:ser>
          <c:idx val="8"/>
          <c:order val="8"/>
          <c:tx>
            <c:strRef>
              <c:f>CONC!$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J$2:$J$63</c:f>
              <c:numCache>
                <c:formatCode>General</c:formatCode>
                <c:ptCount val="62"/>
                <c:pt idx="0">
                  <c:v>2.93346E-007</c:v>
                </c:pt>
                <c:pt idx="1">
                  <c:v>2.93346E-007</c:v>
                </c:pt>
                <c:pt idx="2">
                  <c:v>2.93346E-007</c:v>
                </c:pt>
                <c:pt idx="3">
                  <c:v>2.93345E-007</c:v>
                </c:pt>
                <c:pt idx="4">
                  <c:v>2.93344E-007</c:v>
                </c:pt>
                <c:pt idx="5">
                  <c:v>2.9334E-007</c:v>
                </c:pt>
                <c:pt idx="6">
                  <c:v>2.93328E-007</c:v>
                </c:pt>
                <c:pt idx="7">
                  <c:v>2.93286E-007</c:v>
                </c:pt>
                <c:pt idx="8">
                  <c:v>2.93127E-007</c:v>
                </c:pt>
                <c:pt idx="9">
                  <c:v>2.92349E-007</c:v>
                </c:pt>
                <c:pt idx="10">
                  <c:v>2.87431E-007</c:v>
                </c:pt>
                <c:pt idx="11">
                  <c:v>2.56436E-007</c:v>
                </c:pt>
                <c:pt idx="12">
                  <c:v>1.73174E-007</c:v>
                </c:pt>
                <c:pt idx="13">
                  <c:v>1.56175E-007</c:v>
                </c:pt>
                <c:pt idx="14">
                  <c:v>1.49363E-007</c:v>
                </c:pt>
                <c:pt idx="15">
                  <c:v>1.45443E-007</c:v>
                </c:pt>
                <c:pt idx="16">
                  <c:v>1.4286E-007</c:v>
                </c:pt>
                <c:pt idx="17">
                  <c:v>1.41008E-007</c:v>
                </c:pt>
                <c:pt idx="18">
                  <c:v>1.39613E-007</c:v>
                </c:pt>
                <c:pt idx="19">
                  <c:v>1.38519E-007</c:v>
                </c:pt>
                <c:pt idx="20">
                  <c:v>1.37643E-007</c:v>
                </c:pt>
                <c:pt idx="21">
                  <c:v>1.36926E-007</c:v>
                </c:pt>
                <c:pt idx="22">
                  <c:v>1.36329E-007</c:v>
                </c:pt>
                <c:pt idx="23">
                  <c:v>1.35829E-007</c:v>
                </c:pt>
                <c:pt idx="24">
                  <c:v>1.35402E-007</c:v>
                </c:pt>
                <c:pt idx="25">
                  <c:v>1.35034E-007</c:v>
                </c:pt>
                <c:pt idx="26">
                  <c:v>1.34719E-007</c:v>
                </c:pt>
                <c:pt idx="27">
                  <c:v>1.34444E-007</c:v>
                </c:pt>
                <c:pt idx="28">
                  <c:v>1.34203E-007</c:v>
                </c:pt>
                <c:pt idx="29">
                  <c:v>1.33991E-007</c:v>
                </c:pt>
                <c:pt idx="30">
                  <c:v>1.33806E-007</c:v>
                </c:pt>
                <c:pt idx="31">
                  <c:v>1.33641E-007</c:v>
                </c:pt>
                <c:pt idx="32">
                  <c:v>1.33496E-007</c:v>
                </c:pt>
                <c:pt idx="33">
                  <c:v>1.33366E-007</c:v>
                </c:pt>
                <c:pt idx="34">
                  <c:v>1.3325E-007</c:v>
                </c:pt>
                <c:pt idx="35">
                  <c:v>1.33147E-007</c:v>
                </c:pt>
                <c:pt idx="36">
                  <c:v>1.33054E-007</c:v>
                </c:pt>
                <c:pt idx="37">
                  <c:v>1.32971E-007</c:v>
                </c:pt>
                <c:pt idx="38">
                  <c:v>1.32897E-007</c:v>
                </c:pt>
                <c:pt idx="39">
                  <c:v>1.3283E-007</c:v>
                </c:pt>
                <c:pt idx="40">
                  <c:v>1.3277E-007</c:v>
                </c:pt>
                <c:pt idx="41">
                  <c:v>1.32716E-007</c:v>
                </c:pt>
                <c:pt idx="42">
                  <c:v>1.32667E-007</c:v>
                </c:pt>
                <c:pt idx="43">
                  <c:v>1.32624E-007</c:v>
                </c:pt>
                <c:pt idx="44">
                  <c:v>1.32584E-007</c:v>
                </c:pt>
                <c:pt idx="45">
                  <c:v>1.32549E-007</c:v>
                </c:pt>
                <c:pt idx="46">
                  <c:v>1.32516E-007</c:v>
                </c:pt>
                <c:pt idx="47">
                  <c:v>1.32487E-007</c:v>
                </c:pt>
                <c:pt idx="48">
                  <c:v>1.32461E-007</c:v>
                </c:pt>
                <c:pt idx="49">
                  <c:v>1.32437E-007</c:v>
                </c:pt>
                <c:pt idx="50">
                  <c:v>1.32415E-007</c:v>
                </c:pt>
                <c:pt idx="51">
                  <c:v>1.32395E-007</c:v>
                </c:pt>
                <c:pt idx="52">
                  <c:v>1.32377E-007</c:v>
                </c:pt>
                <c:pt idx="53">
                  <c:v>1.3236E-007</c:v>
                </c:pt>
                <c:pt idx="54">
                  <c:v>1.32345E-007</c:v>
                </c:pt>
                <c:pt idx="55">
                  <c:v>1.32332E-007</c:v>
                </c:pt>
                <c:pt idx="56">
                  <c:v>1.32319E-007</c:v>
                </c:pt>
                <c:pt idx="57">
                  <c:v>1.32308E-007</c:v>
                </c:pt>
                <c:pt idx="58">
                  <c:v>1.32298E-007</c:v>
                </c:pt>
                <c:pt idx="59">
                  <c:v>1.32288E-007</c:v>
                </c:pt>
                <c:pt idx="60">
                  <c:v>1.32279E-007</c:v>
                </c:pt>
                <c:pt idx="61">
                  <c:v>1.32274E-007</c:v>
                </c:pt>
              </c:numCache>
            </c:numRef>
          </c:yVal>
          <c:smooth val="0"/>
        </c:ser>
        <c:ser>
          <c:idx val="9"/>
          <c:order val="9"/>
          <c:tx>
            <c:strRef>
              <c:f>CONC!$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K$2:$K$63</c:f>
              <c:numCache>
                <c:formatCode>General</c:formatCode>
                <c:ptCount val="62"/>
                <c:pt idx="0">
                  <c:v>0</c:v>
                </c:pt>
                <c:pt idx="1">
                  <c:v>2.36542E-028</c:v>
                </c:pt>
                <c:pt idx="2">
                  <c:v>2.08825E-027</c:v>
                </c:pt>
                <c:pt idx="3">
                  <c:v>8.71107E-027</c:v>
                </c:pt>
                <c:pt idx="4">
                  <c:v>3.02316E-026</c:v>
                </c:pt>
                <c:pt idx="5">
                  <c:v>9.86002E-026</c:v>
                </c:pt>
                <c:pt idx="6">
                  <c:v>3.13229E-025</c:v>
                </c:pt>
                <c:pt idx="7">
                  <c:v>1.00911E-024</c:v>
                </c:pt>
                <c:pt idx="8">
                  <c:v>3.32926E-024</c:v>
                </c:pt>
                <c:pt idx="9">
                  <c:v>1.21074E-023</c:v>
                </c:pt>
                <c:pt idx="10">
                  <c:v>7.06743E-023</c:v>
                </c:pt>
                <c:pt idx="11">
                  <c:v>9.13341E-021</c:v>
                </c:pt>
                <c:pt idx="12">
                  <c:v>1.09124E-014</c:v>
                </c:pt>
                <c:pt idx="13">
                  <c:v>2.49503E-013</c:v>
                </c:pt>
                <c:pt idx="14">
                  <c:v>9.14848E-013</c:v>
                </c:pt>
                <c:pt idx="15">
                  <c:v>1.98747E-012</c:v>
                </c:pt>
                <c:pt idx="16">
                  <c:v>3.37804E-012</c:v>
                </c:pt>
                <c:pt idx="17">
                  <c:v>5.01017E-012</c:v>
                </c:pt>
                <c:pt idx="18">
                  <c:v>6.81842E-012</c:v>
                </c:pt>
                <c:pt idx="19">
                  <c:v>8.76417E-012</c:v>
                </c:pt>
                <c:pt idx="20">
                  <c:v>1.08015E-011</c:v>
                </c:pt>
                <c:pt idx="21">
                  <c:v>1.29083E-011</c:v>
                </c:pt>
                <c:pt idx="22">
                  <c:v>1.50685E-011</c:v>
                </c:pt>
                <c:pt idx="23">
                  <c:v>1.72489E-011</c:v>
                </c:pt>
                <c:pt idx="24">
                  <c:v>1.9461E-011</c:v>
                </c:pt>
                <c:pt idx="25">
                  <c:v>2.16984E-011</c:v>
                </c:pt>
                <c:pt idx="26">
                  <c:v>2.39312E-011</c:v>
                </c:pt>
                <c:pt idx="27">
                  <c:v>2.61771E-011</c:v>
                </c:pt>
                <c:pt idx="28">
                  <c:v>2.84305E-011</c:v>
                </c:pt>
                <c:pt idx="29">
                  <c:v>3.0684E-011</c:v>
                </c:pt>
                <c:pt idx="30">
                  <c:v>3.29279E-011</c:v>
                </c:pt>
                <c:pt idx="31">
                  <c:v>3.51784E-011</c:v>
                </c:pt>
                <c:pt idx="32">
                  <c:v>3.7422E-011</c:v>
                </c:pt>
                <c:pt idx="33">
                  <c:v>3.96706E-011</c:v>
                </c:pt>
                <c:pt idx="34">
                  <c:v>4.19189E-011</c:v>
                </c:pt>
                <c:pt idx="35">
                  <c:v>4.41626E-011</c:v>
                </c:pt>
                <c:pt idx="36">
                  <c:v>4.64049E-011</c:v>
                </c:pt>
                <c:pt idx="37">
                  <c:v>4.86526E-011</c:v>
                </c:pt>
                <c:pt idx="38">
                  <c:v>5.0884E-011</c:v>
                </c:pt>
                <c:pt idx="39">
                  <c:v>5.31288E-011</c:v>
                </c:pt>
                <c:pt idx="40">
                  <c:v>5.53637E-011</c:v>
                </c:pt>
                <c:pt idx="41">
                  <c:v>5.75909E-011</c:v>
                </c:pt>
                <c:pt idx="42">
                  <c:v>5.98124E-011</c:v>
                </c:pt>
                <c:pt idx="43">
                  <c:v>6.20296E-011</c:v>
                </c:pt>
                <c:pt idx="44">
                  <c:v>6.42437E-011</c:v>
                </c:pt>
                <c:pt idx="45">
                  <c:v>6.64555E-011</c:v>
                </c:pt>
                <c:pt idx="46">
                  <c:v>6.86658E-011</c:v>
                </c:pt>
                <c:pt idx="47">
                  <c:v>7.08752E-011</c:v>
                </c:pt>
                <c:pt idx="48">
                  <c:v>7.30842E-011</c:v>
                </c:pt>
                <c:pt idx="49">
                  <c:v>7.5293E-011</c:v>
                </c:pt>
                <c:pt idx="50">
                  <c:v>7.7502E-011</c:v>
                </c:pt>
                <c:pt idx="51">
                  <c:v>7.97114E-011</c:v>
                </c:pt>
                <c:pt idx="52">
                  <c:v>8.19214E-011</c:v>
                </c:pt>
                <c:pt idx="53">
                  <c:v>8.41319E-011</c:v>
                </c:pt>
                <c:pt idx="54">
                  <c:v>8.63446E-011</c:v>
                </c:pt>
                <c:pt idx="55">
                  <c:v>8.85543E-011</c:v>
                </c:pt>
                <c:pt idx="56">
                  <c:v>9.07658E-011</c:v>
                </c:pt>
                <c:pt idx="57">
                  <c:v>9.29801E-011</c:v>
                </c:pt>
                <c:pt idx="58">
                  <c:v>9.51944E-011</c:v>
                </c:pt>
                <c:pt idx="59">
                  <c:v>9.74119E-011</c:v>
                </c:pt>
                <c:pt idx="60">
                  <c:v>9.96254E-011</c:v>
                </c:pt>
                <c:pt idx="61">
                  <c:v>1.01007E-010</c:v>
                </c:pt>
              </c:numCache>
            </c:numRef>
          </c:yVal>
          <c:smooth val="0"/>
        </c:ser>
        <c:ser>
          <c:idx val="10"/>
          <c:order val="10"/>
          <c:tx>
            <c:strRef>
              <c:f>CONC!$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4.96676E-006</c:v>
                </c:pt>
                <c:pt idx="2">
                  <c:v>1.01595E-005</c:v>
                </c:pt>
                <c:pt idx="3">
                  <c:v>1.50939E-005</c:v>
                </c:pt>
                <c:pt idx="4">
                  <c:v>2.00305E-005</c:v>
                </c:pt>
                <c:pt idx="5">
                  <c:v>2.49953E-005</c:v>
                </c:pt>
                <c:pt idx="6">
                  <c:v>2.99523E-005</c:v>
                </c:pt>
                <c:pt idx="7">
                  <c:v>3.49738E-005</c:v>
                </c:pt>
                <c:pt idx="8">
                  <c:v>3.9977E-005</c:v>
                </c:pt>
                <c:pt idx="9">
                  <c:v>4.49352E-005</c:v>
                </c:pt>
                <c:pt idx="10">
                  <c:v>4.99193E-005</c:v>
                </c:pt>
                <c:pt idx="11">
                  <c:v>5.48557E-005</c:v>
                </c:pt>
                <c:pt idx="12">
                  <c:v>5.97845E-005</c:v>
                </c:pt>
                <c:pt idx="13">
                  <c:v>6.47343E-005</c:v>
                </c:pt>
                <c:pt idx="14">
                  <c:v>6.96678E-005</c:v>
                </c:pt>
                <c:pt idx="15">
                  <c:v>7.4624E-005</c:v>
                </c:pt>
                <c:pt idx="16">
                  <c:v>7.95682E-005</c:v>
                </c:pt>
                <c:pt idx="17">
                  <c:v>8.45139E-005</c:v>
                </c:pt>
                <c:pt idx="18">
                  <c:v>8.94546E-005</c:v>
                </c:pt>
                <c:pt idx="19">
                  <c:v>9.4414E-005</c:v>
                </c:pt>
                <c:pt idx="20">
                  <c:v>9.93647E-005</c:v>
                </c:pt>
                <c:pt idx="21">
                  <c:v>0.000104317</c:v>
                </c:pt>
                <c:pt idx="22">
                  <c:v>0.000109278</c:v>
                </c:pt>
                <c:pt idx="23">
                  <c:v>0.000114206</c:v>
                </c:pt>
                <c:pt idx="24">
                  <c:v>0.00011915</c:v>
                </c:pt>
                <c:pt idx="25">
                  <c:v>0.000124112</c:v>
                </c:pt>
                <c:pt idx="26">
                  <c:v>0.000129039</c:v>
                </c:pt>
                <c:pt idx="27">
                  <c:v>0.000133979</c:v>
                </c:pt>
                <c:pt idx="28">
                  <c:v>0.000138927</c:v>
                </c:pt>
                <c:pt idx="29">
                  <c:v>0.000143872</c:v>
                </c:pt>
                <c:pt idx="30">
                  <c:v>0.000148794</c:v>
                </c:pt>
                <c:pt idx="31">
                  <c:v>0.000153733</c:v>
                </c:pt>
                <c:pt idx="32">
                  <c:v>0.000158661</c:v>
                </c:pt>
                <c:pt idx="33">
                  <c:v>0.000163604</c:v>
                </c:pt>
                <c:pt idx="34">
                  <c:v>0.000168551</c:v>
                </c:pt>
                <c:pt idx="35">
                  <c:v>0.000173494</c:v>
                </c:pt>
                <c:pt idx="36">
                  <c:v>0.00017844</c:v>
                </c:pt>
                <c:pt idx="37">
                  <c:v>0.000183403</c:v>
                </c:pt>
                <c:pt idx="38">
                  <c:v>0.000188336</c:v>
                </c:pt>
                <c:pt idx="39">
                  <c:v>0.000193304</c:v>
                </c:pt>
                <c:pt idx="40">
                  <c:v>0.000198255</c:v>
                </c:pt>
                <c:pt idx="41">
                  <c:v>0.000203193</c:v>
                </c:pt>
                <c:pt idx="42">
                  <c:v>0.000208124</c:v>
                </c:pt>
                <c:pt idx="43">
                  <c:v>0.000213048</c:v>
                </c:pt>
                <c:pt idx="44">
                  <c:v>0.00021797</c:v>
                </c:pt>
                <c:pt idx="45">
                  <c:v>0.000222889</c:v>
                </c:pt>
                <c:pt idx="46">
                  <c:v>0.000227809</c:v>
                </c:pt>
                <c:pt idx="47">
                  <c:v>0.000232729</c:v>
                </c:pt>
                <c:pt idx="48">
                  <c:v>0.000237651</c:v>
                </c:pt>
                <c:pt idx="49">
                  <c:v>0.000242574</c:v>
                </c:pt>
                <c:pt idx="50">
                  <c:v>0.000247501</c:v>
                </c:pt>
                <c:pt idx="51">
                  <c:v>0.00025243</c:v>
                </c:pt>
                <c:pt idx="52">
                  <c:v>0.000257361</c:v>
                </c:pt>
                <c:pt idx="53">
                  <c:v>0.000262296</c:v>
                </c:pt>
                <c:pt idx="54">
                  <c:v>0.000267236</c:v>
                </c:pt>
                <c:pt idx="55">
                  <c:v>0.000272172</c:v>
                </c:pt>
                <c:pt idx="56">
                  <c:v>0.000277112</c:v>
                </c:pt>
                <c:pt idx="57">
                  <c:v>0.000282059</c:v>
                </c:pt>
                <c:pt idx="58">
                  <c:v>0.000287008</c:v>
                </c:pt>
                <c:pt idx="59">
                  <c:v>0.000291964</c:v>
                </c:pt>
                <c:pt idx="60">
                  <c:v>0.000296911</c:v>
                </c:pt>
                <c:pt idx="61">
                  <c:v>0.0003</c:v>
                </c:pt>
              </c:numCache>
            </c:numRef>
          </c:xVal>
          <c:yVal>
            <c:numRef>
              <c:f>CONC!$L$2:$L$63</c:f>
              <c:numCache>
                <c:formatCode>General</c:formatCode>
                <c:ptCount val="62"/>
                <c:pt idx="0">
                  <c:v>0</c:v>
                </c:pt>
                <c:pt idx="1">
                  <c:v>2.68218E-029</c:v>
                </c:pt>
                <c:pt idx="2">
                  <c:v>1.34807E-028</c:v>
                </c:pt>
                <c:pt idx="3">
                  <c:v>4.59958E-028</c:v>
                </c:pt>
                <c:pt idx="4">
                  <c:v>1.46726E-027</c:v>
                </c:pt>
                <c:pt idx="5">
                  <c:v>4.62448E-027</c:v>
                </c:pt>
                <c:pt idx="6">
                  <c:v>1.45393E-026</c:v>
                </c:pt>
                <c:pt idx="7">
                  <c:v>4.71631E-026</c:v>
                </c:pt>
                <c:pt idx="8">
                  <c:v>1.61499E-025</c:v>
                </c:pt>
                <c:pt idx="9">
                  <c:v>6.63407E-025</c:v>
                </c:pt>
                <c:pt idx="10">
                  <c:v>5.61658E-024</c:v>
                </c:pt>
                <c:pt idx="11">
                  <c:v>1.53066E-021</c:v>
                </c:pt>
                <c:pt idx="12">
                  <c:v>3.66161E-016</c:v>
                </c:pt>
                <c:pt idx="13">
                  <c:v>2.31115E-015</c:v>
                </c:pt>
                <c:pt idx="14">
                  <c:v>4.43446E-015</c:v>
                </c:pt>
                <c:pt idx="15">
                  <c:v>6.20464E-015</c:v>
                </c:pt>
                <c:pt idx="16">
                  <c:v>7.56696E-015</c:v>
                </c:pt>
                <c:pt idx="17">
                  <c:v>8.59351E-015</c:v>
                </c:pt>
                <c:pt idx="18">
                  <c:v>9.35969E-015</c:v>
                </c:pt>
                <c:pt idx="19">
                  <c:v>9.93243E-015</c:v>
                </c:pt>
                <c:pt idx="20">
                  <c:v>1.03576E-014</c:v>
                </c:pt>
                <c:pt idx="21">
                  <c:v>1.06735E-014</c:v>
                </c:pt>
                <c:pt idx="22">
                  <c:v>1.0908E-014</c:v>
                </c:pt>
                <c:pt idx="23">
                  <c:v>1.10801E-014</c:v>
                </c:pt>
                <c:pt idx="24">
                  <c:v>1.1207E-014</c:v>
                </c:pt>
                <c:pt idx="25">
                  <c:v>1.12998E-014</c:v>
                </c:pt>
                <c:pt idx="26">
                  <c:v>1.13662E-014</c:v>
                </c:pt>
                <c:pt idx="27">
                  <c:v>1.14135E-014</c:v>
                </c:pt>
                <c:pt idx="28">
                  <c:v>1.14464E-014</c:v>
                </c:pt>
                <c:pt idx="29">
                  <c:v>1.14686E-014</c:v>
                </c:pt>
                <c:pt idx="30">
                  <c:v>1.14828E-014</c:v>
                </c:pt>
                <c:pt idx="31">
                  <c:v>1.14915E-014</c:v>
                </c:pt>
                <c:pt idx="32">
                  <c:v>1.14961E-014</c:v>
                </c:pt>
                <c:pt idx="33">
                  <c:v>1.1498E-014</c:v>
                </c:pt>
                <c:pt idx="34">
                  <c:v>1.1498E-014</c:v>
                </c:pt>
                <c:pt idx="35">
                  <c:v>1.1497E-014</c:v>
                </c:pt>
                <c:pt idx="36">
                  <c:v>1.14954E-014</c:v>
                </c:pt>
                <c:pt idx="37">
                  <c:v>1.14936E-014</c:v>
                </c:pt>
                <c:pt idx="38">
                  <c:v>1.1492E-014</c:v>
                </c:pt>
                <c:pt idx="39">
                  <c:v>1.14908E-014</c:v>
                </c:pt>
                <c:pt idx="40">
                  <c:v>1.149E-014</c:v>
                </c:pt>
                <c:pt idx="41">
                  <c:v>1.14899E-014</c:v>
                </c:pt>
                <c:pt idx="42">
                  <c:v>1.14904E-014</c:v>
                </c:pt>
                <c:pt idx="43">
                  <c:v>1.14917E-014</c:v>
                </c:pt>
                <c:pt idx="44">
                  <c:v>1.14936E-014</c:v>
                </c:pt>
                <c:pt idx="45">
                  <c:v>1.14963E-014</c:v>
                </c:pt>
                <c:pt idx="46">
                  <c:v>1.14996E-014</c:v>
                </c:pt>
                <c:pt idx="47">
                  <c:v>1.15036E-014</c:v>
                </c:pt>
                <c:pt idx="48">
                  <c:v>1.15082E-014</c:v>
                </c:pt>
                <c:pt idx="49">
                  <c:v>1.15135E-014</c:v>
                </c:pt>
                <c:pt idx="50">
                  <c:v>1.15193E-014</c:v>
                </c:pt>
                <c:pt idx="51">
                  <c:v>1.15257E-014</c:v>
                </c:pt>
                <c:pt idx="52">
                  <c:v>1.15326E-014</c:v>
                </c:pt>
                <c:pt idx="53">
                  <c:v>1.154E-014</c:v>
                </c:pt>
                <c:pt idx="54">
                  <c:v>1.15478E-014</c:v>
                </c:pt>
                <c:pt idx="55">
                  <c:v>1.1556E-014</c:v>
                </c:pt>
                <c:pt idx="56">
                  <c:v>1.15646E-014</c:v>
                </c:pt>
                <c:pt idx="57">
                  <c:v>1.15736E-014</c:v>
                </c:pt>
                <c:pt idx="58">
                  <c:v>1.15829E-014</c:v>
                </c:pt>
                <c:pt idx="59">
                  <c:v>1.15926E-014</c:v>
                </c:pt>
                <c:pt idx="60">
                  <c:v>1.16024E-014</c:v>
                </c:pt>
                <c:pt idx="61">
                  <c:v>1.16087E-014</c:v>
                </c:pt>
              </c:numCache>
            </c:numRef>
          </c:yVal>
          <c:smooth val="0"/>
        </c:ser>
        <c:axId val="77422972"/>
        <c:axId val="68390354"/>
      </c:scatterChart>
      <c:valAx>
        <c:axId val="774229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0354"/>
        <c:crossesAt val="0"/>
        <c:crossBetween val="midCat"/>
      </c:valAx>
      <c:valAx>
        <c:axId val="6839035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29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54808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6</xdr:row>
      <xdr:rowOff>57240</xdr:rowOff>
    </xdr:from>
    <xdr:to>
      <xdr:col>1</xdr:col>
      <xdr:colOff>628560</xdr:colOff>
      <xdr:row>27</xdr:row>
      <xdr:rowOff>75960</xdr:rowOff>
    </xdr:to>
    <xdr:sp>
      <xdr:nvSpPr>
        <xdr:cNvPr id="1" name="AutoShape 17"/>
        <xdr:cNvSpPr txBox="1"/>
      </xdr:nvSpPr>
      <xdr:spPr>
        <a:xfrm rot="5400000">
          <a:off x="4622040" y="2816640"/>
          <a:ext cx="3514320" cy="53892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0">
                <a:noFill/>
              </a:ln>
              <a:solidFill>
                <a:srgbClr val="336699"/>
              </a:solidFill>
              <a:effectLst>
                <a:outerShdw dist="40186" dir="1096358" blurRad="0" rotWithShape="0">
                  <a:srgbClr val="c0c0c0"/>
                </a:outerShdw>
              </a:effectLst>
              <a:latin typeface="Times New Roman"/>
            </a:rPr>
            <a:t>H2-O2 Combustion</a:t>
          </a:r>
          <a:endParaRPr b="0" lang="en-US" sz="1200" spc="1" strike="noStrike">
            <a:ln w="0">
              <a:noFill/>
            </a:ln>
            <a:solidFill>
              <a:srgbClr val="336699"/>
            </a:solidFill>
            <a:effectLst>
              <a:outerShdw dist="40186" dir="1096358" blurRad="0" rotWithShape="0">
                <a:srgbClr val="c0c0c0"/>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12.7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row>
    <row r="6" customFormat="false" ht="25.15" hidden="false" customHeight="true" outlineLevel="0" collapsed="false">
      <c r="A6" s="11"/>
      <c r="B6" s="0" t="s">
        <v>17</v>
      </c>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48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6" width="13.41"/>
    <col collapsed="false" customWidth="true" hidden="false" outlineLevel="0" max="3" min="3" style="16" width="12.85"/>
    <col collapsed="false" customWidth="true" hidden="false" outlineLevel="0" max="4" min="4" style="16" width="39.56"/>
    <col collapsed="false" customWidth="true" hidden="false" outlineLevel="0" max="5" min="5" style="16" width="24.13"/>
  </cols>
  <sheetData>
    <row r="1" customFormat="false" ht="18.75" hidden="false" customHeight="false" outlineLevel="0" collapsed="false">
      <c r="A1" s="17" t="s">
        <v>22</v>
      </c>
      <c r="B1" s="18" t="s">
        <v>23</v>
      </c>
      <c r="C1" s="19"/>
      <c r="D1" s="19"/>
      <c r="E1" s="20"/>
    </row>
    <row r="2" customFormat="false" ht="13.5" hidden="false" customHeight="false" outlineLevel="0" collapsed="false">
      <c r="A2" s="21" t="s">
        <v>24</v>
      </c>
      <c r="B2" s="22" t="s">
        <v>25</v>
      </c>
      <c r="C2" s="22" t="s">
        <v>26</v>
      </c>
      <c r="D2" s="22" t="s">
        <v>27</v>
      </c>
      <c r="E2" s="23" t="s">
        <v>28</v>
      </c>
    </row>
    <row r="3" customFormat="false" ht="12.75" hidden="false" customHeight="false" outlineLevel="0" collapsed="false">
      <c r="A3" s="24" t="n">
        <v>17000000000000</v>
      </c>
      <c r="B3" s="16" t="n">
        <v>0</v>
      </c>
      <c r="C3" s="16" t="n">
        <v>47780</v>
      </c>
      <c r="D3" s="16" t="s">
        <v>29</v>
      </c>
      <c r="E3" s="16" t="s">
        <v>17</v>
      </c>
    </row>
    <row r="4" customFormat="false" ht="12.75" hidden="false" customHeight="false" outlineLevel="0" collapsed="false">
      <c r="A4" s="24" t="n">
        <v>1170000000</v>
      </c>
      <c r="B4" s="16" t="n">
        <v>1.3</v>
      </c>
      <c r="C4" s="16" t="n">
        <v>3626</v>
      </c>
      <c r="D4" s="16" t="s">
        <v>30</v>
      </c>
      <c r="E4" s="16" t="s">
        <v>31</v>
      </c>
    </row>
    <row r="5" customFormat="false" ht="12.75" hidden="false" customHeight="false" outlineLevel="0" collapsed="false">
      <c r="A5" s="24" t="n">
        <v>400000000000000</v>
      </c>
      <c r="B5" s="16" t="n">
        <v>-0.5</v>
      </c>
      <c r="C5" s="16" t="n">
        <v>0</v>
      </c>
      <c r="D5" s="16" t="s">
        <v>32</v>
      </c>
      <c r="E5" s="16" t="s">
        <v>33</v>
      </c>
    </row>
    <row r="6" customFormat="false" ht="12.75" hidden="false" customHeight="false" outlineLevel="0" collapsed="false">
      <c r="A6" s="24" t="n">
        <v>50600</v>
      </c>
      <c r="B6" s="16" t="n">
        <v>2.67</v>
      </c>
      <c r="C6" s="16" t="n">
        <v>6290</v>
      </c>
      <c r="D6" s="16" t="s">
        <v>34</v>
      </c>
      <c r="E6" s="16" t="s">
        <v>35</v>
      </c>
    </row>
    <row r="7" customFormat="false" ht="12.75" hidden="false" customHeight="false" outlineLevel="0" collapsed="false">
      <c r="A7" s="24" t="n">
        <v>3.61E+017</v>
      </c>
      <c r="B7" s="16" t="n">
        <v>-0.72</v>
      </c>
      <c r="C7" s="16" t="n">
        <v>0</v>
      </c>
      <c r="D7" s="16" t="s">
        <v>36</v>
      </c>
      <c r="E7" s="16" t="s">
        <v>37</v>
      </c>
    </row>
    <row r="8" customFormat="false" ht="12.75" hidden="false" customHeight="false" outlineLevel="0" collapsed="false">
      <c r="A8" s="24" t="n">
        <v>7500000000000</v>
      </c>
      <c r="B8" s="16" t="n">
        <v>0</v>
      </c>
      <c r="C8" s="16" t="n">
        <v>0</v>
      </c>
      <c r="D8" s="16" t="s">
        <v>38</v>
      </c>
      <c r="E8" s="16" t="s">
        <v>39</v>
      </c>
    </row>
    <row r="9" customFormat="false" ht="12.75" hidden="false" customHeight="false" outlineLevel="0" collapsed="false">
      <c r="A9" s="24" t="n">
        <v>140000000000000</v>
      </c>
      <c r="B9" s="16" t="n">
        <v>0</v>
      </c>
      <c r="C9" s="16" t="n">
        <v>1073</v>
      </c>
      <c r="D9" s="16" t="s">
        <v>40</v>
      </c>
      <c r="E9" s="16" t="s">
        <v>39</v>
      </c>
    </row>
    <row r="10" customFormat="false" ht="12.75" hidden="false" customHeight="false" outlineLevel="0" collapsed="false">
      <c r="A10" s="24" t="n">
        <v>14000000000000</v>
      </c>
      <c r="B10" s="16" t="n">
        <v>0</v>
      </c>
      <c r="C10" s="16" t="n">
        <v>1073</v>
      </c>
      <c r="D10" s="16" t="s">
        <v>41</v>
      </c>
      <c r="E10" s="16" t="s">
        <v>39</v>
      </c>
    </row>
    <row r="11" customFormat="false" ht="12.75" hidden="false" customHeight="false" outlineLevel="0" collapsed="false">
      <c r="A11" s="24" t="n">
        <v>600000000</v>
      </c>
      <c r="B11" s="16" t="n">
        <v>1.3</v>
      </c>
      <c r="C11" s="16" t="n">
        <v>0</v>
      </c>
      <c r="D11" s="16" t="s">
        <v>42</v>
      </c>
      <c r="E11" s="16" t="s">
        <v>43</v>
      </c>
    </row>
    <row r="12" customFormat="false" ht="12.75" hidden="false" customHeight="false" outlineLevel="0" collapsed="false">
      <c r="A12" s="24" t="n">
        <v>1E+018</v>
      </c>
      <c r="B12" s="16" t="n">
        <v>-1</v>
      </c>
      <c r="C12" s="16" t="n">
        <v>0</v>
      </c>
      <c r="D12" s="16" t="s">
        <v>44</v>
      </c>
      <c r="E12" s="16" t="s">
        <v>39</v>
      </c>
    </row>
    <row r="13" customFormat="false" ht="12.75" hidden="false" customHeight="false" outlineLevel="0" collapsed="false">
      <c r="A13" s="24" t="n">
        <v>92000000000000000</v>
      </c>
      <c r="B13" s="16" t="n">
        <v>-0.6</v>
      </c>
      <c r="C13" s="16" t="n">
        <v>0</v>
      </c>
      <c r="D13" s="16" t="s">
        <v>45</v>
      </c>
    </row>
    <row r="14" customFormat="false" ht="12.75" hidden="false" customHeight="false" outlineLevel="0" collapsed="false">
      <c r="A14" s="24" t="n">
        <v>6E+019</v>
      </c>
      <c r="B14" s="16" t="n">
        <v>-1.25</v>
      </c>
      <c r="C14" s="16" t="n">
        <v>0</v>
      </c>
      <c r="D14" s="16" t="s">
        <v>46</v>
      </c>
    </row>
    <row r="15" customFormat="false" ht="12.75" hidden="false" customHeight="false" outlineLevel="0" collapsed="false">
      <c r="A15" s="24" t="n">
        <v>1.6E+022</v>
      </c>
      <c r="B15" s="16" t="n">
        <v>-2</v>
      </c>
      <c r="C15" s="16" t="n">
        <v>0</v>
      </c>
      <c r="D15" s="16" t="s">
        <v>47</v>
      </c>
      <c r="E15" s="16" t="s">
        <v>39</v>
      </c>
    </row>
    <row r="16" customFormat="false" ht="12.75" hidden="false" customHeight="false" outlineLevel="0" collapsed="false">
      <c r="A16" s="24" t="n">
        <v>62000000000000000</v>
      </c>
      <c r="B16" s="16" t="n">
        <v>-0.6</v>
      </c>
      <c r="C16" s="16" t="n">
        <v>0</v>
      </c>
      <c r="D16" s="16" t="s">
        <v>48</v>
      </c>
      <c r="E16" s="16" t="s">
        <v>39</v>
      </c>
    </row>
    <row r="17" customFormat="false" ht="12.75" hidden="false" customHeight="false" outlineLevel="0" collapsed="false">
      <c r="A17" s="24" t="n">
        <v>18900000000000</v>
      </c>
      <c r="B17" s="16" t="n">
        <v>0</v>
      </c>
      <c r="C17" s="16" t="n">
        <v>-1788</v>
      </c>
      <c r="D17" s="16" t="s">
        <v>49</v>
      </c>
      <c r="E17" s="16" t="s">
        <v>50</v>
      </c>
    </row>
    <row r="18" customFormat="false" ht="12.75" hidden="false" customHeight="false" outlineLevel="0" collapsed="false">
      <c r="A18" s="24" t="n">
        <v>12500000000000</v>
      </c>
      <c r="B18" s="16" t="n">
        <v>0</v>
      </c>
      <c r="C18" s="16" t="n">
        <v>0</v>
      </c>
      <c r="D18" s="16" t="s">
        <v>51</v>
      </c>
      <c r="E18" s="16" t="s">
        <v>39</v>
      </c>
    </row>
    <row r="19" customFormat="false" ht="12.75" hidden="false" customHeight="false" outlineLevel="0" collapsed="false">
      <c r="A19" s="24" t="n">
        <v>2000000000000</v>
      </c>
      <c r="B19" s="16" t="n">
        <v>0</v>
      </c>
      <c r="C19" s="16" t="n">
        <v>0</v>
      </c>
      <c r="D19" s="16" t="s">
        <v>52</v>
      </c>
    </row>
    <row r="20" customFormat="false" ht="12.75" hidden="false" customHeight="false" outlineLevel="0" collapsed="false">
      <c r="A20" s="24" t="n">
        <v>1.3E+017</v>
      </c>
      <c r="B20" s="16" t="n">
        <v>0</v>
      </c>
      <c r="C20" s="16" t="n">
        <v>45500</v>
      </c>
      <c r="D20" s="16" t="s">
        <v>53</v>
      </c>
    </row>
    <row r="21" customFormat="false" ht="12.75" hidden="false" customHeight="false" outlineLevel="0" collapsed="false">
      <c r="A21" s="24" t="n">
        <v>1600000000000</v>
      </c>
      <c r="B21" s="16" t="n">
        <v>0</v>
      </c>
      <c r="C21" s="16" t="n">
        <v>3800</v>
      </c>
      <c r="D21" s="16" t="s">
        <v>54</v>
      </c>
    </row>
    <row r="22" customFormat="false" ht="12.75" hidden="false" customHeight="false" outlineLevel="0" collapsed="false">
      <c r="A22" s="24" t="n">
        <v>10000000000000</v>
      </c>
      <c r="B22" s="16" t="n">
        <v>0</v>
      </c>
      <c r="C22" s="16" t="n">
        <v>1800</v>
      </c>
      <c r="D22" s="16" t="s">
        <v>55</v>
      </c>
    </row>
    <row r="23" customFormat="false" ht="12.75" hidden="false" customHeight="false" outlineLevel="0" collapsed="false">
      <c r="A23" s="24" t="n">
        <v>140000000000000</v>
      </c>
      <c r="B23" s="16" t="n">
        <v>0</v>
      </c>
      <c r="C23" s="16" t="n">
        <v>75800</v>
      </c>
      <c r="D23" s="16" t="s">
        <v>56</v>
      </c>
    </row>
    <row r="24" customFormat="false" ht="12.75" hidden="false" customHeight="false" outlineLevel="0" collapsed="false">
      <c r="A24" s="24" t="n">
        <v>6400000000</v>
      </c>
      <c r="B24" s="16" t="n">
        <v>1</v>
      </c>
      <c r="C24" s="16" t="n">
        <v>6280</v>
      </c>
      <c r="D24" s="16" t="s">
        <v>57</v>
      </c>
    </row>
    <row r="25" customFormat="false" ht="12.75" hidden="false" customHeight="false" outlineLevel="0" collapsed="false">
      <c r="A25" s="24" t="n">
        <v>40000000000000</v>
      </c>
      <c r="B25" s="16" t="n">
        <v>0</v>
      </c>
      <c r="C25" s="16" t="n">
        <v>0</v>
      </c>
      <c r="D25" s="16" t="s">
        <v>58</v>
      </c>
    </row>
    <row r="26" customFormat="false" ht="12.75" hidden="false" customHeight="false" outlineLevel="0" collapsed="false">
      <c r="A26" s="25" t="s">
        <v>59</v>
      </c>
      <c r="B26"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16" width="12.85"/>
    <col collapsed="false" customWidth="true" hidden="false" outlineLevel="0" max="2" min="2" style="16" width="15.7"/>
    <col collapsed="false" customWidth="true" hidden="false" outlineLevel="0" max="3" min="3" style="26" width="10.99"/>
    <col collapsed="false" customWidth="true" hidden="false" outlineLevel="0" max="4" min="4" style="16" width="15.7"/>
    <col collapsed="false" customWidth="true" hidden="false" outlineLevel="0" max="5" min="5" style="26" width="12.42"/>
    <col collapsed="false" customWidth="true" hidden="false" outlineLevel="0" max="6" min="6" style="16" width="8.85"/>
    <col collapsed="false" customWidth="true" hidden="false" outlineLevel="0" max="7" min="7" style="16" width="14.99"/>
    <col collapsed="false" customWidth="true" hidden="false" outlineLevel="0" max="8" min="8" style="16" width="14.28"/>
    <col collapsed="false" customWidth="true" hidden="false" outlineLevel="0" max="9" min="9" style="16" width="8.85"/>
  </cols>
  <sheetData>
    <row r="1" s="31" customFormat="true" ht="18.75" hidden="false" customHeight="false" outlineLevel="0" collapsed="false">
      <c r="A1" s="27" t="s">
        <v>22</v>
      </c>
      <c r="B1" s="28" t="s">
        <v>60</v>
      </c>
      <c r="C1" s="29"/>
      <c r="D1" s="27"/>
      <c r="E1" s="29"/>
      <c r="F1" s="27"/>
      <c r="G1" s="27"/>
      <c r="H1" s="27"/>
      <c r="I1" s="30"/>
    </row>
    <row r="2" s="31" customFormat="true" ht="12.75" hidden="false" customHeight="false" outlineLevel="0" collapsed="false">
      <c r="A2" s="32" t="s">
        <v>61</v>
      </c>
      <c r="B2" s="33" t="s">
        <v>62</v>
      </c>
      <c r="C2" s="34" t="s">
        <v>63</v>
      </c>
      <c r="D2" s="33" t="s">
        <v>64</v>
      </c>
      <c r="E2" s="34" t="s">
        <v>65</v>
      </c>
      <c r="F2" s="33" t="s">
        <v>66</v>
      </c>
      <c r="G2" s="33" t="s">
        <v>67</v>
      </c>
      <c r="H2" s="35"/>
      <c r="I2" s="36"/>
    </row>
    <row r="3" s="31" customFormat="true" ht="13.5" hidden="false" customHeight="false" outlineLevel="0" collapsed="false">
      <c r="A3" s="37" t="s">
        <v>68</v>
      </c>
      <c r="B3" s="38" t="s">
        <v>69</v>
      </c>
      <c r="C3" s="39" t="s">
        <v>70</v>
      </c>
      <c r="D3" s="38" t="s">
        <v>71</v>
      </c>
      <c r="E3" s="39" t="s">
        <v>70</v>
      </c>
      <c r="F3" s="38" t="s">
        <v>72</v>
      </c>
      <c r="G3" s="38" t="s">
        <v>73</v>
      </c>
      <c r="H3" s="40" t="s">
        <v>28</v>
      </c>
      <c r="I3" s="36"/>
    </row>
    <row r="4" customFormat="false" ht="12.75" hidden="false" customHeight="false" outlineLevel="0" collapsed="false">
      <c r="A4" s="16" t="s">
        <v>74</v>
      </c>
      <c r="B4" s="16" t="n">
        <v>0</v>
      </c>
      <c r="C4" s="41" t="n">
        <v>2.93346E-006</v>
      </c>
      <c r="D4" s="16" t="s">
        <v>75</v>
      </c>
      <c r="E4" s="26" t="n">
        <v>0</v>
      </c>
      <c r="F4" s="16" t="s">
        <v>76</v>
      </c>
      <c r="G4" s="16" t="s">
        <v>76</v>
      </c>
    </row>
    <row r="5" customFormat="false" ht="12.75" hidden="false" customHeight="false" outlineLevel="0" collapsed="false">
      <c r="A5" s="16" t="s">
        <v>77</v>
      </c>
      <c r="B5" s="16" t="n">
        <v>0</v>
      </c>
      <c r="C5" s="41" t="n">
        <v>8.80037E-006</v>
      </c>
      <c r="D5" s="16" t="s">
        <v>75</v>
      </c>
      <c r="E5" s="26" t="n">
        <v>0</v>
      </c>
      <c r="F5" s="16" t="s">
        <v>76</v>
      </c>
      <c r="G5" s="16" t="s">
        <v>76</v>
      </c>
    </row>
    <row r="6" customFormat="false" ht="12.75" hidden="false" customHeight="false" outlineLevel="0" collapsed="false">
      <c r="A6" s="16" t="s">
        <v>78</v>
      </c>
      <c r="B6" s="16" t="n">
        <v>0</v>
      </c>
      <c r="C6" s="26" t="n">
        <v>0</v>
      </c>
      <c r="D6" s="16" t="s">
        <v>75</v>
      </c>
      <c r="E6" s="26" t="n">
        <v>0</v>
      </c>
      <c r="F6" s="16" t="s">
        <v>76</v>
      </c>
      <c r="G6" s="16" t="s">
        <v>76</v>
      </c>
    </row>
    <row r="7" customFormat="false" ht="12.75" hidden="false" customHeight="false" outlineLevel="0" collapsed="false">
      <c r="A7" s="16" t="s">
        <v>79</v>
      </c>
      <c r="B7" s="16" t="n">
        <v>0</v>
      </c>
      <c r="C7" s="26" t="n">
        <v>0</v>
      </c>
      <c r="D7" s="16" t="s">
        <v>75</v>
      </c>
      <c r="E7" s="26" t="n">
        <v>0</v>
      </c>
      <c r="F7" s="16" t="s">
        <v>76</v>
      </c>
      <c r="G7" s="16" t="s">
        <v>76</v>
      </c>
    </row>
    <row r="8" customFormat="false" ht="12.75" hidden="false" customHeight="false" outlineLevel="0" collapsed="false">
      <c r="A8" s="16" t="s">
        <v>80</v>
      </c>
      <c r="B8" s="16" t="n">
        <v>0</v>
      </c>
      <c r="C8" s="26" t="n">
        <v>0</v>
      </c>
      <c r="D8" s="16" t="s">
        <v>75</v>
      </c>
      <c r="E8" s="26" t="n">
        <v>0</v>
      </c>
      <c r="F8" s="16" t="s">
        <v>76</v>
      </c>
      <c r="G8" s="16" t="s">
        <v>76</v>
      </c>
    </row>
    <row r="9" customFormat="false" ht="12.75" hidden="false" customHeight="false" outlineLevel="0" collapsed="false">
      <c r="A9" s="16" t="s">
        <v>81</v>
      </c>
      <c r="B9" s="16" t="n">
        <v>0</v>
      </c>
      <c r="C9" s="26" t="n">
        <v>0</v>
      </c>
      <c r="D9" s="16" t="s">
        <v>75</v>
      </c>
      <c r="E9" s="26" t="n">
        <v>0</v>
      </c>
      <c r="F9" s="16" t="s">
        <v>76</v>
      </c>
      <c r="G9" s="16" t="s">
        <v>76</v>
      </c>
    </row>
    <row r="10" customFormat="false" ht="12.75" hidden="false" customHeight="false" outlineLevel="0" collapsed="false">
      <c r="A10" s="16" t="s">
        <v>82</v>
      </c>
      <c r="B10" s="16" t="n">
        <v>0</v>
      </c>
      <c r="C10" s="26" t="n">
        <v>0</v>
      </c>
      <c r="D10" s="16" t="s">
        <v>75</v>
      </c>
      <c r="E10" s="26" t="n">
        <v>0</v>
      </c>
      <c r="F10" s="16" t="s">
        <v>76</v>
      </c>
      <c r="G10" s="16" t="s">
        <v>76</v>
      </c>
    </row>
    <row r="11" customFormat="false" ht="12.75" hidden="false" customHeight="false" outlineLevel="0" collapsed="false">
      <c r="A11" s="16" t="s">
        <v>83</v>
      </c>
      <c r="B11" s="16" t="n">
        <v>0</v>
      </c>
      <c r="C11" s="26" t="n">
        <v>0</v>
      </c>
      <c r="D11" s="16" t="s">
        <v>75</v>
      </c>
      <c r="E11" s="26" t="n">
        <v>0</v>
      </c>
      <c r="F11" s="16" t="s">
        <v>76</v>
      </c>
      <c r="G11" s="16" t="s">
        <v>76</v>
      </c>
    </row>
    <row r="12" customFormat="false" ht="12.75" hidden="false" customHeight="false" outlineLevel="0" collapsed="false">
      <c r="A12" s="16" t="s">
        <v>84</v>
      </c>
      <c r="B12" s="16" t="n">
        <v>0</v>
      </c>
      <c r="C12" s="41" t="n">
        <v>2.93346E-007</v>
      </c>
      <c r="D12" s="16" t="s">
        <v>75</v>
      </c>
      <c r="E12" s="26" t="n">
        <v>0</v>
      </c>
      <c r="F12" s="16" t="s">
        <v>76</v>
      </c>
      <c r="G12" s="16" t="s">
        <v>76</v>
      </c>
    </row>
    <row r="13" customFormat="false" ht="12.75" hidden="false" customHeight="false" outlineLevel="0" collapsed="false">
      <c r="A13" s="16" t="s">
        <v>85</v>
      </c>
      <c r="B13" s="16" t="n">
        <v>0</v>
      </c>
      <c r="C13" s="26" t="n">
        <v>0</v>
      </c>
      <c r="D13" s="16" t="s">
        <v>75</v>
      </c>
      <c r="E13" s="26" t="n">
        <v>0</v>
      </c>
      <c r="F13" s="16" t="s">
        <v>76</v>
      </c>
      <c r="G13" s="16" t="s">
        <v>76</v>
      </c>
    </row>
    <row r="14" customFormat="false" ht="12.75" hidden="false" customHeight="false" outlineLevel="0" collapsed="false">
      <c r="A14" s="16" t="s">
        <v>86</v>
      </c>
      <c r="B14" s="16" t="n">
        <v>0</v>
      </c>
      <c r="C14" s="26" t="n">
        <v>0</v>
      </c>
      <c r="D14" s="16" t="s">
        <v>75</v>
      </c>
      <c r="E14" s="26" t="n">
        <v>0</v>
      </c>
      <c r="F14" s="16" t="s">
        <v>76</v>
      </c>
      <c r="G14" s="16" t="s">
        <v>76</v>
      </c>
    </row>
    <row r="15" customFormat="false" ht="12.75" hidden="false" customHeight="false" outlineLevel="0" collapsed="false">
      <c r="A15" s="16" t="s">
        <v>87</v>
      </c>
      <c r="B15" s="16" t="n">
        <v>0</v>
      </c>
      <c r="C15" s="41" t="n">
        <v>1E-005</v>
      </c>
      <c r="D15" s="16" t="s">
        <v>75</v>
      </c>
      <c r="E15" s="26" t="n">
        <v>0</v>
      </c>
      <c r="F15" s="16" t="s">
        <v>76</v>
      </c>
      <c r="G15" s="16" t="s">
        <v>76</v>
      </c>
    </row>
    <row r="16" customFormat="false" ht="12.75" hidden="false" customHeight="false" outlineLevel="0" collapsed="false">
      <c r="A16" s="16" t="s">
        <v>88</v>
      </c>
    </row>
    <row r="18" customFormat="false" ht="12.75" hidden="false" customHeight="false" outlineLevel="0" collapsed="false">
      <c r="A18" s="16"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6" width="22.7"/>
    <col collapsed="false" customWidth="true" hidden="false" outlineLevel="0" max="3" min="3" style="16" width="22.28"/>
    <col collapsed="false" customWidth="true" hidden="false" outlineLevel="0" max="4" min="4" style="16" width="33.7"/>
    <col collapsed="false" customWidth="true" hidden="false" outlineLevel="0" max="5" min="5" style="16" width="15.85"/>
    <col collapsed="false" customWidth="true" hidden="false" outlineLevel="0" max="6" min="6" style="16" width="8.85"/>
  </cols>
  <sheetData>
    <row r="1" s="31" customFormat="true" ht="24" hidden="false" customHeight="false" outlineLevel="0" collapsed="false">
      <c r="A1" s="42" t="s">
        <v>22</v>
      </c>
      <c r="B1" s="43" t="s">
        <v>89</v>
      </c>
      <c r="C1" s="44"/>
      <c r="D1" s="44"/>
      <c r="E1" s="45"/>
      <c r="F1" s="36"/>
    </row>
    <row r="2" s="31" customFormat="true" ht="12.75" hidden="false" customHeight="false" outlineLevel="0" collapsed="false">
      <c r="A2" s="46" t="s">
        <v>90</v>
      </c>
      <c r="B2" s="47"/>
      <c r="C2" s="47"/>
      <c r="D2" s="47"/>
      <c r="E2" s="48"/>
      <c r="F2" s="36"/>
    </row>
    <row r="3" s="31" customFormat="true" ht="13.5" hidden="false" customHeight="false" outlineLevel="0" collapsed="false">
      <c r="A3" s="46" t="s">
        <v>22</v>
      </c>
      <c r="B3" s="47"/>
      <c r="C3" s="47"/>
      <c r="D3" s="47"/>
      <c r="E3" s="48"/>
      <c r="F3" s="36"/>
    </row>
    <row r="4" s="31" customFormat="true" ht="13.5" hidden="false" customHeight="false" outlineLevel="0" collapsed="false">
      <c r="A4" s="49" t="s">
        <v>91</v>
      </c>
      <c r="B4" s="50" t="s">
        <v>92</v>
      </c>
      <c r="C4" s="50" t="s">
        <v>93</v>
      </c>
      <c r="D4" s="50" t="s">
        <v>94</v>
      </c>
      <c r="E4" s="51" t="s">
        <v>95</v>
      </c>
      <c r="F4" s="36"/>
    </row>
    <row r="5" customFormat="false" ht="13.5" hidden="false" customHeight="false" outlineLevel="0" collapsed="false">
      <c r="A5" s="52" t="n">
        <v>1E-006</v>
      </c>
      <c r="B5" s="53" t="n">
        <v>1E-005</v>
      </c>
      <c r="C5" s="54" t="s">
        <v>96</v>
      </c>
      <c r="D5" s="54" t="s">
        <v>97</v>
      </c>
      <c r="E5" s="55" t="n">
        <v>0</v>
      </c>
    </row>
    <row r="6" customFormat="false" ht="13.5" hidden="false" customHeight="false" outlineLevel="0" collapsed="false">
      <c r="A6" s="32" t="s">
        <v>22</v>
      </c>
      <c r="B6" s="33"/>
      <c r="C6" s="33"/>
      <c r="D6" s="33" t="s">
        <v>98</v>
      </c>
      <c r="E6" s="35"/>
    </row>
    <row r="7" customFormat="false" ht="13.5" hidden="false" customHeight="false" outlineLevel="0" collapsed="false">
      <c r="A7" s="56" t="s">
        <v>99</v>
      </c>
      <c r="B7" s="57" t="s">
        <v>100</v>
      </c>
      <c r="C7" s="57" t="s">
        <v>101</v>
      </c>
      <c r="D7" s="57" t="s">
        <v>102</v>
      </c>
      <c r="E7" s="51" t="s">
        <v>95</v>
      </c>
    </row>
    <row r="8" customFormat="false" ht="13.5" hidden="false" customHeight="false" outlineLevel="0" collapsed="false">
      <c r="A8" s="58" t="n">
        <v>1000</v>
      </c>
      <c r="B8" s="54" t="s">
        <v>103</v>
      </c>
      <c r="C8" s="54" t="s">
        <v>76</v>
      </c>
      <c r="D8" s="54" t="s">
        <v>76</v>
      </c>
      <c r="E8" s="55" t="n">
        <v>0</v>
      </c>
    </row>
    <row r="9" customFormat="false" ht="12.75" hidden="false" customHeight="false" outlineLevel="0" collapsed="false">
      <c r="A9" s="32" t="s">
        <v>104</v>
      </c>
      <c r="B9" s="33"/>
      <c r="C9" s="33"/>
      <c r="D9" s="33"/>
      <c r="E9" s="35"/>
    </row>
    <row r="10" customFormat="false" ht="13.5" hidden="false" customHeight="false" outlineLevel="0" collapsed="false">
      <c r="A10" s="37" t="s">
        <v>105</v>
      </c>
      <c r="B10" s="38" t="s">
        <v>106</v>
      </c>
      <c r="C10" s="38" t="s">
        <v>107</v>
      </c>
      <c r="D10" s="38" t="s">
        <v>108</v>
      </c>
      <c r="E10" s="40" t="s">
        <v>109</v>
      </c>
    </row>
    <row r="11" customFormat="false" ht="13.5" hidden="false" customHeight="false" outlineLevel="0" collapsed="false">
      <c r="A11" s="58" t="n">
        <v>0</v>
      </c>
      <c r="B11" s="54" t="n">
        <v>0</v>
      </c>
      <c r="C11" s="54" t="n">
        <v>0</v>
      </c>
      <c r="D11" s="53" t="n">
        <v>0.0003</v>
      </c>
      <c r="E11" s="54" t="n">
        <v>0</v>
      </c>
    </row>
    <row r="12" customFormat="false" ht="13.5" hidden="false" customHeight="false" outlineLevel="0" collapsed="false">
      <c r="A12" s="32" t="s">
        <v>22</v>
      </c>
      <c r="B12" s="59" t="s">
        <v>110</v>
      </c>
      <c r="C12" s="59"/>
      <c r="D12" s="33"/>
      <c r="E12" s="35"/>
    </row>
    <row r="13" customFormat="false" ht="13.5" hidden="false" customHeight="false" outlineLevel="0" collapsed="false">
      <c r="A13" s="37" t="s">
        <v>111</v>
      </c>
      <c r="B13" s="60" t="s">
        <v>112</v>
      </c>
      <c r="C13" s="60" t="s">
        <v>113</v>
      </c>
      <c r="D13" s="38" t="s">
        <v>114</v>
      </c>
      <c r="E13" s="51" t="s">
        <v>95</v>
      </c>
    </row>
    <row r="14" customFormat="false" ht="13.5" hidden="false" customHeight="false" outlineLevel="0" collapsed="false">
      <c r="A14" s="58" t="s">
        <v>115</v>
      </c>
      <c r="B14" s="54" t="n">
        <v>1</v>
      </c>
      <c r="C14" s="54" t="n">
        <v>0</v>
      </c>
      <c r="D14" s="53" t="n">
        <v>1E-008</v>
      </c>
      <c r="E14" s="55" t="n">
        <v>0</v>
      </c>
    </row>
    <row r="15" customFormat="false" ht="13.5" hidden="false" customHeight="false" outlineLevel="0" collapsed="false">
      <c r="A15" s="32" t="s">
        <v>116</v>
      </c>
      <c r="B15" s="33"/>
      <c r="C15" s="33"/>
      <c r="D15" s="33"/>
      <c r="E15" s="35"/>
    </row>
    <row r="16" customFormat="false" ht="26.25" hidden="false" customHeight="false" outlineLevel="0" collapsed="false">
      <c r="A16" s="61" t="s">
        <v>117</v>
      </c>
      <c r="B16" s="51" t="s">
        <v>95</v>
      </c>
      <c r="C16" s="51" t="s">
        <v>95</v>
      </c>
      <c r="D16" s="51" t="s">
        <v>95</v>
      </c>
      <c r="E16" s="51" t="s">
        <v>95</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22</v>
      </c>
    </row>
    <row r="19" customFormat="false" ht="12.75" hidden="false" customHeight="false" outlineLevel="0" collapsed="false">
      <c r="A19"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18</v>
      </c>
      <c r="B1" s="0" t="s">
        <v>119</v>
      </c>
      <c r="C1" s="0" t="s">
        <v>120</v>
      </c>
      <c r="D1" s="0" t="s">
        <v>121</v>
      </c>
      <c r="E1" s="0" t="s">
        <v>122</v>
      </c>
      <c r="F1" s="0" t="s">
        <v>123</v>
      </c>
      <c r="G1" s="0" t="s">
        <v>124</v>
      </c>
      <c r="H1" s="0" t="s">
        <v>125</v>
      </c>
      <c r="I1" s="0" t="s">
        <v>126</v>
      </c>
      <c r="J1" s="0" t="s">
        <v>127</v>
      </c>
      <c r="K1" s="0" t="s">
        <v>128</v>
      </c>
      <c r="L1" s="0" t="s">
        <v>129</v>
      </c>
      <c r="M1" s="0" t="s">
        <v>130</v>
      </c>
    </row>
    <row r="2" customFormat="false" ht="12.75" hidden="false" customHeight="false" outlineLevel="0" collapsed="false">
      <c r="A2" s="24" t="n">
        <v>0</v>
      </c>
      <c r="B2" s="24" t="n">
        <v>2.93346E-006</v>
      </c>
      <c r="C2" s="24" t="n">
        <v>8.80037E-006</v>
      </c>
      <c r="D2" s="24" t="n">
        <v>0</v>
      </c>
      <c r="E2" s="24" t="n">
        <v>0</v>
      </c>
      <c r="F2" s="24" t="n">
        <v>0</v>
      </c>
      <c r="G2" s="24" t="n">
        <v>0</v>
      </c>
      <c r="H2" s="24" t="n">
        <v>0</v>
      </c>
      <c r="I2" s="24" t="n">
        <v>0</v>
      </c>
      <c r="J2" s="24" t="n">
        <v>2.93346E-007</v>
      </c>
      <c r="K2" s="24" t="n">
        <v>0</v>
      </c>
      <c r="L2" s="24" t="n">
        <v>0</v>
      </c>
      <c r="M2" s="24" t="n">
        <v>1000</v>
      </c>
    </row>
    <row r="3" customFormat="false" ht="12.75" hidden="false" customHeight="false" outlineLevel="0" collapsed="false">
      <c r="A3" s="24" t="n">
        <v>4.96676E-006</v>
      </c>
      <c r="B3" s="24" t="n">
        <v>2.93346E-006</v>
      </c>
      <c r="C3" s="24" t="n">
        <v>8.80037E-006</v>
      </c>
      <c r="D3" s="24" t="n">
        <v>3.08972E-014</v>
      </c>
      <c r="E3" s="24" t="n">
        <v>3.46351E-013</v>
      </c>
      <c r="F3" s="24" t="n">
        <v>1.56233E-013</v>
      </c>
      <c r="G3" s="24" t="n">
        <v>6.79364E-014</v>
      </c>
      <c r="H3" s="24" t="n">
        <v>1.29588E-013</v>
      </c>
      <c r="I3" s="24" t="n">
        <v>1.05703E-017</v>
      </c>
      <c r="J3" s="24" t="n">
        <v>2.93346E-007</v>
      </c>
      <c r="K3" s="24" t="n">
        <v>2.36542E-028</v>
      </c>
      <c r="L3" s="24" t="n">
        <v>2.68218E-029</v>
      </c>
      <c r="M3" s="24" t="n">
        <v>1000</v>
      </c>
    </row>
    <row r="4" customFormat="false" ht="12.75" hidden="false" customHeight="false" outlineLevel="0" collapsed="false">
      <c r="A4" s="24" t="n">
        <v>1.01595E-005</v>
      </c>
      <c r="B4" s="24" t="n">
        <v>2.93346E-006</v>
      </c>
      <c r="C4" s="24" t="n">
        <v>8.80036E-006</v>
      </c>
      <c r="D4" s="24" t="n">
        <v>1.14655E-013</v>
      </c>
      <c r="E4" s="24" t="n">
        <v>1.82184E-012</v>
      </c>
      <c r="F4" s="24" t="n">
        <v>6.5942E-013</v>
      </c>
      <c r="G4" s="24" t="n">
        <v>3.24369E-013</v>
      </c>
      <c r="H4" s="24" t="n">
        <v>8.5302E-013</v>
      </c>
      <c r="I4" s="24" t="n">
        <v>1.24771E-016</v>
      </c>
      <c r="J4" s="24" t="n">
        <v>2.93346E-007</v>
      </c>
      <c r="K4" s="24" t="n">
        <v>2.08825E-027</v>
      </c>
      <c r="L4" s="24" t="n">
        <v>1.34807E-028</v>
      </c>
      <c r="M4" s="24" t="n">
        <v>1000</v>
      </c>
    </row>
    <row r="5" customFormat="false" ht="12.75" hidden="false" customHeight="false" outlineLevel="0" collapsed="false">
      <c r="A5" s="24" t="n">
        <v>1.50939E-005</v>
      </c>
      <c r="B5" s="24" t="n">
        <v>2.93345E-006</v>
      </c>
      <c r="C5" s="24" t="n">
        <v>8.80035E-006</v>
      </c>
      <c r="D5" s="24" t="n">
        <v>3.66993E-013</v>
      </c>
      <c r="E5" s="24" t="n">
        <v>6.53838E-012</v>
      </c>
      <c r="F5" s="24" t="n">
        <v>2.17439E-012</v>
      </c>
      <c r="G5" s="24" t="n">
        <v>1.09642E-012</v>
      </c>
      <c r="H5" s="24" t="n">
        <v>3.28724E-012</v>
      </c>
      <c r="I5" s="24" t="n">
        <v>6.40032E-016</v>
      </c>
      <c r="J5" s="24" t="n">
        <v>2.93345E-007</v>
      </c>
      <c r="K5" s="24" t="n">
        <v>8.71107E-027</v>
      </c>
      <c r="L5" s="24" t="n">
        <v>4.59958E-028</v>
      </c>
      <c r="M5" s="24" t="n">
        <v>1000</v>
      </c>
    </row>
    <row r="6" customFormat="false" ht="12.75" hidden="false" customHeight="false" outlineLevel="0" collapsed="false">
      <c r="A6" s="24" t="n">
        <v>2.00305E-005</v>
      </c>
      <c r="B6" s="24" t="n">
        <v>2.93341E-006</v>
      </c>
      <c r="C6" s="24" t="n">
        <v>8.80029E-006</v>
      </c>
      <c r="D6" s="24" t="n">
        <v>1.15043E-012</v>
      </c>
      <c r="E6" s="24" t="n">
        <v>2.14224E-011</v>
      </c>
      <c r="F6" s="24" t="n">
        <v>6.86888E-012</v>
      </c>
      <c r="G6" s="24" t="n">
        <v>3.48793E-012</v>
      </c>
      <c r="H6" s="24" t="n">
        <v>1.10629E-011</v>
      </c>
      <c r="I6" s="24" t="n">
        <v>2.77709E-015</v>
      </c>
      <c r="J6" s="24" t="n">
        <v>2.93344E-007</v>
      </c>
      <c r="K6" s="24" t="n">
        <v>3.02316E-026</v>
      </c>
      <c r="L6" s="24" t="n">
        <v>1.46726E-027</v>
      </c>
      <c r="M6" s="24" t="n">
        <v>1000.01</v>
      </c>
    </row>
    <row r="7" customFormat="false" ht="12.75" hidden="false" customHeight="false" outlineLevel="0" collapsed="false">
      <c r="A7" s="24" t="n">
        <v>2.49953E-005</v>
      </c>
      <c r="B7" s="24" t="n">
        <v>2.93331E-006</v>
      </c>
      <c r="C7" s="24" t="n">
        <v>8.80013E-006</v>
      </c>
      <c r="D7" s="24" t="n">
        <v>3.6227E-012</v>
      </c>
      <c r="E7" s="24" t="n">
        <v>6.84199E-011</v>
      </c>
      <c r="F7" s="24" t="n">
        <v>2.15946E-011</v>
      </c>
      <c r="G7" s="24" t="n">
        <v>1.09812E-011</v>
      </c>
      <c r="H7" s="24" t="n">
        <v>3.55427E-011</v>
      </c>
      <c r="I7" s="24" t="n">
        <v>1.31584E-014</v>
      </c>
      <c r="J7" s="24" t="n">
        <v>2.9334E-007</v>
      </c>
      <c r="K7" s="24" t="n">
        <v>9.86002E-026</v>
      </c>
      <c r="L7" s="24" t="n">
        <v>4.62448E-027</v>
      </c>
      <c r="M7" s="24" t="n">
        <v>1000.02</v>
      </c>
    </row>
    <row r="8" customFormat="false" ht="12.75" hidden="false" customHeight="false" outlineLevel="0" collapsed="false">
      <c r="A8" s="24" t="n">
        <v>2.99523E-005</v>
      </c>
      <c r="B8" s="24" t="n">
        <v>2.93297E-006</v>
      </c>
      <c r="C8" s="24" t="n">
        <v>8.79959E-006</v>
      </c>
      <c r="D8" s="24" t="n">
        <v>1.15486E-011</v>
      </c>
      <c r="E8" s="24" t="n">
        <v>2.17027E-010</v>
      </c>
      <c r="F8" s="24" t="n">
        <v>6.79497E-011</v>
      </c>
      <c r="G8" s="24" t="n">
        <v>3.44879E-011</v>
      </c>
      <c r="H8" s="24" t="n">
        <v>1.11267E-010</v>
      </c>
      <c r="I8" s="24" t="n">
        <v>7.89575E-014</v>
      </c>
      <c r="J8" s="24" t="n">
        <v>2.93328E-007</v>
      </c>
      <c r="K8" s="24" t="n">
        <v>3.13229E-025</v>
      </c>
      <c r="L8" s="24" t="n">
        <v>1.45393E-026</v>
      </c>
      <c r="M8" s="24" t="n">
        <v>1000.07</v>
      </c>
    </row>
    <row r="9" customFormat="false" ht="12.75" hidden="false" customHeight="false" outlineLevel="0" collapsed="false">
      <c r="A9" s="24" t="n">
        <v>3.49738E-005</v>
      </c>
      <c r="B9" s="24" t="n">
        <v>2.93184E-006</v>
      </c>
      <c r="C9" s="24" t="n">
        <v>8.7978E-006</v>
      </c>
      <c r="D9" s="24" t="n">
        <v>3.92559E-011</v>
      </c>
      <c r="E9" s="24" t="n">
        <v>7.13565E-010</v>
      </c>
      <c r="F9" s="24" t="n">
        <v>2.21517E-010</v>
      </c>
      <c r="G9" s="24" t="n">
        <v>1.11544E-010</v>
      </c>
      <c r="H9" s="24" t="n">
        <v>3.46419E-010</v>
      </c>
      <c r="I9" s="24" t="n">
        <v>6.1171E-013</v>
      </c>
      <c r="J9" s="24" t="n">
        <v>2.93286E-007</v>
      </c>
      <c r="K9" s="24" t="n">
        <v>1.00911E-024</v>
      </c>
      <c r="L9" s="24" t="n">
        <v>4.71631E-026</v>
      </c>
      <c r="M9" s="24" t="n">
        <v>1000.23</v>
      </c>
    </row>
    <row r="10" customFormat="false" ht="12.75" hidden="false" customHeight="false" outlineLevel="0" collapsed="false">
      <c r="A10" s="24" t="n">
        <v>3.9977E-005</v>
      </c>
      <c r="B10" s="24" t="n">
        <v>2.92777E-006</v>
      </c>
      <c r="C10" s="24" t="n">
        <v>8.79123E-006</v>
      </c>
      <c r="D10" s="24" t="n">
        <v>1.52165E-010</v>
      </c>
      <c r="E10" s="24" t="n">
        <v>2.51743E-009</v>
      </c>
      <c r="F10" s="24" t="n">
        <v>7.67374E-010</v>
      </c>
      <c r="G10" s="24" t="n">
        <v>3.77437E-010</v>
      </c>
      <c r="H10" s="24" t="n">
        <v>1.02632E-009</v>
      </c>
      <c r="I10" s="24" t="n">
        <v>5.12784E-012</v>
      </c>
      <c r="J10" s="24" t="n">
        <v>2.93127E-007</v>
      </c>
      <c r="K10" s="24" t="n">
        <v>3.32926E-024</v>
      </c>
      <c r="L10" s="24" t="n">
        <v>1.61499E-025</v>
      </c>
      <c r="M10" s="24" t="n">
        <v>1000.85</v>
      </c>
    </row>
    <row r="11" customFormat="false" ht="12.75" hidden="false" customHeight="false" outlineLevel="0" collapsed="false">
      <c r="A11" s="24" t="n">
        <v>4.49352E-005</v>
      </c>
      <c r="B11" s="24" t="n">
        <v>2.90962E-006</v>
      </c>
      <c r="C11" s="24" t="n">
        <v>8.76145E-006</v>
      </c>
      <c r="D11" s="24" t="n">
        <v>7.66066E-010</v>
      </c>
      <c r="E11" s="24" t="n">
        <v>1.06105E-008</v>
      </c>
      <c r="F11" s="24" t="n">
        <v>3.1142E-009</v>
      </c>
      <c r="G11" s="24" t="n">
        <v>1.45104E-009</v>
      </c>
      <c r="H11" s="24" t="n">
        <v>2.55691E-009</v>
      </c>
      <c r="I11" s="24" t="n">
        <v>3.67158E-011</v>
      </c>
      <c r="J11" s="24" t="n">
        <v>2.92349E-007</v>
      </c>
      <c r="K11" s="24" t="n">
        <v>1.21074E-023</v>
      </c>
      <c r="L11" s="24" t="n">
        <v>6.63407E-025</v>
      </c>
      <c r="M11" s="24" t="n">
        <v>1003.77</v>
      </c>
    </row>
    <row r="12" customFormat="false" ht="12.75" hidden="false" customHeight="false" outlineLevel="0" collapsed="false">
      <c r="A12" s="24" t="n">
        <v>4.99193E-005</v>
      </c>
      <c r="B12" s="24" t="n">
        <v>2.80192E-006</v>
      </c>
      <c r="C12" s="24" t="n">
        <v>8.58309E-006</v>
      </c>
      <c r="D12" s="24" t="n">
        <v>4.87305E-009</v>
      </c>
      <c r="E12" s="24" t="n">
        <v>5.94488E-008</v>
      </c>
      <c r="F12" s="24" t="n">
        <v>1.69882E-008</v>
      </c>
      <c r="G12" s="24" t="n">
        <v>7.58014E-009</v>
      </c>
      <c r="H12" s="24" t="n">
        <v>3.72443E-009</v>
      </c>
      <c r="I12" s="24" t="n">
        <v>1.44799E-010</v>
      </c>
      <c r="J12" s="24" t="n">
        <v>2.87431E-007</v>
      </c>
      <c r="K12" s="24" t="n">
        <v>7.06743E-023</v>
      </c>
      <c r="L12" s="24" t="n">
        <v>5.61658E-024</v>
      </c>
      <c r="M12" s="24" t="n">
        <v>1022.27</v>
      </c>
    </row>
    <row r="13" customFormat="false" ht="12.75" hidden="false" customHeight="false" outlineLevel="0" collapsed="false">
      <c r="A13" s="24" t="n">
        <v>5.48557E-005</v>
      </c>
      <c r="B13" s="24" t="n">
        <v>2.05515E-006</v>
      </c>
      <c r="C13" s="24" t="n">
        <v>7.42337E-006</v>
      </c>
      <c r="D13" s="24" t="n">
        <v>4.30184E-008</v>
      </c>
      <c r="E13" s="24" t="n">
        <v>4.19685E-007</v>
      </c>
      <c r="F13" s="24" t="n">
        <v>1.31973E-007</v>
      </c>
      <c r="G13" s="24" t="n">
        <v>6.92673E-008</v>
      </c>
      <c r="H13" s="24" t="n">
        <v>3.37571E-009</v>
      </c>
      <c r="I13" s="24" t="n">
        <v>3.3598E-010</v>
      </c>
      <c r="J13" s="24" t="n">
        <v>2.56436E-007</v>
      </c>
      <c r="K13" s="24" t="n">
        <v>9.13341E-021</v>
      </c>
      <c r="L13" s="24" t="n">
        <v>1.53066E-021</v>
      </c>
      <c r="M13" s="24" t="n">
        <v>1156.26</v>
      </c>
    </row>
    <row r="14" customFormat="false" ht="12.75" hidden="false" customHeight="false" outlineLevel="0" collapsed="false">
      <c r="A14" s="24" t="n">
        <v>5.97845E-005</v>
      </c>
      <c r="B14" s="24" t="n">
        <v>7.3327E-008</v>
      </c>
      <c r="C14" s="24" t="n">
        <v>4.11923E-006</v>
      </c>
      <c r="D14" s="24" t="n">
        <v>2.38851E-007</v>
      </c>
      <c r="E14" s="24" t="n">
        <v>1.45038E-006</v>
      </c>
      <c r="F14" s="24" t="n">
        <v>1.74715E-007</v>
      </c>
      <c r="G14" s="24" t="n">
        <v>4.58766E-007</v>
      </c>
      <c r="H14" s="24" t="n">
        <v>1.4541E-009</v>
      </c>
      <c r="I14" s="24" t="n">
        <v>5.21022E-010</v>
      </c>
      <c r="J14" s="24" t="n">
        <v>1.73174E-007</v>
      </c>
      <c r="K14" s="24" t="n">
        <v>1.09124E-014</v>
      </c>
      <c r="L14" s="24" t="n">
        <v>3.66161E-016</v>
      </c>
      <c r="M14" s="24" t="n">
        <v>1798.27</v>
      </c>
    </row>
    <row r="15" customFormat="false" ht="12.75" hidden="false" customHeight="false" outlineLevel="0" collapsed="false">
      <c r="A15" s="24" t="n">
        <v>6.47343E-005</v>
      </c>
      <c r="B15" s="24" t="n">
        <v>4.74723E-008</v>
      </c>
      <c r="C15" s="24" t="n">
        <v>3.73309E-006</v>
      </c>
      <c r="D15" s="24" t="n">
        <v>2.45776E-007</v>
      </c>
      <c r="E15" s="24" t="n">
        <v>1.35067E-006</v>
      </c>
      <c r="F15" s="24" t="n">
        <v>8.02318E-008</v>
      </c>
      <c r="G15" s="24" t="n">
        <v>3.05729E-007</v>
      </c>
      <c r="H15" s="24" t="n">
        <v>9.15544E-010</v>
      </c>
      <c r="I15" s="24" t="n">
        <v>1.49906E-010</v>
      </c>
      <c r="J15" s="24" t="n">
        <v>1.56175E-007</v>
      </c>
      <c r="K15" s="24" t="n">
        <v>2.49503E-013</v>
      </c>
      <c r="L15" s="24" t="n">
        <v>2.31115E-015</v>
      </c>
      <c r="M15" s="24" t="n">
        <v>2032.23</v>
      </c>
    </row>
    <row r="16" customFormat="false" ht="12.75" hidden="false" customHeight="false" outlineLevel="0" collapsed="false">
      <c r="A16" s="24" t="n">
        <v>6.96678E-005</v>
      </c>
      <c r="B16" s="24" t="n">
        <v>3.65535E-008</v>
      </c>
      <c r="C16" s="24" t="n">
        <v>3.58718E-006</v>
      </c>
      <c r="D16" s="24" t="n">
        <v>2.37167E-007</v>
      </c>
      <c r="E16" s="24" t="n">
        <v>1.31254E-006</v>
      </c>
      <c r="F16" s="24" t="n">
        <v>5.10311E-008</v>
      </c>
      <c r="G16" s="24" t="n">
        <v>2.36117E-007</v>
      </c>
      <c r="H16" s="24" t="n">
        <v>7.16763E-010</v>
      </c>
      <c r="I16" s="24" t="n">
        <v>7.99516E-011</v>
      </c>
      <c r="J16" s="24" t="n">
        <v>1.49363E-007</v>
      </c>
      <c r="K16" s="24" t="n">
        <v>9.14848E-013</v>
      </c>
      <c r="L16" s="24" t="n">
        <v>4.43446E-015</v>
      </c>
      <c r="M16" s="24" t="n">
        <v>2144.31</v>
      </c>
    </row>
    <row r="17" customFormat="false" ht="12.75" hidden="false" customHeight="false" outlineLevel="0" collapsed="false">
      <c r="A17" s="24" t="n">
        <v>7.4624E-005</v>
      </c>
      <c r="B17" s="24" t="n">
        <v>3.01036E-008</v>
      </c>
      <c r="C17" s="24" t="n">
        <v>3.50579E-006</v>
      </c>
      <c r="D17" s="24" t="n">
        <v>2.27232E-007</v>
      </c>
      <c r="E17" s="24" t="n">
        <v>1.29197E-006</v>
      </c>
      <c r="F17" s="24" t="n">
        <v>3.6793E-008</v>
      </c>
      <c r="G17" s="24" t="n">
        <v>1.94554E-007</v>
      </c>
      <c r="H17" s="24" t="n">
        <v>6.04221E-010</v>
      </c>
      <c r="I17" s="24" t="n">
        <v>5.29358E-011</v>
      </c>
      <c r="J17" s="24" t="n">
        <v>1.45443E-007</v>
      </c>
      <c r="K17" s="24" t="n">
        <v>1.98747E-012</v>
      </c>
      <c r="L17" s="24" t="n">
        <v>6.20464E-015</v>
      </c>
      <c r="M17" s="24" t="n">
        <v>2214.64</v>
      </c>
    </row>
    <row r="18" customFormat="false" ht="12.75" hidden="false" customHeight="false" outlineLevel="0" collapsed="false">
      <c r="A18" s="24" t="n">
        <v>7.95682E-005</v>
      </c>
      <c r="B18" s="24" t="n">
        <v>2.58123E-008</v>
      </c>
      <c r="C18" s="24" t="n">
        <v>3.45325E-006</v>
      </c>
      <c r="D18" s="24" t="n">
        <v>2.18043E-007</v>
      </c>
      <c r="E18" s="24" t="n">
        <v>1.27922E-006</v>
      </c>
      <c r="F18" s="24" t="n">
        <v>2.85133E-008</v>
      </c>
      <c r="G18" s="24" t="n">
        <v>1.66771E-007</v>
      </c>
      <c r="H18" s="24" t="n">
        <v>5.30558E-010</v>
      </c>
      <c r="I18" s="24" t="n">
        <v>3.92301E-011</v>
      </c>
      <c r="J18" s="24" t="n">
        <v>1.4286E-007</v>
      </c>
      <c r="K18" s="24" t="n">
        <v>3.37804E-012</v>
      </c>
      <c r="L18" s="24" t="n">
        <v>7.56696E-015</v>
      </c>
      <c r="M18" s="24" t="n">
        <v>2263.59</v>
      </c>
    </row>
    <row r="19" customFormat="false" ht="12.75" hidden="false" customHeight="false" outlineLevel="0" collapsed="false">
      <c r="A19" s="24" t="n">
        <v>8.45139E-005</v>
      </c>
      <c r="B19" s="24" t="n">
        <v>2.27322E-008</v>
      </c>
      <c r="C19" s="24" t="n">
        <v>3.41618E-006</v>
      </c>
      <c r="D19" s="24" t="n">
        <v>2.09892E-007</v>
      </c>
      <c r="E19" s="24" t="n">
        <v>1.27058E-006</v>
      </c>
      <c r="F19" s="24" t="n">
        <v>2.31519E-008</v>
      </c>
      <c r="G19" s="24" t="n">
        <v>1.46782E-007</v>
      </c>
      <c r="H19" s="24" t="n">
        <v>4.78246E-010</v>
      </c>
      <c r="I19" s="24" t="n">
        <v>3.10986E-011</v>
      </c>
      <c r="J19" s="24" t="n">
        <v>1.41008E-007</v>
      </c>
      <c r="K19" s="24" t="n">
        <v>5.01017E-012</v>
      </c>
      <c r="L19" s="24" t="n">
        <v>8.59351E-015</v>
      </c>
      <c r="M19" s="24" t="n">
        <v>2300.02</v>
      </c>
    </row>
    <row r="20" customFormat="false" ht="12.75" hidden="false" customHeight="false" outlineLevel="0" collapsed="false">
      <c r="A20" s="24" t="n">
        <v>8.94546E-005</v>
      </c>
      <c r="B20" s="24" t="n">
        <v>2.04164E-008</v>
      </c>
      <c r="C20" s="24" t="n">
        <v>3.38858E-006</v>
      </c>
      <c r="D20" s="24" t="n">
        <v>2.02751E-007</v>
      </c>
      <c r="E20" s="24" t="n">
        <v>1.26441E-006</v>
      </c>
      <c r="F20" s="24" t="n">
        <v>1.94409E-008</v>
      </c>
      <c r="G20" s="24" t="n">
        <v>1.31734E-007</v>
      </c>
      <c r="H20" s="24" t="n">
        <v>4.39327E-010</v>
      </c>
      <c r="I20" s="24" t="n">
        <v>2.57947E-011</v>
      </c>
      <c r="J20" s="24" t="n">
        <v>1.39613E-007</v>
      </c>
      <c r="K20" s="24" t="n">
        <v>6.81842E-012</v>
      </c>
      <c r="L20" s="24" t="n">
        <v>9.35969E-015</v>
      </c>
      <c r="M20" s="24" t="n">
        <v>2328.24</v>
      </c>
    </row>
    <row r="21" customFormat="false" ht="12.75" hidden="false" customHeight="false" outlineLevel="0" collapsed="false">
      <c r="A21" s="24" t="n">
        <v>9.4414E-005</v>
      </c>
      <c r="B21" s="24" t="n">
        <v>1.86073E-008</v>
      </c>
      <c r="C21" s="24" t="n">
        <v>3.36715E-006</v>
      </c>
      <c r="D21" s="24" t="n">
        <v>1.96474E-007</v>
      </c>
      <c r="E21" s="24" t="n">
        <v>1.2598E-006</v>
      </c>
      <c r="F21" s="24" t="n">
        <v>1.67341E-008</v>
      </c>
      <c r="G21" s="24" t="n">
        <v>1.1997E-007</v>
      </c>
      <c r="H21" s="24" t="n">
        <v>4.09279E-010</v>
      </c>
      <c r="I21" s="24" t="n">
        <v>2.20844E-011</v>
      </c>
      <c r="J21" s="24" t="n">
        <v>1.38519E-007</v>
      </c>
      <c r="K21" s="24" t="n">
        <v>8.76417E-012</v>
      </c>
      <c r="L21" s="24" t="n">
        <v>9.93243E-015</v>
      </c>
      <c r="M21" s="24" t="n">
        <v>2350.86</v>
      </c>
    </row>
    <row r="22" customFormat="false" ht="12.75" hidden="false" customHeight="false" outlineLevel="0" collapsed="false">
      <c r="A22" s="24" t="n">
        <v>9.93647E-005</v>
      </c>
      <c r="B22" s="24" t="n">
        <v>1.71662E-008</v>
      </c>
      <c r="C22" s="24" t="n">
        <v>3.35013E-006</v>
      </c>
      <c r="D22" s="24" t="n">
        <v>1.90978E-007</v>
      </c>
      <c r="E22" s="24" t="n">
        <v>1.25627E-006</v>
      </c>
      <c r="F22" s="24" t="n">
        <v>1.46996E-008</v>
      </c>
      <c r="G22" s="24" t="n">
        <v>1.10595E-007</v>
      </c>
      <c r="H22" s="24" t="n">
        <v>3.85654E-010</v>
      </c>
      <c r="I22" s="24" t="n">
        <v>1.93784E-011</v>
      </c>
      <c r="J22" s="24" t="n">
        <v>1.37643E-007</v>
      </c>
      <c r="K22" s="24" t="n">
        <v>1.08015E-011</v>
      </c>
      <c r="L22" s="24" t="n">
        <v>1.03576E-014</v>
      </c>
      <c r="M22" s="24" t="n">
        <v>2369.28</v>
      </c>
    </row>
    <row r="23" customFormat="false" ht="12.75" hidden="false" customHeight="false" outlineLevel="0" collapsed="false">
      <c r="A23" s="24" t="n">
        <v>0.000104317</v>
      </c>
      <c r="B23" s="24" t="n">
        <v>1.59927E-008</v>
      </c>
      <c r="C23" s="24" t="n">
        <v>3.33628E-006</v>
      </c>
      <c r="D23" s="24" t="n">
        <v>1.86141E-007</v>
      </c>
      <c r="E23" s="24" t="n">
        <v>1.2535E-006</v>
      </c>
      <c r="F23" s="24" t="n">
        <v>1.31237E-008</v>
      </c>
      <c r="G23" s="24" t="n">
        <v>1.02961E-007</v>
      </c>
      <c r="H23" s="24" t="n">
        <v>3.66684E-010</v>
      </c>
      <c r="I23" s="24" t="n">
        <v>1.73281E-011</v>
      </c>
      <c r="J23" s="24" t="n">
        <v>1.36926E-007</v>
      </c>
      <c r="K23" s="24" t="n">
        <v>1.29083E-011</v>
      </c>
      <c r="L23" s="24" t="n">
        <v>1.06735E-014</v>
      </c>
      <c r="M23" s="24" t="n">
        <v>2384.57</v>
      </c>
    </row>
    <row r="24" customFormat="false" ht="12.75" hidden="false" customHeight="false" outlineLevel="0" collapsed="false">
      <c r="A24" s="24" t="n">
        <v>0.000109278</v>
      </c>
      <c r="B24" s="24" t="n">
        <v>1.50209E-008</v>
      </c>
      <c r="C24" s="24" t="n">
        <v>3.32482E-006</v>
      </c>
      <c r="D24" s="24" t="n">
        <v>1.81864E-007</v>
      </c>
      <c r="E24" s="24" t="n">
        <v>1.25128E-006</v>
      </c>
      <c r="F24" s="24" t="n">
        <v>1.18739E-008</v>
      </c>
      <c r="G24" s="24" t="n">
        <v>9.6638E-008</v>
      </c>
      <c r="H24" s="24" t="n">
        <v>3.512E-010</v>
      </c>
      <c r="I24" s="24" t="n">
        <v>1.57285E-011</v>
      </c>
      <c r="J24" s="24" t="n">
        <v>1.36329E-007</v>
      </c>
      <c r="K24" s="24" t="n">
        <v>1.50685E-011</v>
      </c>
      <c r="L24" s="24" t="n">
        <v>1.0908E-014</v>
      </c>
      <c r="M24" s="24" t="n">
        <v>2397.45</v>
      </c>
    </row>
    <row r="25" customFormat="false" ht="12.75" hidden="false" customHeight="false" outlineLevel="0" collapsed="false">
      <c r="A25" s="24" t="n">
        <v>0.000114206</v>
      </c>
      <c r="B25" s="24" t="n">
        <v>1.42127E-008</v>
      </c>
      <c r="C25" s="24" t="n">
        <v>3.31527E-006</v>
      </c>
      <c r="D25" s="24" t="n">
        <v>1.78104E-007</v>
      </c>
      <c r="E25" s="24" t="n">
        <v>1.24949E-006</v>
      </c>
      <c r="F25" s="24" t="n">
        <v>1.08731E-008</v>
      </c>
      <c r="G25" s="24" t="n">
        <v>9.13798E-008</v>
      </c>
      <c r="H25" s="24" t="n">
        <v>3.38507E-010</v>
      </c>
      <c r="I25" s="24" t="n">
        <v>1.44631E-011</v>
      </c>
      <c r="J25" s="24" t="n">
        <v>1.35829E-007</v>
      </c>
      <c r="K25" s="24" t="n">
        <v>1.72489E-011</v>
      </c>
      <c r="L25" s="24" t="n">
        <v>1.10801E-014</v>
      </c>
      <c r="M25" s="24" t="n">
        <v>2408.33</v>
      </c>
    </row>
    <row r="26" customFormat="false" ht="12.75" hidden="false" customHeight="false" outlineLevel="0" collapsed="false">
      <c r="A26" s="24" t="n">
        <v>0.00011915</v>
      </c>
      <c r="B26" s="24" t="n">
        <v>1.35263E-008</v>
      </c>
      <c r="C26" s="24" t="n">
        <v>3.30716E-006</v>
      </c>
      <c r="D26" s="24" t="n">
        <v>1.74754E-007</v>
      </c>
      <c r="E26" s="24" t="n">
        <v>1.24801E-006</v>
      </c>
      <c r="F26" s="24" t="n">
        <v>1.0051E-008</v>
      </c>
      <c r="G26" s="24" t="n">
        <v>8.69149E-008</v>
      </c>
      <c r="H26" s="24" t="n">
        <v>3.27881E-010</v>
      </c>
      <c r="I26" s="24" t="n">
        <v>1.34332E-011</v>
      </c>
      <c r="J26" s="24" t="n">
        <v>1.35402E-007</v>
      </c>
      <c r="K26" s="24" t="n">
        <v>1.9461E-011</v>
      </c>
      <c r="L26" s="24" t="n">
        <v>1.1207E-014</v>
      </c>
      <c r="M26" s="24" t="n">
        <v>2417.7</v>
      </c>
    </row>
    <row r="27" customFormat="false" ht="12.75" hidden="false" customHeight="false" outlineLevel="0" collapsed="false">
      <c r="A27" s="24" t="n">
        <v>0.000124112</v>
      </c>
      <c r="B27" s="24" t="n">
        <v>1.29384E-008</v>
      </c>
      <c r="C27" s="24" t="n">
        <v>3.3002E-006</v>
      </c>
      <c r="D27" s="24" t="n">
        <v>1.71761E-007</v>
      </c>
      <c r="E27" s="24" t="n">
        <v>1.24678E-006</v>
      </c>
      <c r="F27" s="24" t="n">
        <v>9.36735E-009</v>
      </c>
      <c r="G27" s="24" t="n">
        <v>8.30909E-008</v>
      </c>
      <c r="H27" s="24" t="n">
        <v>3.18906E-010</v>
      </c>
      <c r="I27" s="24" t="n">
        <v>1.25825E-011</v>
      </c>
      <c r="J27" s="24" t="n">
        <v>1.35034E-007</v>
      </c>
      <c r="K27" s="24" t="n">
        <v>2.16984E-011</v>
      </c>
      <c r="L27" s="24" t="n">
        <v>1.12998E-014</v>
      </c>
      <c r="M27" s="24" t="n">
        <v>2425.82</v>
      </c>
    </row>
    <row r="28" customFormat="false" ht="12.75" hidden="false" customHeight="false" outlineLevel="0" collapsed="false">
      <c r="A28" s="24" t="n">
        <v>0.000129039</v>
      </c>
      <c r="B28" s="24" t="n">
        <v>1.24365E-008</v>
      </c>
      <c r="C28" s="24" t="n">
        <v>3.29424E-006</v>
      </c>
      <c r="D28" s="24" t="n">
        <v>1.69112E-007</v>
      </c>
      <c r="E28" s="24" t="n">
        <v>1.24575E-006</v>
      </c>
      <c r="F28" s="24" t="n">
        <v>8.79886E-009</v>
      </c>
      <c r="G28" s="24" t="n">
        <v>7.98269E-008</v>
      </c>
      <c r="H28" s="24" t="n">
        <v>3.11345E-010</v>
      </c>
      <c r="I28" s="24" t="n">
        <v>1.18788E-011</v>
      </c>
      <c r="J28" s="24" t="n">
        <v>1.34719E-007</v>
      </c>
      <c r="K28" s="24" t="n">
        <v>2.39312E-011</v>
      </c>
      <c r="L28" s="24" t="n">
        <v>1.13662E-014</v>
      </c>
      <c r="M28" s="24" t="n">
        <v>2432.82</v>
      </c>
    </row>
    <row r="29" customFormat="false" ht="12.75" hidden="false" customHeight="false" outlineLevel="0" collapsed="false">
      <c r="A29" s="24" t="n">
        <v>0.000133979</v>
      </c>
      <c r="B29" s="24" t="n">
        <v>1.20009E-008</v>
      </c>
      <c r="C29" s="24" t="n">
        <v>3.28906E-006</v>
      </c>
      <c r="D29" s="24" t="n">
        <v>1.66738E-007</v>
      </c>
      <c r="E29" s="24" t="n">
        <v>1.24487E-006</v>
      </c>
      <c r="F29" s="24" t="n">
        <v>8.3169E-009</v>
      </c>
      <c r="G29" s="24" t="n">
        <v>7.69947E-008</v>
      </c>
      <c r="H29" s="24" t="n">
        <v>3.04866E-010</v>
      </c>
      <c r="I29" s="24" t="n">
        <v>1.12846E-011</v>
      </c>
      <c r="J29" s="24" t="n">
        <v>1.34444E-007</v>
      </c>
      <c r="K29" s="24" t="n">
        <v>2.61771E-011</v>
      </c>
      <c r="L29" s="24" t="n">
        <v>1.14135E-014</v>
      </c>
      <c r="M29" s="24" t="n">
        <v>2438.96</v>
      </c>
    </row>
    <row r="30" customFormat="false" ht="12.75" hidden="false" customHeight="false" outlineLevel="0" collapsed="false">
      <c r="A30" s="24" t="n">
        <v>0.000138927</v>
      </c>
      <c r="B30" s="24" t="n">
        <v>1.16215E-008</v>
      </c>
      <c r="C30" s="24" t="n">
        <v>3.28454E-006</v>
      </c>
      <c r="D30" s="24" t="n">
        <v>1.6461E-007</v>
      </c>
      <c r="E30" s="24" t="n">
        <v>1.24413E-006</v>
      </c>
      <c r="F30" s="24" t="n">
        <v>7.90575E-009</v>
      </c>
      <c r="G30" s="24" t="n">
        <v>7.45278E-008</v>
      </c>
      <c r="H30" s="24" t="n">
        <v>2.9929E-010</v>
      </c>
      <c r="I30" s="24" t="n">
        <v>1.07791E-011</v>
      </c>
      <c r="J30" s="24" t="n">
        <v>1.34203E-007</v>
      </c>
      <c r="K30" s="24" t="n">
        <v>2.84305E-011</v>
      </c>
      <c r="L30" s="24" t="n">
        <v>1.14464E-014</v>
      </c>
      <c r="M30" s="24" t="n">
        <v>2444.36</v>
      </c>
    </row>
    <row r="31" customFormat="false" ht="12.75" hidden="false" customHeight="false" outlineLevel="0" collapsed="false">
      <c r="A31" s="24" t="n">
        <v>0.000143872</v>
      </c>
      <c r="B31" s="24" t="n">
        <v>1.12902E-008</v>
      </c>
      <c r="C31" s="24" t="n">
        <v>3.28059E-006</v>
      </c>
      <c r="D31" s="24" t="n">
        <v>1.62704E-007</v>
      </c>
      <c r="E31" s="24" t="n">
        <v>1.24349E-006</v>
      </c>
      <c r="F31" s="24" t="n">
        <v>7.55344E-009</v>
      </c>
      <c r="G31" s="24" t="n">
        <v>7.23741E-008</v>
      </c>
      <c r="H31" s="24" t="n">
        <v>2.94475E-010</v>
      </c>
      <c r="I31" s="24" t="n">
        <v>1.03468E-011</v>
      </c>
      <c r="J31" s="24" t="n">
        <v>1.33991E-007</v>
      </c>
      <c r="K31" s="24" t="n">
        <v>3.0684E-011</v>
      </c>
      <c r="L31" s="24" t="n">
        <v>1.14686E-014</v>
      </c>
      <c r="M31" s="24" t="n">
        <v>2449.11</v>
      </c>
    </row>
    <row r="32" customFormat="false" ht="12.75" hidden="false" customHeight="false" outlineLevel="0" collapsed="false">
      <c r="A32" s="24" t="n">
        <v>0.000148794</v>
      </c>
      <c r="B32" s="24" t="n">
        <v>1.10008E-008</v>
      </c>
      <c r="C32" s="24" t="n">
        <v>3.27713E-006</v>
      </c>
      <c r="D32" s="24" t="n">
        <v>1.61001E-007</v>
      </c>
      <c r="E32" s="24" t="n">
        <v>1.24294E-006</v>
      </c>
      <c r="F32" s="24" t="n">
        <v>7.25074E-009</v>
      </c>
      <c r="G32" s="24" t="n">
        <v>7.04926E-008</v>
      </c>
      <c r="H32" s="24" t="n">
        <v>2.90312E-010</v>
      </c>
      <c r="I32" s="24" t="n">
        <v>9.97599E-012</v>
      </c>
      <c r="J32" s="24" t="n">
        <v>1.33806E-007</v>
      </c>
      <c r="K32" s="24" t="n">
        <v>3.29279E-011</v>
      </c>
      <c r="L32" s="24" t="n">
        <v>1.14828E-014</v>
      </c>
      <c r="M32" s="24" t="n">
        <v>2453.29</v>
      </c>
    </row>
    <row r="33" customFormat="false" ht="12.75" hidden="false" customHeight="false" outlineLevel="0" collapsed="false">
      <c r="A33" s="24" t="n">
        <v>0.000153733</v>
      </c>
      <c r="B33" s="24" t="n">
        <v>1.0745E-008</v>
      </c>
      <c r="C33" s="24" t="n">
        <v>3.27407E-006</v>
      </c>
      <c r="D33" s="24" t="n">
        <v>1.59466E-007</v>
      </c>
      <c r="E33" s="24" t="n">
        <v>1.24246E-006</v>
      </c>
      <c r="F33" s="24" t="n">
        <v>6.98726E-009</v>
      </c>
      <c r="G33" s="24" t="n">
        <v>6.88302E-008</v>
      </c>
      <c r="H33" s="24" t="n">
        <v>2.86669E-010</v>
      </c>
      <c r="I33" s="24" t="n">
        <v>9.65357E-012</v>
      </c>
      <c r="J33" s="24" t="n">
        <v>1.33641E-007</v>
      </c>
      <c r="K33" s="24" t="n">
        <v>3.51784E-011</v>
      </c>
      <c r="L33" s="24" t="n">
        <v>1.14915E-014</v>
      </c>
      <c r="M33" s="24" t="n">
        <v>2457.01</v>
      </c>
    </row>
    <row r="34" customFormat="false" ht="12.75" hidden="false" customHeight="false" outlineLevel="0" collapsed="false">
      <c r="A34" s="24" t="n">
        <v>0.000158661</v>
      </c>
      <c r="B34" s="24" t="n">
        <v>1.05196E-008</v>
      </c>
      <c r="C34" s="24" t="n">
        <v>3.27136E-006</v>
      </c>
      <c r="D34" s="24" t="n">
        <v>1.58089E-007</v>
      </c>
      <c r="E34" s="24" t="n">
        <v>1.24205E-006</v>
      </c>
      <c r="F34" s="24" t="n">
        <v>6.75821E-009</v>
      </c>
      <c r="G34" s="24" t="n">
        <v>6.73654E-008</v>
      </c>
      <c r="H34" s="24" t="n">
        <v>2.83487E-010</v>
      </c>
      <c r="I34" s="24" t="n">
        <v>9.37349E-012</v>
      </c>
      <c r="J34" s="24" t="n">
        <v>1.33496E-007</v>
      </c>
      <c r="K34" s="24" t="n">
        <v>3.7422E-011</v>
      </c>
      <c r="L34" s="24" t="n">
        <v>1.14961E-014</v>
      </c>
      <c r="M34" s="24" t="n">
        <v>2460.31</v>
      </c>
    </row>
    <row r="35" customFormat="false" ht="12.75" hidden="false" customHeight="false" outlineLevel="0" collapsed="false">
      <c r="A35" s="24" t="n">
        <v>0.000163604</v>
      </c>
      <c r="B35" s="24" t="n">
        <v>1.03193E-008</v>
      </c>
      <c r="C35" s="24" t="n">
        <v>3.26895E-006</v>
      </c>
      <c r="D35" s="24" t="n">
        <v>1.56846E-007</v>
      </c>
      <c r="E35" s="24" t="n">
        <v>1.24168E-006</v>
      </c>
      <c r="F35" s="24" t="n">
        <v>6.55718E-009</v>
      </c>
      <c r="G35" s="24" t="n">
        <v>6.6064E-008</v>
      </c>
      <c r="H35" s="24" t="n">
        <v>2.80684E-010</v>
      </c>
      <c r="I35" s="24" t="n">
        <v>9.12779E-012</v>
      </c>
      <c r="J35" s="24" t="n">
        <v>1.33366E-007</v>
      </c>
      <c r="K35" s="24" t="n">
        <v>3.96706E-011</v>
      </c>
      <c r="L35" s="24" t="n">
        <v>1.1498E-014</v>
      </c>
      <c r="M35" s="24" t="n">
        <v>2463.26</v>
      </c>
    </row>
    <row r="36" customFormat="false" ht="12.75" hidden="false" customHeight="false" outlineLevel="0" collapsed="false">
      <c r="A36" s="24" t="n">
        <v>0.000168551</v>
      </c>
      <c r="B36" s="24" t="n">
        <v>1.01414E-008</v>
      </c>
      <c r="C36" s="24" t="n">
        <v>3.26681E-006</v>
      </c>
      <c r="D36" s="24" t="n">
        <v>1.55725E-007</v>
      </c>
      <c r="E36" s="24" t="n">
        <v>1.24137E-006</v>
      </c>
      <c r="F36" s="24" t="n">
        <v>6.38054E-009</v>
      </c>
      <c r="G36" s="24" t="n">
        <v>6.49079E-008</v>
      </c>
      <c r="H36" s="24" t="n">
        <v>2.78212E-010</v>
      </c>
      <c r="I36" s="24" t="n">
        <v>8.91196E-012</v>
      </c>
      <c r="J36" s="24" t="n">
        <v>1.3325E-007</v>
      </c>
      <c r="K36" s="24" t="n">
        <v>4.19189E-011</v>
      </c>
      <c r="L36" s="24" t="n">
        <v>1.1498E-014</v>
      </c>
      <c r="M36" s="24" t="n">
        <v>2465.88</v>
      </c>
    </row>
    <row r="37" customFormat="false" ht="12.75" hidden="false" customHeight="false" outlineLevel="0" collapsed="false">
      <c r="A37" s="24" t="n">
        <v>0.000173494</v>
      </c>
      <c r="B37" s="24" t="n">
        <v>9.98329E-009</v>
      </c>
      <c r="C37" s="24" t="n">
        <v>3.26491E-006</v>
      </c>
      <c r="D37" s="24" t="n">
        <v>1.54716E-007</v>
      </c>
      <c r="E37" s="24" t="n">
        <v>1.24109E-006</v>
      </c>
      <c r="F37" s="24" t="n">
        <v>6.22513E-009</v>
      </c>
      <c r="G37" s="24" t="n">
        <v>6.38806E-008</v>
      </c>
      <c r="H37" s="24" t="n">
        <v>2.76031E-010</v>
      </c>
      <c r="I37" s="24" t="n">
        <v>8.7221E-012</v>
      </c>
      <c r="J37" s="24" t="n">
        <v>1.33147E-007</v>
      </c>
      <c r="K37" s="24" t="n">
        <v>4.41626E-011</v>
      </c>
      <c r="L37" s="24" t="n">
        <v>1.1497E-014</v>
      </c>
      <c r="M37" s="24" t="n">
        <v>2468.23</v>
      </c>
    </row>
    <row r="38" customFormat="false" ht="12.75" hidden="false" customHeight="false" outlineLevel="0" collapsed="false">
      <c r="A38" s="24" t="n">
        <v>0.00017844</v>
      </c>
      <c r="B38" s="24" t="n">
        <v>9.84231E-009</v>
      </c>
      <c r="C38" s="24" t="n">
        <v>3.2632E-006</v>
      </c>
      <c r="D38" s="24" t="n">
        <v>1.53806E-007</v>
      </c>
      <c r="E38" s="24" t="n">
        <v>1.24084E-006</v>
      </c>
      <c r="F38" s="24" t="n">
        <v>6.08781E-009</v>
      </c>
      <c r="G38" s="24" t="n">
        <v>6.29648E-008</v>
      </c>
      <c r="H38" s="24" t="n">
        <v>2.74099E-010</v>
      </c>
      <c r="I38" s="24" t="n">
        <v>8.55434E-012</v>
      </c>
      <c r="J38" s="24" t="n">
        <v>1.33054E-007</v>
      </c>
      <c r="K38" s="24" t="n">
        <v>4.64049E-011</v>
      </c>
      <c r="L38" s="24" t="n">
        <v>1.14954E-014</v>
      </c>
      <c r="M38" s="24" t="n">
        <v>2470.33</v>
      </c>
    </row>
    <row r="39" customFormat="false" ht="12.75" hidden="false" customHeight="false" outlineLevel="0" collapsed="false">
      <c r="A39" s="24" t="n">
        <v>0.000183403</v>
      </c>
      <c r="B39" s="24" t="n">
        <v>9.71605E-009</v>
      </c>
      <c r="C39" s="24" t="n">
        <v>3.26168E-006</v>
      </c>
      <c r="D39" s="24" t="n">
        <v>1.52982E-007</v>
      </c>
      <c r="E39" s="24" t="n">
        <v>1.24062E-006</v>
      </c>
      <c r="F39" s="24" t="n">
        <v>5.96581E-009</v>
      </c>
      <c r="G39" s="24" t="n">
        <v>6.21445E-008</v>
      </c>
      <c r="H39" s="24" t="n">
        <v>2.72379E-010</v>
      </c>
      <c r="I39" s="24" t="n">
        <v>8.4053E-012</v>
      </c>
      <c r="J39" s="24" t="n">
        <v>1.32971E-007</v>
      </c>
      <c r="K39" s="24" t="n">
        <v>4.86526E-011</v>
      </c>
      <c r="L39" s="24" t="n">
        <v>1.14936E-014</v>
      </c>
      <c r="M39" s="24" t="n">
        <v>2472.22</v>
      </c>
    </row>
    <row r="40" customFormat="false" ht="12.75" hidden="false" customHeight="false" outlineLevel="0" collapsed="false">
      <c r="A40" s="24" t="n">
        <v>0.000188336</v>
      </c>
      <c r="B40" s="24" t="n">
        <v>9.60388E-009</v>
      </c>
      <c r="C40" s="24" t="n">
        <v>3.26032E-006</v>
      </c>
      <c r="D40" s="24" t="n">
        <v>1.52243E-007</v>
      </c>
      <c r="E40" s="24" t="n">
        <v>1.24043E-006</v>
      </c>
      <c r="F40" s="24" t="n">
        <v>5.85823E-009</v>
      </c>
      <c r="G40" s="24" t="n">
        <v>6.14159E-008</v>
      </c>
      <c r="H40" s="24" t="n">
        <v>2.7086E-010</v>
      </c>
      <c r="I40" s="24" t="n">
        <v>8.27385E-012</v>
      </c>
      <c r="J40" s="24" t="n">
        <v>1.32897E-007</v>
      </c>
      <c r="K40" s="24" t="n">
        <v>5.0884E-011</v>
      </c>
      <c r="L40" s="24" t="n">
        <v>1.1492E-014</v>
      </c>
      <c r="M40" s="24" t="n">
        <v>2473.9</v>
      </c>
    </row>
    <row r="41" customFormat="false" ht="12.75" hidden="false" customHeight="false" outlineLevel="0" collapsed="false">
      <c r="A41" s="24" t="n">
        <v>0.000193304</v>
      </c>
      <c r="B41" s="24" t="n">
        <v>9.50277E-009</v>
      </c>
      <c r="C41" s="24" t="n">
        <v>3.25909E-006</v>
      </c>
      <c r="D41" s="24" t="n">
        <v>1.51571E-007</v>
      </c>
      <c r="E41" s="24" t="n">
        <v>1.24025E-006</v>
      </c>
      <c r="F41" s="24" t="n">
        <v>5.7619E-009</v>
      </c>
      <c r="G41" s="24" t="n">
        <v>6.07591E-008</v>
      </c>
      <c r="H41" s="24" t="n">
        <v>2.69497E-010</v>
      </c>
      <c r="I41" s="24" t="n">
        <v>8.15612E-012</v>
      </c>
      <c r="J41" s="24" t="n">
        <v>1.3283E-007</v>
      </c>
      <c r="K41" s="24" t="n">
        <v>5.31288E-011</v>
      </c>
      <c r="L41" s="24" t="n">
        <v>1.14908E-014</v>
      </c>
      <c r="M41" s="24" t="n">
        <v>2475.43</v>
      </c>
    </row>
    <row r="42" customFormat="false" ht="12.75" hidden="false" customHeight="false" outlineLevel="0" collapsed="false">
      <c r="A42" s="24" t="n">
        <v>0.000198255</v>
      </c>
      <c r="B42" s="24" t="n">
        <v>9.41249E-009</v>
      </c>
      <c r="C42" s="24" t="n">
        <v>3.258E-006</v>
      </c>
      <c r="D42" s="24" t="n">
        <v>1.50967E-007</v>
      </c>
      <c r="E42" s="24" t="n">
        <v>1.2401E-006</v>
      </c>
      <c r="F42" s="24" t="n">
        <v>5.6764E-009</v>
      </c>
      <c r="G42" s="24" t="n">
        <v>6.01728E-008</v>
      </c>
      <c r="H42" s="24" t="n">
        <v>2.68285E-010</v>
      </c>
      <c r="I42" s="24" t="n">
        <v>8.05162E-012</v>
      </c>
      <c r="J42" s="24" t="n">
        <v>1.3277E-007</v>
      </c>
      <c r="K42" s="24" t="n">
        <v>5.53637E-011</v>
      </c>
      <c r="L42" s="24" t="n">
        <v>1.149E-014</v>
      </c>
      <c r="M42" s="24" t="n">
        <v>2476.79</v>
      </c>
    </row>
    <row r="43" customFormat="false" ht="12.75" hidden="false" customHeight="false" outlineLevel="0" collapsed="false">
      <c r="A43" s="24" t="n">
        <v>0.000203193</v>
      </c>
      <c r="B43" s="24" t="n">
        <v>9.3317E-009</v>
      </c>
      <c r="C43" s="24" t="n">
        <v>3.25702E-006</v>
      </c>
      <c r="D43" s="24" t="n">
        <v>1.50422E-007</v>
      </c>
      <c r="E43" s="24" t="n">
        <v>1.23996E-006</v>
      </c>
      <c r="F43" s="24" t="n">
        <v>5.6003E-009</v>
      </c>
      <c r="G43" s="24" t="n">
        <v>5.9648E-008</v>
      </c>
      <c r="H43" s="24" t="n">
        <v>2.67206E-010</v>
      </c>
      <c r="I43" s="24" t="n">
        <v>7.95859E-012</v>
      </c>
      <c r="J43" s="24" t="n">
        <v>1.32716E-007</v>
      </c>
      <c r="K43" s="24" t="n">
        <v>5.75909E-011</v>
      </c>
      <c r="L43" s="24" t="n">
        <v>1.14899E-014</v>
      </c>
      <c r="M43" s="24" t="n">
        <v>2478.01</v>
      </c>
    </row>
    <row r="44" customFormat="false" ht="12.75" hidden="false" customHeight="false" outlineLevel="0" collapsed="false">
      <c r="A44" s="24" t="n">
        <v>0.000208124</v>
      </c>
      <c r="B44" s="24" t="n">
        <v>9.25925E-009</v>
      </c>
      <c r="C44" s="24" t="n">
        <v>3.25614E-006</v>
      </c>
      <c r="D44" s="24" t="n">
        <v>1.49931E-007</v>
      </c>
      <c r="E44" s="24" t="n">
        <v>1.23984E-006</v>
      </c>
      <c r="F44" s="24" t="n">
        <v>5.53239E-009</v>
      </c>
      <c r="G44" s="24" t="n">
        <v>5.91775E-008</v>
      </c>
      <c r="H44" s="24" t="n">
        <v>2.66241E-010</v>
      </c>
      <c r="I44" s="24" t="n">
        <v>7.87555E-012</v>
      </c>
      <c r="J44" s="24" t="n">
        <v>1.32667E-007</v>
      </c>
      <c r="K44" s="24" t="n">
        <v>5.98124E-011</v>
      </c>
      <c r="L44" s="24" t="n">
        <v>1.14904E-014</v>
      </c>
      <c r="M44" s="24" t="n">
        <v>2479.11</v>
      </c>
    </row>
    <row r="45" customFormat="false" ht="12.75" hidden="false" customHeight="false" outlineLevel="0" collapsed="false">
      <c r="A45" s="24" t="n">
        <v>0.000213048</v>
      </c>
      <c r="B45" s="24" t="n">
        <v>9.19418E-009</v>
      </c>
      <c r="C45" s="24" t="n">
        <v>3.25535E-006</v>
      </c>
      <c r="D45" s="24" t="n">
        <v>1.49487E-007</v>
      </c>
      <c r="E45" s="24" t="n">
        <v>1.23973E-006</v>
      </c>
      <c r="F45" s="24" t="n">
        <v>5.47167E-009</v>
      </c>
      <c r="G45" s="24" t="n">
        <v>5.87549E-008</v>
      </c>
      <c r="H45" s="24" t="n">
        <v>2.65378E-010</v>
      </c>
      <c r="I45" s="24" t="n">
        <v>7.80129E-012</v>
      </c>
      <c r="J45" s="24" t="n">
        <v>1.32624E-007</v>
      </c>
      <c r="K45" s="24" t="n">
        <v>6.20296E-011</v>
      </c>
      <c r="L45" s="24" t="n">
        <v>1.14917E-014</v>
      </c>
      <c r="M45" s="24" t="n">
        <v>2480.1</v>
      </c>
    </row>
    <row r="46" customFormat="false" ht="12.75" hidden="false" customHeight="false" outlineLevel="0" collapsed="false">
      <c r="A46" s="24" t="n">
        <v>0.00021797</v>
      </c>
      <c r="B46" s="24" t="n">
        <v>9.13566E-009</v>
      </c>
      <c r="C46" s="24" t="n">
        <v>3.25464E-006</v>
      </c>
      <c r="D46" s="24" t="n">
        <v>1.49085E-007</v>
      </c>
      <c r="E46" s="24" t="n">
        <v>1.23964E-006</v>
      </c>
      <c r="F46" s="24" t="n">
        <v>5.41728E-009</v>
      </c>
      <c r="G46" s="24" t="n">
        <v>5.83749E-008</v>
      </c>
      <c r="H46" s="24" t="n">
        <v>2.64604E-010</v>
      </c>
      <c r="I46" s="24" t="n">
        <v>7.73476E-012</v>
      </c>
      <c r="J46" s="24" t="n">
        <v>1.32584E-007</v>
      </c>
      <c r="K46" s="24" t="n">
        <v>6.42437E-011</v>
      </c>
      <c r="L46" s="24" t="n">
        <v>1.14936E-014</v>
      </c>
      <c r="M46" s="24" t="n">
        <v>2480.99</v>
      </c>
    </row>
    <row r="47" customFormat="false" ht="12.75" hidden="false" customHeight="false" outlineLevel="0" collapsed="false">
      <c r="A47" s="24" t="n">
        <v>0.000222889</v>
      </c>
      <c r="B47" s="24" t="n">
        <v>9.08298E-009</v>
      </c>
      <c r="C47" s="24" t="n">
        <v>3.25399E-006</v>
      </c>
      <c r="D47" s="24" t="n">
        <v>1.48722E-007</v>
      </c>
      <c r="E47" s="24" t="n">
        <v>1.23955E-006</v>
      </c>
      <c r="F47" s="24" t="n">
        <v>5.3685E-009</v>
      </c>
      <c r="G47" s="24" t="n">
        <v>5.80328E-008</v>
      </c>
      <c r="H47" s="24" t="n">
        <v>2.63909E-010</v>
      </c>
      <c r="I47" s="24" t="n">
        <v>7.67507E-012</v>
      </c>
      <c r="J47" s="24" t="n">
        <v>1.32549E-007</v>
      </c>
      <c r="K47" s="24" t="n">
        <v>6.64555E-011</v>
      </c>
      <c r="L47" s="24" t="n">
        <v>1.14963E-014</v>
      </c>
      <c r="M47" s="24" t="n">
        <v>2481.79</v>
      </c>
    </row>
    <row r="48" customFormat="false" ht="12.75" hidden="false" customHeight="false" outlineLevel="0" collapsed="false">
      <c r="A48" s="24" t="n">
        <v>0.000227809</v>
      </c>
      <c r="B48" s="24" t="n">
        <v>9.03551E-009</v>
      </c>
      <c r="C48" s="24" t="n">
        <v>3.25342E-006</v>
      </c>
      <c r="D48" s="24" t="n">
        <v>1.48394E-007</v>
      </c>
      <c r="E48" s="24" t="n">
        <v>1.23947E-006</v>
      </c>
      <c r="F48" s="24" t="n">
        <v>5.32468E-009</v>
      </c>
      <c r="G48" s="24" t="n">
        <v>5.77245E-008</v>
      </c>
      <c r="H48" s="24" t="n">
        <v>2.63284E-010</v>
      </c>
      <c r="I48" s="24" t="n">
        <v>7.62145E-012</v>
      </c>
      <c r="J48" s="24" t="n">
        <v>1.32516E-007</v>
      </c>
      <c r="K48" s="24" t="n">
        <v>6.86658E-011</v>
      </c>
      <c r="L48" s="24" t="n">
        <v>1.14996E-014</v>
      </c>
      <c r="M48" s="24" t="n">
        <v>2482.51</v>
      </c>
    </row>
    <row r="49" customFormat="false" ht="12.75" hidden="false" customHeight="false" outlineLevel="0" collapsed="false">
      <c r="A49" s="24" t="n">
        <v>0.000232729</v>
      </c>
      <c r="B49" s="24" t="n">
        <v>8.9927E-009</v>
      </c>
      <c r="C49" s="24" t="n">
        <v>3.25289E-006</v>
      </c>
      <c r="D49" s="24" t="n">
        <v>1.48097E-007</v>
      </c>
      <c r="E49" s="24" t="n">
        <v>1.2394E-006</v>
      </c>
      <c r="F49" s="24" t="n">
        <v>5.28528E-009</v>
      </c>
      <c r="G49" s="24" t="n">
        <v>5.74465E-008</v>
      </c>
      <c r="H49" s="24" t="n">
        <v>2.62723E-010</v>
      </c>
      <c r="I49" s="24" t="n">
        <v>7.57323E-012</v>
      </c>
      <c r="J49" s="24" t="n">
        <v>1.32487E-007</v>
      </c>
      <c r="K49" s="24" t="n">
        <v>7.08752E-011</v>
      </c>
      <c r="L49" s="24" t="n">
        <v>1.15036E-014</v>
      </c>
      <c r="M49" s="24" t="n">
        <v>2483.17</v>
      </c>
    </row>
    <row r="50" customFormat="false" ht="12.75" hidden="false" customHeight="false" outlineLevel="0" collapsed="false">
      <c r="A50" s="24" t="n">
        <v>0.000237651</v>
      </c>
      <c r="B50" s="24" t="n">
        <v>8.95407E-009</v>
      </c>
      <c r="C50" s="24" t="n">
        <v>3.25242E-006</v>
      </c>
      <c r="D50" s="24" t="n">
        <v>1.47828E-007</v>
      </c>
      <c r="E50" s="24" t="n">
        <v>1.23934E-006</v>
      </c>
      <c r="F50" s="24" t="n">
        <v>5.24982E-009</v>
      </c>
      <c r="G50" s="24" t="n">
        <v>5.71957E-008</v>
      </c>
      <c r="H50" s="24" t="n">
        <v>2.62217E-010</v>
      </c>
      <c r="I50" s="24" t="n">
        <v>7.52983E-012</v>
      </c>
      <c r="J50" s="24" t="n">
        <v>1.32461E-007</v>
      </c>
      <c r="K50" s="24" t="n">
        <v>7.30842E-011</v>
      </c>
      <c r="L50" s="24" t="n">
        <v>1.15082E-014</v>
      </c>
      <c r="M50" s="24" t="n">
        <v>2483.76</v>
      </c>
    </row>
    <row r="51" customFormat="false" ht="12.75" hidden="false" customHeight="false" outlineLevel="0" collapsed="false">
      <c r="A51" s="24" t="n">
        <v>0.000242574</v>
      </c>
      <c r="B51" s="24" t="n">
        <v>8.9192E-009</v>
      </c>
      <c r="C51" s="24" t="n">
        <v>3.252E-006</v>
      </c>
      <c r="D51" s="24" t="n">
        <v>1.47584E-007</v>
      </c>
      <c r="E51" s="24" t="n">
        <v>1.23928E-006</v>
      </c>
      <c r="F51" s="24" t="n">
        <v>5.21789E-009</v>
      </c>
      <c r="G51" s="24" t="n">
        <v>5.69692E-008</v>
      </c>
      <c r="H51" s="24" t="n">
        <v>2.61761E-010</v>
      </c>
      <c r="I51" s="24" t="n">
        <v>7.49074E-012</v>
      </c>
      <c r="J51" s="24" t="n">
        <v>1.32437E-007</v>
      </c>
      <c r="K51" s="24" t="n">
        <v>7.5293E-011</v>
      </c>
      <c r="L51" s="24" t="n">
        <v>1.15135E-014</v>
      </c>
      <c r="M51" s="24" t="n">
        <v>2484.29</v>
      </c>
    </row>
    <row r="52" customFormat="false" ht="12.75" hidden="false" customHeight="false" outlineLevel="0" collapsed="false">
      <c r="A52" s="24" t="n">
        <v>0.000247501</v>
      </c>
      <c r="B52" s="24" t="n">
        <v>8.8877E-009</v>
      </c>
      <c r="C52" s="24" t="n">
        <v>3.25161E-006</v>
      </c>
      <c r="D52" s="24" t="n">
        <v>1.47363E-007</v>
      </c>
      <c r="E52" s="24" t="n">
        <v>1.23923E-006</v>
      </c>
      <c r="F52" s="24" t="n">
        <v>5.18911E-009</v>
      </c>
      <c r="G52" s="24" t="n">
        <v>5.67646E-008</v>
      </c>
      <c r="H52" s="24" t="n">
        <v>2.6135E-010</v>
      </c>
      <c r="I52" s="24" t="n">
        <v>7.4555E-012</v>
      </c>
      <c r="J52" s="24" t="n">
        <v>1.32415E-007</v>
      </c>
      <c r="K52" s="24" t="n">
        <v>7.7502E-011</v>
      </c>
      <c r="L52" s="24" t="n">
        <v>1.15193E-014</v>
      </c>
      <c r="M52" s="24" t="n">
        <v>2484.77</v>
      </c>
    </row>
    <row r="53" customFormat="false" ht="12.75" hidden="false" customHeight="false" outlineLevel="0" collapsed="false">
      <c r="A53" s="24" t="n">
        <v>0.00025243</v>
      </c>
      <c r="B53" s="24" t="n">
        <v>8.85923E-009</v>
      </c>
      <c r="C53" s="24" t="n">
        <v>3.25127E-006</v>
      </c>
      <c r="D53" s="24" t="n">
        <v>1.47163E-007</v>
      </c>
      <c r="E53" s="24" t="n">
        <v>1.23919E-006</v>
      </c>
      <c r="F53" s="24" t="n">
        <v>5.16316E-009</v>
      </c>
      <c r="G53" s="24" t="n">
        <v>5.65798E-008</v>
      </c>
      <c r="H53" s="24" t="n">
        <v>2.60979E-010</v>
      </c>
      <c r="I53" s="24" t="n">
        <v>7.42372E-012</v>
      </c>
      <c r="J53" s="24" t="n">
        <v>1.32395E-007</v>
      </c>
      <c r="K53" s="24" t="n">
        <v>7.97114E-011</v>
      </c>
      <c r="L53" s="24" t="n">
        <v>1.15257E-014</v>
      </c>
      <c r="M53" s="24" t="n">
        <v>2485.21</v>
      </c>
    </row>
    <row r="54" customFormat="false" ht="12.75" hidden="false" customHeight="false" outlineLevel="0" collapsed="false">
      <c r="A54" s="24" t="n">
        <v>0.000257361</v>
      </c>
      <c r="B54" s="24" t="n">
        <v>8.83351E-009</v>
      </c>
      <c r="C54" s="24" t="n">
        <v>3.25095E-006</v>
      </c>
      <c r="D54" s="24" t="n">
        <v>1.46982E-007</v>
      </c>
      <c r="E54" s="24" t="n">
        <v>1.23915E-006</v>
      </c>
      <c r="F54" s="24" t="n">
        <v>5.13974E-009</v>
      </c>
      <c r="G54" s="24" t="n">
        <v>5.64127E-008</v>
      </c>
      <c r="H54" s="24" t="n">
        <v>2.60644E-010</v>
      </c>
      <c r="I54" s="24" t="n">
        <v>7.39504E-012</v>
      </c>
      <c r="J54" s="24" t="n">
        <v>1.32377E-007</v>
      </c>
      <c r="K54" s="24" t="n">
        <v>8.19214E-011</v>
      </c>
      <c r="L54" s="24" t="n">
        <v>1.15326E-014</v>
      </c>
      <c r="M54" s="24" t="n">
        <v>2485.61</v>
      </c>
    </row>
    <row r="55" customFormat="false" ht="12.75" hidden="false" customHeight="false" outlineLevel="0" collapsed="false">
      <c r="A55" s="24" t="n">
        <v>0.000262296</v>
      </c>
      <c r="B55" s="24" t="n">
        <v>8.81025E-009</v>
      </c>
      <c r="C55" s="24" t="n">
        <v>3.25067E-006</v>
      </c>
      <c r="D55" s="24" t="n">
        <v>1.46818E-007</v>
      </c>
      <c r="E55" s="24" t="n">
        <v>1.23911E-006</v>
      </c>
      <c r="F55" s="24" t="n">
        <v>5.11861E-009</v>
      </c>
      <c r="G55" s="24" t="n">
        <v>5.62617E-008</v>
      </c>
      <c r="H55" s="24" t="n">
        <v>2.60342E-010</v>
      </c>
      <c r="I55" s="24" t="n">
        <v>7.36916E-012</v>
      </c>
      <c r="J55" s="24" t="n">
        <v>1.3236E-007</v>
      </c>
      <c r="K55" s="24" t="n">
        <v>8.41319E-011</v>
      </c>
      <c r="L55" s="24" t="n">
        <v>1.154E-014</v>
      </c>
      <c r="M55" s="24" t="n">
        <v>2485.96</v>
      </c>
    </row>
    <row r="56" customFormat="false" ht="12.75" hidden="false" customHeight="false" outlineLevel="0" collapsed="false">
      <c r="A56" s="24" t="n">
        <v>0.000267236</v>
      </c>
      <c r="B56" s="24" t="n">
        <v>8.7892E-009</v>
      </c>
      <c r="C56" s="24" t="n">
        <v>3.25041E-006</v>
      </c>
      <c r="D56" s="24" t="n">
        <v>1.46669E-007</v>
      </c>
      <c r="E56" s="24" t="n">
        <v>1.23908E-006</v>
      </c>
      <c r="F56" s="24" t="n">
        <v>5.09951E-009</v>
      </c>
      <c r="G56" s="24" t="n">
        <v>5.6125E-008</v>
      </c>
      <c r="H56" s="24" t="n">
        <v>2.60069E-010</v>
      </c>
      <c r="I56" s="24" t="n">
        <v>7.34577E-012</v>
      </c>
      <c r="J56" s="24" t="n">
        <v>1.32345E-007</v>
      </c>
      <c r="K56" s="24" t="n">
        <v>8.63446E-011</v>
      </c>
      <c r="L56" s="24" t="n">
        <v>1.15478E-014</v>
      </c>
      <c r="M56" s="24" t="n">
        <v>2486.29</v>
      </c>
    </row>
    <row r="57" customFormat="false" ht="12.75" hidden="false" customHeight="false" outlineLevel="0" collapsed="false">
      <c r="A57" s="24" t="n">
        <v>0.000272172</v>
      </c>
      <c r="B57" s="24" t="n">
        <v>8.7702E-009</v>
      </c>
      <c r="C57" s="24" t="n">
        <v>3.25018E-006</v>
      </c>
      <c r="D57" s="24" t="n">
        <v>1.46534E-007</v>
      </c>
      <c r="E57" s="24" t="n">
        <v>1.23905E-006</v>
      </c>
      <c r="F57" s="24" t="n">
        <v>5.08229E-009</v>
      </c>
      <c r="G57" s="24" t="n">
        <v>5.60016E-008</v>
      </c>
      <c r="H57" s="24" t="n">
        <v>2.59823E-010</v>
      </c>
      <c r="I57" s="24" t="n">
        <v>7.32467E-012</v>
      </c>
      <c r="J57" s="24" t="n">
        <v>1.32332E-007</v>
      </c>
      <c r="K57" s="24" t="n">
        <v>8.85543E-011</v>
      </c>
      <c r="L57" s="24" t="n">
        <v>1.1556E-014</v>
      </c>
      <c r="M57" s="24" t="n">
        <v>2486.58</v>
      </c>
    </row>
    <row r="58" customFormat="false" ht="12.75" hidden="false" customHeight="false" outlineLevel="0" collapsed="false">
      <c r="A58" s="24" t="n">
        <v>0.000277112</v>
      </c>
      <c r="B58" s="24" t="n">
        <v>8.75299E-009</v>
      </c>
      <c r="C58" s="24" t="n">
        <v>3.24997E-006</v>
      </c>
      <c r="D58" s="24" t="n">
        <v>1.46412E-007</v>
      </c>
      <c r="E58" s="24" t="n">
        <v>1.23902E-006</v>
      </c>
      <c r="F58" s="24" t="n">
        <v>5.06673E-009</v>
      </c>
      <c r="G58" s="24" t="n">
        <v>5.58899E-008</v>
      </c>
      <c r="H58" s="24" t="n">
        <v>2.596E-010</v>
      </c>
      <c r="I58" s="24" t="n">
        <v>7.30561E-012</v>
      </c>
      <c r="J58" s="24" t="n">
        <v>1.32319E-007</v>
      </c>
      <c r="K58" s="24" t="n">
        <v>9.07658E-011</v>
      </c>
      <c r="L58" s="24" t="n">
        <v>1.15646E-014</v>
      </c>
      <c r="M58" s="24" t="n">
        <v>2486.84</v>
      </c>
    </row>
    <row r="59" customFormat="false" ht="12.75" hidden="false" customHeight="false" outlineLevel="0" collapsed="false">
      <c r="A59" s="24" t="n">
        <v>0.000282059</v>
      </c>
      <c r="B59" s="24" t="n">
        <v>8.73742E-009</v>
      </c>
      <c r="C59" s="24" t="n">
        <v>3.24978E-006</v>
      </c>
      <c r="D59" s="24" t="n">
        <v>1.46301E-007</v>
      </c>
      <c r="E59" s="24" t="n">
        <v>1.23899E-006</v>
      </c>
      <c r="F59" s="24" t="n">
        <v>5.05265E-009</v>
      </c>
      <c r="G59" s="24" t="n">
        <v>5.57888E-008</v>
      </c>
      <c r="H59" s="24" t="n">
        <v>2.59398E-010</v>
      </c>
      <c r="I59" s="24" t="n">
        <v>7.28836E-012</v>
      </c>
      <c r="J59" s="24" t="n">
        <v>1.32308E-007</v>
      </c>
      <c r="K59" s="24" t="n">
        <v>9.29801E-011</v>
      </c>
      <c r="L59" s="24" t="n">
        <v>1.15736E-014</v>
      </c>
      <c r="M59" s="24" t="n">
        <v>2487.08</v>
      </c>
    </row>
    <row r="60" customFormat="false" ht="12.75" hidden="false" customHeight="false" outlineLevel="0" collapsed="false">
      <c r="A60" s="24" t="n">
        <v>0.000287008</v>
      </c>
      <c r="B60" s="24" t="n">
        <v>8.72333E-009</v>
      </c>
      <c r="C60" s="24" t="n">
        <v>3.2496E-006</v>
      </c>
      <c r="D60" s="24" t="n">
        <v>1.46201E-007</v>
      </c>
      <c r="E60" s="24" t="n">
        <v>1.23897E-006</v>
      </c>
      <c r="F60" s="24" t="n">
        <v>5.03992E-009</v>
      </c>
      <c r="G60" s="24" t="n">
        <v>5.56973E-008</v>
      </c>
      <c r="H60" s="24" t="n">
        <v>2.59216E-010</v>
      </c>
      <c r="I60" s="24" t="n">
        <v>7.27277E-012</v>
      </c>
      <c r="J60" s="24" t="n">
        <v>1.32298E-007</v>
      </c>
      <c r="K60" s="24" t="n">
        <v>9.51944E-011</v>
      </c>
      <c r="L60" s="24" t="n">
        <v>1.15829E-014</v>
      </c>
      <c r="M60" s="24" t="n">
        <v>2487.3</v>
      </c>
    </row>
    <row r="61" customFormat="false" ht="12.75" hidden="false" customHeight="false" outlineLevel="0" collapsed="false">
      <c r="A61" s="24" t="n">
        <v>0.000291964</v>
      </c>
      <c r="B61" s="24" t="n">
        <v>8.71057E-009</v>
      </c>
      <c r="C61" s="24" t="n">
        <v>3.24945E-006</v>
      </c>
      <c r="D61" s="24" t="n">
        <v>1.4611E-007</v>
      </c>
      <c r="E61" s="24" t="n">
        <v>1.23895E-006</v>
      </c>
      <c r="F61" s="24" t="n">
        <v>5.02841E-009</v>
      </c>
      <c r="G61" s="24" t="n">
        <v>5.56144E-008</v>
      </c>
      <c r="H61" s="24" t="n">
        <v>2.59051E-010</v>
      </c>
      <c r="I61" s="24" t="n">
        <v>7.25867E-012</v>
      </c>
      <c r="J61" s="24" t="n">
        <v>1.32288E-007</v>
      </c>
      <c r="K61" s="24" t="n">
        <v>9.74119E-011</v>
      </c>
      <c r="L61" s="24" t="n">
        <v>1.15926E-014</v>
      </c>
      <c r="M61" s="24" t="n">
        <v>2487.49</v>
      </c>
    </row>
    <row r="62" customFormat="false" ht="12.75" hidden="false" customHeight="false" outlineLevel="0" collapsed="false">
      <c r="A62" s="24" t="n">
        <v>0.000296911</v>
      </c>
      <c r="B62" s="24" t="n">
        <v>8.69904E-009</v>
      </c>
      <c r="C62" s="24" t="n">
        <v>3.24931E-006</v>
      </c>
      <c r="D62" s="24" t="n">
        <v>1.46028E-007</v>
      </c>
      <c r="E62" s="24" t="n">
        <v>1.23893E-006</v>
      </c>
      <c r="F62" s="24" t="n">
        <v>5.01802E-009</v>
      </c>
      <c r="G62" s="24" t="n">
        <v>5.55395E-008</v>
      </c>
      <c r="H62" s="24" t="n">
        <v>2.58902E-010</v>
      </c>
      <c r="I62" s="24" t="n">
        <v>7.24594E-012</v>
      </c>
      <c r="J62" s="24" t="n">
        <v>1.32279E-007</v>
      </c>
      <c r="K62" s="24" t="n">
        <v>9.96254E-011</v>
      </c>
      <c r="L62" s="24" t="n">
        <v>1.16024E-014</v>
      </c>
      <c r="M62" s="24" t="n">
        <v>2487.67</v>
      </c>
    </row>
    <row r="63" customFormat="false" ht="12.75" hidden="false" customHeight="false" outlineLevel="0" collapsed="false">
      <c r="A63" s="24" t="n">
        <v>0.0003</v>
      </c>
      <c r="B63" s="24" t="n">
        <v>8.69241E-009</v>
      </c>
      <c r="C63" s="24" t="n">
        <v>3.24923E-006</v>
      </c>
      <c r="D63" s="24" t="n">
        <v>1.45981E-007</v>
      </c>
      <c r="E63" s="24" t="n">
        <v>1.23892E-006</v>
      </c>
      <c r="F63" s="24" t="n">
        <v>5.01204E-009</v>
      </c>
      <c r="G63" s="24" t="n">
        <v>5.54965E-008</v>
      </c>
      <c r="H63" s="24" t="n">
        <v>2.58817E-010</v>
      </c>
      <c r="I63" s="24" t="n">
        <v>7.23862E-012</v>
      </c>
      <c r="J63" s="24" t="n">
        <v>1.32274E-007</v>
      </c>
      <c r="K63" s="24" t="n">
        <v>1.01007E-010</v>
      </c>
      <c r="L63" s="24" t="n">
        <v>1.16087E-014</v>
      </c>
      <c r="M63" s="24" t="n">
        <v>2487.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6" width="54.7"/>
    <col collapsed="false" customWidth="true" hidden="false" outlineLevel="0" max="3" min="3" style="16" width="47.56"/>
    <col collapsed="false" customWidth="true" hidden="false" outlineLevel="0" max="4" min="4" style="16" width="43.85"/>
    <col collapsed="false" customWidth="true" hidden="false" outlineLevel="0" max="5" min="5" style="16" width="16.42"/>
  </cols>
  <sheetData>
    <row r="1" customFormat="false" ht="26.25" hidden="false" customHeight="false" outlineLevel="0" collapsed="false">
      <c r="A1" s="17" t="s">
        <v>22</v>
      </c>
      <c r="B1" s="66" t="s">
        <v>131</v>
      </c>
      <c r="C1" s="67"/>
      <c r="D1" s="67"/>
      <c r="E1" s="68"/>
    </row>
    <row r="2" customFormat="false" ht="12.75" hidden="false" customHeight="false" outlineLevel="0" collapsed="false">
      <c r="A2" s="46" t="s">
        <v>132</v>
      </c>
      <c r="B2" s="47" t="s">
        <v>17</v>
      </c>
      <c r="C2" s="47"/>
      <c r="D2" s="47" t="s">
        <v>133</v>
      </c>
      <c r="E2" s="69" t="s">
        <v>134</v>
      </c>
    </row>
    <row r="3" customFormat="false" ht="13.5" hidden="false" customHeight="false" outlineLevel="0" collapsed="false">
      <c r="A3" s="37" t="s">
        <v>135</v>
      </c>
      <c r="B3" s="38" t="s">
        <v>136</v>
      </c>
      <c r="C3" s="38" t="s">
        <v>137</v>
      </c>
      <c r="D3" s="38" t="s">
        <v>138</v>
      </c>
      <c r="E3" s="70" t="s">
        <v>139</v>
      </c>
    </row>
    <row r="4" customFormat="false" ht="12.75" hidden="false" customHeight="false" outlineLevel="0" collapsed="false">
      <c r="A4" s="0" t="s">
        <v>140</v>
      </c>
      <c r="B4" s="16" t="s">
        <v>141</v>
      </c>
      <c r="C4" s="16" t="s">
        <v>142</v>
      </c>
      <c r="D4" s="16" t="s">
        <v>143</v>
      </c>
    </row>
    <row r="5" customFormat="false" ht="12.75" hidden="false" customHeight="false" outlineLevel="0" collapsed="false">
      <c r="A5" s="0" t="s">
        <v>144</v>
      </c>
      <c r="B5" s="16" t="s">
        <v>145</v>
      </c>
      <c r="C5" s="16" t="s">
        <v>146</v>
      </c>
      <c r="D5" s="16" t="s">
        <v>147</v>
      </c>
    </row>
    <row r="6" customFormat="false" ht="12.75" hidden="false" customHeight="false" outlineLevel="0" collapsed="false">
      <c r="A6" s="0" t="s">
        <v>148</v>
      </c>
      <c r="B6" s="16" t="s">
        <v>145</v>
      </c>
      <c r="C6" s="16" t="s">
        <v>142</v>
      </c>
      <c r="D6" s="16" t="s">
        <v>149</v>
      </c>
      <c r="G6" s="0" t="s">
        <v>150</v>
      </c>
    </row>
    <row r="7" customFormat="false" ht="12.75" hidden="false" customHeight="false" outlineLevel="0" collapsed="false">
      <c r="A7" s="0" t="s">
        <v>151</v>
      </c>
      <c r="B7" s="16" t="s">
        <v>152</v>
      </c>
      <c r="C7" s="16" t="s">
        <v>153</v>
      </c>
      <c r="D7" s="16" t="s">
        <v>154</v>
      </c>
      <c r="E7" s="16" t="s">
        <v>155</v>
      </c>
    </row>
    <row r="8" customFormat="false" ht="12.75" hidden="false" customHeight="false" outlineLevel="0" collapsed="false">
      <c r="A8" s="25" t="s">
        <v>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44Z</dcterms:modified>
  <cp:revision>0</cp:revision>
  <dc:subject/>
  <dc:title/>
</cp:coreProperties>
</file>