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FITPLOT" sheetId="2" state="visible" r:id="rId3"/>
    <sheet name="FDATA" sheetId="3" state="visible" r:id="rId4"/>
    <sheet name="Concentrations" sheetId="4" state="visible" r:id="rId5"/>
    <sheet name="CONC" sheetId="5" state="visible" r:id="rId6"/>
    <sheet name="CONTROL" sheetId="6" state="visible" r:id="rId7"/>
    <sheet name="model" sheetId="7" state="visible" r:id="rId8"/>
    <sheet name="species" sheetId="8" state="visible" r:id="rId9"/>
    <sheet name="parm" sheetId="9" state="visible" r:id="rId10"/>
    <sheet name="fitdata2" sheetId="10" state="visible" r:id="rId11"/>
    <sheet name="fitdata" sheetId="11" state="visible" r:id="rId1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5</xdr:col>
                <xdr:colOff>2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6</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76</xdr:colOff>
                <xdr:row>6</xdr:row>
                <xdr:rowOff>5</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6</xdr:col>
                <xdr:colOff>97</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265</xdr:colOff>
                <xdr:row>0</xdr:row>
                <xdr:rowOff>20</xdr:rowOff>
              </xdr:from>
              <xdr:to>
                <xdr:col>6</xdr:col>
                <xdr:colOff>89</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05"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A(EIS))</t>
  </si>
  <si>
    <t xml:space="preserve">FIT(A(ES))</t>
  </si>
  <si>
    <t xml:space="preserve">FIT(A(S))</t>
  </si>
  <si>
    <t xml:space="preserve">FIT(A(E))</t>
  </si>
  <si>
    <t xml:space="preserve">A(E)</t>
  </si>
  <si>
    <t xml:space="preserve">A(S)</t>
  </si>
  <si>
    <t xml:space="preserve">A(ES)</t>
  </si>
  <si>
    <t xml:space="preserve">A(EIS)</t>
  </si>
  <si>
    <t xml:space="preserve"> END</t>
  </si>
  <si>
    <t xml:space="preserve"> EOF</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FIT:1:3</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Comments</t>
  </si>
  <si>
    <t xml:space="preserve">         E</t>
  </si>
  <si>
    <t xml:space="preserve">YES</t>
  </si>
  <si>
    <t xml:space="preserve">No</t>
  </si>
  <si>
    <t xml:space="preserve">         S</t>
  </si>
  <si>
    <t xml:space="preserve">        ES</t>
  </si>
  <si>
    <t xml:space="preserve">         I</t>
  </si>
  <si>
    <t xml:space="preserve">N</t>
  </si>
  <si>
    <t xml:space="preserve">        EI</t>
  </si>
  <si>
    <t xml:space="preserve">       EIS</t>
  </si>
  <si>
    <t xml:space="preserve">         P</t>
  </si>
  <si>
    <t xml:space="preserve">OUTC[E*3200;S*300]</t>
  </si>
  <si>
    <t xml:space="preserve">OUTC[E*300;S*3700]</t>
  </si>
  <si>
    <t xml:space="preserve">OUTC[ES*4000;EIS*100]</t>
  </si>
  <si>
    <t xml:space="preserve">OUTC[ES*100;EIS*5200]</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20"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2"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3" fillId="3" borderId="24" xfId="0" applyFont="true" applyBorder="true" applyAlignment="false" applyProtection="false">
      <alignment horizontal="general" vertical="bottom" textRotation="0" wrapText="false" indent="0" shrinkToFit="false"/>
      <protection locked="true" hidden="false"/>
    </xf>
    <xf numFmtId="164" fontId="23" fillId="3"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25" xfId="0" applyFont="true" applyBorder="true" applyAlignment="false" applyProtection="false">
      <alignment horizontal="general" vertical="bottom" textRotation="0" wrapText="false" indent="0" shrinkToFit="false"/>
      <protection locked="true" hidden="false"/>
    </xf>
    <xf numFmtId="164" fontId="25"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A(EI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2.486313E-007</c:v>
                </c:pt>
                <c:pt idx="1">
                  <c:v>2.390695E-007</c:v>
                </c:pt>
                <c:pt idx="2">
                  <c:v>2.236852E-007</c:v>
                </c:pt>
                <c:pt idx="3">
                  <c:v>2.065095E-007</c:v>
                </c:pt>
                <c:pt idx="4">
                  <c:v>1.877745E-007</c:v>
                </c:pt>
                <c:pt idx="5">
                  <c:v>1.669385E-007</c:v>
                </c:pt>
                <c:pt idx="6">
                  <c:v>1.456904E-007</c:v>
                </c:pt>
                <c:pt idx="7">
                  <c:v>1.232636E-007</c:v>
                </c:pt>
                <c:pt idx="8">
                  <c:v>1.020146E-007</c:v>
                </c:pt>
                <c:pt idx="9">
                  <c:v>8.144175E-008</c:v>
                </c:pt>
                <c:pt idx="10">
                  <c:v>6.371146E-008</c:v>
                </c:pt>
                <c:pt idx="11">
                  <c:v>4.813206E-008</c:v>
                </c:pt>
                <c:pt idx="12">
                  <c:v>3.589793E-008</c:v>
                </c:pt>
                <c:pt idx="13">
                  <c:v>2.600739E-008</c:v>
                </c:pt>
                <c:pt idx="14">
                  <c:v>1.877224E-008</c:v>
                </c:pt>
                <c:pt idx="15">
                  <c:v>1.324722E-008</c:v>
                </c:pt>
                <c:pt idx="16">
                  <c:v>9.381174E-009</c:v>
                </c:pt>
                <c:pt idx="17">
                  <c:v>6.525372E-009</c:v>
                </c:pt>
                <c:pt idx="18">
                  <c:v>4.575428E-009</c:v>
                </c:pt>
                <c:pt idx="19">
                  <c:v>3.160089E-009</c:v>
                </c:pt>
                <c:pt idx="20">
                  <c:v>2.205755E-009</c:v>
                </c:pt>
                <c:pt idx="21">
                  <c:v>1.519132E-009</c:v>
                </c:pt>
                <c:pt idx="22">
                  <c:v>1.059015E-009</c:v>
                </c:pt>
                <c:pt idx="23">
                  <c:v>7.293884E-010</c:v>
                </c:pt>
                <c:pt idx="24">
                  <c:v>5.09162E-010</c:v>
                </c:pt>
                <c:pt idx="25">
                  <c:v>3.517178E-010</c:v>
                </c:pt>
                <c:pt idx="26">
                  <c:v>2.46679E-010</c:v>
                </c:pt>
                <c:pt idx="27">
                  <c:v>1.716589E-010</c:v>
                </c:pt>
                <c:pt idx="28">
                  <c:v>1.202236E-010</c:v>
                </c:pt>
                <c:pt idx="29">
                  <c:v>8.59389E-011</c:v>
                </c:pt>
                <c:pt idx="30">
                  <c:v>6.14671E-011</c:v>
                </c:pt>
                <c:pt idx="31">
                  <c:v>4.515883E-011</c:v>
                </c:pt>
                <c:pt idx="32">
                  <c:v>3.352008E-011</c:v>
                </c:pt>
                <c:pt idx="33">
                  <c:v>2.576472E-011</c:v>
                </c:pt>
                <c:pt idx="34">
                  <c:v>2.023034E-011</c:v>
                </c:pt>
                <c:pt idx="35">
                  <c:v>1.623264E-011</c:v>
                </c:pt>
                <c:pt idx="36">
                  <c:v>1.369881E-011</c:v>
                </c:pt>
                <c:pt idx="37">
                  <c:v>1.196263E-011</c:v>
                </c:pt>
                <c:pt idx="38">
                  <c:v>1.0773E-011</c:v>
                </c:pt>
                <c:pt idx="39">
                  <c:v>9.957878E-012</c:v>
                </c:pt>
                <c:pt idx="40">
                  <c:v>9.562624E-012</c:v>
                </c:pt>
                <c:pt idx="41">
                  <c:v>9.128536E-012</c:v>
                </c:pt>
                <c:pt idx="42">
                  <c:v>8.831103E-012</c:v>
                </c:pt>
                <c:pt idx="43">
                  <c:v>8.627305E-012</c:v>
                </c:pt>
                <c:pt idx="44">
                  <c:v>8.487666E-012</c:v>
                </c:pt>
                <c:pt idx="45">
                  <c:v>8.391986E-012</c:v>
                </c:pt>
                <c:pt idx="46">
                  <c:v>8.326427E-012</c:v>
                </c:pt>
                <c:pt idx="47">
                  <c:v>8.281508E-012</c:v>
                </c:pt>
                <c:pt idx="48">
                  <c:v>8.250729E-012</c:v>
                </c:pt>
                <c:pt idx="49">
                  <c:v>8.22964E-012</c:v>
                </c:pt>
                <c:pt idx="50">
                  <c:v>8.21519E-012</c:v>
                </c:pt>
                <c:pt idx="51">
                  <c:v>8.205289E-012</c:v>
                </c:pt>
                <c:pt idx="52">
                  <c:v>8.198505E-012</c:v>
                </c:pt>
                <c:pt idx="53">
                  <c:v>8.193857E-012</c:v>
                </c:pt>
                <c:pt idx="54">
                  <c:v>8.190672E-012</c:v>
                </c:pt>
                <c:pt idx="55">
                  <c:v>8.188489E-012</c:v>
                </c:pt>
                <c:pt idx="56">
                  <c:v>8.186994E-012</c:v>
                </c:pt>
                <c:pt idx="57">
                  <c:v>8.18597E-012</c:v>
                </c:pt>
                <c:pt idx="58">
                  <c:v>8.185268E-012</c:v>
                </c:pt>
                <c:pt idx="59">
                  <c:v>8.184787E-012</c:v>
                </c:pt>
                <c:pt idx="60">
                  <c:v>8.184553E-012</c:v>
                </c:pt>
                <c:pt idx="61">
                  <c:v>8.184231E-012</c:v>
                </c:pt>
              </c:numCache>
            </c:numRef>
          </c:yVal>
          <c:smooth val="0"/>
        </c:ser>
        <c:ser>
          <c:idx val="1"/>
          <c:order val="1"/>
          <c:tx>
            <c:strRef>
              <c:f>FDATA!$C$1</c:f>
              <c:strCache>
                <c:ptCount val="1"/>
                <c:pt idx="0">
                  <c:v>FIT(A(E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C$2:$C$63</c:f>
              <c:numCache>
                <c:formatCode>General</c:formatCode>
                <c:ptCount val="62"/>
                <c:pt idx="0">
                  <c:v>9.916555E-006</c:v>
                </c:pt>
                <c:pt idx="1">
                  <c:v>9.535209E-006</c:v>
                </c:pt>
                <c:pt idx="2">
                  <c:v>8.921638E-006</c:v>
                </c:pt>
                <c:pt idx="3">
                  <c:v>8.236608E-006</c:v>
                </c:pt>
                <c:pt idx="4">
                  <c:v>7.489381E-006</c:v>
                </c:pt>
                <c:pt idx="5">
                  <c:v>6.658339E-006</c:v>
                </c:pt>
                <c:pt idx="6">
                  <c:v>5.810859E-006</c:v>
                </c:pt>
                <c:pt idx="7">
                  <c:v>4.916354E-006</c:v>
                </c:pt>
                <c:pt idx="8">
                  <c:v>4.068822E-006</c:v>
                </c:pt>
                <c:pt idx="9">
                  <c:v>3.248256E-006</c:v>
                </c:pt>
                <c:pt idx="10">
                  <c:v>2.541064E-006</c:v>
                </c:pt>
                <c:pt idx="11">
                  <c:v>1.919661E-006</c:v>
                </c:pt>
                <c:pt idx="12">
                  <c:v>1.431688E-006</c:v>
                </c:pt>
                <c:pt idx="13">
                  <c:v>1.03719E-006</c:v>
                </c:pt>
                <c:pt idx="14">
                  <c:v>7.486064E-007</c:v>
                </c:pt>
                <c:pt idx="15">
                  <c:v>5.282334E-007</c:v>
                </c:pt>
                <c:pt idx="16">
                  <c:v>3.740307E-007</c:v>
                </c:pt>
                <c:pt idx="17">
                  <c:v>2.60123E-007</c:v>
                </c:pt>
                <c:pt idx="18">
                  <c:v>1.823467E-007</c:v>
                </c:pt>
                <c:pt idx="19">
                  <c:v>1.258939E-007</c:v>
                </c:pt>
                <c:pt idx="20">
                  <c:v>8.782887E-008</c:v>
                </c:pt>
                <c:pt idx="21">
                  <c:v>6.044191E-008</c:v>
                </c:pt>
                <c:pt idx="22">
                  <c:v>4.208949E-008</c:v>
                </c:pt>
                <c:pt idx="23">
                  <c:v>2.894185E-008</c:v>
                </c:pt>
                <c:pt idx="24">
                  <c:v>2.01578E-008</c:v>
                </c:pt>
                <c:pt idx="25">
                  <c:v>1.38779E-008</c:v>
                </c:pt>
                <c:pt idx="26">
                  <c:v>9.688283E-009</c:v>
                </c:pt>
                <c:pt idx="27">
                  <c:v>6.695995E-009</c:v>
                </c:pt>
                <c:pt idx="28">
                  <c:v>4.644423E-009</c:v>
                </c:pt>
                <c:pt idx="29">
                  <c:v>3.276928E-009</c:v>
                </c:pt>
                <c:pt idx="30">
                  <c:v>2.300835E-009</c:v>
                </c:pt>
                <c:pt idx="31">
                  <c:v>1.650356E-009</c:v>
                </c:pt>
                <c:pt idx="32">
                  <c:v>1.186127E-009</c:v>
                </c:pt>
                <c:pt idx="33">
                  <c:v>8.767933E-010</c:v>
                </c:pt>
                <c:pt idx="34">
                  <c:v>6.560464E-010</c:v>
                </c:pt>
                <c:pt idx="35">
                  <c:v>4.965923E-010</c:v>
                </c:pt>
                <c:pt idx="36">
                  <c:v>3.95527E-010</c:v>
                </c:pt>
                <c:pt idx="37">
                  <c:v>3.262769E-010</c:v>
                </c:pt>
                <c:pt idx="38">
                  <c:v>2.788269E-010</c:v>
                </c:pt>
                <c:pt idx="39">
                  <c:v>2.463144E-010</c:v>
                </c:pt>
                <c:pt idx="40">
                  <c:v>2.305492E-010</c:v>
                </c:pt>
                <c:pt idx="41">
                  <c:v>2.132349E-010</c:v>
                </c:pt>
                <c:pt idx="42">
                  <c:v>2.013714E-010</c:v>
                </c:pt>
                <c:pt idx="43">
                  <c:v>1.932426E-010</c:v>
                </c:pt>
                <c:pt idx="44">
                  <c:v>1.876729E-010</c:v>
                </c:pt>
                <c:pt idx="45">
                  <c:v>1.838566E-010</c:v>
                </c:pt>
                <c:pt idx="46">
                  <c:v>1.812417E-010</c:v>
                </c:pt>
                <c:pt idx="47">
                  <c:v>1.7945E-010</c:v>
                </c:pt>
                <c:pt idx="48">
                  <c:v>1.782223E-010</c:v>
                </c:pt>
                <c:pt idx="49">
                  <c:v>1.773812E-010</c:v>
                </c:pt>
                <c:pt idx="50">
                  <c:v>1.768048E-010</c:v>
                </c:pt>
                <c:pt idx="51">
                  <c:v>1.764099E-010</c:v>
                </c:pt>
                <c:pt idx="52">
                  <c:v>1.761393E-010</c:v>
                </c:pt>
                <c:pt idx="53">
                  <c:v>1.759539E-010</c:v>
                </c:pt>
                <c:pt idx="54">
                  <c:v>1.758269E-010</c:v>
                </c:pt>
                <c:pt idx="55">
                  <c:v>1.757398E-010</c:v>
                </c:pt>
                <c:pt idx="56">
                  <c:v>1.756802E-010</c:v>
                </c:pt>
                <c:pt idx="57">
                  <c:v>1.756393E-010</c:v>
                </c:pt>
                <c:pt idx="58">
                  <c:v>1.756113E-010</c:v>
                </c:pt>
                <c:pt idx="59">
                  <c:v>1.755921E-010</c:v>
                </c:pt>
                <c:pt idx="60">
                  <c:v>1.755828E-010</c:v>
                </c:pt>
                <c:pt idx="61">
                  <c:v>1.7557E-010</c:v>
                </c:pt>
              </c:numCache>
            </c:numRef>
          </c:yVal>
          <c:smooth val="0"/>
        </c:ser>
        <c:ser>
          <c:idx val="2"/>
          <c:order val="2"/>
          <c:tx>
            <c:strRef>
              <c:f>FDATA!$D$1</c:f>
              <c:strCache>
                <c:ptCount val="1"/>
                <c:pt idx="0">
                  <c:v>FIT(A(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18.2755</c:v>
                </c:pt>
                <c:pt idx="1">
                  <c:v>197.4996</c:v>
                </c:pt>
                <c:pt idx="2">
                  <c:v>168.7711</c:v>
                </c:pt>
                <c:pt idx="3">
                  <c:v>142.0622</c:v>
                </c:pt>
                <c:pt idx="4">
                  <c:v>117.8318</c:v>
                </c:pt>
                <c:pt idx="5">
                  <c:v>95.43662</c:v>
                </c:pt>
                <c:pt idx="6">
                  <c:v>76.36121</c:v>
                </c:pt>
                <c:pt idx="7">
                  <c:v>59.39183</c:v>
                </c:pt>
                <c:pt idx="8">
                  <c:v>45.66132</c:v>
                </c:pt>
                <c:pt idx="9">
                  <c:v>34.10674</c:v>
                </c:pt>
                <c:pt idx="10">
                  <c:v>25.27906</c:v>
                </c:pt>
                <c:pt idx="11">
                  <c:v>18.25421</c:v>
                </c:pt>
                <c:pt idx="12">
                  <c:v>13.15786</c:v>
                </c:pt>
                <c:pt idx="13">
                  <c:v>9.280765</c:v>
                </c:pt>
                <c:pt idx="14">
                  <c:v>6.571618</c:v>
                </c:pt>
                <c:pt idx="15">
                  <c:v>4.570874</c:v>
                </c:pt>
                <c:pt idx="16">
                  <c:v>3.204445</c:v>
                </c:pt>
                <c:pt idx="17">
                  <c:v>2.212274</c:v>
                </c:pt>
                <c:pt idx="18">
                  <c:v>1.543028</c:v>
                </c:pt>
                <c:pt idx="19">
                  <c:v>1.061374</c:v>
                </c:pt>
                <c:pt idx="20">
                  <c:v>0.7385331</c:v>
                </c:pt>
                <c:pt idx="21">
                  <c:v>0.5072099</c:v>
                </c:pt>
                <c:pt idx="22">
                  <c:v>0.3526411</c:v>
                </c:pt>
                <c:pt idx="23">
                  <c:v>0.2421267</c:v>
                </c:pt>
                <c:pt idx="24">
                  <c:v>0.1683924</c:v>
                </c:pt>
                <c:pt idx="25">
                  <c:v>0.1157279</c:v>
                </c:pt>
                <c:pt idx="26">
                  <c:v>0.08061592</c:v>
                </c:pt>
                <c:pt idx="27">
                  <c:v>0.05554968</c:v>
                </c:pt>
                <c:pt idx="28">
                  <c:v>0.0383692</c:v>
                </c:pt>
                <c:pt idx="29">
                  <c:v>0.02691983</c:v>
                </c:pt>
                <c:pt idx="30">
                  <c:v>0.01874867</c:v>
                </c:pt>
                <c:pt idx="31">
                  <c:v>0.01330387</c:v>
                </c:pt>
                <c:pt idx="32">
                  <c:v>0.009418348</c:v>
                </c:pt>
                <c:pt idx="33">
                  <c:v>0.006829395</c:v>
                </c:pt>
                <c:pt idx="34">
                  <c:v>0.004981927</c:v>
                </c:pt>
                <c:pt idx="35">
                  <c:v>0.00364746</c:v>
                </c:pt>
                <c:pt idx="36">
                  <c:v>0.002801661</c:v>
                </c:pt>
                <c:pt idx="37">
                  <c:v>0.002222124</c:v>
                </c:pt>
                <c:pt idx="38">
                  <c:v>0.00182503</c:v>
                </c:pt>
                <c:pt idx="39">
                  <c:v>0.001552945</c:v>
                </c:pt>
                <c:pt idx="40">
                  <c:v>0.001421011</c:v>
                </c:pt>
                <c:pt idx="41">
                  <c:v>0.001276115</c:v>
                </c:pt>
                <c:pt idx="42">
                  <c:v>0.001176834</c:v>
                </c:pt>
                <c:pt idx="43">
                  <c:v>0.001108808</c:v>
                </c:pt>
                <c:pt idx="44">
                  <c:v>0.001062197</c:v>
                </c:pt>
                <c:pt idx="45">
                  <c:v>0.00103026</c:v>
                </c:pt>
                <c:pt idx="46">
                  <c:v>0.001008377</c:v>
                </c:pt>
                <c:pt idx="47">
                  <c:v>0.0009933832</c:v>
                </c:pt>
                <c:pt idx="48">
                  <c:v>0.0009831095</c:v>
                </c:pt>
                <c:pt idx="49">
                  <c:v>0.0009760702</c:v>
                </c:pt>
                <c:pt idx="50">
                  <c:v>0.0009712469</c:v>
                </c:pt>
                <c:pt idx="51">
                  <c:v>0.000967942</c:v>
                </c:pt>
                <c:pt idx="52">
                  <c:v>0.0009656776</c:v>
                </c:pt>
                <c:pt idx="53">
                  <c:v>0.000964126</c:v>
                </c:pt>
                <c:pt idx="54">
                  <c:v>0.0009630629</c:v>
                </c:pt>
                <c:pt idx="55">
                  <c:v>0.0009623345</c:v>
                </c:pt>
                <c:pt idx="56">
                  <c:v>0.0009618353</c:v>
                </c:pt>
                <c:pt idx="57">
                  <c:v>0.0009614934</c:v>
                </c:pt>
                <c:pt idx="58">
                  <c:v>0.000961259</c:v>
                </c:pt>
                <c:pt idx="59">
                  <c:v>0.0009610985</c:v>
                </c:pt>
                <c:pt idx="60">
                  <c:v>0.0009610206</c:v>
                </c:pt>
                <c:pt idx="61">
                  <c:v>0.0009609131</c:v>
                </c:pt>
              </c:numCache>
            </c:numRef>
          </c:yVal>
          <c:smooth val="0"/>
        </c:ser>
        <c:ser>
          <c:idx val="3"/>
          <c:order val="3"/>
          <c:tx>
            <c:strRef>
              <c:f>FDATA!$E$1</c:f>
              <c:strCache>
                <c:ptCount val="1"/>
                <c:pt idx="0">
                  <c:v>FIT(A(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7.69801</c:v>
                </c:pt>
                <c:pt idx="1">
                  <c:v>16.01348</c:v>
                </c:pt>
                <c:pt idx="2">
                  <c:v>13.68414</c:v>
                </c:pt>
                <c:pt idx="3">
                  <c:v>11.51857</c:v>
                </c:pt>
                <c:pt idx="4">
                  <c:v>9.553935</c:v>
                </c:pt>
                <c:pt idx="5">
                  <c:v>7.738112</c:v>
                </c:pt>
                <c:pt idx="6">
                  <c:v>6.191457</c:v>
                </c:pt>
                <c:pt idx="7">
                  <c:v>4.815563</c:v>
                </c:pt>
                <c:pt idx="8">
                  <c:v>3.702279</c:v>
                </c:pt>
                <c:pt idx="9">
                  <c:v>2.765421</c:v>
                </c:pt>
                <c:pt idx="10">
                  <c:v>2.049664</c:v>
                </c:pt>
                <c:pt idx="11">
                  <c:v>1.480082</c:v>
                </c:pt>
                <c:pt idx="12">
                  <c:v>1.066865</c:v>
                </c:pt>
                <c:pt idx="13">
                  <c:v>0.7525063</c:v>
                </c:pt>
                <c:pt idx="14">
                  <c:v>0.532846</c:v>
                </c:pt>
                <c:pt idx="15">
                  <c:v>0.3706236</c:v>
                </c:pt>
                <c:pt idx="16">
                  <c:v>0.2598322</c:v>
                </c:pt>
                <c:pt idx="17">
                  <c:v>0.179386</c:v>
                </c:pt>
                <c:pt idx="18">
                  <c:v>0.125123</c:v>
                </c:pt>
                <c:pt idx="19">
                  <c:v>0.08606994</c:v>
                </c:pt>
                <c:pt idx="20">
                  <c:v>0.0598937</c:v>
                </c:pt>
                <c:pt idx="21">
                  <c:v>0.04113779</c:v>
                </c:pt>
                <c:pt idx="22">
                  <c:v>0.02860519</c:v>
                </c:pt>
                <c:pt idx="23">
                  <c:v>0.01964457</c:v>
                </c:pt>
                <c:pt idx="24">
                  <c:v>0.01366612</c:v>
                </c:pt>
                <c:pt idx="25">
                  <c:v>0.009396037</c:v>
                </c:pt>
                <c:pt idx="26">
                  <c:v>0.006549121</c:v>
                </c:pt>
                <c:pt idx="27">
                  <c:v>0.004516726</c:v>
                </c:pt>
                <c:pt idx="28">
                  <c:v>0.003123715</c:v>
                </c:pt>
                <c:pt idx="29">
                  <c:v>0.002195389</c:v>
                </c:pt>
                <c:pt idx="30">
                  <c:v>0.001532863</c:v>
                </c:pt>
                <c:pt idx="31">
                  <c:v>0.001091394</c:v>
                </c:pt>
                <c:pt idx="32">
                  <c:v>0.0007763516</c:v>
                </c:pt>
                <c:pt idx="33">
                  <c:v>0.0005664367</c:v>
                </c:pt>
                <c:pt idx="34">
                  <c:v>0.0004166421</c:v>
                </c:pt>
                <c:pt idx="35">
                  <c:v>0.0003084422</c:v>
                </c:pt>
                <c:pt idx="36">
                  <c:v>0.000239864</c:v>
                </c:pt>
                <c:pt idx="37">
                  <c:v>0.0001928746</c:v>
                </c:pt>
                <c:pt idx="38">
                  <c:v>0.0001606778</c:v>
                </c:pt>
                <c:pt idx="39">
                  <c:v>0.0001386169</c:v>
                </c:pt>
                <c:pt idx="40">
                  <c:v>0.0001279196</c:v>
                </c:pt>
                <c:pt idx="41">
                  <c:v>0.0001161713</c:v>
                </c:pt>
                <c:pt idx="42">
                  <c:v>0.0001081215</c:v>
                </c:pt>
                <c:pt idx="43">
                  <c:v>0.0001026058</c:v>
                </c:pt>
                <c:pt idx="44">
                  <c:v>9.88266E-005</c:v>
                </c:pt>
                <c:pt idx="45">
                  <c:v>9.623711E-005</c:v>
                </c:pt>
                <c:pt idx="46">
                  <c:v>9.446282E-005</c:v>
                </c:pt>
                <c:pt idx="47">
                  <c:v>9.32471E-005</c:v>
                </c:pt>
                <c:pt idx="48">
                  <c:v>9.24141E-005</c:v>
                </c:pt>
                <c:pt idx="49">
                  <c:v>9.184335E-005</c:v>
                </c:pt>
                <c:pt idx="50">
                  <c:v>9.145227E-005</c:v>
                </c:pt>
                <c:pt idx="51">
                  <c:v>9.118431E-005</c:v>
                </c:pt>
                <c:pt idx="52">
                  <c:v>9.10007E-005</c:v>
                </c:pt>
                <c:pt idx="53">
                  <c:v>9.08749E-005</c:v>
                </c:pt>
                <c:pt idx="54">
                  <c:v>9.07887E-005</c:v>
                </c:pt>
                <c:pt idx="55">
                  <c:v>9.072964E-005</c:v>
                </c:pt>
                <c:pt idx="56">
                  <c:v>9.068917E-005</c:v>
                </c:pt>
                <c:pt idx="57">
                  <c:v>9.066144E-005</c:v>
                </c:pt>
                <c:pt idx="58">
                  <c:v>9.064244E-005</c:v>
                </c:pt>
                <c:pt idx="59">
                  <c:v>9.062943E-005</c:v>
                </c:pt>
                <c:pt idx="60">
                  <c:v>9.062311E-005</c:v>
                </c:pt>
                <c:pt idx="61">
                  <c:v>9.06144E-005</c:v>
                </c:pt>
              </c:numCache>
            </c:numRef>
          </c:yVal>
          <c:smooth val="0"/>
        </c:ser>
        <c:ser>
          <c:idx val="4"/>
          <c:order val="4"/>
          <c:tx>
            <c:strRef>
              <c:f>FDATA!$F$1</c:f>
              <c:strCache>
                <c:ptCount val="1"/>
                <c:pt idx="0">
                  <c:v>A(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7.698024866304</c:v>
                </c:pt>
                <c:pt idx="1">
                  <c:v>16.013495171392</c:v>
                </c:pt>
                <c:pt idx="2">
                  <c:v>13.684145662272</c:v>
                </c:pt>
                <c:pt idx="3">
                  <c:v>11.518566210336</c:v>
                </c:pt>
                <c:pt idx="4">
                  <c:v>9.553926808128</c:v>
                </c:pt>
                <c:pt idx="5">
                  <c:v>7.738117473024</c:v>
                </c:pt>
                <c:pt idx="6">
                  <c:v>6.19146815104</c:v>
                </c:pt>
                <c:pt idx="7">
                  <c:v>4.815548866656</c:v>
                </c:pt>
                <c:pt idx="8">
                  <c:v>3.702279544736</c:v>
                </c:pt>
                <c:pt idx="9">
                  <c:v>2.765422201216</c:v>
                </c:pt>
                <c:pt idx="10">
                  <c:v>2.049664767008</c:v>
                </c:pt>
                <c:pt idx="11">
                  <c:v>1.48008226416</c:v>
                </c:pt>
                <c:pt idx="12">
                  <c:v>1.06686565456</c:v>
                </c:pt>
                <c:pt idx="13">
                  <c:v>0.752504970176</c:v>
                </c:pt>
                <c:pt idx="14">
                  <c:v>0.532845201056</c:v>
                </c:pt>
                <c:pt idx="15">
                  <c:v>0.370623377344</c:v>
                </c:pt>
                <c:pt idx="16">
                  <c:v>0.259832000704</c:v>
                </c:pt>
                <c:pt idx="17">
                  <c:v>0.17938589184</c:v>
                </c:pt>
                <c:pt idx="18">
                  <c:v>0.12512285408</c:v>
                </c:pt>
                <c:pt idx="19">
                  <c:v>0.086069799232</c:v>
                </c:pt>
                <c:pt idx="20">
                  <c:v>0.059893629696</c:v>
                </c:pt>
                <c:pt idx="21">
                  <c:v>0.041137651616</c:v>
                </c:pt>
                <c:pt idx="22">
                  <c:v>0.028605166272</c:v>
                </c:pt>
                <c:pt idx="23">
                  <c:v>0.0196445668</c:v>
                </c:pt>
                <c:pt idx="24">
                  <c:v>0.01366611384</c:v>
                </c:pt>
                <c:pt idx="25">
                  <c:v>0.009396038864</c:v>
                </c:pt>
                <c:pt idx="26">
                  <c:v>0.006549102224</c:v>
                </c:pt>
                <c:pt idx="27">
                  <c:v>0.004516724592</c:v>
                </c:pt>
                <c:pt idx="28">
                  <c:v>0.003123706256</c:v>
                </c:pt>
                <c:pt idx="29">
                  <c:v>0.002195387344</c:v>
                </c:pt>
                <c:pt idx="30">
                  <c:v>0.001532862112</c:v>
                </c:pt>
                <c:pt idx="31">
                  <c:v>0.001091391624</c:v>
                </c:pt>
                <c:pt idx="32">
                  <c:v>0.000776350008</c:v>
                </c:pt>
                <c:pt idx="33">
                  <c:v>0.000566437264</c:v>
                </c:pt>
                <c:pt idx="34">
                  <c:v>0.000416641424</c:v>
                </c:pt>
                <c:pt idx="35">
                  <c:v>0.000308442052</c:v>
                </c:pt>
                <c:pt idx="36">
                  <c:v>0.000239863948</c:v>
                </c:pt>
                <c:pt idx="37">
                  <c:v>0.000192874412</c:v>
                </c:pt>
                <c:pt idx="38">
                  <c:v>0.000160677844</c:v>
                </c:pt>
                <c:pt idx="39">
                  <c:v>0.000138616776</c:v>
                </c:pt>
                <c:pt idx="40">
                  <c:v>0.000127919376</c:v>
                </c:pt>
                <c:pt idx="41">
                  <c:v>0.000116171076</c:v>
                </c:pt>
                <c:pt idx="42">
                  <c:v>0.000108121508</c:v>
                </c:pt>
                <c:pt idx="43">
                  <c:v>0.000102605708</c:v>
                </c:pt>
                <c:pt idx="44">
                  <c:v>9.8826608E-005</c:v>
                </c:pt>
                <c:pt idx="45">
                  <c:v>9.6237008E-005</c:v>
                </c:pt>
                <c:pt idx="46">
                  <c:v>9.4462808E-005</c:v>
                </c:pt>
                <c:pt idx="47">
                  <c:v>9.3247208E-005</c:v>
                </c:pt>
                <c:pt idx="48">
                  <c:v>9.2414108E-005</c:v>
                </c:pt>
                <c:pt idx="49">
                  <c:v>9.1843208E-005</c:v>
                </c:pt>
                <c:pt idx="50">
                  <c:v>9.1452308E-005</c:v>
                </c:pt>
                <c:pt idx="51">
                  <c:v>9.1184408E-005</c:v>
                </c:pt>
                <c:pt idx="52">
                  <c:v>9.1000808E-005</c:v>
                </c:pt>
                <c:pt idx="53">
                  <c:v>9.0874808E-005</c:v>
                </c:pt>
                <c:pt idx="54">
                  <c:v>9.0788708E-005</c:v>
                </c:pt>
                <c:pt idx="55">
                  <c:v>9.0729608E-005</c:v>
                </c:pt>
                <c:pt idx="56">
                  <c:v>9.0689108E-005</c:v>
                </c:pt>
                <c:pt idx="57">
                  <c:v>9.0661508E-005</c:v>
                </c:pt>
                <c:pt idx="58">
                  <c:v>9.0642308E-005</c:v>
                </c:pt>
                <c:pt idx="59">
                  <c:v>9.0629408E-005</c:v>
                </c:pt>
                <c:pt idx="60">
                  <c:v>9.0623108E-005</c:v>
                </c:pt>
                <c:pt idx="61">
                  <c:v>9.0614408E-005</c:v>
                </c:pt>
              </c:numCache>
            </c:numRef>
          </c:yVal>
          <c:smooth val="0"/>
        </c:ser>
        <c:ser>
          <c:idx val="5"/>
          <c:order val="5"/>
          <c:tx>
            <c:strRef>
              <c:f>FDATA!$G$1</c:f>
              <c:strCache>
                <c:ptCount val="1"/>
                <c:pt idx="0">
                  <c:v>A(S)</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G$2:$G$63</c:f>
              <c:numCache>
                <c:formatCode>General</c:formatCode>
                <c:ptCount val="62"/>
                <c:pt idx="0">
                  <c:v>218.275580456216</c:v>
                </c:pt>
                <c:pt idx="1">
                  <c:v>197.499710484818</c:v>
                </c:pt>
                <c:pt idx="2">
                  <c:v>168.771060530838</c:v>
                </c:pt>
                <c:pt idx="3">
                  <c:v>142.062240582219</c:v>
                </c:pt>
                <c:pt idx="4">
                  <c:v>117.831680638262</c:v>
                </c:pt>
                <c:pt idx="5">
                  <c:v>95.436690700596</c:v>
                </c:pt>
                <c:pt idx="6">
                  <c:v>76.36134076416</c:v>
                </c:pt>
                <c:pt idx="7">
                  <c:v>59.391660831249</c:v>
                </c:pt>
                <c:pt idx="8">
                  <c:v>45.661330894819</c:v>
                </c:pt>
                <c:pt idx="9">
                  <c:v>34.106748956364</c:v>
                </c:pt>
                <c:pt idx="10">
                  <c:v>25.279067009407</c:v>
                </c:pt>
                <c:pt idx="11">
                  <c:v>18.254210056015</c:v>
                </c:pt>
                <c:pt idx="12">
                  <c:v>13.157867092615</c:v>
                </c:pt>
                <c:pt idx="13">
                  <c:v>9.280748122204</c:v>
                </c:pt>
                <c:pt idx="14">
                  <c:v>6.571608143849</c:v>
                </c:pt>
                <c:pt idx="15">
                  <c:v>4.570870160376</c:v>
                </c:pt>
                <c:pt idx="16">
                  <c:v>3.204441671941</c:v>
                </c:pt>
                <c:pt idx="17">
                  <c:v>2.212271880485</c:v>
                </c:pt>
                <c:pt idx="18">
                  <c:v>1.54302698632</c:v>
                </c:pt>
                <c:pt idx="19">
                  <c:v>1.061372090553</c:v>
                </c:pt>
                <c:pt idx="20">
                  <c:v>0.738532293409</c:v>
                </c:pt>
                <c:pt idx="21">
                  <c:v>0.507208295464</c:v>
                </c:pt>
                <c:pt idx="22">
                  <c:v>0.352640796838</c:v>
                </c:pt>
                <c:pt idx="23">
                  <c:v>0.242126607825</c:v>
                </c:pt>
                <c:pt idx="24">
                  <c:v>0.168392268485</c:v>
                </c:pt>
                <c:pt idx="25">
                  <c:v>0.115727948956</c:v>
                </c:pt>
                <c:pt idx="26">
                  <c:v>0.080615689271</c:v>
                </c:pt>
                <c:pt idx="27">
                  <c:v>0.055549669493</c:v>
                </c:pt>
                <c:pt idx="28">
                  <c:v>0.038369089649</c:v>
                </c:pt>
                <c:pt idx="29">
                  <c:v>0.026919809751</c:v>
                </c:pt>
                <c:pt idx="30">
                  <c:v>0.018748655823</c:v>
                </c:pt>
                <c:pt idx="31">
                  <c:v>0.013303846871</c:v>
                </c:pt>
                <c:pt idx="32">
                  <c:v>0.009418328907</c:v>
                </c:pt>
                <c:pt idx="33">
                  <c:v>0.006829401931</c:v>
                </c:pt>
                <c:pt idx="34">
                  <c:v>0.004981917946</c:v>
                </c:pt>
                <c:pt idx="35">
                  <c:v>0.003647457458</c:v>
                </c:pt>
                <c:pt idx="36">
                  <c:v>0.002801659667</c:v>
                </c:pt>
                <c:pt idx="37">
                  <c:v>0.002222121273</c:v>
                </c:pt>
                <c:pt idx="38">
                  <c:v>0.001825029876</c:v>
                </c:pt>
                <c:pt idx="39">
                  <c:v>0.001552942979</c:v>
                </c:pt>
                <c:pt idx="40">
                  <c:v>0.001421008379</c:v>
                </c:pt>
                <c:pt idx="41">
                  <c:v>0.001276112679</c:v>
                </c:pt>
                <c:pt idx="42">
                  <c:v>0.001176834282</c:v>
                </c:pt>
                <c:pt idx="43">
                  <c:v>0.001108806082</c:v>
                </c:pt>
                <c:pt idx="44">
                  <c:v>0.001062197182</c:v>
                </c:pt>
                <c:pt idx="45">
                  <c:v>0.001030258782</c:v>
                </c:pt>
                <c:pt idx="46">
                  <c:v>0.001008376982</c:v>
                </c:pt>
                <c:pt idx="47">
                  <c:v>0.000993384582</c:v>
                </c:pt>
                <c:pt idx="48">
                  <c:v>0.000983109682</c:v>
                </c:pt>
                <c:pt idx="49">
                  <c:v>0.000976068582</c:v>
                </c:pt>
                <c:pt idx="50">
                  <c:v>0.000971247482</c:v>
                </c:pt>
                <c:pt idx="51">
                  <c:v>0.000967943382</c:v>
                </c:pt>
                <c:pt idx="52">
                  <c:v>0.000965678982</c:v>
                </c:pt>
                <c:pt idx="53">
                  <c:v>0.000964124982</c:v>
                </c:pt>
                <c:pt idx="54">
                  <c:v>0.000963063082</c:v>
                </c:pt>
                <c:pt idx="55">
                  <c:v>0.000962334182</c:v>
                </c:pt>
                <c:pt idx="56">
                  <c:v>0.000961834682</c:v>
                </c:pt>
                <c:pt idx="57">
                  <c:v>0.000961494282</c:v>
                </c:pt>
                <c:pt idx="58">
                  <c:v>0.000961257482</c:v>
                </c:pt>
                <c:pt idx="59">
                  <c:v>0.000961098382</c:v>
                </c:pt>
                <c:pt idx="60">
                  <c:v>0.000961020682</c:v>
                </c:pt>
                <c:pt idx="61">
                  <c:v>0.000960913382</c:v>
                </c:pt>
              </c:numCache>
            </c:numRef>
          </c:yVal>
          <c:smooth val="0"/>
        </c:ser>
        <c:ser>
          <c:idx val="6"/>
          <c:order val="6"/>
          <c:tx>
            <c:strRef>
              <c:f>FDATA!$H$1</c:f>
              <c:strCache>
                <c:ptCount val="1"/>
                <c:pt idx="0">
                  <c:v>A(ES)</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9.9165737948E-006</c:v>
                </c:pt>
                <c:pt idx="1">
                  <c:v>9.5352132533E-006</c:v>
                </c:pt>
                <c:pt idx="2">
                  <c:v>8.9216523873E-006</c:v>
                </c:pt>
                <c:pt idx="3">
                  <c:v>8.2366114264E-006</c:v>
                </c:pt>
                <c:pt idx="4">
                  <c:v>7.4893703836E-006</c:v>
                </c:pt>
                <c:pt idx="5">
                  <c:v>6.65832922902E-006</c:v>
                </c:pt>
                <c:pt idx="6">
                  <c:v>5.81084805578E-006</c:v>
                </c:pt>
                <c:pt idx="7">
                  <c:v>4.916366821E-006</c:v>
                </c:pt>
                <c:pt idx="8">
                  <c:v>4.0688056537E-006</c:v>
                </c:pt>
                <c:pt idx="9">
                  <c:v>3.24825652552E-006</c:v>
                </c:pt>
                <c:pt idx="10">
                  <c:v>2.54106355449E-006</c:v>
                </c:pt>
                <c:pt idx="11">
                  <c:v>1.91966270209E-006</c:v>
                </c:pt>
                <c:pt idx="12">
                  <c:v>1.4316860332E-006</c:v>
                </c:pt>
                <c:pt idx="13">
                  <c:v>1.03718949271E-006</c:v>
                </c:pt>
                <c:pt idx="14">
                  <c:v>7.4860509748E-007</c:v>
                </c:pt>
                <c:pt idx="15">
                  <c:v>5.28232795743E-007</c:v>
                </c:pt>
                <c:pt idx="16">
                  <c:v>3.74030584646E-007</c:v>
                </c:pt>
                <c:pt idx="17">
                  <c:v>2.60122828731E-007</c:v>
                </c:pt>
                <c:pt idx="18">
                  <c:v>1.82346722281E-007</c:v>
                </c:pt>
                <c:pt idx="19">
                  <c:v>1.25893845021E-007</c:v>
                </c:pt>
                <c:pt idx="20">
                  <c:v>8.7828992928E-008</c:v>
                </c:pt>
                <c:pt idx="21">
                  <c:v>6.0441755449E-008</c:v>
                </c:pt>
                <c:pt idx="22">
                  <c:v>4.2089330335E-008</c:v>
                </c:pt>
                <c:pt idx="23">
                  <c:v>2.8941872343E-008</c:v>
                </c:pt>
                <c:pt idx="24">
                  <c:v>2.0157820323E-008</c:v>
                </c:pt>
                <c:pt idx="25">
                  <c:v>1.3877931729E-008</c:v>
                </c:pt>
                <c:pt idx="26">
                  <c:v>9.6882859959E-009</c:v>
                </c:pt>
                <c:pt idx="27">
                  <c:v>6.6960019013E-009</c:v>
                </c:pt>
                <c:pt idx="28">
                  <c:v>4.6444390939E-009</c:v>
                </c:pt>
                <c:pt idx="29">
                  <c:v>3.2769532226E-009</c:v>
                </c:pt>
                <c:pt idx="30">
                  <c:v>2.3008598869E-009</c:v>
                </c:pt>
                <c:pt idx="31">
                  <c:v>1.6503829968E-009</c:v>
                </c:pt>
                <c:pt idx="32">
                  <c:v>1.1861543616E-009</c:v>
                </c:pt>
                <c:pt idx="33">
                  <c:v>8.768219383E-010</c:v>
                </c:pt>
                <c:pt idx="34">
                  <c:v>6.560736362E-010</c:v>
                </c:pt>
                <c:pt idx="35">
                  <c:v>4.96621418E-010</c:v>
                </c:pt>
                <c:pt idx="36">
                  <c:v>3.955548797E-010</c:v>
                </c:pt>
                <c:pt idx="37">
                  <c:v>3.263047849E-010</c:v>
                </c:pt>
                <c:pt idx="38">
                  <c:v>2.7885512E-010</c:v>
                </c:pt>
                <c:pt idx="39">
                  <c:v>2.463426755E-010</c:v>
                </c:pt>
                <c:pt idx="40">
                  <c:v>2.30577454E-010</c:v>
                </c:pt>
                <c:pt idx="41">
                  <c:v>2.132630303E-010</c:v>
                </c:pt>
                <c:pt idx="42">
                  <c:v>2.01399414E-010</c:v>
                </c:pt>
                <c:pt idx="43">
                  <c:v>1.932706029E-010</c:v>
                </c:pt>
                <c:pt idx="44">
                  <c:v>1.877009953E-010</c:v>
                </c:pt>
                <c:pt idx="45">
                  <c:v>1.838845901E-010</c:v>
                </c:pt>
                <c:pt idx="46">
                  <c:v>1.812697865E-010</c:v>
                </c:pt>
                <c:pt idx="47">
                  <c:v>1.79478184E-010</c:v>
                </c:pt>
                <c:pt idx="48">
                  <c:v>1.782505824E-010</c:v>
                </c:pt>
                <c:pt idx="49">
                  <c:v>1.774093812E-010</c:v>
                </c:pt>
                <c:pt idx="50">
                  <c:v>1.768329804E-010</c:v>
                </c:pt>
                <c:pt idx="51">
                  <c:v>1.764381799E-010</c:v>
                </c:pt>
                <c:pt idx="52">
                  <c:v>1.761673795E-010</c:v>
                </c:pt>
                <c:pt idx="53">
                  <c:v>1.759821792E-010</c:v>
                </c:pt>
                <c:pt idx="54">
                  <c:v>1.758549791E-010</c:v>
                </c:pt>
                <c:pt idx="55">
                  <c:v>1.75768179E-010</c:v>
                </c:pt>
                <c:pt idx="56">
                  <c:v>1.757081789E-010</c:v>
                </c:pt>
                <c:pt idx="57">
                  <c:v>1.756673788E-010</c:v>
                </c:pt>
                <c:pt idx="58">
                  <c:v>1.756393788E-010</c:v>
                </c:pt>
                <c:pt idx="59">
                  <c:v>1.756201788E-010</c:v>
                </c:pt>
                <c:pt idx="60">
                  <c:v>1.756109787E-010</c:v>
                </c:pt>
                <c:pt idx="61">
                  <c:v>1.755981787E-010</c:v>
                </c:pt>
              </c:numCache>
            </c:numRef>
          </c:yVal>
          <c:smooth val="0"/>
        </c:ser>
        <c:ser>
          <c:idx val="7"/>
          <c:order val="7"/>
          <c:tx>
            <c:strRef>
              <c:f>FDATA!$I$1</c:f>
              <c:strCache>
                <c:ptCount val="1"/>
                <c:pt idx="0">
                  <c:v>A(EIS)</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2.486313296E-007</c:v>
                </c:pt>
                <c:pt idx="1">
                  <c:v>2.390691716E-007</c:v>
                </c:pt>
                <c:pt idx="2">
                  <c:v>2.236851396E-007</c:v>
                </c:pt>
                <c:pt idx="3">
                  <c:v>2.065091728E-007</c:v>
                </c:pt>
                <c:pt idx="4">
                  <c:v>1.877739472E-007</c:v>
                </c:pt>
                <c:pt idx="5">
                  <c:v>1.6693790904E-007</c:v>
                </c:pt>
                <c:pt idx="6">
                  <c:v>1.4568990056E-007</c:v>
                </c:pt>
                <c:pt idx="7">
                  <c:v>1.23263692E-007</c:v>
                </c:pt>
                <c:pt idx="8">
                  <c:v>1.020139924E-007</c:v>
                </c:pt>
                <c:pt idx="9">
                  <c:v>8.144162704E-008</c:v>
                </c:pt>
                <c:pt idx="10">
                  <c:v>6.371133348E-008</c:v>
                </c:pt>
                <c:pt idx="11">
                  <c:v>4.813200868E-008</c:v>
                </c:pt>
                <c:pt idx="12">
                  <c:v>3.58978264E-008</c:v>
                </c:pt>
                <c:pt idx="13">
                  <c:v>2.600732092E-008</c:v>
                </c:pt>
                <c:pt idx="14">
                  <c:v>1.877216896E-008</c:v>
                </c:pt>
                <c:pt idx="15">
                  <c:v>1.3247178636E-008</c:v>
                </c:pt>
                <c:pt idx="16">
                  <c:v>9.381151592E-009</c:v>
                </c:pt>
                <c:pt idx="17">
                  <c:v>6.525354012E-009</c:v>
                </c:pt>
                <c:pt idx="18">
                  <c:v>4.575418612E-009</c:v>
                </c:pt>
                <c:pt idx="19">
                  <c:v>3.160081092E-009</c:v>
                </c:pt>
                <c:pt idx="20">
                  <c:v>2.205752256E-009</c:v>
                </c:pt>
                <c:pt idx="21">
                  <c:v>1.519123348E-009</c:v>
                </c:pt>
                <c:pt idx="22">
                  <c:v>1.05900742E-009</c:v>
                </c:pt>
                <c:pt idx="23">
                  <c:v>7.29385836E-010</c:v>
                </c:pt>
                <c:pt idx="24">
                  <c:v>5.09159796E-010</c:v>
                </c:pt>
                <c:pt idx="25">
                  <c:v>3.51715908E-010</c:v>
                </c:pt>
                <c:pt idx="26">
                  <c:v>2.466767868E-010</c:v>
                </c:pt>
                <c:pt idx="27">
                  <c:v>1.716568676E-010</c:v>
                </c:pt>
                <c:pt idx="28">
                  <c:v>1.202218828E-010</c:v>
                </c:pt>
                <c:pt idx="29">
                  <c:v>8.59374752E-011</c:v>
                </c:pt>
                <c:pt idx="30">
                  <c:v>6.14657188E-011</c:v>
                </c:pt>
                <c:pt idx="31">
                  <c:v>4.51575336E-011</c:v>
                </c:pt>
                <c:pt idx="32">
                  <c:v>3.35188032E-011</c:v>
                </c:pt>
                <c:pt idx="33">
                  <c:v>2.57634916E-011</c:v>
                </c:pt>
                <c:pt idx="34">
                  <c:v>2.02290824E-011</c:v>
                </c:pt>
                <c:pt idx="35">
                  <c:v>1.6231436E-011</c:v>
                </c:pt>
                <c:pt idx="36">
                  <c:v>1.36975844E-011</c:v>
                </c:pt>
                <c:pt idx="37">
                  <c:v>1.19614048E-011</c:v>
                </c:pt>
                <c:pt idx="38">
                  <c:v>1.077179E-011</c:v>
                </c:pt>
                <c:pt idx="39">
                  <c:v>9.956666E-012</c:v>
                </c:pt>
                <c:pt idx="40">
                  <c:v>9.561418E-012</c:v>
                </c:pt>
                <c:pt idx="41">
                  <c:v>9.1273256E-012</c:v>
                </c:pt>
                <c:pt idx="42">
                  <c:v>8.829888E-012</c:v>
                </c:pt>
                <c:pt idx="43">
                  <c:v>8.6260908E-012</c:v>
                </c:pt>
                <c:pt idx="44">
                  <c:v>8.4864556E-012</c:v>
                </c:pt>
                <c:pt idx="45">
                  <c:v>8.3907752E-012</c:v>
                </c:pt>
                <c:pt idx="46">
                  <c:v>8.325218E-012</c:v>
                </c:pt>
                <c:pt idx="47">
                  <c:v>8.280298E-012</c:v>
                </c:pt>
                <c:pt idx="48">
                  <c:v>8.2495248E-012</c:v>
                </c:pt>
                <c:pt idx="49">
                  <c:v>8.2284324E-012</c:v>
                </c:pt>
                <c:pt idx="50">
                  <c:v>8.2139808E-012</c:v>
                </c:pt>
                <c:pt idx="51">
                  <c:v>8.2040848E-012</c:v>
                </c:pt>
                <c:pt idx="52">
                  <c:v>8.197294E-012</c:v>
                </c:pt>
                <c:pt idx="53">
                  <c:v>8.1926484E-012</c:v>
                </c:pt>
                <c:pt idx="54">
                  <c:v>8.1894632E-012</c:v>
                </c:pt>
                <c:pt idx="55">
                  <c:v>8.187288E-012</c:v>
                </c:pt>
                <c:pt idx="56">
                  <c:v>8.1857828E-012</c:v>
                </c:pt>
                <c:pt idx="57">
                  <c:v>8.1847576E-012</c:v>
                </c:pt>
                <c:pt idx="58">
                  <c:v>8.1840576E-012</c:v>
                </c:pt>
                <c:pt idx="59">
                  <c:v>8.1835776E-012</c:v>
                </c:pt>
                <c:pt idx="60">
                  <c:v>8.1833424E-012</c:v>
                </c:pt>
                <c:pt idx="61">
                  <c:v>8.1830224E-012</c:v>
                </c:pt>
              </c:numCache>
            </c:numRef>
          </c:yVal>
          <c:smooth val="0"/>
        </c:ser>
        <c:axId val="56402510"/>
        <c:axId val="72972609"/>
      </c:scatterChart>
      <c:valAx>
        <c:axId val="5640251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972609"/>
        <c:crossesAt val="0"/>
        <c:crossBetween val="midCat"/>
      </c:valAx>
      <c:valAx>
        <c:axId val="7297260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025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C$1:$C$65</c:f>
              <c:numCache>
                <c:formatCode>General</c:formatCode>
                <c:ptCount val="65"/>
                <c:pt idx="0">
                  <c:v>0.06</c:v>
                </c:pt>
                <c:pt idx="1">
                  <c:v>0.05899337</c:v>
                </c:pt>
                <c:pt idx="2">
                  <c:v>0.05337827</c:v>
                </c:pt>
                <c:pt idx="3">
                  <c:v>0.0456138</c:v>
                </c:pt>
                <c:pt idx="4">
                  <c:v>0.0383952</c:v>
                </c:pt>
                <c:pt idx="5">
                  <c:v>0.03184643</c:v>
                </c:pt>
                <c:pt idx="6">
                  <c:v>0.02579368</c:v>
                </c:pt>
                <c:pt idx="7">
                  <c:v>0.02063817</c:v>
                </c:pt>
                <c:pt idx="8">
                  <c:v>0.01605185</c:v>
                </c:pt>
                <c:pt idx="9">
                  <c:v>0.0123409</c:v>
                </c:pt>
                <c:pt idx="10">
                  <c:v>0.009218038</c:v>
                </c:pt>
                <c:pt idx="11">
                  <c:v>0.006832179</c:v>
                </c:pt>
                <c:pt idx="12">
                  <c:v>0.00493357</c:v>
                </c:pt>
                <c:pt idx="13">
                  <c:v>0.003556178</c:v>
                </c:pt>
                <c:pt idx="14">
                  <c:v>0.002508315</c:v>
                </c:pt>
                <c:pt idx="15">
                  <c:v>0.001776113</c:v>
                </c:pt>
                <c:pt idx="16">
                  <c:v>0.001235371</c:v>
                </c:pt>
                <c:pt idx="17">
                  <c:v>0.000866066</c:v>
                </c:pt>
                <c:pt idx="18">
                  <c:v>0.0005979116</c:v>
                </c:pt>
                <c:pt idx="19">
                  <c:v>0.0004170344</c:v>
                </c:pt>
                <c:pt idx="20">
                  <c:v>0.0002868575</c:v>
                </c:pt>
                <c:pt idx="21">
                  <c:v>0.0001996033</c:v>
                </c:pt>
                <c:pt idx="22">
                  <c:v>0.0001370835</c:v>
                </c:pt>
                <c:pt idx="23">
                  <c:v>9.530811E-005</c:v>
                </c:pt>
                <c:pt idx="24">
                  <c:v>6.543934E-005</c:v>
                </c:pt>
                <c:pt idx="25">
                  <c:v>4.551114E-005</c:v>
                </c:pt>
                <c:pt idx="26">
                  <c:v>3.12775E-005</c:v>
                </c:pt>
                <c:pt idx="27">
                  <c:v>2.178777E-005</c:v>
                </c:pt>
                <c:pt idx="28">
                  <c:v>1.501311E-005</c:v>
                </c:pt>
                <c:pt idx="29">
                  <c:v>1.036973E-005</c:v>
                </c:pt>
                <c:pt idx="30">
                  <c:v>7.275307E-006</c:v>
                </c:pt>
                <c:pt idx="31">
                  <c:v>5.066885E-006</c:v>
                </c:pt>
                <c:pt idx="32">
                  <c:v>3.595319E-006</c:v>
                </c:pt>
                <c:pt idx="33">
                  <c:v>2.545176E-006</c:v>
                </c:pt>
                <c:pt idx="34">
                  <c:v>1.845459E-006</c:v>
                </c:pt>
                <c:pt idx="35">
                  <c:v>1.346143E-006</c:v>
                </c:pt>
                <c:pt idx="36">
                  <c:v>9.854757E-007</c:v>
                </c:pt>
                <c:pt idx="37">
                  <c:v>7.568813E-007</c:v>
                </c:pt>
                <c:pt idx="38">
                  <c:v>6.002497E-007</c:v>
                </c:pt>
                <c:pt idx="39">
                  <c:v>4.929268E-007</c:v>
                </c:pt>
                <c:pt idx="40">
                  <c:v>4.193902E-007</c:v>
                </c:pt>
                <c:pt idx="41">
                  <c:v>3.837325E-007</c:v>
                </c:pt>
                <c:pt idx="42">
                  <c:v>3.445714E-007</c:v>
                </c:pt>
                <c:pt idx="43">
                  <c:v>3.177387E-007</c:v>
                </c:pt>
                <c:pt idx="44">
                  <c:v>2.993532E-007</c:v>
                </c:pt>
                <c:pt idx="45">
                  <c:v>2.867557E-007</c:v>
                </c:pt>
                <c:pt idx="46">
                  <c:v>2.78124E-007</c:v>
                </c:pt>
                <c:pt idx="47">
                  <c:v>2.722097E-007</c:v>
                </c:pt>
                <c:pt idx="48">
                  <c:v>2.681573E-007</c:v>
                </c:pt>
                <c:pt idx="49">
                  <c:v>2.653807E-007</c:v>
                </c:pt>
                <c:pt idx="50">
                  <c:v>2.634781E-007</c:v>
                </c:pt>
                <c:pt idx="51">
                  <c:v>2.621745E-007</c:v>
                </c:pt>
                <c:pt idx="52">
                  <c:v>2.612813E-007</c:v>
                </c:pt>
                <c:pt idx="53">
                  <c:v>2.606693E-007</c:v>
                </c:pt>
                <c:pt idx="54">
                  <c:v>2.6025E-007</c:v>
                </c:pt>
                <c:pt idx="55">
                  <c:v>2.599626E-007</c:v>
                </c:pt>
                <c:pt idx="56">
                  <c:v>2.597658E-007</c:v>
                </c:pt>
                <c:pt idx="57">
                  <c:v>2.596309E-007</c:v>
                </c:pt>
                <c:pt idx="58">
                  <c:v>2.595384E-007</c:v>
                </c:pt>
                <c:pt idx="59">
                  <c:v>2.594751E-007</c:v>
                </c:pt>
                <c:pt idx="60">
                  <c:v>2.594317E-007</c:v>
                </c:pt>
                <c:pt idx="61">
                  <c:v>2.594107E-007</c:v>
                </c:pt>
                <c:pt idx="62">
                  <c:v>2.593816E-007</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D$1:$D$65</c:f>
              <c:numCache>
                <c:formatCode>General</c:formatCode>
                <c:ptCount val="65"/>
                <c:pt idx="0">
                  <c:v>1E-092</c:v>
                </c:pt>
                <c:pt idx="1">
                  <c:v>2.479135E-009</c:v>
                </c:pt>
                <c:pt idx="2">
                  <c:v>2.383799E-009</c:v>
                </c:pt>
                <c:pt idx="3">
                  <c:v>2.230406E-009</c:v>
                </c:pt>
                <c:pt idx="4">
                  <c:v>2.059149E-009</c:v>
                </c:pt>
                <c:pt idx="5">
                  <c:v>1.872343E-009</c:v>
                </c:pt>
                <c:pt idx="6">
                  <c:v>1.664582E-009</c:v>
                </c:pt>
                <c:pt idx="7">
                  <c:v>1.452713E-009</c:v>
                </c:pt>
                <c:pt idx="8">
                  <c:v>1.229087E-009</c:v>
                </c:pt>
                <c:pt idx="9">
                  <c:v>1.017204E-009</c:v>
                </c:pt>
                <c:pt idx="10">
                  <c:v>8.120628E-010</c:v>
                </c:pt>
                <c:pt idx="11">
                  <c:v>6.352652E-010</c:v>
                </c:pt>
                <c:pt idx="12">
                  <c:v>4.799146E-010</c:v>
                </c:pt>
                <c:pt idx="13">
                  <c:v>3.579214E-010</c:v>
                </c:pt>
                <c:pt idx="14">
                  <c:v>2.592972E-010</c:v>
                </c:pt>
                <c:pt idx="15">
                  <c:v>1.871514E-010</c:v>
                </c:pt>
                <c:pt idx="16">
                  <c:v>1.320582E-010</c:v>
                </c:pt>
                <c:pt idx="17">
                  <c:v>9.350756E-011</c:v>
                </c:pt>
                <c:pt idx="18">
                  <c:v>6.503066E-011</c:v>
                </c:pt>
                <c:pt idx="19">
                  <c:v>4.55866E-011</c:v>
                </c:pt>
                <c:pt idx="20">
                  <c:v>3.147342E-011</c:v>
                </c:pt>
                <c:pt idx="21">
                  <c:v>2.195718E-011</c:v>
                </c:pt>
                <c:pt idx="22">
                  <c:v>1.511044E-011</c:v>
                </c:pt>
                <c:pt idx="23">
                  <c:v>1.052234E-011</c:v>
                </c:pt>
                <c:pt idx="24">
                  <c:v>7.235437E-012</c:v>
                </c:pt>
                <c:pt idx="25">
                  <c:v>5.039426E-012</c:v>
                </c:pt>
                <c:pt idx="26">
                  <c:v>3.469454E-012</c:v>
                </c:pt>
                <c:pt idx="27">
                  <c:v>2.42205E-012</c:v>
                </c:pt>
                <c:pt idx="28">
                  <c:v>1.673979E-012</c:v>
                </c:pt>
                <c:pt idx="29">
                  <c:v>1.161087E-012</c:v>
                </c:pt>
                <c:pt idx="30">
                  <c:v>8.192131E-013</c:v>
                </c:pt>
                <c:pt idx="31">
                  <c:v>5.7519E-013</c:v>
                </c:pt>
                <c:pt idx="32">
                  <c:v>4.125704E-013</c:v>
                </c:pt>
                <c:pt idx="33">
                  <c:v>2.965133E-013</c:v>
                </c:pt>
                <c:pt idx="34">
                  <c:v>2.1918E-013</c:v>
                </c:pt>
                <c:pt idx="35">
                  <c:v>1.639933E-013</c:v>
                </c:pt>
                <c:pt idx="36">
                  <c:v>1.241298E-013</c:v>
                </c:pt>
                <c:pt idx="37">
                  <c:v>9.886351E-014</c:v>
                </c:pt>
                <c:pt idx="38">
                  <c:v>8.155099E-014</c:v>
                </c:pt>
                <c:pt idx="39">
                  <c:v>6.96885E-014</c:v>
                </c:pt>
                <c:pt idx="40">
                  <c:v>6.156039E-014</c:v>
                </c:pt>
                <c:pt idx="41">
                  <c:v>5.761908E-014</c:v>
                </c:pt>
                <c:pt idx="42">
                  <c:v>5.329052E-014</c:v>
                </c:pt>
                <c:pt idx="43">
                  <c:v>5.032464E-014</c:v>
                </c:pt>
                <c:pt idx="44">
                  <c:v>4.829245E-014</c:v>
                </c:pt>
                <c:pt idx="45">
                  <c:v>4.690001E-014</c:v>
                </c:pt>
                <c:pt idx="46">
                  <c:v>4.594593E-014</c:v>
                </c:pt>
                <c:pt idx="47">
                  <c:v>4.529221E-014</c:v>
                </c:pt>
                <c:pt idx="48">
                  <c:v>4.484429E-014</c:v>
                </c:pt>
                <c:pt idx="49">
                  <c:v>4.453738E-014</c:v>
                </c:pt>
                <c:pt idx="50">
                  <c:v>4.432708E-014</c:v>
                </c:pt>
                <c:pt idx="51">
                  <c:v>4.418299E-014</c:v>
                </c:pt>
                <c:pt idx="52">
                  <c:v>4.408427E-014</c:v>
                </c:pt>
                <c:pt idx="53">
                  <c:v>4.401662E-014</c:v>
                </c:pt>
                <c:pt idx="54">
                  <c:v>4.397027E-014</c:v>
                </c:pt>
                <c:pt idx="55">
                  <c:v>4.393851E-014</c:v>
                </c:pt>
                <c:pt idx="56">
                  <c:v>4.391675E-014</c:v>
                </c:pt>
                <c:pt idx="57">
                  <c:v>4.390184E-014</c:v>
                </c:pt>
                <c:pt idx="58">
                  <c:v>4.389162E-014</c:v>
                </c:pt>
                <c:pt idx="59">
                  <c:v>4.388462E-014</c:v>
                </c:pt>
                <c:pt idx="60">
                  <c:v>4.387982E-014</c:v>
                </c:pt>
                <c:pt idx="61">
                  <c:v>4.38775E-014</c:v>
                </c:pt>
                <c:pt idx="62">
                  <c:v>4.387429E-014</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E$1:$E$65</c:f>
              <c:numCache>
                <c:formatCode>General</c:formatCode>
                <c:ptCount val="65"/>
                <c:pt idx="0">
                  <c:v>1E-092</c:v>
                </c:pt>
                <c:pt idx="1">
                  <c:v>1.380323E-013</c:v>
                </c:pt>
                <c:pt idx="2">
                  <c:v>1.326146E-013</c:v>
                </c:pt>
                <c:pt idx="3">
                  <c:v>1.239493E-013</c:v>
                </c:pt>
                <c:pt idx="4">
                  <c:v>1.143341E-013</c:v>
                </c:pt>
                <c:pt idx="5">
                  <c:v>1.039004E-013</c:v>
                </c:pt>
                <c:pt idx="6">
                  <c:v>9.234717E-014</c:v>
                </c:pt>
                <c:pt idx="7">
                  <c:v>8.060757E-014</c:v>
                </c:pt>
                <c:pt idx="8">
                  <c:v>6.825215E-014</c:v>
                </c:pt>
                <c:pt idx="9">
                  <c:v>5.657202E-014</c:v>
                </c:pt>
                <c:pt idx="10">
                  <c:v>4.52832E-014</c:v>
                </c:pt>
                <c:pt idx="11">
                  <c:v>3.556691E-014</c:v>
                </c:pt>
                <c:pt idx="12">
                  <c:v>2.70376E-014</c:v>
                </c:pt>
                <c:pt idx="13">
                  <c:v>2.034451E-014</c:v>
                </c:pt>
                <c:pt idx="14">
                  <c:v>1.493631E-014</c:v>
                </c:pt>
                <c:pt idx="15">
                  <c:v>1.098153E-014</c:v>
                </c:pt>
                <c:pt idx="16">
                  <c:v>7.962293E-015</c:v>
                </c:pt>
                <c:pt idx="17">
                  <c:v>5.850011E-015</c:v>
                </c:pt>
                <c:pt idx="18">
                  <c:v>4.289889E-015</c:v>
                </c:pt>
                <c:pt idx="19">
                  <c:v>3.224729E-015</c:v>
                </c:pt>
                <c:pt idx="20">
                  <c:v>2.451646E-015</c:v>
                </c:pt>
                <c:pt idx="21">
                  <c:v>1.930393E-015</c:v>
                </c:pt>
                <c:pt idx="22">
                  <c:v>1.555373E-015</c:v>
                </c:pt>
                <c:pt idx="23">
                  <c:v>1.304072E-015</c:v>
                </c:pt>
                <c:pt idx="24">
                  <c:v>1.124043E-015</c:v>
                </c:pt>
                <c:pt idx="25">
                  <c:v>1.003765E-015</c:v>
                </c:pt>
                <c:pt idx="26">
                  <c:v>9.177761E-016</c:v>
                </c:pt>
                <c:pt idx="27">
                  <c:v>8.604093E-016</c:v>
                </c:pt>
                <c:pt idx="28">
                  <c:v>8.194372E-016</c:v>
                </c:pt>
                <c:pt idx="29">
                  <c:v>7.913459E-016</c:v>
                </c:pt>
                <c:pt idx="30">
                  <c:v>7.726215E-016</c:v>
                </c:pt>
                <c:pt idx="31">
                  <c:v>7.592563E-016</c:v>
                </c:pt>
                <c:pt idx="32">
                  <c:v>7.503496E-016</c:v>
                </c:pt>
                <c:pt idx="33">
                  <c:v>7.439932E-016</c:v>
                </c:pt>
                <c:pt idx="34">
                  <c:v>7.397576E-016</c:v>
                </c:pt>
                <c:pt idx="35">
                  <c:v>7.367351E-016</c:v>
                </c:pt>
                <c:pt idx="36">
                  <c:v>7.345517E-016</c:v>
                </c:pt>
                <c:pt idx="37">
                  <c:v>7.331679E-016</c:v>
                </c:pt>
                <c:pt idx="38">
                  <c:v>7.322197E-016</c:v>
                </c:pt>
                <c:pt idx="39">
                  <c:v>7.3157E-016</c:v>
                </c:pt>
                <c:pt idx="40">
                  <c:v>7.311248E-016</c:v>
                </c:pt>
                <c:pt idx="41">
                  <c:v>7.30909E-016</c:v>
                </c:pt>
                <c:pt idx="42">
                  <c:v>7.306719E-016</c:v>
                </c:pt>
                <c:pt idx="43">
                  <c:v>7.305094E-016</c:v>
                </c:pt>
                <c:pt idx="44">
                  <c:v>7.303981E-016</c:v>
                </c:pt>
                <c:pt idx="45">
                  <c:v>7.303219E-016</c:v>
                </c:pt>
                <c:pt idx="46">
                  <c:v>7.302696E-016</c:v>
                </c:pt>
                <c:pt idx="47">
                  <c:v>7.302338E-016</c:v>
                </c:pt>
                <c:pt idx="48">
                  <c:v>7.302093E-016</c:v>
                </c:pt>
                <c:pt idx="49">
                  <c:v>7.301925E-016</c:v>
                </c:pt>
                <c:pt idx="50">
                  <c:v>7.30181E-016</c:v>
                </c:pt>
                <c:pt idx="51">
                  <c:v>7.301731E-016</c:v>
                </c:pt>
                <c:pt idx="52">
                  <c:v>7.301677E-016</c:v>
                </c:pt>
                <c:pt idx="53">
                  <c:v>7.301639E-016</c:v>
                </c:pt>
                <c:pt idx="54">
                  <c:v>7.301614E-016</c:v>
                </c:pt>
                <c:pt idx="55">
                  <c:v>7.301597E-016</c:v>
                </c:pt>
                <c:pt idx="56">
                  <c:v>7.301585E-016</c:v>
                </c:pt>
                <c:pt idx="57">
                  <c:v>7.301577E-016</c:v>
                </c:pt>
                <c:pt idx="58">
                  <c:v>7.301571E-016</c:v>
                </c:pt>
                <c:pt idx="59">
                  <c:v>7.301567E-016</c:v>
                </c:pt>
                <c:pt idx="60">
                  <c:v>7.301565E-016</c:v>
                </c:pt>
                <c:pt idx="61">
                  <c:v>7.301563E-016</c:v>
                </c:pt>
                <c:pt idx="62">
                  <c:v>7.301562E-016</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F$1:$F$65</c:f>
              <c:numCache>
                <c:formatCode>General</c:formatCode>
                <c:ptCount val="65"/>
                <c:pt idx="0">
                  <c:v>5.3E-089</c:v>
                </c:pt>
                <c:pt idx="1">
                  <c:v>2.486313E-007</c:v>
                </c:pt>
                <c:pt idx="2">
                  <c:v>2.390695E-007</c:v>
                </c:pt>
                <c:pt idx="3">
                  <c:v>2.236852E-007</c:v>
                </c:pt>
                <c:pt idx="4">
                  <c:v>2.065095E-007</c:v>
                </c:pt>
                <c:pt idx="5">
                  <c:v>1.877745E-007</c:v>
                </c:pt>
                <c:pt idx="6">
                  <c:v>1.669385E-007</c:v>
                </c:pt>
                <c:pt idx="7">
                  <c:v>1.456904E-007</c:v>
                </c:pt>
                <c:pt idx="8">
                  <c:v>1.232636E-007</c:v>
                </c:pt>
                <c:pt idx="9">
                  <c:v>1.020146E-007</c:v>
                </c:pt>
                <c:pt idx="10">
                  <c:v>8.144175E-008</c:v>
                </c:pt>
                <c:pt idx="11">
                  <c:v>6.371146E-008</c:v>
                </c:pt>
                <c:pt idx="12">
                  <c:v>4.813206E-008</c:v>
                </c:pt>
                <c:pt idx="13">
                  <c:v>3.589794E-008</c:v>
                </c:pt>
                <c:pt idx="14">
                  <c:v>2.600739E-008</c:v>
                </c:pt>
                <c:pt idx="15">
                  <c:v>1.877224E-008</c:v>
                </c:pt>
                <c:pt idx="16">
                  <c:v>1.324722E-008</c:v>
                </c:pt>
                <c:pt idx="17">
                  <c:v>9.381176E-009</c:v>
                </c:pt>
                <c:pt idx="18">
                  <c:v>6.525373E-009</c:v>
                </c:pt>
                <c:pt idx="19">
                  <c:v>4.575429E-009</c:v>
                </c:pt>
                <c:pt idx="20">
                  <c:v>3.16009E-009</c:v>
                </c:pt>
                <c:pt idx="21">
                  <c:v>2.205756E-009</c:v>
                </c:pt>
                <c:pt idx="22">
                  <c:v>1.519132E-009</c:v>
                </c:pt>
                <c:pt idx="23">
                  <c:v>1.059015E-009</c:v>
                </c:pt>
                <c:pt idx="24">
                  <c:v>7.293887E-010</c:v>
                </c:pt>
                <c:pt idx="25">
                  <c:v>5.091622E-010</c:v>
                </c:pt>
                <c:pt idx="26">
                  <c:v>3.517179E-010</c:v>
                </c:pt>
                <c:pt idx="27">
                  <c:v>2.466791E-010</c:v>
                </c:pt>
                <c:pt idx="28">
                  <c:v>1.71659E-010</c:v>
                </c:pt>
                <c:pt idx="29">
                  <c:v>1.202237E-010</c:v>
                </c:pt>
                <c:pt idx="30">
                  <c:v>8.593894E-011</c:v>
                </c:pt>
                <c:pt idx="31">
                  <c:v>6.146713E-011</c:v>
                </c:pt>
                <c:pt idx="32">
                  <c:v>4.515886E-011</c:v>
                </c:pt>
                <c:pt idx="33">
                  <c:v>3.35201E-011</c:v>
                </c:pt>
                <c:pt idx="34">
                  <c:v>2.576474E-011</c:v>
                </c:pt>
                <c:pt idx="35">
                  <c:v>2.023035E-011</c:v>
                </c:pt>
                <c:pt idx="36">
                  <c:v>1.623265E-011</c:v>
                </c:pt>
                <c:pt idx="37">
                  <c:v>1.369882E-011</c:v>
                </c:pt>
                <c:pt idx="38">
                  <c:v>1.196264E-011</c:v>
                </c:pt>
                <c:pt idx="39">
                  <c:v>1.077301E-011</c:v>
                </c:pt>
                <c:pt idx="40">
                  <c:v>9.957888E-012</c:v>
                </c:pt>
                <c:pt idx="41">
                  <c:v>9.562634E-012</c:v>
                </c:pt>
                <c:pt idx="42">
                  <c:v>9.128546E-012</c:v>
                </c:pt>
                <c:pt idx="43">
                  <c:v>8.831113E-012</c:v>
                </c:pt>
                <c:pt idx="44">
                  <c:v>8.627315E-012</c:v>
                </c:pt>
                <c:pt idx="45">
                  <c:v>8.487675E-012</c:v>
                </c:pt>
                <c:pt idx="46">
                  <c:v>8.391995E-012</c:v>
                </c:pt>
                <c:pt idx="47">
                  <c:v>8.326437E-012</c:v>
                </c:pt>
                <c:pt idx="48">
                  <c:v>8.281517E-012</c:v>
                </c:pt>
                <c:pt idx="49">
                  <c:v>8.250738E-012</c:v>
                </c:pt>
                <c:pt idx="50">
                  <c:v>8.229649E-012</c:v>
                </c:pt>
                <c:pt idx="51">
                  <c:v>8.215199E-012</c:v>
                </c:pt>
                <c:pt idx="52">
                  <c:v>8.205298E-012</c:v>
                </c:pt>
                <c:pt idx="53">
                  <c:v>8.198514E-012</c:v>
                </c:pt>
                <c:pt idx="54">
                  <c:v>8.193866E-012</c:v>
                </c:pt>
                <c:pt idx="55">
                  <c:v>8.190681E-012</c:v>
                </c:pt>
                <c:pt idx="56">
                  <c:v>8.188499E-012</c:v>
                </c:pt>
                <c:pt idx="57">
                  <c:v>8.187004E-012</c:v>
                </c:pt>
                <c:pt idx="58">
                  <c:v>8.185979E-012</c:v>
                </c:pt>
                <c:pt idx="59">
                  <c:v>8.185277E-012</c:v>
                </c:pt>
                <c:pt idx="60">
                  <c:v>8.184796E-012</c:v>
                </c:pt>
                <c:pt idx="61">
                  <c:v>8.184563E-012</c:v>
                </c:pt>
                <c:pt idx="62">
                  <c:v>8.184241E-012</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G$1:$G$65</c:f>
              <c:numCache>
                <c:formatCode>General</c:formatCode>
                <c:ptCount val="65"/>
                <c:pt idx="0">
                  <c:v>4.1E-089</c:v>
                </c:pt>
                <c:pt idx="1">
                  <c:v>9.916554E-006</c:v>
                </c:pt>
                <c:pt idx="2">
                  <c:v>9.53521E-006</c:v>
                </c:pt>
                <c:pt idx="3">
                  <c:v>8.921638E-006</c:v>
                </c:pt>
                <c:pt idx="4">
                  <c:v>8.236608E-006</c:v>
                </c:pt>
                <c:pt idx="5">
                  <c:v>7.489381E-006</c:v>
                </c:pt>
                <c:pt idx="6">
                  <c:v>6.658339E-006</c:v>
                </c:pt>
                <c:pt idx="7">
                  <c:v>5.810859E-006</c:v>
                </c:pt>
                <c:pt idx="8">
                  <c:v>4.916354E-006</c:v>
                </c:pt>
                <c:pt idx="9">
                  <c:v>4.068821E-006</c:v>
                </c:pt>
                <c:pt idx="10">
                  <c:v>3.248256E-006</c:v>
                </c:pt>
                <c:pt idx="11">
                  <c:v>2.541064E-006</c:v>
                </c:pt>
                <c:pt idx="12">
                  <c:v>1.919661E-006</c:v>
                </c:pt>
                <c:pt idx="13">
                  <c:v>1.431688E-006</c:v>
                </c:pt>
                <c:pt idx="14">
                  <c:v>1.03719E-006</c:v>
                </c:pt>
                <c:pt idx="15">
                  <c:v>7.486065E-007</c:v>
                </c:pt>
                <c:pt idx="16">
                  <c:v>5.282335E-007</c:v>
                </c:pt>
                <c:pt idx="17">
                  <c:v>3.740308E-007</c:v>
                </c:pt>
                <c:pt idx="18">
                  <c:v>2.601231E-007</c:v>
                </c:pt>
                <c:pt idx="19">
                  <c:v>1.823467E-007</c:v>
                </c:pt>
                <c:pt idx="20">
                  <c:v>1.258939E-007</c:v>
                </c:pt>
                <c:pt idx="21">
                  <c:v>8.782889E-008</c:v>
                </c:pt>
                <c:pt idx="22">
                  <c:v>6.044192E-008</c:v>
                </c:pt>
                <c:pt idx="23">
                  <c:v>4.20895E-008</c:v>
                </c:pt>
                <c:pt idx="24">
                  <c:v>2.894186E-008</c:v>
                </c:pt>
                <c:pt idx="25">
                  <c:v>2.015781E-008</c:v>
                </c:pt>
                <c:pt idx="26">
                  <c:v>1.387791E-008</c:v>
                </c:pt>
                <c:pt idx="27">
                  <c:v>9.688286E-009</c:v>
                </c:pt>
                <c:pt idx="28">
                  <c:v>6.695998E-009</c:v>
                </c:pt>
                <c:pt idx="29">
                  <c:v>4.644425E-009</c:v>
                </c:pt>
                <c:pt idx="30">
                  <c:v>3.27693E-009</c:v>
                </c:pt>
                <c:pt idx="31">
                  <c:v>2.300836E-009</c:v>
                </c:pt>
                <c:pt idx="32">
                  <c:v>1.650357E-009</c:v>
                </c:pt>
                <c:pt idx="33">
                  <c:v>1.186128E-009</c:v>
                </c:pt>
                <c:pt idx="34">
                  <c:v>8.767938E-010</c:v>
                </c:pt>
                <c:pt idx="35">
                  <c:v>6.560469E-010</c:v>
                </c:pt>
                <c:pt idx="36">
                  <c:v>4.965927E-010</c:v>
                </c:pt>
                <c:pt idx="37">
                  <c:v>3.955274E-010</c:v>
                </c:pt>
                <c:pt idx="38">
                  <c:v>3.262772E-010</c:v>
                </c:pt>
                <c:pt idx="39">
                  <c:v>2.788272E-010</c:v>
                </c:pt>
                <c:pt idx="40">
                  <c:v>2.463147E-010</c:v>
                </c:pt>
                <c:pt idx="41">
                  <c:v>2.305494E-010</c:v>
                </c:pt>
                <c:pt idx="42">
                  <c:v>2.132352E-010</c:v>
                </c:pt>
                <c:pt idx="43">
                  <c:v>2.013716E-010</c:v>
                </c:pt>
                <c:pt idx="44">
                  <c:v>1.932428E-010</c:v>
                </c:pt>
                <c:pt idx="45">
                  <c:v>1.876731E-010</c:v>
                </c:pt>
                <c:pt idx="46">
                  <c:v>1.838568E-010</c:v>
                </c:pt>
                <c:pt idx="47">
                  <c:v>1.812419E-010</c:v>
                </c:pt>
                <c:pt idx="48">
                  <c:v>1.794502E-010</c:v>
                </c:pt>
                <c:pt idx="49">
                  <c:v>1.782225E-010</c:v>
                </c:pt>
                <c:pt idx="50">
                  <c:v>1.773814E-010</c:v>
                </c:pt>
                <c:pt idx="51">
                  <c:v>1.76805E-010</c:v>
                </c:pt>
                <c:pt idx="52">
                  <c:v>1.764101E-010</c:v>
                </c:pt>
                <c:pt idx="53">
                  <c:v>1.761395E-010</c:v>
                </c:pt>
                <c:pt idx="54">
                  <c:v>1.759541E-010</c:v>
                </c:pt>
                <c:pt idx="55">
                  <c:v>1.758271E-010</c:v>
                </c:pt>
                <c:pt idx="56">
                  <c:v>1.7574E-010</c:v>
                </c:pt>
                <c:pt idx="57">
                  <c:v>1.756804E-010</c:v>
                </c:pt>
                <c:pt idx="58">
                  <c:v>1.756395E-010</c:v>
                </c:pt>
                <c:pt idx="59">
                  <c:v>1.756115E-010</c:v>
                </c:pt>
                <c:pt idx="60">
                  <c:v>1.755923E-010</c:v>
                </c:pt>
                <c:pt idx="61">
                  <c:v>1.75583E-010</c:v>
                </c:pt>
                <c:pt idx="62">
                  <c:v>1.755702E-010</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H$1:$H$65</c:f>
              <c:numCache>
                <c:formatCode>General</c:formatCode>
                <c:ptCount val="65"/>
                <c:pt idx="0">
                  <c:v>222</c:v>
                </c:pt>
                <c:pt idx="1">
                  <c:v>218.2755</c:v>
                </c:pt>
                <c:pt idx="2">
                  <c:v>197.4996</c:v>
                </c:pt>
                <c:pt idx="3">
                  <c:v>168.7711</c:v>
                </c:pt>
                <c:pt idx="4">
                  <c:v>142.0622</c:v>
                </c:pt>
                <c:pt idx="5">
                  <c:v>117.8318</c:v>
                </c:pt>
                <c:pt idx="6">
                  <c:v>95.43662</c:v>
                </c:pt>
                <c:pt idx="7">
                  <c:v>76.36121</c:v>
                </c:pt>
                <c:pt idx="8">
                  <c:v>59.39184</c:v>
                </c:pt>
                <c:pt idx="9">
                  <c:v>45.66133</c:v>
                </c:pt>
                <c:pt idx="10">
                  <c:v>34.10674</c:v>
                </c:pt>
                <c:pt idx="11">
                  <c:v>25.27906</c:v>
                </c:pt>
                <c:pt idx="12">
                  <c:v>18.25421</c:v>
                </c:pt>
                <c:pt idx="13">
                  <c:v>13.15786</c:v>
                </c:pt>
                <c:pt idx="14">
                  <c:v>9.280766</c:v>
                </c:pt>
                <c:pt idx="15">
                  <c:v>6.571619</c:v>
                </c:pt>
                <c:pt idx="16">
                  <c:v>4.570874</c:v>
                </c:pt>
                <c:pt idx="17">
                  <c:v>3.204445</c:v>
                </c:pt>
                <c:pt idx="18">
                  <c:v>2.212274</c:v>
                </c:pt>
                <c:pt idx="19">
                  <c:v>1.543029</c:v>
                </c:pt>
                <c:pt idx="20">
                  <c:v>1.061374</c:v>
                </c:pt>
                <c:pt idx="21">
                  <c:v>0.7385334</c:v>
                </c:pt>
                <c:pt idx="22">
                  <c:v>0.5072101</c:v>
                </c:pt>
                <c:pt idx="23">
                  <c:v>0.3526412</c:v>
                </c:pt>
                <c:pt idx="24">
                  <c:v>0.2421268</c:v>
                </c:pt>
                <c:pt idx="25">
                  <c:v>0.1683924</c:v>
                </c:pt>
                <c:pt idx="26">
                  <c:v>0.115728</c:v>
                </c:pt>
                <c:pt idx="27">
                  <c:v>0.08061595</c:v>
                </c:pt>
                <c:pt idx="28">
                  <c:v>0.05554971</c:v>
                </c:pt>
                <c:pt idx="29">
                  <c:v>0.03836921</c:v>
                </c:pt>
                <c:pt idx="30">
                  <c:v>0.02691984</c:v>
                </c:pt>
                <c:pt idx="31">
                  <c:v>0.01874867</c:v>
                </c:pt>
                <c:pt idx="32">
                  <c:v>0.01330388</c:v>
                </c:pt>
                <c:pt idx="33">
                  <c:v>0.009418352</c:v>
                </c:pt>
                <c:pt idx="34">
                  <c:v>0.006829397</c:v>
                </c:pt>
                <c:pt idx="35">
                  <c:v>0.004981928</c:v>
                </c:pt>
                <c:pt idx="36">
                  <c:v>0.00364746</c:v>
                </c:pt>
                <c:pt idx="37">
                  <c:v>0.002801661</c:v>
                </c:pt>
                <c:pt idx="38">
                  <c:v>0.002222124</c:v>
                </c:pt>
                <c:pt idx="39">
                  <c:v>0.001825029</c:v>
                </c:pt>
                <c:pt idx="40">
                  <c:v>0.001552944</c:v>
                </c:pt>
                <c:pt idx="41">
                  <c:v>0.00142101</c:v>
                </c:pt>
                <c:pt idx="42">
                  <c:v>0.001276114</c:v>
                </c:pt>
                <c:pt idx="43">
                  <c:v>0.001176833</c:v>
                </c:pt>
                <c:pt idx="44">
                  <c:v>0.001108807</c:v>
                </c:pt>
                <c:pt idx="45">
                  <c:v>0.001062196</c:v>
                </c:pt>
                <c:pt idx="46">
                  <c:v>0.001030259</c:v>
                </c:pt>
                <c:pt idx="47">
                  <c:v>0.001008376</c:v>
                </c:pt>
                <c:pt idx="48">
                  <c:v>0.000993382</c:v>
                </c:pt>
                <c:pt idx="49">
                  <c:v>0.0009831084</c:v>
                </c:pt>
                <c:pt idx="50">
                  <c:v>0.000976069</c:v>
                </c:pt>
                <c:pt idx="51">
                  <c:v>0.0009712457</c:v>
                </c:pt>
                <c:pt idx="52">
                  <c:v>0.0009679409</c:v>
                </c:pt>
                <c:pt idx="53">
                  <c:v>0.0009656764</c:v>
                </c:pt>
                <c:pt idx="54">
                  <c:v>0.0009641249</c:v>
                </c:pt>
                <c:pt idx="55">
                  <c:v>0.0009630618</c:v>
                </c:pt>
                <c:pt idx="56">
                  <c:v>0.0009623333</c:v>
                </c:pt>
                <c:pt idx="57">
                  <c:v>0.0009618342</c:v>
                </c:pt>
                <c:pt idx="58">
                  <c:v>0.0009614922</c:v>
                </c:pt>
                <c:pt idx="59">
                  <c:v>0.0009612579</c:v>
                </c:pt>
                <c:pt idx="60">
                  <c:v>0.0009610973</c:v>
                </c:pt>
                <c:pt idx="61">
                  <c:v>0.0009610195</c:v>
                </c:pt>
                <c:pt idx="62">
                  <c:v>0.000960912</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65</c:f>
              <c:numCache>
                <c:formatCode>General</c:formatCode>
                <c:ptCount val="130"/>
                <c:pt idx="0">
                  <c:v>0</c:v>
                </c:pt>
                <c:pt idx="1">
                  <c:v>3.55</c:v>
                </c:pt>
                <c:pt idx="2">
                  <c:v>23.8</c:v>
                </c:pt>
                <c:pt idx="3">
                  <c:v>53.3</c:v>
                </c:pt>
                <c:pt idx="4">
                  <c:v>82.8</c:v>
                </c:pt>
                <c:pt idx="5">
                  <c:v>112</c:v>
                </c:pt>
                <c:pt idx="6">
                  <c:v>142</c:v>
                </c:pt>
                <c:pt idx="7">
                  <c:v>171</c:v>
                </c:pt>
                <c:pt idx="8">
                  <c:v>201</c:v>
                </c:pt>
                <c:pt idx="9">
                  <c:v>230</c:v>
                </c:pt>
                <c:pt idx="10">
                  <c:v>260</c:v>
                </c:pt>
                <c:pt idx="11">
                  <c:v>289</c:v>
                </c:pt>
                <c:pt idx="12">
                  <c:v>319</c:v>
                </c:pt>
                <c:pt idx="13">
                  <c:v>348</c:v>
                </c:pt>
                <c:pt idx="14">
                  <c:v>378</c:v>
                </c:pt>
                <c:pt idx="15">
                  <c:v>407</c:v>
                </c:pt>
                <c:pt idx="16">
                  <c:v>437</c:v>
                </c:pt>
                <c:pt idx="17">
                  <c:v>466</c:v>
                </c:pt>
                <c:pt idx="18">
                  <c:v>496</c:v>
                </c:pt>
                <c:pt idx="19">
                  <c:v>525</c:v>
                </c:pt>
                <c:pt idx="20">
                  <c:v>555</c:v>
                </c:pt>
                <c:pt idx="21">
                  <c:v>584</c:v>
                </c:pt>
                <c:pt idx="22">
                  <c:v>614</c:v>
                </c:pt>
                <c:pt idx="23">
                  <c:v>643</c:v>
                </c:pt>
                <c:pt idx="24">
                  <c:v>673</c:v>
                </c:pt>
                <c:pt idx="25">
                  <c:v>702</c:v>
                </c:pt>
                <c:pt idx="26">
                  <c:v>732</c:v>
                </c:pt>
                <c:pt idx="27">
                  <c:v>761</c:v>
                </c:pt>
                <c:pt idx="28">
                  <c:v>791</c:v>
                </c:pt>
                <c:pt idx="29">
                  <c:v>821</c:v>
                </c:pt>
                <c:pt idx="30">
                  <c:v>850</c:v>
                </c:pt>
                <c:pt idx="31">
                  <c:v>880</c:v>
                </c:pt>
                <c:pt idx="32">
                  <c:v>909</c:v>
                </c:pt>
                <c:pt idx="33">
                  <c:v>939</c:v>
                </c:pt>
                <c:pt idx="34">
                  <c:v>968</c:v>
                </c:pt>
                <c:pt idx="35">
                  <c:v>998</c:v>
                </c:pt>
                <c:pt idx="36">
                  <c:v>1030</c:v>
                </c:pt>
                <c:pt idx="37">
                  <c:v>1060</c:v>
                </c:pt>
                <c:pt idx="38">
                  <c:v>1090</c:v>
                </c:pt>
                <c:pt idx="39">
                  <c:v>1120</c:v>
                </c:pt>
                <c:pt idx="40">
                  <c:v>1150</c:v>
                </c:pt>
                <c:pt idx="41">
                  <c:v>1170</c:v>
                </c:pt>
                <c:pt idx="42">
                  <c:v>1200</c:v>
                </c:pt>
                <c:pt idx="43">
                  <c:v>1230</c:v>
                </c:pt>
                <c:pt idx="44">
                  <c:v>1260</c:v>
                </c:pt>
                <c:pt idx="45">
                  <c:v>1290</c:v>
                </c:pt>
                <c:pt idx="46">
                  <c:v>1320</c:v>
                </c:pt>
                <c:pt idx="47">
                  <c:v>1350</c:v>
                </c:pt>
                <c:pt idx="48">
                  <c:v>1380</c:v>
                </c:pt>
                <c:pt idx="49">
                  <c:v>1410</c:v>
                </c:pt>
                <c:pt idx="50">
                  <c:v>1440</c:v>
                </c:pt>
                <c:pt idx="51">
                  <c:v>1470</c:v>
                </c:pt>
                <c:pt idx="52">
                  <c:v>1500</c:v>
                </c:pt>
                <c:pt idx="53">
                  <c:v>1530</c:v>
                </c:pt>
                <c:pt idx="54">
                  <c:v>1560</c:v>
                </c:pt>
                <c:pt idx="55">
                  <c:v>1590</c:v>
                </c:pt>
                <c:pt idx="56">
                  <c:v>1620</c:v>
                </c:pt>
                <c:pt idx="57">
                  <c:v>1650</c:v>
                </c:pt>
                <c:pt idx="58">
                  <c:v>1680</c:v>
                </c:pt>
                <c:pt idx="59">
                  <c:v>1710</c:v>
                </c:pt>
                <c:pt idx="60">
                  <c:v>1740</c:v>
                </c:pt>
                <c:pt idx="61">
                  <c:v>1760</c:v>
                </c:pt>
                <c:pt idx="62">
                  <c:v>1800</c:v>
                </c:pt>
                <c:pt idx="65">
                  <c:v>4E-009</c:v>
                </c:pt>
                <c:pt idx="66">
                  <c:v>1.520718E-009</c:v>
                </c:pt>
                <c:pt idx="67">
                  <c:v>1.61606E-009</c:v>
                </c:pt>
                <c:pt idx="68">
                  <c:v>1.769461E-009</c:v>
                </c:pt>
                <c:pt idx="69">
                  <c:v>1.940728E-009</c:v>
                </c:pt>
                <c:pt idx="70">
                  <c:v>2.127544E-009</c:v>
                </c:pt>
                <c:pt idx="71">
                  <c:v>2.335316E-009</c:v>
                </c:pt>
                <c:pt idx="72">
                  <c:v>2.547197E-009</c:v>
                </c:pt>
                <c:pt idx="73">
                  <c:v>2.770835E-009</c:v>
                </c:pt>
                <c:pt idx="74">
                  <c:v>2.982729E-009</c:v>
                </c:pt>
                <c:pt idx="75">
                  <c:v>3.187881E-009</c:v>
                </c:pt>
                <c:pt idx="76">
                  <c:v>3.364688E-009</c:v>
                </c:pt>
                <c:pt idx="77">
                  <c:v>3.520047E-009</c:v>
                </c:pt>
                <c:pt idx="78">
                  <c:v>3.642047E-009</c:v>
                </c:pt>
                <c:pt idx="79">
                  <c:v>3.740676E-009</c:v>
                </c:pt>
                <c:pt idx="80">
                  <c:v>3.812826E-009</c:v>
                </c:pt>
                <c:pt idx="81">
                  <c:v>3.867922E-009</c:v>
                </c:pt>
                <c:pt idx="82">
                  <c:v>3.906475E-009</c:v>
                </c:pt>
                <c:pt idx="83">
                  <c:v>3.934953E-009</c:v>
                </c:pt>
                <c:pt idx="84">
                  <c:v>3.954398E-009</c:v>
                </c:pt>
                <c:pt idx="85">
                  <c:v>3.968512E-009</c:v>
                </c:pt>
                <c:pt idx="86">
                  <c:v>3.978029E-009</c:v>
                </c:pt>
                <c:pt idx="87">
                  <c:v>3.984876E-009</c:v>
                </c:pt>
                <c:pt idx="88">
                  <c:v>3.989464E-009</c:v>
                </c:pt>
                <c:pt idx="89">
                  <c:v>3.992751E-009</c:v>
                </c:pt>
                <c:pt idx="90">
                  <c:v>3.994948E-009</c:v>
                </c:pt>
                <c:pt idx="91">
                  <c:v>3.996518E-009</c:v>
                </c:pt>
                <c:pt idx="92">
                  <c:v>3.997565E-009</c:v>
                </c:pt>
                <c:pt idx="93">
                  <c:v>3.998313E-009</c:v>
                </c:pt>
                <c:pt idx="94">
                  <c:v>3.998826E-009</c:v>
                </c:pt>
                <c:pt idx="95">
                  <c:v>3.999168E-009</c:v>
                </c:pt>
                <c:pt idx="96">
                  <c:v>3.999412E-009</c:v>
                </c:pt>
                <c:pt idx="97">
                  <c:v>3.999575E-009</c:v>
                </c:pt>
                <c:pt idx="98">
                  <c:v>3.999691E-009</c:v>
                </c:pt>
                <c:pt idx="99">
                  <c:v>3.999768E-009</c:v>
                </c:pt>
                <c:pt idx="100">
                  <c:v>3.999823E-009</c:v>
                </c:pt>
                <c:pt idx="101">
                  <c:v>3.999863E-009</c:v>
                </c:pt>
                <c:pt idx="102">
                  <c:v>3.999888E-009</c:v>
                </c:pt>
                <c:pt idx="103">
                  <c:v>3.999906E-009</c:v>
                </c:pt>
                <c:pt idx="104">
                  <c:v>3.999918E-009</c:v>
                </c:pt>
                <c:pt idx="105">
                  <c:v>3.999926E-009</c:v>
                </c:pt>
                <c:pt idx="106">
                  <c:v>3.99993E-009</c:v>
                </c:pt>
                <c:pt idx="107">
                  <c:v>3.999934E-009</c:v>
                </c:pt>
                <c:pt idx="108">
                  <c:v>3.999937E-009</c:v>
                </c:pt>
                <c:pt idx="109">
                  <c:v>3.999939E-009</c:v>
                </c:pt>
                <c:pt idx="110">
                  <c:v>3.99994E-009</c:v>
                </c:pt>
                <c:pt idx="111">
                  <c:v>3.999941E-009</c:v>
                </c:pt>
                <c:pt idx="112">
                  <c:v>3.999942E-009</c:v>
                </c:pt>
                <c:pt idx="113">
                  <c:v>3.999942E-009</c:v>
                </c:pt>
                <c:pt idx="114">
                  <c:v>3.999943E-009</c:v>
                </c:pt>
                <c:pt idx="115">
                  <c:v>3.999943E-009</c:v>
                </c:pt>
                <c:pt idx="116">
                  <c:v>3.999943E-009</c:v>
                </c:pt>
                <c:pt idx="117">
                  <c:v>3.999943E-009</c:v>
                </c:pt>
                <c:pt idx="118">
                  <c:v>3.999943E-009</c:v>
                </c:pt>
                <c:pt idx="119">
                  <c:v>3.999943E-009</c:v>
                </c:pt>
                <c:pt idx="120">
                  <c:v>3.999943E-009</c:v>
                </c:pt>
                <c:pt idx="121">
                  <c:v>3.999943E-009</c:v>
                </c:pt>
                <c:pt idx="122">
                  <c:v>3.999943E-009</c:v>
                </c:pt>
                <c:pt idx="123">
                  <c:v>3.999943E-009</c:v>
                </c:pt>
                <c:pt idx="124">
                  <c:v>3.999943E-009</c:v>
                </c:pt>
                <c:pt idx="125">
                  <c:v>3.999943E-009</c:v>
                </c:pt>
                <c:pt idx="126">
                  <c:v>3.999943E-009</c:v>
                </c:pt>
                <c:pt idx="127">
                  <c:v>3.999943E-009</c:v>
                </c:pt>
              </c:numCache>
            </c:numRef>
          </c:xVal>
          <c:yVal>
            <c:numRef>
              <c:f>CONC!$I$1:$I$65</c:f>
              <c:numCache>
                <c:formatCode>General</c:formatCode>
                <c:ptCount val="65"/>
                <c:pt idx="0">
                  <c:v>18.00001</c:v>
                </c:pt>
                <c:pt idx="1">
                  <c:v>17.69801</c:v>
                </c:pt>
                <c:pt idx="2">
                  <c:v>16.01348</c:v>
                </c:pt>
                <c:pt idx="3">
                  <c:v>13.68415</c:v>
                </c:pt>
                <c:pt idx="4">
                  <c:v>11.51857</c:v>
                </c:pt>
                <c:pt idx="5">
                  <c:v>9.553935</c:v>
                </c:pt>
                <c:pt idx="6">
                  <c:v>7.738112</c:v>
                </c:pt>
                <c:pt idx="7">
                  <c:v>6.191458</c:v>
                </c:pt>
                <c:pt idx="8">
                  <c:v>4.815563</c:v>
                </c:pt>
                <c:pt idx="9">
                  <c:v>3.702279</c:v>
                </c:pt>
                <c:pt idx="10">
                  <c:v>2.765422</c:v>
                </c:pt>
                <c:pt idx="11">
                  <c:v>2.049665</c:v>
                </c:pt>
                <c:pt idx="12">
                  <c:v>1.480082</c:v>
                </c:pt>
                <c:pt idx="13">
                  <c:v>1.066865</c:v>
                </c:pt>
                <c:pt idx="14">
                  <c:v>0.7525064</c:v>
                </c:pt>
                <c:pt idx="15">
                  <c:v>0.5328461</c:v>
                </c:pt>
                <c:pt idx="16">
                  <c:v>0.3706237</c:v>
                </c:pt>
                <c:pt idx="17">
                  <c:v>0.2598323</c:v>
                </c:pt>
                <c:pt idx="18">
                  <c:v>0.1793861</c:v>
                </c:pt>
                <c:pt idx="19">
                  <c:v>0.125123</c:v>
                </c:pt>
                <c:pt idx="20">
                  <c:v>0.08606996</c:v>
                </c:pt>
                <c:pt idx="21">
                  <c:v>0.05989372</c:v>
                </c:pt>
                <c:pt idx="22">
                  <c:v>0.0411378</c:v>
                </c:pt>
                <c:pt idx="23">
                  <c:v>0.0286052</c:v>
                </c:pt>
                <c:pt idx="24">
                  <c:v>0.01964458</c:v>
                </c:pt>
                <c:pt idx="25">
                  <c:v>0.01366613</c:v>
                </c:pt>
                <c:pt idx="26">
                  <c:v>0.00939604</c:v>
                </c:pt>
                <c:pt idx="27">
                  <c:v>0.006549123</c:v>
                </c:pt>
                <c:pt idx="28">
                  <c:v>0.004516728</c:v>
                </c:pt>
                <c:pt idx="29">
                  <c:v>0.003123716</c:v>
                </c:pt>
                <c:pt idx="30">
                  <c:v>0.002195389</c:v>
                </c:pt>
                <c:pt idx="31">
                  <c:v>0.001532864</c:v>
                </c:pt>
                <c:pt idx="32">
                  <c:v>0.001091394</c:v>
                </c:pt>
                <c:pt idx="33">
                  <c:v>0.0007763519</c:v>
                </c:pt>
                <c:pt idx="34">
                  <c:v>0.0005664368</c:v>
                </c:pt>
                <c:pt idx="35">
                  <c:v>0.0004166422</c:v>
                </c:pt>
                <c:pt idx="36">
                  <c:v>0.0003084423</c:v>
                </c:pt>
                <c:pt idx="37">
                  <c:v>0.000239864</c:v>
                </c:pt>
                <c:pt idx="38">
                  <c:v>0.0001928746</c:v>
                </c:pt>
                <c:pt idx="39">
                  <c:v>0.0001606778</c:v>
                </c:pt>
                <c:pt idx="40">
                  <c:v>0.0001386168</c:v>
                </c:pt>
                <c:pt idx="41">
                  <c:v>0.0001279195</c:v>
                </c:pt>
                <c:pt idx="42">
                  <c:v>0.0001161712</c:v>
                </c:pt>
                <c:pt idx="43">
                  <c:v>0.0001081214</c:v>
                </c:pt>
                <c:pt idx="44">
                  <c:v>0.0001026058</c:v>
                </c:pt>
                <c:pt idx="45">
                  <c:v>9.882652E-005</c:v>
                </c:pt>
                <c:pt idx="46">
                  <c:v>9.623702E-005</c:v>
                </c:pt>
                <c:pt idx="47">
                  <c:v>9.446273E-005</c:v>
                </c:pt>
                <c:pt idx="48">
                  <c:v>9.324701E-005</c:v>
                </c:pt>
                <c:pt idx="49">
                  <c:v>9.241401E-005</c:v>
                </c:pt>
                <c:pt idx="50">
                  <c:v>9.184325E-005</c:v>
                </c:pt>
                <c:pt idx="51">
                  <c:v>9.145218E-005</c:v>
                </c:pt>
                <c:pt idx="52">
                  <c:v>9.118422E-005</c:v>
                </c:pt>
                <c:pt idx="53">
                  <c:v>9.100061E-005</c:v>
                </c:pt>
                <c:pt idx="54">
                  <c:v>9.087481E-005</c:v>
                </c:pt>
                <c:pt idx="55">
                  <c:v>9.078861E-005</c:v>
                </c:pt>
                <c:pt idx="56">
                  <c:v>9.072955E-005</c:v>
                </c:pt>
                <c:pt idx="57">
                  <c:v>9.068908E-005</c:v>
                </c:pt>
                <c:pt idx="58">
                  <c:v>9.066135E-005</c:v>
                </c:pt>
                <c:pt idx="59">
                  <c:v>9.064235E-005</c:v>
                </c:pt>
                <c:pt idx="60">
                  <c:v>9.062933E-005</c:v>
                </c:pt>
                <c:pt idx="61">
                  <c:v>9.062302E-005</c:v>
                </c:pt>
                <c:pt idx="62">
                  <c:v>9.06143E-005</c:v>
                </c:pt>
              </c:numCache>
            </c:numRef>
          </c:yVal>
          <c:smooth val="0"/>
        </c:ser>
        <c:axId val="27805514"/>
        <c:axId val="22581683"/>
      </c:scatterChart>
      <c:valAx>
        <c:axId val="2780551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1683"/>
        <c:crossesAt val="0"/>
        <c:crossBetween val="midCat"/>
      </c:valAx>
      <c:valAx>
        <c:axId val="2258168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8055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4044960</xdr:colOff>
      <xdr:row>8</xdr:row>
      <xdr:rowOff>19080</xdr:rowOff>
    </xdr:from>
    <xdr:to>
      <xdr:col>6</xdr:col>
      <xdr:colOff>279720</xdr:colOff>
      <xdr:row>21</xdr:row>
      <xdr:rowOff>162000</xdr:rowOff>
    </xdr:to>
    <xdr:sp>
      <xdr:nvSpPr>
        <xdr:cNvPr id="4" name="Text 17"/>
        <xdr:cNvSpPr/>
      </xdr:nvSpPr>
      <xdr:spPr>
        <a:xfrm>
          <a:off x="4044960" y="1776600"/>
          <a:ext cx="5446080" cy="23050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en-US" sz="1000" spc="-1" strike="noStrike">
              <a:solidFill>
                <a:srgbClr val="ffffff"/>
              </a:solidFill>
              <a:latin typeface="Arial"/>
            </a:rPr>
            <a:t>      </a:t>
          </a:r>
          <a:r>
            <a:rPr b="1" lang="en-US" sz="1000" spc="-1" strike="noStrike">
              <a:solidFill>
                <a:srgbClr val="ffffff"/>
              </a:solidFill>
              <a:latin typeface="Arial"/>
            </a:rPr>
            <a:t>This sample Kintecus-Excel spreadsheet shows the creation of special outputs (see the species worksheet for the example) that are functions of species concentrations and/or temperature that are then used to regress against experiment data.  This feature has many important uses in regression and data analysis. In this example, one is monitoring four wavelengths for absorbance, but each wavelength contains the absorbance from another species, so one cannot extract the concentrations from a kinetic run because one does not know how much "contamination" from another species' absorbance that is present, so you could not perform any data analysis with such an experiment. This example shows you can example rate constants from such an example. </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520</xdr:colOff>
      <xdr:row>19</xdr:row>
      <xdr:rowOff>152640</xdr:rowOff>
    </xdr:from>
    <xdr:to>
      <xdr:col>5</xdr:col>
      <xdr:colOff>1604160</xdr:colOff>
      <xdr:row>31</xdr:row>
      <xdr:rowOff>133200</xdr:rowOff>
    </xdr:to>
    <xdr:sp>
      <xdr:nvSpPr>
        <xdr:cNvPr id="5" name="Text 9"/>
        <xdr:cNvSpPr/>
      </xdr:nvSpPr>
      <xdr:spPr>
        <a:xfrm>
          <a:off x="1096920" y="3314880"/>
          <a:ext cx="5276160" cy="1923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Note the OUTC[] functions for the species that start with "A(". For species, A(E), Kintecus will output "3200*[E] + 300*[S]" (addition is represented by the semi-colon, ";"), and for species A(S), the function "300*[E] + 3700*[S]" will be outputted during the simulation, and etc. Species that have an OUTC[] function will assumed to NOT TO BE PRESENT in chemical reactions or take part in any state calculation. Those species are only designed to be functions of other real, physical species. </a:t>
          </a:r>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o perform substraction, enter a minus, "-" in front of the term like this  OUTC[E*3200; -S*300].</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73840</xdr:colOff>
      <xdr:row>9</xdr:row>
      <xdr:rowOff>95760</xdr:rowOff>
    </xdr:from>
    <xdr:to>
      <xdr:col>5</xdr:col>
      <xdr:colOff>43560</xdr:colOff>
      <xdr:row>19</xdr:row>
      <xdr:rowOff>38160</xdr:rowOff>
    </xdr:to>
    <xdr:sp>
      <xdr:nvSpPr>
        <xdr:cNvPr id="6" name="AutoShape 10"/>
        <xdr:cNvSpPr/>
      </xdr:nvSpPr>
      <xdr:spPr>
        <a:xfrm>
          <a:off x="3360960" y="1638720"/>
          <a:ext cx="1451520" cy="1561680"/>
        </a:xfrm>
        <a:custGeom>
          <a:avLst/>
          <a:gdLst>
            <a:gd name="textAreaLeft" fmla="*/ 0 w 1451520"/>
            <a:gd name="textAreaRight" fmla="*/ 1451880 w 1451520"/>
            <a:gd name="textAreaTop" fmla="*/ 0 h 1561680"/>
            <a:gd name="textAreaBottom" fmla="*/ 1562040 h 1561680"/>
          </a:gdLst>
          <a:ahLst/>
          <a:rect l="textAreaLeft" t="textAreaTop" r="textAreaRight" b="textAreaBottom"/>
          <a:pathLst>
            <a:path w="21600" h="21600">
              <a:moveTo>
                <a:pt x="0" y="21600"/>
              </a:moveTo>
              <a:lnTo>
                <a:pt x="0" y="12160"/>
              </a:lnTo>
              <a:arcTo wR="12427" hR="9260" stAng="10800000" swAng="5400000"/>
              <a:lnTo>
                <a:pt x="15100" y="2900"/>
              </a:lnTo>
              <a:lnTo>
                <a:pt x="15100" y="0"/>
              </a:lnTo>
              <a:lnTo>
                <a:pt x="21600" y="6079"/>
              </a:lnTo>
              <a:lnTo>
                <a:pt x="15100" y="12158"/>
              </a:lnTo>
              <a:lnTo>
                <a:pt x="15100" y="9258"/>
              </a:lnTo>
              <a:lnTo>
                <a:pt x="12427" y="9258"/>
              </a:lnTo>
              <a:arcTo wR="6069" hR="2902" stAng="16200000" swAng="-5400000"/>
              <a:lnTo>
                <a:pt x="6358" y="21600"/>
              </a:lnTo>
              <a:close/>
            </a:path>
          </a:pathLst>
        </a:custGeom>
        <a:gradFill rotWithShape="0">
          <a:gsLst>
            <a:gs pos="0">
              <a:srgbClr val="000000"/>
            </a:gs>
            <a:gs pos="100000">
              <a:srgbClr val="ffffff"/>
            </a:gs>
          </a:gsLst>
          <a:lin ang="8100000"/>
        </a:gra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0546875" defaultRowHeight="12.75" zeroHeight="false" outlineLevelRow="0" outlineLevelCol="0"/>
  <sheetData>
    <row r="1" customFormat="false" ht="13.5" hidden="false" customHeight="false" outlineLevel="0" collapsed="false">
      <c r="A1" s="91" t="s">
        <v>12</v>
      </c>
      <c r="B1" s="91" t="s">
        <v>112</v>
      </c>
      <c r="C1" s="91" t="s">
        <v>113</v>
      </c>
      <c r="D1" s="92" t="s">
        <v>114</v>
      </c>
      <c r="E1" s="92" t="s">
        <v>115</v>
      </c>
      <c r="F1" s="93"/>
      <c r="I1" s="91" t="s">
        <v>12</v>
      </c>
      <c r="J1" s="0" t="s">
        <v>17</v>
      </c>
      <c r="K1" s="0" t="s">
        <v>18</v>
      </c>
      <c r="L1" s="0" t="s">
        <v>19</v>
      </c>
      <c r="M1" s="0" t="s">
        <v>20</v>
      </c>
      <c r="P1" s="91"/>
    </row>
    <row r="2" customFormat="false" ht="12.75" hidden="false" customHeight="false" outlineLevel="0" collapsed="false">
      <c r="A2" s="94" t="s">
        <v>34</v>
      </c>
      <c r="B2" s="94"/>
      <c r="C2" s="94"/>
      <c r="I2" s="94" t="s">
        <v>34</v>
      </c>
      <c r="P2" s="94"/>
    </row>
    <row r="3" customFormat="false" ht="12.75" hidden="false" customHeight="false" outlineLevel="0" collapsed="false">
      <c r="A3" s="0" t="s">
        <v>116</v>
      </c>
      <c r="I3" s="0" t="s">
        <v>116</v>
      </c>
    </row>
    <row r="4" customFormat="false" ht="12.75" hidden="false" customHeight="false" outlineLevel="0" collapsed="false">
      <c r="A4" s="0" t="s">
        <v>117</v>
      </c>
      <c r="I4" s="0" t="s">
        <v>117</v>
      </c>
    </row>
    <row r="5" customFormat="false" ht="12.75" hidden="false" customHeight="false" outlineLevel="0" collapsed="false">
      <c r="A5" s="0" t="s">
        <v>118</v>
      </c>
      <c r="I5" s="0" t="s">
        <v>118</v>
      </c>
    </row>
    <row r="6" customFormat="false" ht="12.75" hidden="false" customHeight="false" outlineLevel="0" collapsed="false">
      <c r="A6" s="0" t="s">
        <v>119</v>
      </c>
      <c r="I6" s="0" t="s">
        <v>119</v>
      </c>
    </row>
    <row r="7" customFormat="false" ht="12.75" hidden="false" customHeight="false" outlineLevel="0" collapsed="false">
      <c r="A7" s="0" t="s">
        <v>120</v>
      </c>
      <c r="I7" s="0" t="s">
        <v>120</v>
      </c>
    </row>
    <row r="8" customFormat="false" ht="12.75" hidden="false" customHeight="false" outlineLevel="0" collapsed="false">
      <c r="A8" s="0" t="s">
        <v>34</v>
      </c>
      <c r="I8" s="0" t="s">
        <v>34</v>
      </c>
    </row>
    <row r="9" customFormat="false" ht="12.75" hidden="false" customHeight="false" outlineLevel="0" collapsed="false">
      <c r="A9" s="7" t="n">
        <v>3.55</v>
      </c>
      <c r="B9" s="7" t="n">
        <v>1.52072E-009</v>
      </c>
      <c r="C9" s="7" t="n">
        <v>0.0589934</v>
      </c>
      <c r="D9" s="7" t="n">
        <v>2.47914E-009</v>
      </c>
      <c r="E9" s="7" t="n">
        <v>1.37948E-013</v>
      </c>
      <c r="I9" s="7" t="n">
        <v>3.55</v>
      </c>
      <c r="J9" s="7" t="n">
        <f aca="false">B9*3200+C9*300</f>
        <v>17.698024866304</v>
      </c>
      <c r="K9" s="7" t="n">
        <f aca="false">B9*300+C9*3700</f>
        <v>218.275580456216</v>
      </c>
      <c r="L9" s="7" t="n">
        <f aca="false">D9*4000+E9*100</f>
        <v>9.9165737948E-006</v>
      </c>
      <c r="M9" s="7" t="n">
        <f aca="false">D9*100+E9*5200</f>
        <v>2.486313296E-007</v>
      </c>
      <c r="P9" s="7"/>
      <c r="Q9" s="7"/>
      <c r="R9" s="7"/>
      <c r="S9" s="7"/>
      <c r="T9" s="7"/>
    </row>
    <row r="10" customFormat="false" ht="12.75" hidden="false" customHeight="false" outlineLevel="0" collapsed="false">
      <c r="A10" s="7" t="n">
        <v>23.8</v>
      </c>
      <c r="B10" s="7" t="n">
        <v>1.61606E-009</v>
      </c>
      <c r="C10" s="7" t="n">
        <v>0.0533783</v>
      </c>
      <c r="D10" s="7" t="n">
        <v>2.3838E-009</v>
      </c>
      <c r="E10" s="7" t="n">
        <v>1.32533E-013</v>
      </c>
      <c r="I10" s="7" t="n">
        <v>23.8</v>
      </c>
      <c r="J10" s="7" t="n">
        <f aca="false">B10*3200+C10*300</f>
        <v>16.013495171392</v>
      </c>
      <c r="K10" s="7" t="n">
        <f aca="false">B10*300+C10*3700</f>
        <v>197.499710484818</v>
      </c>
      <c r="L10" s="7" t="n">
        <f aca="false">D10*4000+E10*100</f>
        <v>9.5352132533E-006</v>
      </c>
      <c r="M10" s="7" t="n">
        <f aca="false">D10*100+E10*5200</f>
        <v>2.390691716E-007</v>
      </c>
      <c r="P10" s="7"/>
      <c r="Q10" s="7"/>
      <c r="R10" s="7"/>
      <c r="S10" s="7"/>
      <c r="T10" s="7"/>
    </row>
    <row r="11" customFormat="false" ht="12.75" hidden="false" customHeight="false" outlineLevel="0" collapsed="false">
      <c r="A11" s="7" t="n">
        <v>53.3</v>
      </c>
      <c r="B11" s="7" t="n">
        <v>1.76946E-009</v>
      </c>
      <c r="C11" s="7" t="n">
        <v>0.0456138</v>
      </c>
      <c r="D11" s="7" t="n">
        <v>2.23041E-009</v>
      </c>
      <c r="E11" s="7" t="n">
        <v>1.23873E-013</v>
      </c>
      <c r="I11" s="7" t="n">
        <v>53.3</v>
      </c>
      <c r="J11" s="7" t="n">
        <f aca="false">B11*3200+C11*300</f>
        <v>13.684145662272</v>
      </c>
      <c r="K11" s="7" t="n">
        <f aca="false">B11*300+C11*3700</f>
        <v>168.771060530838</v>
      </c>
      <c r="L11" s="7" t="n">
        <f aca="false">D11*4000+E11*100</f>
        <v>8.9216523873E-006</v>
      </c>
      <c r="M11" s="7" t="n">
        <f aca="false">D11*100+E11*5200</f>
        <v>2.236851396E-007</v>
      </c>
      <c r="P11" s="7"/>
      <c r="Q11" s="7"/>
      <c r="R11" s="7"/>
      <c r="S11" s="7"/>
      <c r="T11" s="7"/>
    </row>
    <row r="12" customFormat="false" ht="12.75" hidden="false" customHeight="false" outlineLevel="0" collapsed="false">
      <c r="A12" s="7" t="n">
        <v>82.8</v>
      </c>
      <c r="B12" s="7" t="n">
        <v>1.94073E-009</v>
      </c>
      <c r="C12" s="7" t="n">
        <v>0.0383952</v>
      </c>
      <c r="D12" s="7" t="n">
        <v>2.05915E-009</v>
      </c>
      <c r="E12" s="7" t="n">
        <v>1.14264E-013</v>
      </c>
      <c r="I12" s="7" t="n">
        <v>82.8</v>
      </c>
      <c r="J12" s="7" t="n">
        <f aca="false">B12*3200+C12*300</f>
        <v>11.518566210336</v>
      </c>
      <c r="K12" s="7" t="n">
        <f aca="false">B12*300+C12*3700</f>
        <v>142.062240582219</v>
      </c>
      <c r="L12" s="7" t="n">
        <f aca="false">D12*4000+E12*100</f>
        <v>8.2366114264E-006</v>
      </c>
      <c r="M12" s="7" t="n">
        <f aca="false">D12*100+E12*5200</f>
        <v>2.065091728E-007</v>
      </c>
      <c r="P12" s="7"/>
      <c r="Q12" s="7"/>
      <c r="R12" s="7"/>
      <c r="S12" s="7"/>
      <c r="T12" s="7"/>
    </row>
    <row r="13" customFormat="false" ht="12.75" hidden="false" customHeight="false" outlineLevel="0" collapsed="false">
      <c r="A13" s="7" t="n">
        <v>112</v>
      </c>
      <c r="B13" s="7" t="n">
        <v>2.12754E-009</v>
      </c>
      <c r="C13" s="7" t="n">
        <v>0.0318464</v>
      </c>
      <c r="D13" s="7" t="n">
        <v>1.87234E-009</v>
      </c>
      <c r="E13" s="7" t="n">
        <v>1.03836E-013</v>
      </c>
      <c r="I13" s="7" t="n">
        <v>112</v>
      </c>
      <c r="J13" s="7" t="n">
        <f aca="false">B13*3200+C13*300</f>
        <v>9.553926808128</v>
      </c>
      <c r="K13" s="7" t="n">
        <f aca="false">B13*300+C13*3700</f>
        <v>117.831680638262</v>
      </c>
      <c r="L13" s="7" t="n">
        <f aca="false">D13*4000+E13*100</f>
        <v>7.4893703836E-006</v>
      </c>
      <c r="M13" s="7" t="n">
        <f aca="false">D13*100+E13*5200</f>
        <v>1.877739472E-007</v>
      </c>
      <c r="P13" s="7"/>
      <c r="Q13" s="7"/>
      <c r="R13" s="7"/>
      <c r="S13" s="7"/>
      <c r="T13" s="7"/>
    </row>
    <row r="14" customFormat="false" ht="12.75" hidden="false" customHeight="false" outlineLevel="0" collapsed="false">
      <c r="A14" s="7" t="n">
        <v>142</v>
      </c>
      <c r="B14" s="7" t="n">
        <v>2.33532E-009</v>
      </c>
      <c r="C14" s="7" t="n">
        <v>0.0257937</v>
      </c>
      <c r="D14" s="7" t="n">
        <v>1.66458E-009</v>
      </c>
      <c r="E14" s="7" t="n">
        <v>9.22902E-014</v>
      </c>
      <c r="I14" s="7" t="n">
        <v>142</v>
      </c>
      <c r="J14" s="7" t="n">
        <f aca="false">B14*3200+C14*300</f>
        <v>7.738117473024</v>
      </c>
      <c r="K14" s="7" t="n">
        <f aca="false">B14*300+C14*3700</f>
        <v>95.436690700596</v>
      </c>
      <c r="L14" s="7" t="n">
        <f aca="false">D14*4000+E14*100</f>
        <v>6.65832922902E-006</v>
      </c>
      <c r="M14" s="7" t="n">
        <f aca="false">D14*100+E14*5200</f>
        <v>1.6693790904E-007</v>
      </c>
      <c r="P14" s="7"/>
      <c r="Q14" s="7"/>
      <c r="R14" s="7"/>
      <c r="S14" s="7"/>
      <c r="T14" s="7"/>
    </row>
    <row r="15" customFormat="false" ht="12.75" hidden="false" customHeight="false" outlineLevel="0" collapsed="false">
      <c r="A15" s="7" t="n">
        <v>171</v>
      </c>
      <c r="B15" s="7" t="n">
        <v>2.5472E-009</v>
      </c>
      <c r="C15" s="7" t="n">
        <v>0.0206382</v>
      </c>
      <c r="D15" s="7" t="n">
        <v>1.45271E-009</v>
      </c>
      <c r="E15" s="7" t="n">
        <v>8.05578E-014</v>
      </c>
      <c r="I15" s="7" t="n">
        <v>171</v>
      </c>
      <c r="J15" s="7" t="n">
        <f aca="false">B15*3200+C15*300</f>
        <v>6.19146815104</v>
      </c>
      <c r="K15" s="7" t="n">
        <f aca="false">B15*300+C15*3700</f>
        <v>76.36134076416</v>
      </c>
      <c r="L15" s="7" t="n">
        <f aca="false">D15*4000+E15*100</f>
        <v>5.81084805578E-006</v>
      </c>
      <c r="M15" s="7" t="n">
        <f aca="false">D15*100+E15*5200</f>
        <v>1.4568990056E-007</v>
      </c>
      <c r="P15" s="7"/>
      <c r="Q15" s="7"/>
      <c r="R15" s="7"/>
      <c r="S15" s="7"/>
      <c r="T15" s="7"/>
    </row>
    <row r="16" customFormat="false" ht="12.75" hidden="false" customHeight="false" outlineLevel="0" collapsed="false">
      <c r="A16" s="7" t="n">
        <v>201</v>
      </c>
      <c r="B16" s="7" t="n">
        <v>2.77083E-009</v>
      </c>
      <c r="C16" s="7" t="n">
        <v>0.0160518</v>
      </c>
      <c r="D16" s="7" t="n">
        <v>1.22909E-009</v>
      </c>
      <c r="E16" s="7" t="n">
        <v>6.821E-014</v>
      </c>
      <c r="I16" s="7" t="n">
        <v>201</v>
      </c>
      <c r="J16" s="7" t="n">
        <f aca="false">B16*3200+C16*300</f>
        <v>4.815548866656</v>
      </c>
      <c r="K16" s="7" t="n">
        <f aca="false">B16*300+C16*3700</f>
        <v>59.391660831249</v>
      </c>
      <c r="L16" s="7" t="n">
        <f aca="false">D16*4000+E16*100</f>
        <v>4.916366821E-006</v>
      </c>
      <c r="M16" s="7" t="n">
        <f aca="false">D16*100+E16*5200</f>
        <v>1.23263692E-007</v>
      </c>
      <c r="P16" s="7"/>
      <c r="Q16" s="7"/>
      <c r="R16" s="7"/>
      <c r="S16" s="7"/>
      <c r="T16" s="7"/>
    </row>
    <row r="17" customFormat="false" ht="12.75" hidden="false" customHeight="false" outlineLevel="0" collapsed="false">
      <c r="A17" s="7" t="n">
        <v>230</v>
      </c>
      <c r="B17" s="7" t="n">
        <v>2.98273E-009</v>
      </c>
      <c r="C17" s="7" t="n">
        <v>0.0123409</v>
      </c>
      <c r="D17" s="7" t="n">
        <v>1.0172E-009</v>
      </c>
      <c r="E17" s="7" t="n">
        <v>5.6537E-014</v>
      </c>
      <c r="I17" s="7" t="n">
        <v>230</v>
      </c>
      <c r="J17" s="7" t="n">
        <f aca="false">B17*3200+C17*300</f>
        <v>3.702279544736</v>
      </c>
      <c r="K17" s="7" t="n">
        <f aca="false">B17*300+C17*3700</f>
        <v>45.661330894819</v>
      </c>
      <c r="L17" s="7" t="n">
        <f aca="false">D17*4000+E17*100</f>
        <v>4.0688056537E-006</v>
      </c>
      <c r="M17" s="7" t="n">
        <f aca="false">D17*100+E17*5200</f>
        <v>1.020139924E-007</v>
      </c>
      <c r="P17" s="7"/>
      <c r="Q17" s="7"/>
      <c r="R17" s="7"/>
      <c r="S17" s="7"/>
      <c r="T17" s="7"/>
    </row>
    <row r="18" customFormat="false" ht="12.75" hidden="false" customHeight="false" outlineLevel="0" collapsed="false">
      <c r="A18" s="7" t="n">
        <v>260</v>
      </c>
      <c r="B18" s="7" t="n">
        <v>3.18788E-009</v>
      </c>
      <c r="C18" s="7" t="n">
        <v>0.00921804</v>
      </c>
      <c r="D18" s="7" t="n">
        <v>8.12063E-010</v>
      </c>
      <c r="E18" s="7" t="n">
        <v>4.52552E-014</v>
      </c>
      <c r="I18" s="7" t="n">
        <v>260</v>
      </c>
      <c r="J18" s="7" t="n">
        <f aca="false">B18*3200+C18*300</f>
        <v>2.765422201216</v>
      </c>
      <c r="K18" s="7" t="n">
        <f aca="false">B18*300+C18*3700</f>
        <v>34.106748956364</v>
      </c>
      <c r="L18" s="7" t="n">
        <f aca="false">D18*4000+E18*100</f>
        <v>3.24825652552E-006</v>
      </c>
      <c r="M18" s="7" t="n">
        <f aca="false">D18*100+E18*5200</f>
        <v>8.144162704E-008</v>
      </c>
      <c r="P18" s="7"/>
      <c r="Q18" s="7"/>
      <c r="R18" s="7"/>
      <c r="S18" s="7"/>
      <c r="T18" s="7"/>
    </row>
    <row r="19" customFormat="false" ht="12.75" hidden="false" customHeight="false" outlineLevel="0" collapsed="false">
      <c r="A19" s="7" t="n">
        <v>289</v>
      </c>
      <c r="B19" s="7" t="n">
        <v>3.36469E-009</v>
      </c>
      <c r="C19" s="7" t="n">
        <v>0.00683218</v>
      </c>
      <c r="D19" s="7" t="n">
        <v>6.35265E-010</v>
      </c>
      <c r="E19" s="7" t="n">
        <v>3.55449E-014</v>
      </c>
      <c r="I19" s="7" t="n">
        <v>289</v>
      </c>
      <c r="J19" s="7" t="n">
        <f aca="false">B19*3200+C19*300</f>
        <v>2.049664767008</v>
      </c>
      <c r="K19" s="7" t="n">
        <f aca="false">B19*300+C19*3700</f>
        <v>25.279067009407</v>
      </c>
      <c r="L19" s="7" t="n">
        <f aca="false">D19*4000+E19*100</f>
        <v>2.54106355449E-006</v>
      </c>
      <c r="M19" s="7" t="n">
        <f aca="false">D19*100+E19*5200</f>
        <v>6.371133348E-008</v>
      </c>
      <c r="P19" s="7"/>
      <c r="Q19" s="7"/>
      <c r="R19" s="7"/>
      <c r="S19" s="7"/>
      <c r="T19" s="7"/>
    </row>
    <row r="20" customFormat="false" ht="12.75" hidden="false" customHeight="false" outlineLevel="0" collapsed="false">
      <c r="A20" s="7" t="n">
        <v>319</v>
      </c>
      <c r="B20" s="7" t="n">
        <v>3.52005E-009</v>
      </c>
      <c r="C20" s="7" t="n">
        <v>0.00493357</v>
      </c>
      <c r="D20" s="7" t="n">
        <v>4.79915E-010</v>
      </c>
      <c r="E20" s="7" t="n">
        <v>2.70209E-014</v>
      </c>
      <c r="I20" s="7" t="n">
        <v>319</v>
      </c>
      <c r="J20" s="7" t="n">
        <f aca="false">B20*3200+C20*300</f>
        <v>1.48008226416</v>
      </c>
      <c r="K20" s="7" t="n">
        <f aca="false">B20*300+C20*3700</f>
        <v>18.254210056015</v>
      </c>
      <c r="L20" s="7" t="n">
        <f aca="false">D20*4000+E20*100</f>
        <v>1.91966270209E-006</v>
      </c>
      <c r="M20" s="7" t="n">
        <f aca="false">D20*100+E20*5200</f>
        <v>4.813200868E-008</v>
      </c>
      <c r="P20" s="7"/>
      <c r="Q20" s="7"/>
      <c r="R20" s="7"/>
      <c r="S20" s="7"/>
      <c r="T20" s="7"/>
    </row>
    <row r="21" customFormat="false" ht="12.75" hidden="false" customHeight="false" outlineLevel="0" collapsed="false">
      <c r="A21" s="7" t="n">
        <v>348</v>
      </c>
      <c r="B21" s="7" t="n">
        <v>3.64205E-009</v>
      </c>
      <c r="C21" s="7" t="n">
        <v>0.00355618</v>
      </c>
      <c r="D21" s="7" t="n">
        <v>3.57921E-010</v>
      </c>
      <c r="E21" s="7" t="n">
        <v>2.0332E-014</v>
      </c>
      <c r="I21" s="7" t="n">
        <v>348</v>
      </c>
      <c r="J21" s="7" t="n">
        <f aca="false">B21*3200+C21*300</f>
        <v>1.06686565456</v>
      </c>
      <c r="K21" s="7" t="n">
        <f aca="false">B21*300+C21*3700</f>
        <v>13.157867092615</v>
      </c>
      <c r="L21" s="7" t="n">
        <f aca="false">D21*4000+E21*100</f>
        <v>1.4316860332E-006</v>
      </c>
      <c r="M21" s="7" t="n">
        <f aca="false">D21*100+E21*5200</f>
        <v>3.58978264E-008</v>
      </c>
      <c r="P21" s="7"/>
      <c r="Q21" s="7"/>
      <c r="R21" s="7"/>
      <c r="S21" s="7"/>
      <c r="T21" s="7"/>
    </row>
    <row r="22" customFormat="false" ht="12.75" hidden="false" customHeight="false" outlineLevel="0" collapsed="false">
      <c r="A22" s="7" t="n">
        <v>378</v>
      </c>
      <c r="B22" s="7" t="n">
        <v>3.74068E-009</v>
      </c>
      <c r="C22" s="7" t="n">
        <v>0.00250831</v>
      </c>
      <c r="D22" s="7" t="n">
        <v>2.59297E-010</v>
      </c>
      <c r="E22" s="7" t="n">
        <v>1.49271E-014</v>
      </c>
      <c r="I22" s="7" t="n">
        <v>378</v>
      </c>
      <c r="J22" s="7" t="n">
        <f aca="false">B22*3200+C22*300</f>
        <v>0.752504970176</v>
      </c>
      <c r="K22" s="7" t="n">
        <f aca="false">B22*300+C22*3700</f>
        <v>9.280748122204</v>
      </c>
      <c r="L22" s="7" t="n">
        <f aca="false">D22*4000+E22*100</f>
        <v>1.03718949271E-006</v>
      </c>
      <c r="M22" s="7" t="n">
        <f aca="false">D22*100+E22*5200</f>
        <v>2.600732092E-008</v>
      </c>
      <c r="P22" s="7"/>
      <c r="Q22" s="7"/>
      <c r="R22" s="7"/>
      <c r="S22" s="7"/>
      <c r="T22" s="7"/>
    </row>
    <row r="23" customFormat="false" ht="12.75" hidden="false" customHeight="false" outlineLevel="0" collapsed="false">
      <c r="A23" s="7" t="n">
        <v>407</v>
      </c>
      <c r="B23" s="7" t="n">
        <v>3.81283E-009</v>
      </c>
      <c r="C23" s="7" t="n">
        <v>0.00177611</v>
      </c>
      <c r="D23" s="7" t="n">
        <v>1.87151E-010</v>
      </c>
      <c r="E23" s="7" t="n">
        <v>1.09748E-014</v>
      </c>
      <c r="I23" s="7" t="n">
        <v>407</v>
      </c>
      <c r="J23" s="7" t="n">
        <f aca="false">B23*3200+C23*300</f>
        <v>0.532845201056</v>
      </c>
      <c r="K23" s="7" t="n">
        <f aca="false">B23*300+C23*3700</f>
        <v>6.571608143849</v>
      </c>
      <c r="L23" s="7" t="n">
        <f aca="false">D23*4000+E23*100</f>
        <v>7.4860509748E-007</v>
      </c>
      <c r="M23" s="7" t="n">
        <f aca="false">D23*100+E23*5200</f>
        <v>1.877216896E-008</v>
      </c>
      <c r="P23" s="7"/>
      <c r="Q23" s="7"/>
      <c r="R23" s="7"/>
      <c r="S23" s="7"/>
      <c r="T23" s="7"/>
    </row>
    <row r="24" customFormat="false" ht="12.75" hidden="false" customHeight="false" outlineLevel="0" collapsed="false">
      <c r="A24" s="7" t="n">
        <v>437</v>
      </c>
      <c r="B24" s="7" t="n">
        <v>3.86792E-009</v>
      </c>
      <c r="C24" s="7" t="n">
        <v>0.00123537</v>
      </c>
      <c r="D24" s="7" t="n">
        <v>1.32058E-010</v>
      </c>
      <c r="E24" s="7" t="n">
        <v>7.95743E-015</v>
      </c>
      <c r="I24" s="7" t="n">
        <v>437</v>
      </c>
      <c r="J24" s="7" t="n">
        <f aca="false">B24*3200+C24*300</f>
        <v>0.370623377344</v>
      </c>
      <c r="K24" s="7" t="n">
        <f aca="false">B24*300+C24*3700</f>
        <v>4.570870160376</v>
      </c>
      <c r="L24" s="7" t="n">
        <f aca="false">D24*4000+E24*100</f>
        <v>5.28232795743E-007</v>
      </c>
      <c r="M24" s="7" t="n">
        <f aca="false">D24*100+E24*5200</f>
        <v>1.3247178636E-008</v>
      </c>
      <c r="P24" s="7"/>
      <c r="Q24" s="7"/>
      <c r="R24" s="7"/>
      <c r="S24" s="7"/>
      <c r="T24" s="7"/>
    </row>
    <row r="25" customFormat="false" ht="12.75" hidden="false" customHeight="false" outlineLevel="0" collapsed="false">
      <c r="A25" s="7" t="n">
        <v>466</v>
      </c>
      <c r="B25" s="7" t="n">
        <v>3.90647E-009</v>
      </c>
      <c r="C25" s="7" t="n">
        <v>0.000866065</v>
      </c>
      <c r="D25" s="7" t="n">
        <v>9.35075E-011</v>
      </c>
      <c r="E25" s="7" t="n">
        <v>5.84646E-015</v>
      </c>
      <c r="I25" s="7" t="n">
        <v>466</v>
      </c>
      <c r="J25" s="7" t="n">
        <f aca="false">B25*3200+C25*300</f>
        <v>0.259832000704</v>
      </c>
      <c r="K25" s="7" t="n">
        <f aca="false">B25*300+C25*3700</f>
        <v>3.204441671941</v>
      </c>
      <c r="L25" s="7" t="n">
        <f aca="false">D25*4000+E25*100</f>
        <v>3.74030584646E-007</v>
      </c>
      <c r="M25" s="7" t="n">
        <f aca="false">D25*100+E25*5200</f>
        <v>9.381151592E-009</v>
      </c>
      <c r="P25" s="7"/>
      <c r="Q25" s="7"/>
      <c r="R25" s="7"/>
      <c r="S25" s="7"/>
      <c r="T25" s="7"/>
    </row>
    <row r="26" customFormat="false" ht="12.75" hidden="false" customHeight="false" outlineLevel="0" collapsed="false">
      <c r="A26" s="7" t="n">
        <v>496</v>
      </c>
      <c r="B26" s="7" t="n">
        <v>3.93495E-009</v>
      </c>
      <c r="C26" s="7" t="n">
        <v>0.000597911</v>
      </c>
      <c r="D26" s="7" t="n">
        <v>6.50306E-011</v>
      </c>
      <c r="E26" s="7" t="n">
        <v>4.28731E-015</v>
      </c>
      <c r="I26" s="7" t="n">
        <v>496</v>
      </c>
      <c r="J26" s="7" t="n">
        <f aca="false">B26*3200+C26*300</f>
        <v>0.17938589184</v>
      </c>
      <c r="K26" s="7" t="n">
        <f aca="false">B26*300+C26*3700</f>
        <v>2.212271880485</v>
      </c>
      <c r="L26" s="7" t="n">
        <f aca="false">D26*4000+E26*100</f>
        <v>2.60122828731E-007</v>
      </c>
      <c r="M26" s="7" t="n">
        <f aca="false">D26*100+E26*5200</f>
        <v>6.525354012E-009</v>
      </c>
      <c r="P26" s="7"/>
      <c r="Q26" s="7"/>
      <c r="R26" s="7"/>
      <c r="S26" s="7"/>
      <c r="T26" s="7"/>
    </row>
    <row r="27" customFormat="false" ht="12.75" hidden="false" customHeight="false" outlineLevel="0" collapsed="false">
      <c r="A27" s="7" t="n">
        <v>525</v>
      </c>
      <c r="B27" s="7" t="n">
        <v>3.9544E-009</v>
      </c>
      <c r="C27" s="7" t="n">
        <v>0.000417034</v>
      </c>
      <c r="D27" s="7" t="n">
        <v>4.55866E-011</v>
      </c>
      <c r="E27" s="7" t="n">
        <v>3.22281E-015</v>
      </c>
      <c r="I27" s="7" t="n">
        <v>525</v>
      </c>
      <c r="J27" s="7" t="n">
        <f aca="false">B27*3200+C27*300</f>
        <v>0.12512285408</v>
      </c>
      <c r="K27" s="7" t="n">
        <f aca="false">B27*300+C27*3700</f>
        <v>1.54302698632</v>
      </c>
      <c r="L27" s="7" t="n">
        <f aca="false">D27*4000+E27*100</f>
        <v>1.82346722281E-007</v>
      </c>
      <c r="M27" s="7" t="n">
        <f aca="false">D27*100+E27*5200</f>
        <v>4.575418612E-009</v>
      </c>
      <c r="P27" s="7"/>
      <c r="Q27" s="7"/>
      <c r="R27" s="7"/>
      <c r="S27" s="7"/>
      <c r="T27" s="7"/>
    </row>
    <row r="28" customFormat="false" ht="12.75" hidden="false" customHeight="false" outlineLevel="0" collapsed="false">
      <c r="A28" s="7" t="n">
        <v>555</v>
      </c>
      <c r="B28" s="7" t="n">
        <v>3.96851E-009</v>
      </c>
      <c r="C28" s="7" t="n">
        <v>0.000286857</v>
      </c>
      <c r="D28" s="7" t="n">
        <v>3.14734E-011</v>
      </c>
      <c r="E28" s="7" t="n">
        <v>2.45021E-015</v>
      </c>
      <c r="I28" s="7" t="n">
        <v>555</v>
      </c>
      <c r="J28" s="7" t="n">
        <f aca="false">B28*3200+C28*300</f>
        <v>0.086069799232</v>
      </c>
      <c r="K28" s="7" t="n">
        <f aca="false">B28*300+C28*3700</f>
        <v>1.061372090553</v>
      </c>
      <c r="L28" s="7" t="n">
        <f aca="false">D28*4000+E28*100</f>
        <v>1.25893845021E-007</v>
      </c>
      <c r="M28" s="7" t="n">
        <f aca="false">D28*100+E28*5200</f>
        <v>3.160081092E-009</v>
      </c>
      <c r="P28" s="7"/>
      <c r="Q28" s="7"/>
      <c r="R28" s="7"/>
      <c r="S28" s="7"/>
      <c r="T28" s="7"/>
    </row>
    <row r="29" customFormat="false" ht="12.75" hidden="false" customHeight="false" outlineLevel="0" collapsed="false">
      <c r="A29" s="7" t="n">
        <v>584</v>
      </c>
      <c r="B29" s="7" t="n">
        <v>3.97803E-009</v>
      </c>
      <c r="C29" s="7" t="n">
        <v>0.000199603</v>
      </c>
      <c r="D29" s="7" t="n">
        <v>2.19572E-011</v>
      </c>
      <c r="E29" s="7" t="n">
        <v>1.92928E-015</v>
      </c>
      <c r="I29" s="7" t="n">
        <v>584</v>
      </c>
      <c r="J29" s="7" t="n">
        <f aca="false">B29*3200+C29*300</f>
        <v>0.059893629696</v>
      </c>
      <c r="K29" s="7" t="n">
        <f aca="false">B29*300+C29*3700</f>
        <v>0.738532293409</v>
      </c>
      <c r="L29" s="7" t="n">
        <f aca="false">D29*4000+E29*100</f>
        <v>8.7828992928E-008</v>
      </c>
      <c r="M29" s="7" t="n">
        <f aca="false">D29*100+E29*5200</f>
        <v>2.205752256E-009</v>
      </c>
      <c r="P29" s="7"/>
      <c r="Q29" s="7"/>
      <c r="R29" s="7"/>
      <c r="S29" s="7"/>
      <c r="T29" s="7"/>
    </row>
    <row r="30" customFormat="false" ht="12.75" hidden="false" customHeight="false" outlineLevel="0" collapsed="false">
      <c r="A30" s="7" t="n">
        <v>614</v>
      </c>
      <c r="B30" s="7" t="n">
        <v>3.98488E-009</v>
      </c>
      <c r="C30" s="7" t="n">
        <v>0.000137083</v>
      </c>
      <c r="D30" s="7" t="n">
        <v>1.51104E-011</v>
      </c>
      <c r="E30" s="7" t="n">
        <v>1.55449E-015</v>
      </c>
      <c r="I30" s="7" t="n">
        <v>614</v>
      </c>
      <c r="J30" s="7" t="n">
        <f aca="false">B30*3200+C30*300</f>
        <v>0.041137651616</v>
      </c>
      <c r="K30" s="7" t="n">
        <f aca="false">B30*300+C30*3700</f>
        <v>0.507208295464</v>
      </c>
      <c r="L30" s="7" t="n">
        <f aca="false">D30*4000+E30*100</f>
        <v>6.0441755449E-008</v>
      </c>
      <c r="M30" s="7" t="n">
        <f aca="false">D30*100+E30*5200</f>
        <v>1.519123348E-009</v>
      </c>
      <c r="P30" s="7"/>
      <c r="Q30" s="7"/>
      <c r="R30" s="7"/>
      <c r="S30" s="7"/>
      <c r="T30" s="7"/>
    </row>
    <row r="31" customFormat="false" ht="12.75" hidden="false" customHeight="false" outlineLevel="0" collapsed="false">
      <c r="A31" s="7" t="n">
        <v>643</v>
      </c>
      <c r="B31" s="7" t="n">
        <v>3.98946E-009</v>
      </c>
      <c r="C31" s="7" t="n">
        <v>9.5308E-005</v>
      </c>
      <c r="D31" s="7" t="n">
        <v>1.05223E-011</v>
      </c>
      <c r="E31" s="7" t="n">
        <v>1.30335E-015</v>
      </c>
      <c r="I31" s="7" t="n">
        <v>643</v>
      </c>
      <c r="J31" s="7" t="n">
        <f aca="false">B31*3200+C31*300</f>
        <v>0.028605166272</v>
      </c>
      <c r="K31" s="7" t="n">
        <f aca="false">B31*300+C31*3700</f>
        <v>0.352640796838</v>
      </c>
      <c r="L31" s="7" t="n">
        <f aca="false">D31*4000+E31*100</f>
        <v>4.2089330335E-008</v>
      </c>
      <c r="M31" s="7" t="n">
        <f aca="false">D31*100+E31*5200</f>
        <v>1.05900742E-009</v>
      </c>
      <c r="P31" s="7"/>
      <c r="Q31" s="7"/>
      <c r="R31" s="7"/>
      <c r="S31" s="7"/>
      <c r="T31" s="7"/>
    </row>
    <row r="32" customFormat="false" ht="12.75" hidden="false" customHeight="false" outlineLevel="0" collapsed="false">
      <c r="A32" s="7" t="n">
        <v>673</v>
      </c>
      <c r="B32" s="7" t="n">
        <v>3.99275E-009</v>
      </c>
      <c r="C32" s="7" t="n">
        <v>6.54393E-005</v>
      </c>
      <c r="D32" s="7" t="n">
        <v>7.23544E-012</v>
      </c>
      <c r="E32" s="7" t="n">
        <v>1.12343E-015</v>
      </c>
      <c r="I32" s="7" t="n">
        <v>673</v>
      </c>
      <c r="J32" s="7" t="n">
        <f aca="false">B32*3200+C32*300</f>
        <v>0.0196445668</v>
      </c>
      <c r="K32" s="7" t="n">
        <f aca="false">B32*300+C32*3700</f>
        <v>0.242126607825</v>
      </c>
      <c r="L32" s="7" t="n">
        <f aca="false">D32*4000+E32*100</f>
        <v>2.8941872343E-008</v>
      </c>
      <c r="M32" s="7" t="n">
        <f aca="false">D32*100+E32*5200</f>
        <v>7.29385836E-010</v>
      </c>
      <c r="P32" s="7"/>
      <c r="Q32" s="7"/>
      <c r="R32" s="7"/>
      <c r="S32" s="7"/>
      <c r="T32" s="7"/>
    </row>
    <row r="33" customFormat="false" ht="12.75" hidden="false" customHeight="false" outlineLevel="0" collapsed="false">
      <c r="A33" s="7" t="n">
        <v>702</v>
      </c>
      <c r="B33" s="7" t="n">
        <v>3.99495E-009</v>
      </c>
      <c r="C33" s="7" t="n">
        <v>4.55111E-005</v>
      </c>
      <c r="D33" s="7" t="n">
        <v>5.03943E-012</v>
      </c>
      <c r="E33" s="7" t="n">
        <v>1.00323E-015</v>
      </c>
      <c r="I33" s="7" t="n">
        <v>702</v>
      </c>
      <c r="J33" s="7" t="n">
        <f aca="false">B33*3200+C33*300</f>
        <v>0.01366611384</v>
      </c>
      <c r="K33" s="7" t="n">
        <f aca="false">B33*300+C33*3700</f>
        <v>0.168392268485</v>
      </c>
      <c r="L33" s="7" t="n">
        <f aca="false">D33*4000+E33*100</f>
        <v>2.0157820323E-008</v>
      </c>
      <c r="M33" s="7" t="n">
        <f aca="false">D33*100+E33*5200</f>
        <v>5.09159796E-010</v>
      </c>
      <c r="P33" s="7"/>
      <c r="Q33" s="7"/>
      <c r="R33" s="7"/>
      <c r="S33" s="7"/>
      <c r="T33" s="7"/>
    </row>
    <row r="34" customFormat="false" ht="12.75" hidden="false" customHeight="false" outlineLevel="0" collapsed="false">
      <c r="A34" s="7" t="n">
        <v>732</v>
      </c>
      <c r="B34" s="7" t="n">
        <v>3.99652E-009</v>
      </c>
      <c r="C34" s="7" t="n">
        <v>3.12775E-005</v>
      </c>
      <c r="D34" s="7" t="n">
        <v>3.46946E-012</v>
      </c>
      <c r="E34" s="7" t="n">
        <v>9.1729E-016</v>
      </c>
      <c r="I34" s="7" t="n">
        <v>732</v>
      </c>
      <c r="J34" s="7" t="n">
        <f aca="false">B34*3200+C34*300</f>
        <v>0.009396038864</v>
      </c>
      <c r="K34" s="7" t="n">
        <f aca="false">B34*300+C34*3700</f>
        <v>0.115727948956</v>
      </c>
      <c r="L34" s="7" t="n">
        <f aca="false">D34*4000+E34*100</f>
        <v>1.3877931729E-008</v>
      </c>
      <c r="M34" s="7" t="n">
        <f aca="false">D34*100+E34*5200</f>
        <v>3.51715908E-010</v>
      </c>
      <c r="P34" s="7"/>
      <c r="Q34" s="7"/>
      <c r="R34" s="7"/>
      <c r="S34" s="7"/>
      <c r="T34" s="7"/>
    </row>
    <row r="35" customFormat="false" ht="12.75" hidden="false" customHeight="false" outlineLevel="0" collapsed="false">
      <c r="A35" s="7" t="n">
        <v>761</v>
      </c>
      <c r="B35" s="7" t="n">
        <v>3.99757E-009</v>
      </c>
      <c r="C35" s="7" t="n">
        <v>2.17877E-005</v>
      </c>
      <c r="D35" s="7" t="n">
        <v>2.42205E-012</v>
      </c>
      <c r="E35" s="7" t="n">
        <v>8.59959E-016</v>
      </c>
      <c r="I35" s="7" t="n">
        <v>761</v>
      </c>
      <c r="J35" s="7" t="n">
        <f aca="false">B35*3200+C35*300</f>
        <v>0.006549102224</v>
      </c>
      <c r="K35" s="7" t="n">
        <f aca="false">B35*300+C35*3700</f>
        <v>0.080615689271</v>
      </c>
      <c r="L35" s="7" t="n">
        <f aca="false">D35*4000+E35*100</f>
        <v>9.6882859959E-009</v>
      </c>
      <c r="M35" s="7" t="n">
        <f aca="false">D35*100+E35*5200</f>
        <v>2.466767868E-010</v>
      </c>
      <c r="P35" s="7"/>
      <c r="Q35" s="7"/>
      <c r="R35" s="7"/>
      <c r="S35" s="7"/>
      <c r="T35" s="7"/>
    </row>
    <row r="36" customFormat="false" ht="12.75" hidden="false" customHeight="false" outlineLevel="0" collapsed="false">
      <c r="A36" s="7" t="n">
        <v>791</v>
      </c>
      <c r="B36" s="7" t="n">
        <v>3.99831E-009</v>
      </c>
      <c r="C36" s="7" t="n">
        <v>1.50131E-005</v>
      </c>
      <c r="D36" s="7" t="n">
        <v>1.67398E-012</v>
      </c>
      <c r="E36" s="7" t="n">
        <v>8.19013E-016</v>
      </c>
      <c r="I36" s="7" t="n">
        <v>791</v>
      </c>
      <c r="J36" s="7" t="n">
        <f aca="false">B36*3200+C36*300</f>
        <v>0.004516724592</v>
      </c>
      <c r="K36" s="7" t="n">
        <f aca="false">B36*300+C36*3700</f>
        <v>0.055549669493</v>
      </c>
      <c r="L36" s="7" t="n">
        <f aca="false">D36*4000+E36*100</f>
        <v>6.6960019013E-009</v>
      </c>
      <c r="M36" s="7" t="n">
        <f aca="false">D36*100+E36*5200</f>
        <v>1.716568676E-010</v>
      </c>
      <c r="P36" s="7"/>
      <c r="Q36" s="7"/>
      <c r="R36" s="7"/>
      <c r="S36" s="7"/>
      <c r="T36" s="7"/>
    </row>
    <row r="37" customFormat="false" ht="12.75" hidden="false" customHeight="false" outlineLevel="0" collapsed="false">
      <c r="A37" s="7" t="n">
        <v>821</v>
      </c>
      <c r="B37" s="7" t="n">
        <v>3.99883E-009</v>
      </c>
      <c r="C37" s="7" t="n">
        <v>1.03697E-005</v>
      </c>
      <c r="D37" s="7" t="n">
        <v>1.16109E-012</v>
      </c>
      <c r="E37" s="7" t="n">
        <v>7.90939E-016</v>
      </c>
      <c r="I37" s="7" t="n">
        <v>821</v>
      </c>
      <c r="J37" s="7" t="n">
        <f aca="false">B37*3200+C37*300</f>
        <v>0.003123706256</v>
      </c>
      <c r="K37" s="7" t="n">
        <f aca="false">B37*300+C37*3700</f>
        <v>0.038369089649</v>
      </c>
      <c r="L37" s="7" t="n">
        <f aca="false">D37*4000+E37*100</f>
        <v>4.6444390939E-009</v>
      </c>
      <c r="M37" s="7" t="n">
        <f aca="false">D37*100+E37*5200</f>
        <v>1.202218828E-010</v>
      </c>
      <c r="P37" s="7"/>
      <c r="Q37" s="7"/>
      <c r="R37" s="7"/>
      <c r="S37" s="7"/>
      <c r="T37" s="7"/>
    </row>
    <row r="38" customFormat="false" ht="12.75" hidden="false" customHeight="false" outlineLevel="0" collapsed="false">
      <c r="A38" s="7" t="n">
        <v>850</v>
      </c>
      <c r="B38" s="7" t="n">
        <v>3.99917E-009</v>
      </c>
      <c r="C38" s="7" t="n">
        <v>7.2753E-006</v>
      </c>
      <c r="D38" s="7" t="n">
        <v>8.19219E-013</v>
      </c>
      <c r="E38" s="7" t="n">
        <v>7.72226E-016</v>
      </c>
      <c r="I38" s="7" t="n">
        <v>850</v>
      </c>
      <c r="J38" s="7" t="n">
        <f aca="false">B38*3200+C38*300</f>
        <v>0.002195387344</v>
      </c>
      <c r="K38" s="7" t="n">
        <f aca="false">B38*300+C38*3700</f>
        <v>0.026919809751</v>
      </c>
      <c r="L38" s="7" t="n">
        <f aca="false">D38*4000+E38*100</f>
        <v>3.2769532226E-009</v>
      </c>
      <c r="M38" s="7" t="n">
        <f aca="false">D38*100+E38*5200</f>
        <v>8.59374752E-011</v>
      </c>
      <c r="P38" s="7"/>
      <c r="Q38" s="7"/>
      <c r="R38" s="7"/>
      <c r="S38" s="7"/>
      <c r="T38" s="7"/>
    </row>
    <row r="39" customFormat="false" ht="12.75" hidden="false" customHeight="false" outlineLevel="0" collapsed="false">
      <c r="A39" s="7" t="n">
        <v>880</v>
      </c>
      <c r="B39" s="7" t="n">
        <v>3.99941E-009</v>
      </c>
      <c r="C39" s="7" t="n">
        <v>5.06688E-006</v>
      </c>
      <c r="D39" s="7" t="n">
        <v>5.75196E-013</v>
      </c>
      <c r="E39" s="7" t="n">
        <v>7.58869E-016</v>
      </c>
      <c r="I39" s="7" t="n">
        <v>880</v>
      </c>
      <c r="J39" s="7" t="n">
        <f aca="false">B39*3200+C39*300</f>
        <v>0.001532862112</v>
      </c>
      <c r="K39" s="7" t="n">
        <f aca="false">B39*300+C39*3700</f>
        <v>0.018748655823</v>
      </c>
      <c r="L39" s="7" t="n">
        <f aca="false">D39*4000+E39*100</f>
        <v>2.3008598869E-009</v>
      </c>
      <c r="M39" s="7" t="n">
        <f aca="false">D39*100+E39*5200</f>
        <v>6.14657188E-011</v>
      </c>
      <c r="P39" s="7"/>
      <c r="Q39" s="7"/>
      <c r="R39" s="7"/>
      <c r="S39" s="7"/>
      <c r="T39" s="7"/>
    </row>
    <row r="40" customFormat="false" ht="12.75" hidden="false" customHeight="false" outlineLevel="0" collapsed="false">
      <c r="A40" s="7" t="n">
        <v>909</v>
      </c>
      <c r="B40" s="7" t="n">
        <v>3.99957E-009</v>
      </c>
      <c r="C40" s="7" t="n">
        <v>3.59531E-006</v>
      </c>
      <c r="D40" s="7" t="n">
        <v>4.12577E-013</v>
      </c>
      <c r="E40" s="7" t="n">
        <v>7.49968E-016</v>
      </c>
      <c r="I40" s="7" t="n">
        <v>909</v>
      </c>
      <c r="J40" s="7" t="n">
        <f aca="false">B40*3200+C40*300</f>
        <v>0.001091391624</v>
      </c>
      <c r="K40" s="7" t="n">
        <f aca="false">B40*300+C40*3700</f>
        <v>0.013303846871</v>
      </c>
      <c r="L40" s="7" t="n">
        <f aca="false">D40*4000+E40*100</f>
        <v>1.6503829968E-009</v>
      </c>
      <c r="M40" s="7" t="n">
        <f aca="false">D40*100+E40*5200</f>
        <v>4.51575336E-011</v>
      </c>
      <c r="P40" s="7"/>
      <c r="Q40" s="7"/>
      <c r="R40" s="7"/>
      <c r="S40" s="7"/>
      <c r="T40" s="7"/>
    </row>
    <row r="41" customFormat="false" ht="12.75" hidden="false" customHeight="false" outlineLevel="0" collapsed="false">
      <c r="A41" s="7" t="n">
        <v>939</v>
      </c>
      <c r="B41" s="7" t="n">
        <v>3.99969E-009</v>
      </c>
      <c r="C41" s="7" t="n">
        <v>2.54517E-006</v>
      </c>
      <c r="D41" s="7" t="n">
        <v>2.9652E-013</v>
      </c>
      <c r="E41" s="7" t="n">
        <v>7.43616E-016</v>
      </c>
      <c r="I41" s="7" t="n">
        <v>939</v>
      </c>
      <c r="J41" s="7" t="n">
        <f aca="false">B41*3200+C41*300</f>
        <v>0.000776350008</v>
      </c>
      <c r="K41" s="7" t="n">
        <f aca="false">B41*300+C41*3700</f>
        <v>0.009418328907</v>
      </c>
      <c r="L41" s="7" t="n">
        <f aca="false">D41*4000+E41*100</f>
        <v>1.1861543616E-009</v>
      </c>
      <c r="M41" s="7" t="n">
        <f aca="false">D41*100+E41*5200</f>
        <v>3.35188032E-011</v>
      </c>
      <c r="P41" s="7"/>
      <c r="Q41" s="7"/>
      <c r="R41" s="7"/>
      <c r="S41" s="7"/>
      <c r="T41" s="7"/>
    </row>
    <row r="42" customFormat="false" ht="12.75" hidden="false" customHeight="false" outlineLevel="0" collapsed="false">
      <c r="A42" s="7" t="n">
        <v>968</v>
      </c>
      <c r="B42" s="7" t="n">
        <v>3.99977E-009</v>
      </c>
      <c r="C42" s="7" t="n">
        <v>1.84546E-006</v>
      </c>
      <c r="D42" s="7" t="n">
        <v>2.19187E-013</v>
      </c>
      <c r="E42" s="7" t="n">
        <v>7.39383E-016</v>
      </c>
      <c r="I42" s="7" t="n">
        <v>968</v>
      </c>
      <c r="J42" s="7" t="n">
        <f aca="false">B42*3200+C42*300</f>
        <v>0.000566437264</v>
      </c>
      <c r="K42" s="7" t="n">
        <f aca="false">B42*300+C42*3700</f>
        <v>0.006829401931</v>
      </c>
      <c r="L42" s="7" t="n">
        <f aca="false">D42*4000+E42*100</f>
        <v>8.768219383E-010</v>
      </c>
      <c r="M42" s="7" t="n">
        <f aca="false">D42*100+E42*5200</f>
        <v>2.57634916E-011</v>
      </c>
      <c r="P42" s="7"/>
      <c r="Q42" s="7"/>
      <c r="R42" s="7"/>
      <c r="S42" s="7"/>
      <c r="T42" s="7"/>
    </row>
    <row r="43" customFormat="false" ht="12.75" hidden="false" customHeight="false" outlineLevel="0" collapsed="false">
      <c r="A43" s="7" t="n">
        <v>998</v>
      </c>
      <c r="B43" s="7" t="n">
        <v>3.99982E-009</v>
      </c>
      <c r="C43" s="7" t="n">
        <v>1.34614E-006</v>
      </c>
      <c r="D43" s="7" t="n">
        <v>1.64E-013</v>
      </c>
      <c r="E43" s="7" t="n">
        <v>7.36362E-016</v>
      </c>
      <c r="I43" s="7" t="n">
        <v>998</v>
      </c>
      <c r="J43" s="7" t="n">
        <f aca="false">B43*3200+C43*300</f>
        <v>0.000416641424</v>
      </c>
      <c r="K43" s="7" t="n">
        <f aca="false">B43*300+C43*3700</f>
        <v>0.004981917946</v>
      </c>
      <c r="L43" s="7" t="n">
        <f aca="false">D43*4000+E43*100</f>
        <v>6.560736362E-010</v>
      </c>
      <c r="M43" s="7" t="n">
        <f aca="false">D43*100+E43*5200</f>
        <v>2.02290824E-011</v>
      </c>
      <c r="P43" s="7"/>
      <c r="Q43" s="7"/>
      <c r="R43" s="7"/>
      <c r="S43" s="7"/>
      <c r="T43" s="7"/>
    </row>
    <row r="44" customFormat="false" ht="12.75" hidden="false" customHeight="false" outlineLevel="0" collapsed="false">
      <c r="A44" s="7" t="n">
        <v>1030</v>
      </c>
      <c r="B44" s="7" t="n">
        <v>3.99986E-009</v>
      </c>
      <c r="C44" s="7" t="n">
        <v>9.85475E-007</v>
      </c>
      <c r="D44" s="7" t="n">
        <v>1.24137E-013</v>
      </c>
      <c r="E44" s="7" t="n">
        <v>7.3418E-016</v>
      </c>
      <c r="I44" s="7" t="n">
        <v>1030</v>
      </c>
      <c r="J44" s="7" t="n">
        <f aca="false">B44*3200+C44*300</f>
        <v>0.000308442052</v>
      </c>
      <c r="K44" s="7" t="n">
        <f aca="false">B44*300+C44*3700</f>
        <v>0.003647457458</v>
      </c>
      <c r="L44" s="7" t="n">
        <f aca="false">D44*4000+E44*100</f>
        <v>4.96621418E-010</v>
      </c>
      <c r="M44" s="7" t="n">
        <f aca="false">D44*100+E44*5200</f>
        <v>1.6231436E-011</v>
      </c>
      <c r="P44" s="7"/>
      <c r="Q44" s="7"/>
      <c r="R44" s="7"/>
      <c r="S44" s="7"/>
      <c r="T44" s="7"/>
    </row>
    <row r="45" customFormat="false" ht="12.75" hidden="false" customHeight="false" outlineLevel="0" collapsed="false">
      <c r="A45" s="7" t="n">
        <v>1060</v>
      </c>
      <c r="B45" s="7" t="n">
        <v>3.99989E-009</v>
      </c>
      <c r="C45" s="7" t="n">
        <v>7.56881E-007</v>
      </c>
      <c r="D45" s="7" t="n">
        <v>9.88704E-014</v>
      </c>
      <c r="E45" s="7" t="n">
        <v>7.32797E-016</v>
      </c>
      <c r="I45" s="7" t="n">
        <v>1060</v>
      </c>
      <c r="J45" s="7" t="n">
        <f aca="false">B45*3200+C45*300</f>
        <v>0.000239863948</v>
      </c>
      <c r="K45" s="7" t="n">
        <f aca="false">B45*300+C45*3700</f>
        <v>0.002801659667</v>
      </c>
      <c r="L45" s="7" t="n">
        <f aca="false">D45*4000+E45*100</f>
        <v>3.955548797E-010</v>
      </c>
      <c r="M45" s="7" t="n">
        <f aca="false">D45*100+E45*5200</f>
        <v>1.36975844E-011</v>
      </c>
      <c r="P45" s="7"/>
      <c r="Q45" s="7"/>
      <c r="R45" s="7"/>
      <c r="S45" s="7"/>
      <c r="T45" s="7"/>
    </row>
    <row r="46" customFormat="false" ht="12.75" hidden="false" customHeight="false" outlineLevel="0" collapsed="false">
      <c r="A46" s="7" t="n">
        <v>1090</v>
      </c>
      <c r="B46" s="7" t="n">
        <v>3.99991E-009</v>
      </c>
      <c r="C46" s="7" t="n">
        <v>6.00249E-007</v>
      </c>
      <c r="D46" s="7" t="n">
        <v>8.15579E-014</v>
      </c>
      <c r="E46" s="7" t="n">
        <v>7.31849E-016</v>
      </c>
      <c r="I46" s="7" t="n">
        <v>1090</v>
      </c>
      <c r="J46" s="7" t="n">
        <f aca="false">B46*3200+C46*300</f>
        <v>0.000192874412</v>
      </c>
      <c r="K46" s="7" t="n">
        <f aca="false">B46*300+C46*3700</f>
        <v>0.002222121273</v>
      </c>
      <c r="L46" s="7" t="n">
        <f aca="false">D46*4000+E46*100</f>
        <v>3.263047849E-010</v>
      </c>
      <c r="M46" s="7" t="n">
        <f aca="false">D46*100+E46*5200</f>
        <v>1.19614048E-011</v>
      </c>
      <c r="P46" s="7"/>
      <c r="Q46" s="7"/>
      <c r="R46" s="7"/>
      <c r="S46" s="7"/>
      <c r="T46" s="7"/>
    </row>
    <row r="47" customFormat="false" ht="12.75" hidden="false" customHeight="false" outlineLevel="0" collapsed="false">
      <c r="A47" s="7" t="n">
        <v>1120</v>
      </c>
      <c r="B47" s="7" t="n">
        <v>3.99992E-009</v>
      </c>
      <c r="C47" s="7" t="n">
        <v>4.92927E-007</v>
      </c>
      <c r="D47" s="7" t="n">
        <v>6.96955E-014</v>
      </c>
      <c r="E47" s="7" t="n">
        <v>7.312E-016</v>
      </c>
      <c r="I47" s="7" t="n">
        <v>1120</v>
      </c>
      <c r="J47" s="7" t="n">
        <f aca="false">B47*3200+C47*300</f>
        <v>0.000160677844</v>
      </c>
      <c r="K47" s="7" t="n">
        <f aca="false">B47*300+C47*3700</f>
        <v>0.001825029876</v>
      </c>
      <c r="L47" s="7" t="n">
        <f aca="false">D47*4000+E47*100</f>
        <v>2.7885512E-010</v>
      </c>
      <c r="M47" s="7" t="n">
        <f aca="false">D47*100+E47*5200</f>
        <v>1.077179E-011</v>
      </c>
      <c r="P47" s="7"/>
      <c r="Q47" s="7"/>
      <c r="R47" s="7"/>
      <c r="S47" s="7"/>
      <c r="T47" s="7"/>
    </row>
    <row r="48" customFormat="false" ht="12.75" hidden="false" customHeight="false" outlineLevel="0" collapsed="false">
      <c r="A48" s="7" t="n">
        <v>1150</v>
      </c>
      <c r="B48" s="7" t="n">
        <v>3.99993E-009</v>
      </c>
      <c r="C48" s="7" t="n">
        <v>4.1939E-007</v>
      </c>
      <c r="D48" s="7" t="n">
        <v>6.15674E-014</v>
      </c>
      <c r="E48" s="7" t="n">
        <v>7.30755E-016</v>
      </c>
      <c r="I48" s="7" t="n">
        <v>1150</v>
      </c>
      <c r="J48" s="7" t="n">
        <f aca="false">B48*3200+C48*300</f>
        <v>0.000138616776</v>
      </c>
      <c r="K48" s="7" t="n">
        <f aca="false">B48*300+C48*3700</f>
        <v>0.001552942979</v>
      </c>
      <c r="L48" s="7" t="n">
        <f aca="false">D48*4000+E48*100</f>
        <v>2.463426755E-010</v>
      </c>
      <c r="M48" s="7" t="n">
        <f aca="false">D48*100+E48*5200</f>
        <v>9.956666E-012</v>
      </c>
      <c r="P48" s="7"/>
      <c r="Q48" s="7"/>
      <c r="R48" s="7"/>
      <c r="S48" s="7"/>
      <c r="T48" s="7"/>
    </row>
    <row r="49" customFormat="false" ht="12.75" hidden="false" customHeight="false" outlineLevel="0" collapsed="false">
      <c r="A49" s="7" t="n">
        <v>1170</v>
      </c>
      <c r="B49" s="7" t="n">
        <v>3.99993E-009</v>
      </c>
      <c r="C49" s="7" t="n">
        <v>3.83732E-007</v>
      </c>
      <c r="D49" s="7" t="n">
        <v>5.76261E-014</v>
      </c>
      <c r="E49" s="7" t="n">
        <v>7.3054E-016</v>
      </c>
      <c r="I49" s="7" t="n">
        <v>1170</v>
      </c>
      <c r="J49" s="7" t="n">
        <f aca="false">B49*3200+C49*300</f>
        <v>0.000127919376</v>
      </c>
      <c r="K49" s="7" t="n">
        <f aca="false">B49*300+C49*3700</f>
        <v>0.001421008379</v>
      </c>
      <c r="L49" s="7" t="n">
        <f aca="false">D49*4000+E49*100</f>
        <v>2.30577454E-010</v>
      </c>
      <c r="M49" s="7" t="n">
        <f aca="false">D49*100+E49*5200</f>
        <v>9.561418E-012</v>
      </c>
      <c r="P49" s="7"/>
      <c r="Q49" s="7"/>
      <c r="R49" s="7"/>
      <c r="S49" s="7"/>
      <c r="T49" s="7"/>
    </row>
    <row r="50" customFormat="false" ht="12.75" hidden="false" customHeight="false" outlineLevel="0" collapsed="false">
      <c r="A50" s="7" t="n">
        <v>1200</v>
      </c>
      <c r="B50" s="7" t="n">
        <v>3.99993E-009</v>
      </c>
      <c r="C50" s="7" t="n">
        <v>3.44571E-007</v>
      </c>
      <c r="D50" s="7" t="n">
        <v>5.32975E-014</v>
      </c>
      <c r="E50" s="7" t="n">
        <v>7.30303E-016</v>
      </c>
      <c r="I50" s="7" t="n">
        <v>1200</v>
      </c>
      <c r="J50" s="7" t="n">
        <f aca="false">B50*3200+C50*300</f>
        <v>0.000116171076</v>
      </c>
      <c r="K50" s="7" t="n">
        <f aca="false">B50*300+C50*3700</f>
        <v>0.001276112679</v>
      </c>
      <c r="L50" s="7" t="n">
        <f aca="false">D50*4000+E50*100</f>
        <v>2.132630303E-010</v>
      </c>
      <c r="M50" s="7" t="n">
        <f aca="false">D50*100+E50*5200</f>
        <v>9.1273256E-012</v>
      </c>
      <c r="P50" s="7"/>
      <c r="Q50" s="7"/>
      <c r="R50" s="7"/>
      <c r="S50" s="7"/>
      <c r="T50" s="7"/>
    </row>
    <row r="51" customFormat="false" ht="12.75" hidden="false" customHeight="false" outlineLevel="0" collapsed="false">
      <c r="A51" s="7" t="n">
        <v>1230</v>
      </c>
      <c r="B51" s="7" t="n">
        <v>3.99994E-009</v>
      </c>
      <c r="C51" s="7" t="n">
        <v>3.17739E-007</v>
      </c>
      <c r="D51" s="7" t="n">
        <v>5.03316E-014</v>
      </c>
      <c r="E51" s="7" t="n">
        <v>7.3014E-016</v>
      </c>
      <c r="I51" s="7" t="n">
        <v>1230</v>
      </c>
      <c r="J51" s="7" t="n">
        <f aca="false">B51*3200+C51*300</f>
        <v>0.000108121508</v>
      </c>
      <c r="K51" s="7" t="n">
        <f aca="false">B51*300+C51*3700</f>
        <v>0.001176834282</v>
      </c>
      <c r="L51" s="7" t="n">
        <f aca="false">D51*4000+E51*100</f>
        <v>2.01399414E-010</v>
      </c>
      <c r="M51" s="7" t="n">
        <f aca="false">D51*100+E51*5200</f>
        <v>8.829888E-012</v>
      </c>
      <c r="P51" s="7"/>
      <c r="Q51" s="7"/>
      <c r="R51" s="7"/>
      <c r="S51" s="7"/>
      <c r="T51" s="7"/>
    </row>
    <row r="52" customFormat="false" ht="12.75" hidden="false" customHeight="false" outlineLevel="0" collapsed="false">
      <c r="A52" s="7" t="n">
        <v>1260</v>
      </c>
      <c r="B52" s="7" t="n">
        <v>3.99994E-009</v>
      </c>
      <c r="C52" s="7" t="n">
        <v>2.99353E-007</v>
      </c>
      <c r="D52" s="7" t="n">
        <v>4.82994E-014</v>
      </c>
      <c r="E52" s="7" t="n">
        <v>7.30029E-016</v>
      </c>
      <c r="I52" s="7" t="n">
        <v>1260</v>
      </c>
      <c r="J52" s="7" t="n">
        <f aca="false">B52*3200+C52*300</f>
        <v>0.000102605708</v>
      </c>
      <c r="K52" s="7" t="n">
        <f aca="false">B52*300+C52*3700</f>
        <v>0.001108806082</v>
      </c>
      <c r="L52" s="7" t="n">
        <f aca="false">D52*4000+E52*100</f>
        <v>1.932706029E-010</v>
      </c>
      <c r="M52" s="7" t="n">
        <f aca="false">D52*100+E52*5200</f>
        <v>8.6260908E-012</v>
      </c>
      <c r="P52" s="7"/>
      <c r="Q52" s="7"/>
      <c r="R52" s="7"/>
      <c r="S52" s="7"/>
      <c r="T52" s="7"/>
    </row>
    <row r="53" customFormat="false" ht="12.75" hidden="false" customHeight="false" outlineLevel="0" collapsed="false">
      <c r="A53" s="7" t="n">
        <v>1290</v>
      </c>
      <c r="B53" s="7" t="n">
        <v>3.99994E-009</v>
      </c>
      <c r="C53" s="7" t="n">
        <v>2.86756E-007</v>
      </c>
      <c r="D53" s="7" t="n">
        <v>4.6907E-014</v>
      </c>
      <c r="E53" s="7" t="n">
        <v>7.29953E-016</v>
      </c>
      <c r="I53" s="7" t="n">
        <v>1290</v>
      </c>
      <c r="J53" s="7" t="n">
        <f aca="false">B53*3200+C53*300</f>
        <v>9.8826608E-005</v>
      </c>
      <c r="K53" s="7" t="n">
        <f aca="false">B53*300+C53*3700</f>
        <v>0.001062197182</v>
      </c>
      <c r="L53" s="7" t="n">
        <f aca="false">D53*4000+E53*100</f>
        <v>1.877009953E-010</v>
      </c>
      <c r="M53" s="7" t="n">
        <f aca="false">D53*100+E53*5200</f>
        <v>8.4864556E-012</v>
      </c>
      <c r="P53" s="7"/>
      <c r="Q53" s="7"/>
      <c r="R53" s="7"/>
      <c r="S53" s="7"/>
      <c r="T53" s="7"/>
    </row>
    <row r="54" customFormat="false" ht="12.75" hidden="false" customHeight="false" outlineLevel="0" collapsed="false">
      <c r="A54" s="7" t="n">
        <v>1320</v>
      </c>
      <c r="B54" s="7" t="n">
        <v>3.99994E-009</v>
      </c>
      <c r="C54" s="7" t="n">
        <v>2.78124E-007</v>
      </c>
      <c r="D54" s="7" t="n">
        <v>4.59529E-014</v>
      </c>
      <c r="E54" s="7" t="n">
        <v>7.29901E-016</v>
      </c>
      <c r="I54" s="7" t="n">
        <v>1320</v>
      </c>
      <c r="J54" s="7" t="n">
        <f aca="false">B54*3200+C54*300</f>
        <v>9.6237008E-005</v>
      </c>
      <c r="K54" s="7" t="n">
        <f aca="false">B54*300+C54*3700</f>
        <v>0.001030258782</v>
      </c>
      <c r="L54" s="7" t="n">
        <f aca="false">D54*4000+E54*100</f>
        <v>1.838845901E-010</v>
      </c>
      <c r="M54" s="7" t="n">
        <f aca="false">D54*100+E54*5200</f>
        <v>8.3907752E-012</v>
      </c>
      <c r="P54" s="7"/>
      <c r="Q54" s="7"/>
      <c r="R54" s="7"/>
      <c r="S54" s="7"/>
      <c r="T54" s="7"/>
    </row>
    <row r="55" customFormat="false" ht="12.75" hidden="false" customHeight="false" outlineLevel="0" collapsed="false">
      <c r="A55" s="7" t="n">
        <v>1350</v>
      </c>
      <c r="B55" s="7" t="n">
        <v>3.99994E-009</v>
      </c>
      <c r="C55" s="7" t="n">
        <v>2.7221E-007</v>
      </c>
      <c r="D55" s="7" t="n">
        <v>4.52992E-014</v>
      </c>
      <c r="E55" s="7" t="n">
        <v>7.29865E-016</v>
      </c>
      <c r="I55" s="7" t="n">
        <v>1350</v>
      </c>
      <c r="J55" s="7" t="n">
        <f aca="false">B55*3200+C55*300</f>
        <v>9.4462808E-005</v>
      </c>
      <c r="K55" s="7" t="n">
        <f aca="false">B55*300+C55*3700</f>
        <v>0.001008376982</v>
      </c>
      <c r="L55" s="7" t="n">
        <f aca="false">D55*4000+E55*100</f>
        <v>1.812697865E-010</v>
      </c>
      <c r="M55" s="7" t="n">
        <f aca="false">D55*100+E55*5200</f>
        <v>8.325218E-012</v>
      </c>
      <c r="P55" s="7"/>
      <c r="Q55" s="7"/>
      <c r="R55" s="7"/>
      <c r="S55" s="7"/>
      <c r="T55" s="7"/>
    </row>
    <row r="56" customFormat="false" ht="12.75" hidden="false" customHeight="false" outlineLevel="0" collapsed="false">
      <c r="A56" s="7" t="n">
        <v>1380</v>
      </c>
      <c r="B56" s="7" t="n">
        <v>3.99994E-009</v>
      </c>
      <c r="C56" s="7" t="n">
        <v>2.68158E-007</v>
      </c>
      <c r="D56" s="7" t="n">
        <v>4.48513E-014</v>
      </c>
      <c r="E56" s="7" t="n">
        <v>7.2984E-016</v>
      </c>
      <c r="I56" s="7" t="n">
        <v>1380</v>
      </c>
      <c r="J56" s="7" t="n">
        <f aca="false">B56*3200+C56*300</f>
        <v>9.3247208E-005</v>
      </c>
      <c r="K56" s="7" t="n">
        <f aca="false">B56*300+C56*3700</f>
        <v>0.000993384582</v>
      </c>
      <c r="L56" s="7" t="n">
        <f aca="false">D56*4000+E56*100</f>
        <v>1.79478184E-010</v>
      </c>
      <c r="M56" s="7" t="n">
        <f aca="false">D56*100+E56*5200</f>
        <v>8.280298E-012</v>
      </c>
      <c r="P56" s="7"/>
      <c r="Q56" s="7"/>
      <c r="R56" s="7"/>
      <c r="S56" s="7"/>
      <c r="T56" s="7"/>
    </row>
    <row r="57" customFormat="false" ht="12.75" hidden="false" customHeight="false" outlineLevel="0" collapsed="false">
      <c r="A57" s="7" t="n">
        <v>1410</v>
      </c>
      <c r="B57" s="7" t="n">
        <v>3.99994E-009</v>
      </c>
      <c r="C57" s="7" t="n">
        <v>2.65381E-007</v>
      </c>
      <c r="D57" s="7" t="n">
        <v>4.45444E-014</v>
      </c>
      <c r="E57" s="7" t="n">
        <v>7.29824E-016</v>
      </c>
      <c r="I57" s="7" t="n">
        <v>1410</v>
      </c>
      <c r="J57" s="7" t="n">
        <f aca="false">B57*3200+C57*300</f>
        <v>9.2414108E-005</v>
      </c>
      <c r="K57" s="7" t="n">
        <f aca="false">B57*300+C57*3700</f>
        <v>0.000983109682</v>
      </c>
      <c r="L57" s="7" t="n">
        <f aca="false">D57*4000+E57*100</f>
        <v>1.782505824E-010</v>
      </c>
      <c r="M57" s="7" t="n">
        <f aca="false">D57*100+E57*5200</f>
        <v>8.2495248E-012</v>
      </c>
      <c r="P57" s="7"/>
      <c r="Q57" s="7"/>
      <c r="R57" s="7"/>
      <c r="S57" s="7"/>
      <c r="T57" s="7"/>
    </row>
    <row r="58" customFormat="false" ht="12.75" hidden="false" customHeight="false" outlineLevel="0" collapsed="false">
      <c r="A58" s="7" t="n">
        <v>1440</v>
      </c>
      <c r="B58" s="7" t="n">
        <v>3.99994E-009</v>
      </c>
      <c r="C58" s="7" t="n">
        <v>2.63478E-007</v>
      </c>
      <c r="D58" s="7" t="n">
        <v>4.43341E-014</v>
      </c>
      <c r="E58" s="7" t="n">
        <v>7.29812E-016</v>
      </c>
      <c r="I58" s="7" t="n">
        <v>1440</v>
      </c>
      <c r="J58" s="7" t="n">
        <f aca="false">B58*3200+C58*300</f>
        <v>9.1843208E-005</v>
      </c>
      <c r="K58" s="7" t="n">
        <f aca="false">B58*300+C58*3700</f>
        <v>0.000976068582</v>
      </c>
      <c r="L58" s="7" t="n">
        <f aca="false">D58*4000+E58*100</f>
        <v>1.774093812E-010</v>
      </c>
      <c r="M58" s="7" t="n">
        <f aca="false">D58*100+E58*5200</f>
        <v>8.2284324E-012</v>
      </c>
      <c r="P58" s="7"/>
      <c r="Q58" s="7"/>
      <c r="R58" s="7"/>
      <c r="S58" s="7"/>
      <c r="T58" s="7"/>
    </row>
    <row r="59" customFormat="false" ht="12.75" hidden="false" customHeight="false" outlineLevel="0" collapsed="false">
      <c r="A59" s="7" t="n">
        <v>1470</v>
      </c>
      <c r="B59" s="7" t="n">
        <v>3.99994E-009</v>
      </c>
      <c r="C59" s="7" t="n">
        <v>2.62175E-007</v>
      </c>
      <c r="D59" s="7" t="n">
        <v>4.419E-014</v>
      </c>
      <c r="E59" s="7" t="n">
        <v>7.29804E-016</v>
      </c>
      <c r="I59" s="7" t="n">
        <v>1470</v>
      </c>
      <c r="J59" s="7" t="n">
        <f aca="false">B59*3200+C59*300</f>
        <v>9.1452308E-005</v>
      </c>
      <c r="K59" s="7" t="n">
        <f aca="false">B59*300+C59*3700</f>
        <v>0.000971247482</v>
      </c>
      <c r="L59" s="7" t="n">
        <f aca="false">D59*4000+E59*100</f>
        <v>1.768329804E-010</v>
      </c>
      <c r="M59" s="7" t="n">
        <f aca="false">D59*100+E59*5200</f>
        <v>8.2139808E-012</v>
      </c>
      <c r="P59" s="7"/>
      <c r="Q59" s="7"/>
      <c r="R59" s="7"/>
      <c r="S59" s="7"/>
      <c r="T59" s="7"/>
    </row>
    <row r="60" customFormat="false" ht="12.75" hidden="false" customHeight="false" outlineLevel="0" collapsed="false">
      <c r="A60" s="7" t="n">
        <v>1500</v>
      </c>
      <c r="B60" s="7" t="n">
        <v>3.99994E-009</v>
      </c>
      <c r="C60" s="7" t="n">
        <v>2.61282E-007</v>
      </c>
      <c r="D60" s="7" t="n">
        <v>4.40913E-014</v>
      </c>
      <c r="E60" s="7" t="n">
        <v>7.29799E-016</v>
      </c>
      <c r="I60" s="7" t="n">
        <v>1500</v>
      </c>
      <c r="J60" s="7" t="n">
        <f aca="false">B60*3200+C60*300</f>
        <v>9.1184408E-005</v>
      </c>
      <c r="K60" s="7" t="n">
        <f aca="false">B60*300+C60*3700</f>
        <v>0.000967943382</v>
      </c>
      <c r="L60" s="7" t="n">
        <f aca="false">D60*4000+E60*100</f>
        <v>1.764381799E-010</v>
      </c>
      <c r="M60" s="7" t="n">
        <f aca="false">D60*100+E60*5200</f>
        <v>8.2040848E-012</v>
      </c>
      <c r="P60" s="7"/>
      <c r="Q60" s="7"/>
      <c r="R60" s="7"/>
      <c r="S60" s="7"/>
      <c r="T60" s="7"/>
    </row>
    <row r="61" customFormat="false" ht="12.75" hidden="false" customHeight="false" outlineLevel="0" collapsed="false">
      <c r="A61" s="7" t="n">
        <v>1530</v>
      </c>
      <c r="B61" s="7" t="n">
        <v>3.99994E-009</v>
      </c>
      <c r="C61" s="7" t="n">
        <v>2.6067E-007</v>
      </c>
      <c r="D61" s="7" t="n">
        <v>4.40236E-014</v>
      </c>
      <c r="E61" s="7" t="n">
        <v>7.29795E-016</v>
      </c>
      <c r="I61" s="7" t="n">
        <v>1530</v>
      </c>
      <c r="J61" s="7" t="n">
        <f aca="false">B61*3200+C61*300</f>
        <v>9.1000808E-005</v>
      </c>
      <c r="K61" s="7" t="n">
        <f aca="false">B61*300+C61*3700</f>
        <v>0.000965678982</v>
      </c>
      <c r="L61" s="7" t="n">
        <f aca="false">D61*4000+E61*100</f>
        <v>1.761673795E-010</v>
      </c>
      <c r="M61" s="7" t="n">
        <f aca="false">D61*100+E61*5200</f>
        <v>8.197294E-012</v>
      </c>
      <c r="P61" s="7"/>
      <c r="Q61" s="7"/>
      <c r="R61" s="7"/>
      <c r="S61" s="7"/>
      <c r="T61" s="7"/>
    </row>
    <row r="62" customFormat="false" ht="12.75" hidden="false" customHeight="false" outlineLevel="0" collapsed="false">
      <c r="A62" s="7" t="n">
        <v>1560</v>
      </c>
      <c r="B62" s="7" t="n">
        <v>3.99994E-009</v>
      </c>
      <c r="C62" s="7" t="n">
        <v>2.6025E-007</v>
      </c>
      <c r="D62" s="7" t="n">
        <v>4.39773E-014</v>
      </c>
      <c r="E62" s="7" t="n">
        <v>7.29792E-016</v>
      </c>
      <c r="I62" s="7" t="n">
        <v>1560</v>
      </c>
      <c r="J62" s="7" t="n">
        <f aca="false">B62*3200+C62*300</f>
        <v>9.0874808E-005</v>
      </c>
      <c r="K62" s="7" t="n">
        <f aca="false">B62*300+C62*3700</f>
        <v>0.000964124982</v>
      </c>
      <c r="L62" s="7" t="n">
        <f aca="false">D62*4000+E62*100</f>
        <v>1.759821792E-010</v>
      </c>
      <c r="M62" s="7" t="n">
        <f aca="false">D62*100+E62*5200</f>
        <v>8.1926484E-012</v>
      </c>
      <c r="P62" s="7"/>
      <c r="Q62" s="7"/>
      <c r="R62" s="7"/>
      <c r="S62" s="7"/>
      <c r="T62" s="7"/>
    </row>
    <row r="63" customFormat="false" ht="12.75" hidden="false" customHeight="false" outlineLevel="0" collapsed="false">
      <c r="A63" s="7" t="n">
        <v>1590</v>
      </c>
      <c r="B63" s="7" t="n">
        <v>3.99994E-009</v>
      </c>
      <c r="C63" s="7" t="n">
        <v>2.59963E-007</v>
      </c>
      <c r="D63" s="7" t="n">
        <v>4.39455E-014</v>
      </c>
      <c r="E63" s="7" t="n">
        <v>7.29791E-016</v>
      </c>
      <c r="I63" s="7" t="n">
        <v>1590</v>
      </c>
      <c r="J63" s="7" t="n">
        <f aca="false">B63*3200+C63*300</f>
        <v>9.0788708E-005</v>
      </c>
      <c r="K63" s="7" t="n">
        <f aca="false">B63*300+C63*3700</f>
        <v>0.000963063082</v>
      </c>
      <c r="L63" s="7" t="n">
        <f aca="false">D63*4000+E63*100</f>
        <v>1.758549791E-010</v>
      </c>
      <c r="M63" s="7" t="n">
        <f aca="false">D63*100+E63*5200</f>
        <v>8.1894632E-012</v>
      </c>
      <c r="P63" s="7"/>
      <c r="Q63" s="7"/>
      <c r="R63" s="7"/>
      <c r="S63" s="7"/>
      <c r="T63" s="7"/>
    </row>
    <row r="64" customFormat="false" ht="12.75" hidden="false" customHeight="false" outlineLevel="0" collapsed="false">
      <c r="A64" s="7" t="n">
        <v>1620</v>
      </c>
      <c r="B64" s="7" t="n">
        <v>3.99994E-009</v>
      </c>
      <c r="C64" s="7" t="n">
        <v>2.59766E-007</v>
      </c>
      <c r="D64" s="7" t="n">
        <v>4.39238E-014</v>
      </c>
      <c r="E64" s="7" t="n">
        <v>7.2979E-016</v>
      </c>
      <c r="I64" s="7" t="n">
        <v>1620</v>
      </c>
      <c r="J64" s="7" t="n">
        <f aca="false">B64*3200+C64*300</f>
        <v>9.0729608E-005</v>
      </c>
      <c r="K64" s="7" t="n">
        <f aca="false">B64*300+C64*3700</f>
        <v>0.000962334182</v>
      </c>
      <c r="L64" s="7" t="n">
        <f aca="false">D64*4000+E64*100</f>
        <v>1.75768179E-010</v>
      </c>
      <c r="M64" s="7" t="n">
        <f aca="false">D64*100+E64*5200</f>
        <v>8.187288E-012</v>
      </c>
      <c r="P64" s="7"/>
      <c r="Q64" s="7"/>
      <c r="R64" s="7"/>
      <c r="S64" s="7"/>
      <c r="T64" s="7"/>
    </row>
    <row r="65" customFormat="false" ht="12.75" hidden="false" customHeight="false" outlineLevel="0" collapsed="false">
      <c r="A65" s="7" t="n">
        <v>1650</v>
      </c>
      <c r="B65" s="7" t="n">
        <v>3.99994E-009</v>
      </c>
      <c r="C65" s="7" t="n">
        <v>2.59631E-007</v>
      </c>
      <c r="D65" s="7" t="n">
        <v>4.39088E-014</v>
      </c>
      <c r="E65" s="7" t="n">
        <v>7.29789E-016</v>
      </c>
      <c r="I65" s="7" t="n">
        <v>1650</v>
      </c>
      <c r="J65" s="7" t="n">
        <f aca="false">B65*3200+C65*300</f>
        <v>9.0689108E-005</v>
      </c>
      <c r="K65" s="7" t="n">
        <f aca="false">B65*300+C65*3700</f>
        <v>0.000961834682</v>
      </c>
      <c r="L65" s="7" t="n">
        <f aca="false">D65*4000+E65*100</f>
        <v>1.757081789E-010</v>
      </c>
      <c r="M65" s="7" t="n">
        <f aca="false">D65*100+E65*5200</f>
        <v>8.1857828E-012</v>
      </c>
      <c r="P65" s="7"/>
      <c r="Q65" s="7"/>
      <c r="R65" s="7"/>
      <c r="S65" s="7"/>
      <c r="T65" s="7"/>
    </row>
    <row r="66" customFormat="false" ht="12.75" hidden="false" customHeight="false" outlineLevel="0" collapsed="false">
      <c r="A66" s="7" t="n">
        <v>1680</v>
      </c>
      <c r="B66" s="7" t="n">
        <v>3.99994E-009</v>
      </c>
      <c r="C66" s="7" t="n">
        <v>2.59539E-007</v>
      </c>
      <c r="D66" s="7" t="n">
        <v>4.38986E-014</v>
      </c>
      <c r="E66" s="7" t="n">
        <v>7.29788E-016</v>
      </c>
      <c r="I66" s="7" t="n">
        <v>1680</v>
      </c>
      <c r="J66" s="7" t="n">
        <f aca="false">B66*3200+C66*300</f>
        <v>9.0661508E-005</v>
      </c>
      <c r="K66" s="7" t="n">
        <f aca="false">B66*300+C66*3700</f>
        <v>0.000961494282</v>
      </c>
      <c r="L66" s="7" t="n">
        <f aca="false">D66*4000+E66*100</f>
        <v>1.756673788E-010</v>
      </c>
      <c r="M66" s="7" t="n">
        <f aca="false">D66*100+E66*5200</f>
        <v>8.1847576E-012</v>
      </c>
      <c r="P66" s="7"/>
      <c r="Q66" s="7"/>
      <c r="R66" s="7"/>
      <c r="S66" s="7"/>
      <c r="T66" s="7"/>
    </row>
    <row r="67" customFormat="false" ht="12.75" hidden="false" customHeight="false" outlineLevel="0" collapsed="false">
      <c r="A67" s="7" t="n">
        <v>1710</v>
      </c>
      <c r="B67" s="7" t="n">
        <v>3.99994E-009</v>
      </c>
      <c r="C67" s="7" t="n">
        <v>2.59475E-007</v>
      </c>
      <c r="D67" s="7" t="n">
        <v>4.38916E-014</v>
      </c>
      <c r="E67" s="7" t="n">
        <v>7.29788E-016</v>
      </c>
      <c r="I67" s="7" t="n">
        <v>1710</v>
      </c>
      <c r="J67" s="7" t="n">
        <f aca="false">B67*3200+C67*300</f>
        <v>9.0642308E-005</v>
      </c>
      <c r="K67" s="7" t="n">
        <f aca="false">B67*300+C67*3700</f>
        <v>0.000961257482</v>
      </c>
      <c r="L67" s="7" t="n">
        <f aca="false">D67*4000+E67*100</f>
        <v>1.756393788E-010</v>
      </c>
      <c r="M67" s="7" t="n">
        <f aca="false">D67*100+E67*5200</f>
        <v>8.1840576E-012</v>
      </c>
      <c r="P67" s="7"/>
      <c r="Q67" s="7"/>
      <c r="R67" s="7"/>
      <c r="S67" s="7"/>
      <c r="T67" s="7"/>
    </row>
    <row r="68" customFormat="false" ht="12.75" hidden="false" customHeight="false" outlineLevel="0" collapsed="false">
      <c r="A68" s="7" t="n">
        <v>1740</v>
      </c>
      <c r="B68" s="7" t="n">
        <v>3.99994E-009</v>
      </c>
      <c r="C68" s="7" t="n">
        <v>2.59432E-007</v>
      </c>
      <c r="D68" s="7" t="n">
        <v>4.38868E-014</v>
      </c>
      <c r="E68" s="7" t="n">
        <v>7.29788E-016</v>
      </c>
      <c r="I68" s="7" t="n">
        <v>1740</v>
      </c>
      <c r="J68" s="7" t="n">
        <f aca="false">B68*3200+C68*300</f>
        <v>9.0629408E-005</v>
      </c>
      <c r="K68" s="7" t="n">
        <f aca="false">B68*300+C68*3700</f>
        <v>0.000961098382</v>
      </c>
      <c r="L68" s="7" t="n">
        <f aca="false">D68*4000+E68*100</f>
        <v>1.756201788E-010</v>
      </c>
      <c r="M68" s="7" t="n">
        <f aca="false">D68*100+E68*5200</f>
        <v>8.1835776E-012</v>
      </c>
      <c r="P68" s="7"/>
      <c r="Q68" s="7"/>
      <c r="R68" s="7"/>
      <c r="S68" s="7"/>
      <c r="T68" s="7"/>
    </row>
    <row r="69" customFormat="false" ht="12.75" hidden="false" customHeight="false" outlineLevel="0" collapsed="false">
      <c r="A69" s="7" t="n">
        <v>1760</v>
      </c>
      <c r="B69" s="7" t="n">
        <v>3.99994E-009</v>
      </c>
      <c r="C69" s="7" t="n">
        <v>2.59411E-007</v>
      </c>
      <c r="D69" s="7" t="n">
        <v>4.38845E-014</v>
      </c>
      <c r="E69" s="7" t="n">
        <v>7.29787E-016</v>
      </c>
      <c r="I69" s="7" t="n">
        <v>1760</v>
      </c>
      <c r="J69" s="7" t="n">
        <f aca="false">B69*3200+C69*300</f>
        <v>9.0623108E-005</v>
      </c>
      <c r="K69" s="7" t="n">
        <f aca="false">B69*300+C69*3700</f>
        <v>0.000961020682</v>
      </c>
      <c r="L69" s="7" t="n">
        <f aca="false">D69*4000+E69*100</f>
        <v>1.756109787E-010</v>
      </c>
      <c r="M69" s="7" t="n">
        <f aca="false">D69*100+E69*5200</f>
        <v>8.1833424E-012</v>
      </c>
      <c r="P69" s="7"/>
      <c r="Q69" s="7"/>
      <c r="R69" s="7"/>
      <c r="S69" s="7"/>
      <c r="T69" s="7"/>
    </row>
    <row r="70" customFormat="false" ht="12.75" hidden="false" customHeight="false" outlineLevel="0" collapsed="false">
      <c r="A70" s="7" t="n">
        <v>1800</v>
      </c>
      <c r="B70" s="7" t="n">
        <v>3.99994E-009</v>
      </c>
      <c r="C70" s="7" t="n">
        <v>2.59382E-007</v>
      </c>
      <c r="D70" s="7" t="n">
        <v>4.38813E-014</v>
      </c>
      <c r="E70" s="7" t="n">
        <v>7.29787E-016</v>
      </c>
      <c r="I70" s="7" t="n">
        <v>1800</v>
      </c>
      <c r="J70" s="7" t="n">
        <f aca="false">B70*3200+C70*300</f>
        <v>9.0614408E-005</v>
      </c>
      <c r="K70" s="7" t="n">
        <f aca="false">B70*300+C70*3700</f>
        <v>0.000960913382</v>
      </c>
      <c r="L70" s="7" t="n">
        <f aca="false">D70*4000+E70*100</f>
        <v>1.755981787E-010</v>
      </c>
      <c r="M70" s="7" t="n">
        <f aca="false">D70*100+E70*5200</f>
        <v>8.1830224E-012</v>
      </c>
      <c r="P70" s="7"/>
      <c r="Q70" s="7"/>
      <c r="R70" s="7"/>
      <c r="S70" s="7"/>
      <c r="T70" s="7"/>
    </row>
    <row r="71" customFormat="false" ht="12.75" hidden="false" customHeight="false" outlineLevel="0" collapsed="false">
      <c r="A71" s="0" t="s">
        <v>51</v>
      </c>
      <c r="I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sheetData>
    <row r="1" customFormat="false" ht="13.5" hidden="false" customHeight="false" outlineLevel="0" collapsed="false">
      <c r="A1" s="91" t="s">
        <v>12</v>
      </c>
      <c r="B1" s="0" t="s">
        <v>17</v>
      </c>
      <c r="C1" s="0" t="s">
        <v>18</v>
      </c>
      <c r="D1" s="0" t="s">
        <v>19</v>
      </c>
      <c r="E1" s="0" t="s">
        <v>20</v>
      </c>
      <c r="F1" s="93"/>
    </row>
    <row r="2" customFormat="false" ht="12.75" hidden="false" customHeight="false" outlineLevel="0" collapsed="false">
      <c r="A2" s="94" t="s">
        <v>34</v>
      </c>
    </row>
    <row r="3" customFormat="false" ht="12.75" hidden="false" customHeight="false" outlineLevel="0" collapsed="false">
      <c r="A3" s="0" t="s">
        <v>116</v>
      </c>
    </row>
    <row r="4" customFormat="false" ht="12.75" hidden="false" customHeight="false" outlineLevel="0" collapsed="false">
      <c r="A4" s="0" t="s">
        <v>117</v>
      </c>
    </row>
    <row r="5" customFormat="false" ht="12.75" hidden="false" customHeight="false" outlineLevel="0" collapsed="false">
      <c r="A5" s="0" t="s">
        <v>118</v>
      </c>
    </row>
    <row r="6" customFormat="false" ht="12.75" hidden="false" customHeight="false" outlineLevel="0" collapsed="false">
      <c r="A6" s="0" t="s">
        <v>119</v>
      </c>
    </row>
    <row r="7" customFormat="false" ht="12.75" hidden="false" customHeight="false" outlineLevel="0" collapsed="false">
      <c r="A7" s="0" t="s">
        <v>120</v>
      </c>
    </row>
    <row r="8" customFormat="false" ht="12.75" hidden="false" customHeight="false" outlineLevel="0" collapsed="false">
      <c r="A8" s="0" t="s">
        <v>34</v>
      </c>
    </row>
    <row r="9" customFormat="false" ht="12.75" hidden="false" customHeight="false" outlineLevel="0" collapsed="false">
      <c r="A9" s="7" t="n">
        <v>3.55</v>
      </c>
      <c r="B9" s="7" t="n">
        <v>17.698024866304</v>
      </c>
      <c r="C9" s="7" t="n">
        <v>218.275580456216</v>
      </c>
      <c r="D9" s="7" t="n">
        <v>9.9165737948E-006</v>
      </c>
      <c r="E9" s="7" t="n">
        <v>2.486313296E-007</v>
      </c>
    </row>
    <row r="10" customFormat="false" ht="12.75" hidden="false" customHeight="false" outlineLevel="0" collapsed="false">
      <c r="A10" s="7" t="n">
        <v>23.8</v>
      </c>
      <c r="B10" s="7" t="n">
        <v>16.013495171392</v>
      </c>
      <c r="C10" s="7" t="n">
        <v>197.499710484818</v>
      </c>
      <c r="D10" s="7" t="n">
        <v>9.5352132533E-006</v>
      </c>
      <c r="E10" s="7" t="n">
        <v>2.390691716E-007</v>
      </c>
    </row>
    <row r="11" customFormat="false" ht="12.75" hidden="false" customHeight="false" outlineLevel="0" collapsed="false">
      <c r="A11" s="7" t="n">
        <v>53.3</v>
      </c>
      <c r="B11" s="7" t="n">
        <v>13.684145662272</v>
      </c>
      <c r="C11" s="7" t="n">
        <v>168.771060530838</v>
      </c>
      <c r="D11" s="7" t="n">
        <v>8.9216523873E-006</v>
      </c>
      <c r="E11" s="7" t="n">
        <v>2.236851396E-007</v>
      </c>
    </row>
    <row r="12" customFormat="false" ht="12.75" hidden="false" customHeight="false" outlineLevel="0" collapsed="false">
      <c r="A12" s="7" t="n">
        <v>82.8</v>
      </c>
      <c r="B12" s="7" t="n">
        <v>11.518566210336</v>
      </c>
      <c r="C12" s="7" t="n">
        <v>142.062240582219</v>
      </c>
      <c r="D12" s="7" t="n">
        <v>8.2366114264E-006</v>
      </c>
      <c r="E12" s="7" t="n">
        <v>2.065091728E-007</v>
      </c>
    </row>
    <row r="13" customFormat="false" ht="12.75" hidden="false" customHeight="false" outlineLevel="0" collapsed="false">
      <c r="A13" s="7" t="n">
        <v>112</v>
      </c>
      <c r="B13" s="7" t="n">
        <v>9.553926808128</v>
      </c>
      <c r="C13" s="7" t="n">
        <v>117.831680638262</v>
      </c>
      <c r="D13" s="7" t="n">
        <v>7.4893703836E-006</v>
      </c>
      <c r="E13" s="7" t="n">
        <v>1.877739472E-007</v>
      </c>
    </row>
    <row r="14" customFormat="false" ht="12.75" hidden="false" customHeight="false" outlineLevel="0" collapsed="false">
      <c r="A14" s="7" t="n">
        <v>142</v>
      </c>
      <c r="B14" s="7" t="n">
        <v>7.738117473024</v>
      </c>
      <c r="C14" s="7" t="n">
        <v>95.436690700596</v>
      </c>
      <c r="D14" s="7" t="n">
        <v>6.65832922902E-006</v>
      </c>
      <c r="E14" s="7" t="n">
        <v>1.6693790904E-007</v>
      </c>
    </row>
    <row r="15" customFormat="false" ht="12.75" hidden="false" customHeight="false" outlineLevel="0" collapsed="false">
      <c r="A15" s="7" t="n">
        <v>171</v>
      </c>
      <c r="B15" s="7" t="n">
        <v>6.19146815104</v>
      </c>
      <c r="C15" s="7" t="n">
        <v>76.36134076416</v>
      </c>
      <c r="D15" s="7" t="n">
        <v>5.81084805578E-006</v>
      </c>
      <c r="E15" s="7" t="n">
        <v>1.4568990056E-007</v>
      </c>
    </row>
    <row r="16" customFormat="false" ht="12.75" hidden="false" customHeight="false" outlineLevel="0" collapsed="false">
      <c r="A16" s="7" t="n">
        <v>201</v>
      </c>
      <c r="B16" s="7" t="n">
        <v>4.815548866656</v>
      </c>
      <c r="C16" s="7" t="n">
        <v>59.391660831249</v>
      </c>
      <c r="D16" s="7" t="n">
        <v>4.916366821E-006</v>
      </c>
      <c r="E16" s="7" t="n">
        <v>1.23263692E-007</v>
      </c>
    </row>
    <row r="17" customFormat="false" ht="12.75" hidden="false" customHeight="false" outlineLevel="0" collapsed="false">
      <c r="A17" s="7" t="n">
        <v>230</v>
      </c>
      <c r="B17" s="7" t="n">
        <v>3.702279544736</v>
      </c>
      <c r="C17" s="7" t="n">
        <v>45.661330894819</v>
      </c>
      <c r="D17" s="7" t="n">
        <v>4.0688056537E-006</v>
      </c>
      <c r="E17" s="7" t="n">
        <v>1.020139924E-007</v>
      </c>
    </row>
    <row r="18" customFormat="false" ht="12.75" hidden="false" customHeight="false" outlineLevel="0" collapsed="false">
      <c r="A18" s="7" t="n">
        <v>260</v>
      </c>
      <c r="B18" s="7" t="n">
        <v>2.765422201216</v>
      </c>
      <c r="C18" s="7" t="n">
        <v>34.106748956364</v>
      </c>
      <c r="D18" s="7" t="n">
        <v>3.24825652552E-006</v>
      </c>
      <c r="E18" s="7" t="n">
        <v>8.144162704E-008</v>
      </c>
    </row>
    <row r="19" customFormat="false" ht="12.75" hidden="false" customHeight="false" outlineLevel="0" collapsed="false">
      <c r="A19" s="7" t="n">
        <v>289</v>
      </c>
      <c r="B19" s="7" t="n">
        <v>2.049664767008</v>
      </c>
      <c r="C19" s="7" t="n">
        <v>25.279067009407</v>
      </c>
      <c r="D19" s="7" t="n">
        <v>2.54106355449E-006</v>
      </c>
      <c r="E19" s="7" t="n">
        <v>6.371133348E-008</v>
      </c>
    </row>
    <row r="20" customFormat="false" ht="12.75" hidden="false" customHeight="false" outlineLevel="0" collapsed="false">
      <c r="A20" s="7" t="n">
        <v>319</v>
      </c>
      <c r="B20" s="7" t="n">
        <v>1.48008226416</v>
      </c>
      <c r="C20" s="7" t="n">
        <v>18.254210056015</v>
      </c>
      <c r="D20" s="7" t="n">
        <v>1.91966270209E-006</v>
      </c>
      <c r="E20" s="7" t="n">
        <v>4.813200868E-008</v>
      </c>
    </row>
    <row r="21" customFormat="false" ht="12.75" hidden="false" customHeight="false" outlineLevel="0" collapsed="false">
      <c r="A21" s="7" t="n">
        <v>348</v>
      </c>
      <c r="B21" s="7" t="n">
        <v>1.06686565456</v>
      </c>
      <c r="C21" s="7" t="n">
        <v>13.157867092615</v>
      </c>
      <c r="D21" s="7" t="n">
        <v>1.4316860332E-006</v>
      </c>
      <c r="E21" s="7" t="n">
        <v>3.58978264E-008</v>
      </c>
    </row>
    <row r="22" customFormat="false" ht="12.75" hidden="false" customHeight="false" outlineLevel="0" collapsed="false">
      <c r="A22" s="7" t="n">
        <v>378</v>
      </c>
      <c r="B22" s="7" t="n">
        <v>0.752504970176</v>
      </c>
      <c r="C22" s="7" t="n">
        <v>9.280748122204</v>
      </c>
      <c r="D22" s="7" t="n">
        <v>1.03718949271E-006</v>
      </c>
      <c r="E22" s="7" t="n">
        <v>2.600732092E-008</v>
      </c>
    </row>
    <row r="23" customFormat="false" ht="12.75" hidden="false" customHeight="false" outlineLevel="0" collapsed="false">
      <c r="A23" s="7" t="n">
        <v>407</v>
      </c>
      <c r="B23" s="7" t="n">
        <v>0.532845201056</v>
      </c>
      <c r="C23" s="7" t="n">
        <v>6.571608143849</v>
      </c>
      <c r="D23" s="7" t="n">
        <v>7.4860509748E-007</v>
      </c>
      <c r="E23" s="7" t="n">
        <v>1.877216896E-008</v>
      </c>
    </row>
    <row r="24" customFormat="false" ht="12.75" hidden="false" customHeight="false" outlineLevel="0" collapsed="false">
      <c r="A24" s="7" t="n">
        <v>437</v>
      </c>
      <c r="B24" s="7" t="n">
        <v>0.370623377344</v>
      </c>
      <c r="C24" s="7" t="n">
        <v>4.570870160376</v>
      </c>
      <c r="D24" s="7" t="n">
        <v>5.28232795743E-007</v>
      </c>
      <c r="E24" s="7" t="n">
        <v>1.3247178636E-008</v>
      </c>
    </row>
    <row r="25" customFormat="false" ht="12.75" hidden="false" customHeight="false" outlineLevel="0" collapsed="false">
      <c r="A25" s="7" t="n">
        <v>466</v>
      </c>
      <c r="B25" s="7" t="n">
        <v>0.259832000704</v>
      </c>
      <c r="C25" s="7" t="n">
        <v>3.204441671941</v>
      </c>
      <c r="D25" s="7" t="n">
        <v>3.74030584646E-007</v>
      </c>
      <c r="E25" s="7" t="n">
        <v>9.381151592E-009</v>
      </c>
    </row>
    <row r="26" customFormat="false" ht="12.75" hidden="false" customHeight="false" outlineLevel="0" collapsed="false">
      <c r="A26" s="7" t="n">
        <v>496</v>
      </c>
      <c r="B26" s="7" t="n">
        <v>0.17938589184</v>
      </c>
      <c r="C26" s="7" t="n">
        <v>2.212271880485</v>
      </c>
      <c r="D26" s="7" t="n">
        <v>2.60122828731E-007</v>
      </c>
      <c r="E26" s="7" t="n">
        <v>6.525354012E-009</v>
      </c>
    </row>
    <row r="27" customFormat="false" ht="12.75" hidden="false" customHeight="false" outlineLevel="0" collapsed="false">
      <c r="A27" s="7" t="n">
        <v>525</v>
      </c>
      <c r="B27" s="7" t="n">
        <v>0.12512285408</v>
      </c>
      <c r="C27" s="7" t="n">
        <v>1.54302698632</v>
      </c>
      <c r="D27" s="7" t="n">
        <v>1.82346722281E-007</v>
      </c>
      <c r="E27" s="7" t="n">
        <v>4.575418612E-009</v>
      </c>
    </row>
    <row r="28" customFormat="false" ht="12.75" hidden="false" customHeight="false" outlineLevel="0" collapsed="false">
      <c r="A28" s="7" t="n">
        <v>555</v>
      </c>
      <c r="B28" s="7" t="n">
        <v>0.086069799232</v>
      </c>
      <c r="C28" s="7" t="n">
        <v>1.061372090553</v>
      </c>
      <c r="D28" s="7" t="n">
        <v>1.25893845021E-007</v>
      </c>
      <c r="E28" s="7" t="n">
        <v>3.160081092E-009</v>
      </c>
    </row>
    <row r="29" customFormat="false" ht="12.75" hidden="false" customHeight="false" outlineLevel="0" collapsed="false">
      <c r="A29" s="7" t="n">
        <v>584</v>
      </c>
      <c r="B29" s="7" t="n">
        <v>0.059893629696</v>
      </c>
      <c r="C29" s="7" t="n">
        <v>0.738532293409</v>
      </c>
      <c r="D29" s="7" t="n">
        <v>8.7828992928E-008</v>
      </c>
      <c r="E29" s="7" t="n">
        <v>2.205752256E-009</v>
      </c>
    </row>
    <row r="30" customFormat="false" ht="12.75" hidden="false" customHeight="false" outlineLevel="0" collapsed="false">
      <c r="A30" s="7" t="n">
        <v>614</v>
      </c>
      <c r="B30" s="7" t="n">
        <v>0.041137651616</v>
      </c>
      <c r="C30" s="7" t="n">
        <v>0.507208295464</v>
      </c>
      <c r="D30" s="7" t="n">
        <v>6.0441755449E-008</v>
      </c>
      <c r="E30" s="7" t="n">
        <v>1.519123348E-009</v>
      </c>
    </row>
    <row r="31" customFormat="false" ht="12.75" hidden="false" customHeight="false" outlineLevel="0" collapsed="false">
      <c r="A31" s="7" t="n">
        <v>643</v>
      </c>
      <c r="B31" s="7" t="n">
        <v>0.028605166272</v>
      </c>
      <c r="C31" s="7" t="n">
        <v>0.352640796838</v>
      </c>
      <c r="D31" s="7" t="n">
        <v>4.2089330335E-008</v>
      </c>
      <c r="E31" s="7" t="n">
        <v>1.05900742E-009</v>
      </c>
    </row>
    <row r="32" customFormat="false" ht="12.75" hidden="false" customHeight="false" outlineLevel="0" collapsed="false">
      <c r="A32" s="7" t="n">
        <v>673</v>
      </c>
      <c r="B32" s="7" t="n">
        <v>0.0196445668</v>
      </c>
      <c r="C32" s="7" t="n">
        <v>0.242126607825</v>
      </c>
      <c r="D32" s="7" t="n">
        <v>2.8941872343E-008</v>
      </c>
      <c r="E32" s="7" t="n">
        <v>7.29385836E-010</v>
      </c>
    </row>
    <row r="33" customFormat="false" ht="12.75" hidden="false" customHeight="false" outlineLevel="0" collapsed="false">
      <c r="A33" s="7" t="n">
        <v>702</v>
      </c>
      <c r="B33" s="7" t="n">
        <v>0.01366611384</v>
      </c>
      <c r="C33" s="7" t="n">
        <v>0.168392268485</v>
      </c>
      <c r="D33" s="7" t="n">
        <v>2.0157820323E-008</v>
      </c>
      <c r="E33" s="7" t="n">
        <v>5.09159796E-010</v>
      </c>
    </row>
    <row r="34" customFormat="false" ht="12.75" hidden="false" customHeight="false" outlineLevel="0" collapsed="false">
      <c r="A34" s="7" t="n">
        <v>732</v>
      </c>
      <c r="B34" s="7" t="n">
        <v>0.009396038864</v>
      </c>
      <c r="C34" s="7" t="n">
        <v>0.115727948956</v>
      </c>
      <c r="D34" s="7" t="n">
        <v>1.3877931729E-008</v>
      </c>
      <c r="E34" s="7" t="n">
        <v>3.51715908E-010</v>
      </c>
    </row>
    <row r="35" customFormat="false" ht="12.75" hidden="false" customHeight="false" outlineLevel="0" collapsed="false">
      <c r="A35" s="7" t="n">
        <v>761</v>
      </c>
      <c r="B35" s="7" t="n">
        <v>0.006549102224</v>
      </c>
      <c r="C35" s="7" t="n">
        <v>0.080615689271</v>
      </c>
      <c r="D35" s="7" t="n">
        <v>9.6882859959E-009</v>
      </c>
      <c r="E35" s="7" t="n">
        <v>2.466767868E-010</v>
      </c>
    </row>
    <row r="36" customFormat="false" ht="12.75" hidden="false" customHeight="false" outlineLevel="0" collapsed="false">
      <c r="A36" s="7" t="n">
        <v>791</v>
      </c>
      <c r="B36" s="7" t="n">
        <v>0.004516724592</v>
      </c>
      <c r="C36" s="7" t="n">
        <v>0.055549669493</v>
      </c>
      <c r="D36" s="7" t="n">
        <v>6.6960019013E-009</v>
      </c>
      <c r="E36" s="7" t="n">
        <v>1.716568676E-010</v>
      </c>
    </row>
    <row r="37" customFormat="false" ht="12.75" hidden="false" customHeight="false" outlineLevel="0" collapsed="false">
      <c r="A37" s="7" t="n">
        <v>821</v>
      </c>
      <c r="B37" s="7" t="n">
        <v>0.003123706256</v>
      </c>
      <c r="C37" s="7" t="n">
        <v>0.038369089649</v>
      </c>
      <c r="D37" s="7" t="n">
        <v>4.6444390939E-009</v>
      </c>
      <c r="E37" s="7" t="n">
        <v>1.202218828E-010</v>
      </c>
    </row>
    <row r="38" customFormat="false" ht="12.75" hidden="false" customHeight="false" outlineLevel="0" collapsed="false">
      <c r="A38" s="7" t="n">
        <v>850</v>
      </c>
      <c r="B38" s="7" t="n">
        <v>0.002195387344</v>
      </c>
      <c r="C38" s="7" t="n">
        <v>0.026919809751</v>
      </c>
      <c r="D38" s="7" t="n">
        <v>3.2769532226E-009</v>
      </c>
      <c r="E38" s="7" t="n">
        <v>8.59374752E-011</v>
      </c>
    </row>
    <row r="39" customFormat="false" ht="12.75" hidden="false" customHeight="false" outlineLevel="0" collapsed="false">
      <c r="A39" s="7" t="n">
        <v>880</v>
      </c>
      <c r="B39" s="7" t="n">
        <v>0.001532862112</v>
      </c>
      <c r="C39" s="7" t="n">
        <v>0.018748655823</v>
      </c>
      <c r="D39" s="7" t="n">
        <v>2.3008598869E-009</v>
      </c>
      <c r="E39" s="7" t="n">
        <v>6.14657188E-011</v>
      </c>
    </row>
    <row r="40" customFormat="false" ht="12.75" hidden="false" customHeight="false" outlineLevel="0" collapsed="false">
      <c r="A40" s="7" t="n">
        <v>909</v>
      </c>
      <c r="B40" s="7" t="n">
        <v>0.001091391624</v>
      </c>
      <c r="C40" s="7" t="n">
        <v>0.013303846871</v>
      </c>
      <c r="D40" s="7" t="n">
        <v>1.6503829968E-009</v>
      </c>
      <c r="E40" s="7" t="n">
        <v>4.51575336E-011</v>
      </c>
    </row>
    <row r="41" customFormat="false" ht="12.75" hidden="false" customHeight="false" outlineLevel="0" collapsed="false">
      <c r="A41" s="7" t="n">
        <v>939</v>
      </c>
      <c r="B41" s="7" t="n">
        <v>0.000776350008</v>
      </c>
      <c r="C41" s="7" t="n">
        <v>0.009418328907</v>
      </c>
      <c r="D41" s="7" t="n">
        <v>1.1861543616E-009</v>
      </c>
      <c r="E41" s="7" t="n">
        <v>3.35188032E-011</v>
      </c>
    </row>
    <row r="42" customFormat="false" ht="12.75" hidden="false" customHeight="false" outlineLevel="0" collapsed="false">
      <c r="A42" s="7" t="n">
        <v>968</v>
      </c>
      <c r="B42" s="7" t="n">
        <v>0.000566437264</v>
      </c>
      <c r="C42" s="7" t="n">
        <v>0.006829401931</v>
      </c>
      <c r="D42" s="7" t="n">
        <v>8.768219383E-010</v>
      </c>
      <c r="E42" s="7" t="n">
        <v>2.57634916E-011</v>
      </c>
    </row>
    <row r="43" customFormat="false" ht="12.75" hidden="false" customHeight="false" outlineLevel="0" collapsed="false">
      <c r="A43" s="7" t="n">
        <v>998</v>
      </c>
      <c r="B43" s="7" t="n">
        <v>0.000416641424</v>
      </c>
      <c r="C43" s="7" t="n">
        <v>0.004981917946</v>
      </c>
      <c r="D43" s="7" t="n">
        <v>6.560736362E-010</v>
      </c>
      <c r="E43" s="7" t="n">
        <v>2.02290824E-011</v>
      </c>
    </row>
    <row r="44" customFormat="false" ht="12.75" hidden="false" customHeight="false" outlineLevel="0" collapsed="false">
      <c r="A44" s="7" t="n">
        <v>1030</v>
      </c>
      <c r="B44" s="7" t="n">
        <v>0.000308442052</v>
      </c>
      <c r="C44" s="7" t="n">
        <v>0.003647457458</v>
      </c>
      <c r="D44" s="7" t="n">
        <v>4.96621418E-010</v>
      </c>
      <c r="E44" s="7" t="n">
        <v>1.6231436E-011</v>
      </c>
    </row>
    <row r="45" customFormat="false" ht="12.75" hidden="false" customHeight="false" outlineLevel="0" collapsed="false">
      <c r="A45" s="7" t="n">
        <v>1060</v>
      </c>
      <c r="B45" s="7" t="n">
        <v>0.000239863948</v>
      </c>
      <c r="C45" s="7" t="n">
        <v>0.002801659667</v>
      </c>
      <c r="D45" s="7" t="n">
        <v>3.955548797E-010</v>
      </c>
      <c r="E45" s="7" t="n">
        <v>1.36975844E-011</v>
      </c>
    </row>
    <row r="46" customFormat="false" ht="12.75" hidden="false" customHeight="false" outlineLevel="0" collapsed="false">
      <c r="A46" s="7" t="n">
        <v>1090</v>
      </c>
      <c r="B46" s="7" t="n">
        <v>0.000192874412</v>
      </c>
      <c r="C46" s="7" t="n">
        <v>0.002222121273</v>
      </c>
      <c r="D46" s="7" t="n">
        <v>3.263047849E-010</v>
      </c>
      <c r="E46" s="7" t="n">
        <v>1.19614048E-011</v>
      </c>
    </row>
    <row r="47" customFormat="false" ht="12.75" hidden="false" customHeight="false" outlineLevel="0" collapsed="false">
      <c r="A47" s="7" t="n">
        <v>1120</v>
      </c>
      <c r="B47" s="7" t="n">
        <v>0.000160677844</v>
      </c>
      <c r="C47" s="7" t="n">
        <v>0.001825029876</v>
      </c>
      <c r="D47" s="7" t="n">
        <v>2.7885512E-010</v>
      </c>
      <c r="E47" s="7" t="n">
        <v>1.077179E-011</v>
      </c>
    </row>
    <row r="48" customFormat="false" ht="12.75" hidden="false" customHeight="false" outlineLevel="0" collapsed="false">
      <c r="A48" s="7" t="n">
        <v>1150</v>
      </c>
      <c r="B48" s="7" t="n">
        <v>0.000138616776</v>
      </c>
      <c r="C48" s="7" t="n">
        <v>0.001552942979</v>
      </c>
      <c r="D48" s="7" t="n">
        <v>2.463426755E-010</v>
      </c>
      <c r="E48" s="7" t="n">
        <v>9.956666E-012</v>
      </c>
    </row>
    <row r="49" customFormat="false" ht="12.75" hidden="false" customHeight="false" outlineLevel="0" collapsed="false">
      <c r="A49" s="7" t="n">
        <v>1170</v>
      </c>
      <c r="B49" s="7" t="n">
        <v>0.000127919376</v>
      </c>
      <c r="C49" s="7" t="n">
        <v>0.001421008379</v>
      </c>
      <c r="D49" s="7" t="n">
        <v>2.30577454E-010</v>
      </c>
      <c r="E49" s="7" t="n">
        <v>9.561418E-012</v>
      </c>
    </row>
    <row r="50" customFormat="false" ht="12.75" hidden="false" customHeight="false" outlineLevel="0" collapsed="false">
      <c r="A50" s="7" t="n">
        <v>1200</v>
      </c>
      <c r="B50" s="7" t="n">
        <v>0.000116171076</v>
      </c>
      <c r="C50" s="7" t="n">
        <v>0.001276112679</v>
      </c>
      <c r="D50" s="7" t="n">
        <v>2.132630303E-010</v>
      </c>
      <c r="E50" s="7" t="n">
        <v>9.1273256E-012</v>
      </c>
    </row>
    <row r="51" customFormat="false" ht="12.75" hidden="false" customHeight="false" outlineLevel="0" collapsed="false">
      <c r="A51" s="7" t="n">
        <v>1230</v>
      </c>
      <c r="B51" s="7" t="n">
        <v>0.000108121508</v>
      </c>
      <c r="C51" s="7" t="n">
        <v>0.001176834282</v>
      </c>
      <c r="D51" s="7" t="n">
        <v>2.01399414E-010</v>
      </c>
      <c r="E51" s="7" t="n">
        <v>8.829888E-012</v>
      </c>
    </row>
    <row r="52" customFormat="false" ht="12.75" hidden="false" customHeight="false" outlineLevel="0" collapsed="false">
      <c r="A52" s="7" t="n">
        <v>1260</v>
      </c>
      <c r="B52" s="7" t="n">
        <v>0.000102605708</v>
      </c>
      <c r="C52" s="7" t="n">
        <v>0.001108806082</v>
      </c>
      <c r="D52" s="7" t="n">
        <v>1.932706029E-010</v>
      </c>
      <c r="E52" s="7" t="n">
        <v>8.6260908E-012</v>
      </c>
    </row>
    <row r="53" customFormat="false" ht="12.75" hidden="false" customHeight="false" outlineLevel="0" collapsed="false">
      <c r="A53" s="7" t="n">
        <v>1290</v>
      </c>
      <c r="B53" s="7" t="n">
        <v>9.8826608E-005</v>
      </c>
      <c r="C53" s="7" t="n">
        <v>0.001062197182</v>
      </c>
      <c r="D53" s="7" t="n">
        <v>1.877009953E-010</v>
      </c>
      <c r="E53" s="7" t="n">
        <v>8.4864556E-012</v>
      </c>
    </row>
    <row r="54" customFormat="false" ht="12.75" hidden="false" customHeight="false" outlineLevel="0" collapsed="false">
      <c r="A54" s="7" t="n">
        <v>1320</v>
      </c>
      <c r="B54" s="7" t="n">
        <v>9.6237008E-005</v>
      </c>
      <c r="C54" s="7" t="n">
        <v>0.001030258782</v>
      </c>
      <c r="D54" s="7" t="n">
        <v>1.838845901E-010</v>
      </c>
      <c r="E54" s="7" t="n">
        <v>8.3907752E-012</v>
      </c>
    </row>
    <row r="55" customFormat="false" ht="12.75" hidden="false" customHeight="false" outlineLevel="0" collapsed="false">
      <c r="A55" s="7" t="n">
        <v>1350</v>
      </c>
      <c r="B55" s="7" t="n">
        <v>9.4462808E-005</v>
      </c>
      <c r="C55" s="7" t="n">
        <v>0.001008376982</v>
      </c>
      <c r="D55" s="7" t="n">
        <v>1.812697865E-010</v>
      </c>
      <c r="E55" s="7" t="n">
        <v>8.325218E-012</v>
      </c>
    </row>
    <row r="56" customFormat="false" ht="12.75" hidden="false" customHeight="false" outlineLevel="0" collapsed="false">
      <c r="A56" s="7" t="n">
        <v>1380</v>
      </c>
      <c r="B56" s="7" t="n">
        <v>9.3247208E-005</v>
      </c>
      <c r="C56" s="7" t="n">
        <v>0.000993384582</v>
      </c>
      <c r="D56" s="7" t="n">
        <v>1.79478184E-010</v>
      </c>
      <c r="E56" s="7" t="n">
        <v>8.280298E-012</v>
      </c>
    </row>
    <row r="57" customFormat="false" ht="12.75" hidden="false" customHeight="false" outlineLevel="0" collapsed="false">
      <c r="A57" s="7" t="n">
        <v>1410</v>
      </c>
      <c r="B57" s="7" t="n">
        <v>9.2414108E-005</v>
      </c>
      <c r="C57" s="7" t="n">
        <v>0.000983109682</v>
      </c>
      <c r="D57" s="7" t="n">
        <v>1.782505824E-010</v>
      </c>
      <c r="E57" s="7" t="n">
        <v>8.2495248E-012</v>
      </c>
    </row>
    <row r="58" customFormat="false" ht="12.75" hidden="false" customHeight="false" outlineLevel="0" collapsed="false">
      <c r="A58" s="7" t="n">
        <v>1440</v>
      </c>
      <c r="B58" s="7" t="n">
        <v>9.1843208E-005</v>
      </c>
      <c r="C58" s="7" t="n">
        <v>0.000976068582</v>
      </c>
      <c r="D58" s="7" t="n">
        <v>1.774093812E-010</v>
      </c>
      <c r="E58" s="7" t="n">
        <v>8.2284324E-012</v>
      </c>
    </row>
    <row r="59" customFormat="false" ht="12.75" hidden="false" customHeight="false" outlineLevel="0" collapsed="false">
      <c r="A59" s="7" t="n">
        <v>1470</v>
      </c>
      <c r="B59" s="7" t="n">
        <v>9.1452308E-005</v>
      </c>
      <c r="C59" s="7" t="n">
        <v>0.000971247482</v>
      </c>
      <c r="D59" s="7" t="n">
        <v>1.768329804E-010</v>
      </c>
      <c r="E59" s="7" t="n">
        <v>8.2139808E-012</v>
      </c>
    </row>
    <row r="60" customFormat="false" ht="12.75" hidden="false" customHeight="false" outlineLevel="0" collapsed="false">
      <c r="A60" s="7" t="n">
        <v>1500</v>
      </c>
      <c r="B60" s="7" t="n">
        <v>9.1184408E-005</v>
      </c>
      <c r="C60" s="7" t="n">
        <v>0.000967943382</v>
      </c>
      <c r="D60" s="7" t="n">
        <v>1.764381799E-010</v>
      </c>
      <c r="E60" s="7" t="n">
        <v>8.2040848E-012</v>
      </c>
    </row>
    <row r="61" customFormat="false" ht="12.75" hidden="false" customHeight="false" outlineLevel="0" collapsed="false">
      <c r="A61" s="7" t="n">
        <v>1530</v>
      </c>
      <c r="B61" s="7" t="n">
        <v>9.1000808E-005</v>
      </c>
      <c r="C61" s="7" t="n">
        <v>0.000965678982</v>
      </c>
      <c r="D61" s="7" t="n">
        <v>1.761673795E-010</v>
      </c>
      <c r="E61" s="7" t="n">
        <v>8.197294E-012</v>
      </c>
    </row>
    <row r="62" customFormat="false" ht="12.75" hidden="false" customHeight="false" outlineLevel="0" collapsed="false">
      <c r="A62" s="7" t="n">
        <v>1560</v>
      </c>
      <c r="B62" s="7" t="n">
        <v>9.0874808E-005</v>
      </c>
      <c r="C62" s="7" t="n">
        <v>0.000964124982</v>
      </c>
      <c r="D62" s="7" t="n">
        <v>1.759821792E-010</v>
      </c>
      <c r="E62" s="7" t="n">
        <v>8.1926484E-012</v>
      </c>
    </row>
    <row r="63" customFormat="false" ht="12.75" hidden="false" customHeight="false" outlineLevel="0" collapsed="false">
      <c r="A63" s="7" t="n">
        <v>1590</v>
      </c>
      <c r="B63" s="7" t="n">
        <v>9.0788708E-005</v>
      </c>
      <c r="C63" s="7" t="n">
        <v>0.000963063082</v>
      </c>
      <c r="D63" s="7" t="n">
        <v>1.758549791E-010</v>
      </c>
      <c r="E63" s="7" t="n">
        <v>8.1894632E-012</v>
      </c>
    </row>
    <row r="64" customFormat="false" ht="12.75" hidden="false" customHeight="false" outlineLevel="0" collapsed="false">
      <c r="A64" s="7" t="n">
        <v>1620</v>
      </c>
      <c r="B64" s="7" t="n">
        <v>9.0729608E-005</v>
      </c>
      <c r="C64" s="7" t="n">
        <v>0.000962334182</v>
      </c>
      <c r="D64" s="7" t="n">
        <v>1.75768179E-010</v>
      </c>
      <c r="E64" s="7" t="n">
        <v>8.187288E-012</v>
      </c>
    </row>
    <row r="65" customFormat="false" ht="12.75" hidden="false" customHeight="false" outlineLevel="0" collapsed="false">
      <c r="A65" s="7" t="n">
        <v>1650</v>
      </c>
      <c r="B65" s="7" t="n">
        <v>9.0689108E-005</v>
      </c>
      <c r="C65" s="7" t="n">
        <v>0.000961834682</v>
      </c>
      <c r="D65" s="7" t="n">
        <v>1.757081789E-010</v>
      </c>
      <c r="E65" s="7" t="n">
        <v>8.1857828E-012</v>
      </c>
    </row>
    <row r="66" customFormat="false" ht="12.75" hidden="false" customHeight="false" outlineLevel="0" collapsed="false">
      <c r="A66" s="7" t="n">
        <v>1680</v>
      </c>
      <c r="B66" s="7" t="n">
        <v>9.0661508E-005</v>
      </c>
      <c r="C66" s="7" t="n">
        <v>0.000961494282</v>
      </c>
      <c r="D66" s="7" t="n">
        <v>1.756673788E-010</v>
      </c>
      <c r="E66" s="7" t="n">
        <v>8.1847576E-012</v>
      </c>
    </row>
    <row r="67" customFormat="false" ht="12.75" hidden="false" customHeight="false" outlineLevel="0" collapsed="false">
      <c r="A67" s="7" t="n">
        <v>1710</v>
      </c>
      <c r="B67" s="7" t="n">
        <v>9.0642308E-005</v>
      </c>
      <c r="C67" s="7" t="n">
        <v>0.000961257482</v>
      </c>
      <c r="D67" s="7" t="n">
        <v>1.756393788E-010</v>
      </c>
      <c r="E67" s="7" t="n">
        <v>8.1840576E-012</v>
      </c>
    </row>
    <row r="68" customFormat="false" ht="12.75" hidden="false" customHeight="false" outlineLevel="0" collapsed="false">
      <c r="A68" s="7" t="n">
        <v>1740</v>
      </c>
      <c r="B68" s="7" t="n">
        <v>9.0629408E-005</v>
      </c>
      <c r="C68" s="7" t="n">
        <v>0.000961098382</v>
      </c>
      <c r="D68" s="7" t="n">
        <v>1.756201788E-010</v>
      </c>
      <c r="E68" s="7" t="n">
        <v>8.1835776E-012</v>
      </c>
    </row>
    <row r="69" customFormat="false" ht="12.75" hidden="false" customHeight="false" outlineLevel="0" collapsed="false">
      <c r="A69" s="7" t="n">
        <v>1760</v>
      </c>
      <c r="B69" s="7" t="n">
        <v>9.0623108E-005</v>
      </c>
      <c r="C69" s="7" t="n">
        <v>0.000961020682</v>
      </c>
      <c r="D69" s="7" t="n">
        <v>1.756109787E-010</v>
      </c>
      <c r="E69" s="7" t="n">
        <v>8.1833424E-012</v>
      </c>
    </row>
    <row r="70" customFormat="false" ht="12.75" hidden="false" customHeight="false" outlineLevel="0" collapsed="false">
      <c r="A70" s="7" t="n">
        <v>1800</v>
      </c>
      <c r="B70" s="7" t="n">
        <v>9.0614408E-005</v>
      </c>
      <c r="C70" s="7" t="n">
        <v>0.000960913382</v>
      </c>
      <c r="D70" s="7" t="n">
        <v>1.755981787E-010</v>
      </c>
      <c r="E70" s="7" t="n">
        <v>8.1830224E-012</v>
      </c>
    </row>
    <row r="71" customFormat="false" ht="12.75" hidden="false" customHeight="false" outlineLevel="0" collapsed="false">
      <c r="A71" s="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2.486313E-007</v>
      </c>
      <c r="C2" s="7" t="n">
        <v>9.916555E-006</v>
      </c>
      <c r="D2" s="7" t="n">
        <v>218.2755</v>
      </c>
      <c r="E2" s="7" t="n">
        <v>17.69801</v>
      </c>
      <c r="F2" s="0" t="n">
        <v>17.698024866304</v>
      </c>
      <c r="G2" s="0" t="n">
        <v>218.275580456216</v>
      </c>
      <c r="H2" s="7" t="n">
        <v>9.9165737948E-006</v>
      </c>
      <c r="I2" s="7" t="n">
        <v>2.486313296E-007</v>
      </c>
    </row>
    <row r="3" customFormat="false" ht="12.75" hidden="false" customHeight="false" outlineLevel="0" collapsed="false">
      <c r="A3" s="7" t="n">
        <v>23.8</v>
      </c>
      <c r="B3" s="7" t="n">
        <v>2.390695E-007</v>
      </c>
      <c r="C3" s="7" t="n">
        <v>9.535209E-006</v>
      </c>
      <c r="D3" s="7" t="n">
        <v>197.4996</v>
      </c>
      <c r="E3" s="7" t="n">
        <v>16.01348</v>
      </c>
      <c r="F3" s="0" t="n">
        <v>16.013495171392</v>
      </c>
      <c r="G3" s="0" t="n">
        <v>197.499710484818</v>
      </c>
      <c r="H3" s="7" t="n">
        <v>9.5352132533E-006</v>
      </c>
      <c r="I3" s="7" t="n">
        <v>2.390691716E-007</v>
      </c>
    </row>
    <row r="4" customFormat="false" ht="12.75" hidden="false" customHeight="false" outlineLevel="0" collapsed="false">
      <c r="A4" s="7" t="n">
        <v>53.3</v>
      </c>
      <c r="B4" s="7" t="n">
        <v>2.236852E-007</v>
      </c>
      <c r="C4" s="7" t="n">
        <v>8.921638E-006</v>
      </c>
      <c r="D4" s="7" t="n">
        <v>168.7711</v>
      </c>
      <c r="E4" s="7" t="n">
        <v>13.68414</v>
      </c>
      <c r="F4" s="0" t="n">
        <v>13.684145662272</v>
      </c>
      <c r="G4" s="0" t="n">
        <v>168.771060530838</v>
      </c>
      <c r="H4" s="7" t="n">
        <v>8.9216523873E-006</v>
      </c>
      <c r="I4" s="7" t="n">
        <v>2.236851396E-007</v>
      </c>
    </row>
    <row r="5" customFormat="false" ht="12.75" hidden="false" customHeight="false" outlineLevel="0" collapsed="false">
      <c r="A5" s="7" t="n">
        <v>82.8</v>
      </c>
      <c r="B5" s="7" t="n">
        <v>2.065095E-007</v>
      </c>
      <c r="C5" s="7" t="n">
        <v>8.236608E-006</v>
      </c>
      <c r="D5" s="7" t="n">
        <v>142.0622</v>
      </c>
      <c r="E5" s="7" t="n">
        <v>11.51857</v>
      </c>
      <c r="F5" s="0" t="n">
        <v>11.518566210336</v>
      </c>
      <c r="G5" s="0" t="n">
        <v>142.062240582219</v>
      </c>
      <c r="H5" s="7" t="n">
        <v>8.2366114264E-006</v>
      </c>
      <c r="I5" s="7" t="n">
        <v>2.065091728E-007</v>
      </c>
    </row>
    <row r="6" customFormat="false" ht="12.75" hidden="false" customHeight="false" outlineLevel="0" collapsed="false">
      <c r="A6" s="7" t="n">
        <v>112</v>
      </c>
      <c r="B6" s="7" t="n">
        <v>1.877745E-007</v>
      </c>
      <c r="C6" s="7" t="n">
        <v>7.489381E-006</v>
      </c>
      <c r="D6" s="7" t="n">
        <v>117.8318</v>
      </c>
      <c r="E6" s="7" t="n">
        <v>9.553935</v>
      </c>
      <c r="F6" s="0" t="n">
        <v>9.553926808128</v>
      </c>
      <c r="G6" s="0" t="n">
        <v>117.831680638262</v>
      </c>
      <c r="H6" s="7" t="n">
        <v>7.4893703836E-006</v>
      </c>
      <c r="I6" s="7" t="n">
        <v>1.877739472E-007</v>
      </c>
    </row>
    <row r="7" customFormat="false" ht="12.75" hidden="false" customHeight="false" outlineLevel="0" collapsed="false">
      <c r="A7" s="7" t="n">
        <v>142</v>
      </c>
      <c r="B7" s="7" t="n">
        <v>1.669385E-007</v>
      </c>
      <c r="C7" s="7" t="n">
        <v>6.658339E-006</v>
      </c>
      <c r="D7" s="7" t="n">
        <v>95.43662</v>
      </c>
      <c r="E7" s="7" t="n">
        <v>7.738112</v>
      </c>
      <c r="F7" s="0" t="n">
        <v>7.738117473024</v>
      </c>
      <c r="G7" s="0" t="n">
        <v>95.436690700596</v>
      </c>
      <c r="H7" s="7" t="n">
        <v>6.65832922902E-006</v>
      </c>
      <c r="I7" s="7" t="n">
        <v>1.6693790904E-007</v>
      </c>
    </row>
    <row r="8" customFormat="false" ht="12.75" hidden="false" customHeight="false" outlineLevel="0" collapsed="false">
      <c r="A8" s="7" t="n">
        <v>171</v>
      </c>
      <c r="B8" s="7" t="n">
        <v>1.456904E-007</v>
      </c>
      <c r="C8" s="7" t="n">
        <v>5.810859E-006</v>
      </c>
      <c r="D8" s="7" t="n">
        <v>76.36121</v>
      </c>
      <c r="E8" s="7" t="n">
        <v>6.191457</v>
      </c>
      <c r="F8" s="0" t="n">
        <v>6.19146815104</v>
      </c>
      <c r="G8" s="0" t="n">
        <v>76.36134076416</v>
      </c>
      <c r="H8" s="7" t="n">
        <v>5.81084805578E-006</v>
      </c>
      <c r="I8" s="7" t="n">
        <v>1.4568990056E-007</v>
      </c>
    </row>
    <row r="9" customFormat="false" ht="12.75" hidden="false" customHeight="false" outlineLevel="0" collapsed="false">
      <c r="A9" s="7" t="n">
        <v>201</v>
      </c>
      <c r="B9" s="7" t="n">
        <v>1.232636E-007</v>
      </c>
      <c r="C9" s="7" t="n">
        <v>4.916354E-006</v>
      </c>
      <c r="D9" s="7" t="n">
        <v>59.39183</v>
      </c>
      <c r="E9" s="7" t="n">
        <v>4.815563</v>
      </c>
      <c r="F9" s="0" t="n">
        <v>4.815548866656</v>
      </c>
      <c r="G9" s="0" t="n">
        <v>59.391660831249</v>
      </c>
      <c r="H9" s="0" t="n">
        <v>4.916366821E-006</v>
      </c>
      <c r="I9" s="0" t="n">
        <v>1.23263692E-007</v>
      </c>
    </row>
    <row r="10" customFormat="false" ht="12.75" hidden="false" customHeight="false" outlineLevel="0" collapsed="false">
      <c r="A10" s="7" t="n">
        <v>230</v>
      </c>
      <c r="B10" s="7" t="n">
        <v>1.020146E-007</v>
      </c>
      <c r="C10" s="7" t="n">
        <v>4.068822E-006</v>
      </c>
      <c r="D10" s="7" t="n">
        <v>45.66132</v>
      </c>
      <c r="E10" s="7" t="n">
        <v>3.702279</v>
      </c>
      <c r="F10" s="0" t="n">
        <v>3.702279544736</v>
      </c>
      <c r="G10" s="0" t="n">
        <v>45.661330894819</v>
      </c>
      <c r="H10" s="7" t="n">
        <v>4.0688056537E-006</v>
      </c>
      <c r="I10" s="7" t="n">
        <v>1.020139924E-007</v>
      </c>
    </row>
    <row r="11" customFormat="false" ht="12.75" hidden="false" customHeight="false" outlineLevel="0" collapsed="false">
      <c r="A11" s="7" t="n">
        <v>260</v>
      </c>
      <c r="B11" s="7" t="n">
        <v>8.144175E-008</v>
      </c>
      <c r="C11" s="7" t="n">
        <v>3.248256E-006</v>
      </c>
      <c r="D11" s="7" t="n">
        <v>34.10674</v>
      </c>
      <c r="E11" s="7" t="n">
        <v>2.765421</v>
      </c>
      <c r="F11" s="0" t="n">
        <v>2.765422201216</v>
      </c>
      <c r="G11" s="0" t="n">
        <v>34.106748956364</v>
      </c>
      <c r="H11" s="7" t="n">
        <v>3.24825652552E-006</v>
      </c>
      <c r="I11" s="7" t="n">
        <v>8.144162704E-008</v>
      </c>
    </row>
    <row r="12" customFormat="false" ht="12.75" hidden="false" customHeight="false" outlineLevel="0" collapsed="false">
      <c r="A12" s="7" t="n">
        <v>289</v>
      </c>
      <c r="B12" s="7" t="n">
        <v>6.371146E-008</v>
      </c>
      <c r="C12" s="7" t="n">
        <v>2.541064E-006</v>
      </c>
      <c r="D12" s="7" t="n">
        <v>25.27906</v>
      </c>
      <c r="E12" s="7" t="n">
        <v>2.049664</v>
      </c>
      <c r="F12" s="0" t="n">
        <v>2.049664767008</v>
      </c>
      <c r="G12" s="0" t="n">
        <v>25.279067009407</v>
      </c>
      <c r="H12" s="7" t="n">
        <v>2.54106355449E-006</v>
      </c>
      <c r="I12" s="7" t="n">
        <v>6.371133348E-008</v>
      </c>
    </row>
    <row r="13" customFormat="false" ht="12.75" hidden="false" customHeight="false" outlineLevel="0" collapsed="false">
      <c r="A13" s="7" t="n">
        <v>319</v>
      </c>
      <c r="B13" s="7" t="n">
        <v>4.813206E-008</v>
      </c>
      <c r="C13" s="7" t="n">
        <v>1.919661E-006</v>
      </c>
      <c r="D13" s="7" t="n">
        <v>18.25421</v>
      </c>
      <c r="E13" s="7" t="n">
        <v>1.480082</v>
      </c>
      <c r="F13" s="0" t="n">
        <v>1.48008226416</v>
      </c>
      <c r="G13" s="0" t="n">
        <v>18.254210056015</v>
      </c>
      <c r="H13" s="7" t="n">
        <v>1.91966270209E-006</v>
      </c>
      <c r="I13" s="7" t="n">
        <v>4.813200868E-008</v>
      </c>
    </row>
    <row r="14" customFormat="false" ht="12.75" hidden="false" customHeight="false" outlineLevel="0" collapsed="false">
      <c r="A14" s="7" t="n">
        <v>348</v>
      </c>
      <c r="B14" s="7" t="n">
        <v>3.589793E-008</v>
      </c>
      <c r="C14" s="7" t="n">
        <v>1.431688E-006</v>
      </c>
      <c r="D14" s="7" t="n">
        <v>13.15786</v>
      </c>
      <c r="E14" s="7" t="n">
        <v>1.066865</v>
      </c>
      <c r="F14" s="0" t="n">
        <v>1.06686565456</v>
      </c>
      <c r="G14" s="0" t="n">
        <v>13.157867092615</v>
      </c>
      <c r="H14" s="7" t="n">
        <v>1.4316860332E-006</v>
      </c>
      <c r="I14" s="7" t="n">
        <v>3.58978264E-008</v>
      </c>
    </row>
    <row r="15" customFormat="false" ht="12.75" hidden="false" customHeight="false" outlineLevel="0" collapsed="false">
      <c r="A15" s="7" t="n">
        <v>378</v>
      </c>
      <c r="B15" s="7" t="n">
        <v>2.600739E-008</v>
      </c>
      <c r="C15" s="7" t="n">
        <v>1.03719E-006</v>
      </c>
      <c r="D15" s="7" t="n">
        <v>9.280765</v>
      </c>
      <c r="E15" s="7" t="n">
        <v>0.7525063</v>
      </c>
      <c r="F15" s="0" t="n">
        <v>0.752504970176</v>
      </c>
      <c r="G15" s="0" t="n">
        <v>9.280748122204</v>
      </c>
      <c r="H15" s="7" t="n">
        <v>1.03718949271E-006</v>
      </c>
      <c r="I15" s="7" t="n">
        <v>2.600732092E-008</v>
      </c>
    </row>
    <row r="16" customFormat="false" ht="12.75" hidden="false" customHeight="false" outlineLevel="0" collapsed="false">
      <c r="A16" s="7" t="n">
        <v>407</v>
      </c>
      <c r="B16" s="7" t="n">
        <v>1.877224E-008</v>
      </c>
      <c r="C16" s="7" t="n">
        <v>7.486064E-007</v>
      </c>
      <c r="D16" s="7" t="n">
        <v>6.571618</v>
      </c>
      <c r="E16" s="7" t="n">
        <v>0.532846</v>
      </c>
      <c r="F16" s="0" t="n">
        <v>0.532845201056</v>
      </c>
      <c r="G16" s="0" t="n">
        <v>6.571608143849</v>
      </c>
      <c r="H16" s="7" t="n">
        <v>7.4860509748E-007</v>
      </c>
      <c r="I16" s="7" t="n">
        <v>1.877216896E-008</v>
      </c>
    </row>
    <row r="17" customFormat="false" ht="12.75" hidden="false" customHeight="false" outlineLevel="0" collapsed="false">
      <c r="A17" s="7" t="n">
        <v>437</v>
      </c>
      <c r="B17" s="7" t="n">
        <v>1.324722E-008</v>
      </c>
      <c r="C17" s="7" t="n">
        <v>5.282334E-007</v>
      </c>
      <c r="D17" s="7" t="n">
        <v>4.570874</v>
      </c>
      <c r="E17" s="7" t="n">
        <v>0.3706236</v>
      </c>
      <c r="F17" s="0" t="n">
        <v>0.370623377344</v>
      </c>
      <c r="G17" s="0" t="n">
        <v>4.570870160376</v>
      </c>
      <c r="H17" s="7" t="n">
        <v>5.28232795743E-007</v>
      </c>
      <c r="I17" s="7" t="n">
        <v>1.3247178636E-008</v>
      </c>
    </row>
    <row r="18" customFormat="false" ht="12.75" hidden="false" customHeight="false" outlineLevel="0" collapsed="false">
      <c r="A18" s="7" t="n">
        <v>466</v>
      </c>
      <c r="B18" s="7" t="n">
        <v>9.381174E-009</v>
      </c>
      <c r="C18" s="7" t="n">
        <v>3.740307E-007</v>
      </c>
      <c r="D18" s="7" t="n">
        <v>3.204445</v>
      </c>
      <c r="E18" s="7" t="n">
        <v>0.2598322</v>
      </c>
      <c r="F18" s="0" t="n">
        <v>0.259832000704</v>
      </c>
      <c r="G18" s="0" t="n">
        <v>3.204441671941</v>
      </c>
      <c r="H18" s="7" t="n">
        <v>3.74030584646E-007</v>
      </c>
      <c r="I18" s="7" t="n">
        <v>9.381151592E-009</v>
      </c>
    </row>
    <row r="19" customFormat="false" ht="12.75" hidden="false" customHeight="false" outlineLevel="0" collapsed="false">
      <c r="A19" s="7" t="n">
        <v>496</v>
      </c>
      <c r="B19" s="7" t="n">
        <v>6.525372E-009</v>
      </c>
      <c r="C19" s="7" t="n">
        <v>2.60123E-007</v>
      </c>
      <c r="D19" s="7" t="n">
        <v>2.212274</v>
      </c>
      <c r="E19" s="7" t="n">
        <v>0.179386</v>
      </c>
      <c r="F19" s="0" t="n">
        <v>0.17938589184</v>
      </c>
      <c r="G19" s="0" t="n">
        <v>2.212271880485</v>
      </c>
      <c r="H19" s="7" t="n">
        <v>2.60122828731E-007</v>
      </c>
      <c r="I19" s="7" t="n">
        <v>6.525354012E-009</v>
      </c>
    </row>
    <row r="20" customFormat="false" ht="12.75" hidden="false" customHeight="false" outlineLevel="0" collapsed="false">
      <c r="A20" s="7" t="n">
        <v>525</v>
      </c>
      <c r="B20" s="7" t="n">
        <v>4.575428E-009</v>
      </c>
      <c r="C20" s="7" t="n">
        <v>1.823467E-007</v>
      </c>
      <c r="D20" s="7" t="n">
        <v>1.543028</v>
      </c>
      <c r="E20" s="7" t="n">
        <v>0.125123</v>
      </c>
      <c r="F20" s="0" t="n">
        <v>0.12512285408</v>
      </c>
      <c r="G20" s="0" t="n">
        <v>1.54302698632</v>
      </c>
      <c r="H20" s="7" t="n">
        <v>1.82346722281E-007</v>
      </c>
      <c r="I20" s="7" t="n">
        <v>4.575418612E-009</v>
      </c>
    </row>
    <row r="21" customFormat="false" ht="12.75" hidden="false" customHeight="false" outlineLevel="0" collapsed="false">
      <c r="A21" s="7" t="n">
        <v>555</v>
      </c>
      <c r="B21" s="7" t="n">
        <v>3.160089E-009</v>
      </c>
      <c r="C21" s="7" t="n">
        <v>1.258939E-007</v>
      </c>
      <c r="D21" s="7" t="n">
        <v>1.061374</v>
      </c>
      <c r="E21" s="7" t="n">
        <v>0.08606994</v>
      </c>
      <c r="F21" s="0" t="n">
        <v>0.086069799232</v>
      </c>
      <c r="G21" s="0" t="n">
        <v>1.061372090553</v>
      </c>
      <c r="H21" s="7" t="n">
        <v>1.25893845021E-007</v>
      </c>
      <c r="I21" s="7" t="n">
        <v>3.160081092E-009</v>
      </c>
    </row>
    <row r="22" customFormat="false" ht="12.75" hidden="false" customHeight="false" outlineLevel="0" collapsed="false">
      <c r="A22" s="7" t="n">
        <v>584</v>
      </c>
      <c r="B22" s="7" t="n">
        <v>2.205755E-009</v>
      </c>
      <c r="C22" s="7" t="n">
        <v>8.782887E-008</v>
      </c>
      <c r="D22" s="7" t="n">
        <v>0.7385331</v>
      </c>
      <c r="E22" s="7" t="n">
        <v>0.0598937</v>
      </c>
      <c r="F22" s="0" t="n">
        <v>0.059893629696</v>
      </c>
      <c r="G22" s="0" t="n">
        <v>0.738532293409</v>
      </c>
      <c r="H22" s="7" t="n">
        <v>8.7828992928E-008</v>
      </c>
      <c r="I22" s="7" t="n">
        <v>2.205752256E-009</v>
      </c>
    </row>
    <row r="23" customFormat="false" ht="12.75" hidden="false" customHeight="false" outlineLevel="0" collapsed="false">
      <c r="A23" s="7" t="n">
        <v>614</v>
      </c>
      <c r="B23" s="7" t="n">
        <v>1.519132E-009</v>
      </c>
      <c r="C23" s="7" t="n">
        <v>6.044191E-008</v>
      </c>
      <c r="D23" s="7" t="n">
        <v>0.5072099</v>
      </c>
      <c r="E23" s="7" t="n">
        <v>0.04113779</v>
      </c>
      <c r="F23" s="0" t="n">
        <v>0.041137651616</v>
      </c>
      <c r="G23" s="0" t="n">
        <v>0.507208295464</v>
      </c>
      <c r="H23" s="7" t="n">
        <v>6.0441755449E-008</v>
      </c>
      <c r="I23" s="7" t="n">
        <v>1.519123348E-009</v>
      </c>
    </row>
    <row r="24" customFormat="false" ht="12.75" hidden="false" customHeight="false" outlineLevel="0" collapsed="false">
      <c r="A24" s="7" t="n">
        <v>643</v>
      </c>
      <c r="B24" s="7" t="n">
        <v>1.059015E-009</v>
      </c>
      <c r="C24" s="7" t="n">
        <v>4.208949E-008</v>
      </c>
      <c r="D24" s="7" t="n">
        <v>0.3526411</v>
      </c>
      <c r="E24" s="7" t="n">
        <v>0.02860519</v>
      </c>
      <c r="F24" s="0" t="n">
        <v>0.028605166272</v>
      </c>
      <c r="G24" s="0" t="n">
        <v>0.352640796838</v>
      </c>
      <c r="H24" s="7" t="n">
        <v>4.2089330335E-008</v>
      </c>
      <c r="I24" s="7" t="n">
        <v>1.05900742E-009</v>
      </c>
    </row>
    <row r="25" customFormat="false" ht="12.75" hidden="false" customHeight="false" outlineLevel="0" collapsed="false">
      <c r="A25" s="7" t="n">
        <v>673</v>
      </c>
      <c r="B25" s="7" t="n">
        <v>7.293884E-010</v>
      </c>
      <c r="C25" s="7" t="n">
        <v>2.894185E-008</v>
      </c>
      <c r="D25" s="7" t="n">
        <v>0.2421267</v>
      </c>
      <c r="E25" s="7" t="n">
        <v>0.01964457</v>
      </c>
      <c r="F25" s="0" t="n">
        <v>0.0196445668</v>
      </c>
      <c r="G25" s="0" t="n">
        <v>0.242126607825</v>
      </c>
      <c r="H25" s="7" t="n">
        <v>2.8941872343E-008</v>
      </c>
      <c r="I25" s="7" t="n">
        <v>7.29385836E-010</v>
      </c>
    </row>
    <row r="26" customFormat="false" ht="12.75" hidden="false" customHeight="false" outlineLevel="0" collapsed="false">
      <c r="A26" s="7" t="n">
        <v>702</v>
      </c>
      <c r="B26" s="7" t="n">
        <v>5.09162E-010</v>
      </c>
      <c r="C26" s="7" t="n">
        <v>2.01578E-008</v>
      </c>
      <c r="D26" s="7" t="n">
        <v>0.1683924</v>
      </c>
      <c r="E26" s="7" t="n">
        <v>0.01366612</v>
      </c>
      <c r="F26" s="0" t="n">
        <v>0.01366611384</v>
      </c>
      <c r="G26" s="0" t="n">
        <v>0.168392268485</v>
      </c>
      <c r="H26" s="7" t="n">
        <v>2.0157820323E-008</v>
      </c>
      <c r="I26" s="7" t="n">
        <v>5.09159796E-010</v>
      </c>
    </row>
    <row r="27" customFormat="false" ht="12.75" hidden="false" customHeight="false" outlineLevel="0" collapsed="false">
      <c r="A27" s="7" t="n">
        <v>732</v>
      </c>
      <c r="B27" s="7" t="n">
        <v>3.517178E-010</v>
      </c>
      <c r="C27" s="7" t="n">
        <v>1.38779E-008</v>
      </c>
      <c r="D27" s="7" t="n">
        <v>0.1157279</v>
      </c>
      <c r="E27" s="7" t="n">
        <v>0.009396037</v>
      </c>
      <c r="F27" s="0" t="n">
        <v>0.009396038864</v>
      </c>
      <c r="G27" s="0" t="n">
        <v>0.115727948956</v>
      </c>
      <c r="H27" s="7" t="n">
        <v>1.3877931729E-008</v>
      </c>
      <c r="I27" s="7" t="n">
        <v>3.51715908E-010</v>
      </c>
    </row>
    <row r="28" customFormat="false" ht="12.75" hidden="false" customHeight="false" outlineLevel="0" collapsed="false">
      <c r="A28" s="7" t="n">
        <v>761</v>
      </c>
      <c r="B28" s="7" t="n">
        <v>2.46679E-010</v>
      </c>
      <c r="C28" s="7" t="n">
        <v>9.688283E-009</v>
      </c>
      <c r="D28" s="7" t="n">
        <v>0.08061592</v>
      </c>
      <c r="E28" s="7" t="n">
        <v>0.006549121</v>
      </c>
      <c r="F28" s="0" t="n">
        <v>0.006549102224</v>
      </c>
      <c r="G28" s="0" t="n">
        <v>0.080615689271</v>
      </c>
      <c r="H28" s="7" t="n">
        <v>9.6882859959E-009</v>
      </c>
      <c r="I28" s="7" t="n">
        <v>2.466767868E-010</v>
      </c>
    </row>
    <row r="29" customFormat="false" ht="12.75" hidden="false" customHeight="false" outlineLevel="0" collapsed="false">
      <c r="A29" s="7" t="n">
        <v>791</v>
      </c>
      <c r="B29" s="7" t="n">
        <v>1.716589E-010</v>
      </c>
      <c r="C29" s="7" t="n">
        <v>6.695995E-009</v>
      </c>
      <c r="D29" s="7" t="n">
        <v>0.05554968</v>
      </c>
      <c r="E29" s="7" t="n">
        <v>0.004516726</v>
      </c>
      <c r="F29" s="0" t="n">
        <v>0.004516724592</v>
      </c>
      <c r="G29" s="0" t="n">
        <v>0.055549669493</v>
      </c>
      <c r="H29" s="7" t="n">
        <v>6.6960019013E-009</v>
      </c>
      <c r="I29" s="7" t="n">
        <v>1.716568676E-010</v>
      </c>
    </row>
    <row r="30" customFormat="false" ht="12.75" hidden="false" customHeight="false" outlineLevel="0" collapsed="false">
      <c r="A30" s="7" t="n">
        <v>821</v>
      </c>
      <c r="B30" s="7" t="n">
        <v>1.202236E-010</v>
      </c>
      <c r="C30" s="7" t="n">
        <v>4.644423E-009</v>
      </c>
      <c r="D30" s="7" t="n">
        <v>0.0383692</v>
      </c>
      <c r="E30" s="7" t="n">
        <v>0.003123715</v>
      </c>
      <c r="F30" s="0" t="n">
        <v>0.003123706256</v>
      </c>
      <c r="G30" s="0" t="n">
        <v>0.038369089649</v>
      </c>
      <c r="H30" s="7" t="n">
        <v>4.6444390939E-009</v>
      </c>
      <c r="I30" s="7" t="n">
        <v>1.202218828E-010</v>
      </c>
    </row>
    <row r="31" customFormat="false" ht="12.75" hidden="false" customHeight="false" outlineLevel="0" collapsed="false">
      <c r="A31" s="7" t="n">
        <v>850</v>
      </c>
      <c r="B31" s="7" t="n">
        <v>8.59389E-011</v>
      </c>
      <c r="C31" s="7" t="n">
        <v>3.276928E-009</v>
      </c>
      <c r="D31" s="7" t="n">
        <v>0.02691983</v>
      </c>
      <c r="E31" s="7" t="n">
        <v>0.002195389</v>
      </c>
      <c r="F31" s="0" t="n">
        <v>0.002195387344</v>
      </c>
      <c r="G31" s="0" t="n">
        <v>0.026919809751</v>
      </c>
      <c r="H31" s="7" t="n">
        <v>3.2769532226E-009</v>
      </c>
      <c r="I31" s="7" t="n">
        <v>8.59374752E-011</v>
      </c>
    </row>
    <row r="32" customFormat="false" ht="12.75" hidden="false" customHeight="false" outlineLevel="0" collapsed="false">
      <c r="A32" s="7" t="n">
        <v>880</v>
      </c>
      <c r="B32" s="7" t="n">
        <v>6.14671E-011</v>
      </c>
      <c r="C32" s="7" t="n">
        <v>2.300835E-009</v>
      </c>
      <c r="D32" s="7" t="n">
        <v>0.01874867</v>
      </c>
      <c r="E32" s="7" t="n">
        <v>0.001532863</v>
      </c>
      <c r="F32" s="0" t="n">
        <v>0.001532862112</v>
      </c>
      <c r="G32" s="0" t="n">
        <v>0.018748655823</v>
      </c>
      <c r="H32" s="7" t="n">
        <v>2.3008598869E-009</v>
      </c>
      <c r="I32" s="7" t="n">
        <v>6.14657188E-011</v>
      </c>
    </row>
    <row r="33" customFormat="false" ht="12.75" hidden="false" customHeight="false" outlineLevel="0" collapsed="false">
      <c r="A33" s="7" t="n">
        <v>909</v>
      </c>
      <c r="B33" s="7" t="n">
        <v>4.515883E-011</v>
      </c>
      <c r="C33" s="7" t="n">
        <v>1.650356E-009</v>
      </c>
      <c r="D33" s="7" t="n">
        <v>0.01330387</v>
      </c>
      <c r="E33" s="7" t="n">
        <v>0.001091394</v>
      </c>
      <c r="F33" s="0" t="n">
        <v>0.001091391624</v>
      </c>
      <c r="G33" s="0" t="n">
        <v>0.013303846871</v>
      </c>
      <c r="H33" s="7" t="n">
        <v>1.6503829968E-009</v>
      </c>
      <c r="I33" s="7" t="n">
        <v>4.51575336E-011</v>
      </c>
    </row>
    <row r="34" customFormat="false" ht="12.75" hidden="false" customHeight="false" outlineLevel="0" collapsed="false">
      <c r="A34" s="7" t="n">
        <v>939</v>
      </c>
      <c r="B34" s="7" t="n">
        <v>3.352008E-011</v>
      </c>
      <c r="C34" s="7" t="n">
        <v>1.186127E-009</v>
      </c>
      <c r="D34" s="7" t="n">
        <v>0.009418348</v>
      </c>
      <c r="E34" s="7" t="n">
        <v>0.0007763516</v>
      </c>
      <c r="F34" s="0" t="n">
        <v>0.000776350008</v>
      </c>
      <c r="G34" s="0" t="n">
        <v>0.009418328907</v>
      </c>
      <c r="H34" s="7" t="n">
        <v>1.1861543616E-009</v>
      </c>
      <c r="I34" s="7" t="n">
        <v>3.35188032E-011</v>
      </c>
    </row>
    <row r="35" customFormat="false" ht="12.75" hidden="false" customHeight="false" outlineLevel="0" collapsed="false">
      <c r="A35" s="7" t="n">
        <v>968</v>
      </c>
      <c r="B35" s="7" t="n">
        <v>2.576472E-011</v>
      </c>
      <c r="C35" s="7" t="n">
        <v>8.767933E-010</v>
      </c>
      <c r="D35" s="7" t="n">
        <v>0.006829395</v>
      </c>
      <c r="E35" s="7" t="n">
        <v>0.0005664367</v>
      </c>
      <c r="F35" s="0" t="n">
        <v>0.000566437264</v>
      </c>
      <c r="G35" s="0" t="n">
        <v>0.006829401931</v>
      </c>
      <c r="H35" s="7" t="n">
        <v>8.768219383E-010</v>
      </c>
      <c r="I35" s="7" t="n">
        <v>2.57634916E-011</v>
      </c>
    </row>
    <row r="36" customFormat="false" ht="12.75" hidden="false" customHeight="false" outlineLevel="0" collapsed="false">
      <c r="A36" s="7" t="n">
        <v>998</v>
      </c>
      <c r="B36" s="7" t="n">
        <v>2.023034E-011</v>
      </c>
      <c r="C36" s="7" t="n">
        <v>6.560464E-010</v>
      </c>
      <c r="D36" s="7" t="n">
        <v>0.004981927</v>
      </c>
      <c r="E36" s="7" t="n">
        <v>0.0004166421</v>
      </c>
      <c r="F36" s="0" t="n">
        <v>0.000416641424</v>
      </c>
      <c r="G36" s="0" t="n">
        <v>0.004981917946</v>
      </c>
      <c r="H36" s="7" t="n">
        <v>6.560736362E-010</v>
      </c>
      <c r="I36" s="7" t="n">
        <v>2.02290824E-011</v>
      </c>
    </row>
    <row r="37" customFormat="false" ht="12.75" hidden="false" customHeight="false" outlineLevel="0" collapsed="false">
      <c r="A37" s="7" t="n">
        <v>1030</v>
      </c>
      <c r="B37" s="7" t="n">
        <v>1.623264E-011</v>
      </c>
      <c r="C37" s="7" t="n">
        <v>4.965923E-010</v>
      </c>
      <c r="D37" s="7" t="n">
        <v>0.00364746</v>
      </c>
      <c r="E37" s="7" t="n">
        <v>0.0003084422</v>
      </c>
      <c r="F37" s="0" t="n">
        <v>0.000308442052</v>
      </c>
      <c r="G37" s="0" t="n">
        <v>0.003647457458</v>
      </c>
      <c r="H37" s="7" t="n">
        <v>4.96621418E-010</v>
      </c>
      <c r="I37" s="7" t="n">
        <v>1.6231436E-011</v>
      </c>
    </row>
    <row r="38" customFormat="false" ht="12.75" hidden="false" customHeight="false" outlineLevel="0" collapsed="false">
      <c r="A38" s="7" t="n">
        <v>1060</v>
      </c>
      <c r="B38" s="7" t="n">
        <v>1.369881E-011</v>
      </c>
      <c r="C38" s="7" t="n">
        <v>3.95527E-010</v>
      </c>
      <c r="D38" s="7" t="n">
        <v>0.002801661</v>
      </c>
      <c r="E38" s="7" t="n">
        <v>0.000239864</v>
      </c>
      <c r="F38" s="0" t="n">
        <v>0.000239863948</v>
      </c>
      <c r="G38" s="0" t="n">
        <v>0.002801659667</v>
      </c>
      <c r="H38" s="7" t="n">
        <v>3.955548797E-010</v>
      </c>
      <c r="I38" s="7" t="n">
        <v>1.36975844E-011</v>
      </c>
    </row>
    <row r="39" customFormat="false" ht="12.75" hidden="false" customHeight="false" outlineLevel="0" collapsed="false">
      <c r="A39" s="7" t="n">
        <v>1090</v>
      </c>
      <c r="B39" s="7" t="n">
        <v>1.196263E-011</v>
      </c>
      <c r="C39" s="7" t="n">
        <v>3.262769E-010</v>
      </c>
      <c r="D39" s="7" t="n">
        <v>0.002222124</v>
      </c>
      <c r="E39" s="7" t="n">
        <v>0.0001928746</v>
      </c>
      <c r="F39" s="0" t="n">
        <v>0.000192874412</v>
      </c>
      <c r="G39" s="0" t="n">
        <v>0.002222121273</v>
      </c>
      <c r="H39" s="7" t="n">
        <v>3.263047849E-010</v>
      </c>
      <c r="I39" s="7" t="n">
        <v>1.19614048E-011</v>
      </c>
    </row>
    <row r="40" customFormat="false" ht="12.75" hidden="false" customHeight="false" outlineLevel="0" collapsed="false">
      <c r="A40" s="7" t="n">
        <v>1120</v>
      </c>
      <c r="B40" s="7" t="n">
        <v>1.0773E-011</v>
      </c>
      <c r="C40" s="7" t="n">
        <v>2.788269E-010</v>
      </c>
      <c r="D40" s="7" t="n">
        <v>0.00182503</v>
      </c>
      <c r="E40" s="7" t="n">
        <v>0.0001606778</v>
      </c>
      <c r="F40" s="0" t="n">
        <v>0.000160677844</v>
      </c>
      <c r="G40" s="0" t="n">
        <v>0.001825029876</v>
      </c>
      <c r="H40" s="7" t="n">
        <v>2.7885512E-010</v>
      </c>
      <c r="I40" s="7" t="n">
        <v>1.077179E-011</v>
      </c>
    </row>
    <row r="41" customFormat="false" ht="12.75" hidden="false" customHeight="false" outlineLevel="0" collapsed="false">
      <c r="A41" s="7" t="n">
        <v>1150</v>
      </c>
      <c r="B41" s="7" t="n">
        <v>9.957878E-012</v>
      </c>
      <c r="C41" s="7" t="n">
        <v>2.463144E-010</v>
      </c>
      <c r="D41" s="7" t="n">
        <v>0.001552945</v>
      </c>
      <c r="E41" s="7" t="n">
        <v>0.0001386169</v>
      </c>
      <c r="F41" s="0" t="n">
        <v>0.000138616776</v>
      </c>
      <c r="G41" s="0" t="n">
        <v>0.001552942979</v>
      </c>
      <c r="H41" s="7" t="n">
        <v>2.463426755E-010</v>
      </c>
      <c r="I41" s="7" t="n">
        <v>9.956666E-012</v>
      </c>
    </row>
    <row r="42" customFormat="false" ht="12.75" hidden="false" customHeight="false" outlineLevel="0" collapsed="false">
      <c r="A42" s="7" t="n">
        <v>1170</v>
      </c>
      <c r="B42" s="7" t="n">
        <v>9.562624E-012</v>
      </c>
      <c r="C42" s="7" t="n">
        <v>2.305492E-010</v>
      </c>
      <c r="D42" s="7" t="n">
        <v>0.001421011</v>
      </c>
      <c r="E42" s="7" t="n">
        <v>0.0001279196</v>
      </c>
      <c r="F42" s="0" t="n">
        <v>0.000127919376</v>
      </c>
      <c r="G42" s="0" t="n">
        <v>0.001421008379</v>
      </c>
      <c r="H42" s="7" t="n">
        <v>2.30577454E-010</v>
      </c>
      <c r="I42" s="7" t="n">
        <v>9.561418E-012</v>
      </c>
    </row>
    <row r="43" customFormat="false" ht="12.75" hidden="false" customHeight="false" outlineLevel="0" collapsed="false">
      <c r="A43" s="7" t="n">
        <v>1200</v>
      </c>
      <c r="B43" s="7" t="n">
        <v>9.128536E-012</v>
      </c>
      <c r="C43" s="7" t="n">
        <v>2.132349E-010</v>
      </c>
      <c r="D43" s="7" t="n">
        <v>0.001276115</v>
      </c>
      <c r="E43" s="7" t="n">
        <v>0.0001161713</v>
      </c>
      <c r="F43" s="0" t="n">
        <v>0.000116171076</v>
      </c>
      <c r="G43" s="0" t="n">
        <v>0.001276112679</v>
      </c>
      <c r="H43" s="7" t="n">
        <v>2.132630303E-010</v>
      </c>
      <c r="I43" s="7" t="n">
        <v>9.1273256E-012</v>
      </c>
    </row>
    <row r="44" customFormat="false" ht="12.75" hidden="false" customHeight="false" outlineLevel="0" collapsed="false">
      <c r="A44" s="7" t="n">
        <v>1230</v>
      </c>
      <c r="B44" s="7" t="n">
        <v>8.831103E-012</v>
      </c>
      <c r="C44" s="7" t="n">
        <v>2.013714E-010</v>
      </c>
      <c r="D44" s="7" t="n">
        <v>0.001176834</v>
      </c>
      <c r="E44" s="7" t="n">
        <v>0.0001081215</v>
      </c>
      <c r="F44" s="0" t="n">
        <v>0.000108121508</v>
      </c>
      <c r="G44" s="0" t="n">
        <v>0.001176834282</v>
      </c>
      <c r="H44" s="7" t="n">
        <v>2.01399414E-010</v>
      </c>
      <c r="I44" s="7" t="n">
        <v>8.829888E-012</v>
      </c>
    </row>
    <row r="45" customFormat="false" ht="12.75" hidden="false" customHeight="false" outlineLevel="0" collapsed="false">
      <c r="A45" s="7" t="n">
        <v>1260</v>
      </c>
      <c r="B45" s="7" t="n">
        <v>8.627305E-012</v>
      </c>
      <c r="C45" s="7" t="n">
        <v>1.932426E-010</v>
      </c>
      <c r="D45" s="7" t="n">
        <v>0.001108808</v>
      </c>
      <c r="E45" s="7" t="n">
        <v>0.0001026058</v>
      </c>
      <c r="F45" s="0" t="n">
        <v>0.000102605708</v>
      </c>
      <c r="G45" s="0" t="n">
        <v>0.001108806082</v>
      </c>
      <c r="H45" s="7" t="n">
        <v>1.932706029E-010</v>
      </c>
      <c r="I45" s="7" t="n">
        <v>8.6260908E-012</v>
      </c>
    </row>
    <row r="46" customFormat="false" ht="12.75" hidden="false" customHeight="false" outlineLevel="0" collapsed="false">
      <c r="A46" s="7" t="n">
        <v>1290</v>
      </c>
      <c r="B46" s="7" t="n">
        <v>8.487666E-012</v>
      </c>
      <c r="C46" s="7" t="n">
        <v>1.876729E-010</v>
      </c>
      <c r="D46" s="7" t="n">
        <v>0.001062197</v>
      </c>
      <c r="E46" s="7" t="n">
        <v>9.88266E-005</v>
      </c>
      <c r="F46" s="0" t="n">
        <v>9.8826608E-005</v>
      </c>
      <c r="G46" s="0" t="n">
        <v>0.001062197182</v>
      </c>
      <c r="H46" s="7" t="n">
        <v>1.877009953E-010</v>
      </c>
      <c r="I46" s="7" t="n">
        <v>8.4864556E-012</v>
      </c>
    </row>
    <row r="47" customFormat="false" ht="12.75" hidden="false" customHeight="false" outlineLevel="0" collapsed="false">
      <c r="A47" s="7" t="n">
        <v>1320</v>
      </c>
      <c r="B47" s="7" t="n">
        <v>8.391986E-012</v>
      </c>
      <c r="C47" s="7" t="n">
        <v>1.838566E-010</v>
      </c>
      <c r="D47" s="7" t="n">
        <v>0.00103026</v>
      </c>
      <c r="E47" s="7" t="n">
        <v>9.623711E-005</v>
      </c>
      <c r="F47" s="0" t="n">
        <v>9.6237008E-005</v>
      </c>
      <c r="G47" s="0" t="n">
        <v>0.001030258782</v>
      </c>
      <c r="H47" s="7" t="n">
        <v>1.838845901E-010</v>
      </c>
      <c r="I47" s="7" t="n">
        <v>8.3907752E-012</v>
      </c>
    </row>
    <row r="48" customFormat="false" ht="12.75" hidden="false" customHeight="false" outlineLevel="0" collapsed="false">
      <c r="A48" s="7" t="n">
        <v>1350</v>
      </c>
      <c r="B48" s="7" t="n">
        <v>8.326427E-012</v>
      </c>
      <c r="C48" s="7" t="n">
        <v>1.812417E-010</v>
      </c>
      <c r="D48" s="7" t="n">
        <v>0.001008377</v>
      </c>
      <c r="E48" s="7" t="n">
        <v>9.446282E-005</v>
      </c>
      <c r="F48" s="0" t="n">
        <v>9.4462808E-005</v>
      </c>
      <c r="G48" s="0" t="n">
        <v>0.001008376982</v>
      </c>
      <c r="H48" s="7" t="n">
        <v>1.812697865E-010</v>
      </c>
      <c r="I48" s="7" t="n">
        <v>8.325218E-012</v>
      </c>
    </row>
    <row r="49" customFormat="false" ht="12.75" hidden="false" customHeight="false" outlineLevel="0" collapsed="false">
      <c r="A49" s="7" t="n">
        <v>1380</v>
      </c>
      <c r="B49" s="7" t="n">
        <v>8.281508E-012</v>
      </c>
      <c r="C49" s="7" t="n">
        <v>1.7945E-010</v>
      </c>
      <c r="D49" s="7" t="n">
        <v>0.0009933832</v>
      </c>
      <c r="E49" s="7" t="n">
        <v>9.32471E-005</v>
      </c>
      <c r="F49" s="0" t="n">
        <v>9.3247208E-005</v>
      </c>
      <c r="G49" s="0" t="n">
        <v>0.000993384582</v>
      </c>
      <c r="H49" s="7" t="n">
        <v>1.79478184E-010</v>
      </c>
      <c r="I49" s="7" t="n">
        <v>8.280298E-012</v>
      </c>
    </row>
    <row r="50" customFormat="false" ht="12.75" hidden="false" customHeight="false" outlineLevel="0" collapsed="false">
      <c r="A50" s="7" t="n">
        <v>1410</v>
      </c>
      <c r="B50" s="7" t="n">
        <v>8.250729E-012</v>
      </c>
      <c r="C50" s="7" t="n">
        <v>1.782223E-010</v>
      </c>
      <c r="D50" s="7" t="n">
        <v>0.0009831095</v>
      </c>
      <c r="E50" s="7" t="n">
        <v>9.24141E-005</v>
      </c>
      <c r="F50" s="0" t="n">
        <v>9.2414108E-005</v>
      </c>
      <c r="G50" s="0" t="n">
        <v>0.000983109682</v>
      </c>
      <c r="H50" s="7" t="n">
        <v>1.782505824E-010</v>
      </c>
      <c r="I50" s="7" t="n">
        <v>8.2495248E-012</v>
      </c>
    </row>
    <row r="51" customFormat="false" ht="12.75" hidden="false" customHeight="false" outlineLevel="0" collapsed="false">
      <c r="A51" s="7" t="n">
        <v>1440</v>
      </c>
      <c r="B51" s="7" t="n">
        <v>8.22964E-012</v>
      </c>
      <c r="C51" s="7" t="n">
        <v>1.773812E-010</v>
      </c>
      <c r="D51" s="7" t="n">
        <v>0.0009760702</v>
      </c>
      <c r="E51" s="7" t="n">
        <v>9.184335E-005</v>
      </c>
      <c r="F51" s="0" t="n">
        <v>9.1843208E-005</v>
      </c>
      <c r="G51" s="0" t="n">
        <v>0.000976068582</v>
      </c>
      <c r="H51" s="7" t="n">
        <v>1.774093812E-010</v>
      </c>
      <c r="I51" s="7" t="n">
        <v>8.2284324E-012</v>
      </c>
    </row>
    <row r="52" customFormat="false" ht="12.75" hidden="false" customHeight="false" outlineLevel="0" collapsed="false">
      <c r="A52" s="7" t="n">
        <v>1470</v>
      </c>
      <c r="B52" s="7" t="n">
        <v>8.21519E-012</v>
      </c>
      <c r="C52" s="7" t="n">
        <v>1.768048E-010</v>
      </c>
      <c r="D52" s="7" t="n">
        <v>0.0009712469</v>
      </c>
      <c r="E52" s="7" t="n">
        <v>9.145227E-005</v>
      </c>
      <c r="F52" s="0" t="n">
        <v>9.1452308E-005</v>
      </c>
      <c r="G52" s="0" t="n">
        <v>0.000971247482</v>
      </c>
      <c r="H52" s="7" t="n">
        <v>1.768329804E-010</v>
      </c>
      <c r="I52" s="7" t="n">
        <v>8.2139808E-012</v>
      </c>
    </row>
    <row r="53" customFormat="false" ht="12.75" hidden="false" customHeight="false" outlineLevel="0" collapsed="false">
      <c r="A53" s="7" t="n">
        <v>1500</v>
      </c>
      <c r="B53" s="7" t="n">
        <v>8.205289E-012</v>
      </c>
      <c r="C53" s="7" t="n">
        <v>1.764099E-010</v>
      </c>
      <c r="D53" s="7" t="n">
        <v>0.000967942</v>
      </c>
      <c r="E53" s="7" t="n">
        <v>9.118431E-005</v>
      </c>
      <c r="F53" s="0" t="n">
        <v>9.1184408E-005</v>
      </c>
      <c r="G53" s="0" t="n">
        <v>0.000967943382</v>
      </c>
      <c r="H53" s="7" t="n">
        <v>1.764381799E-010</v>
      </c>
      <c r="I53" s="7" t="n">
        <v>8.2040848E-012</v>
      </c>
    </row>
    <row r="54" customFormat="false" ht="12.75" hidden="false" customHeight="false" outlineLevel="0" collapsed="false">
      <c r="A54" s="7" t="n">
        <v>1530</v>
      </c>
      <c r="B54" s="7" t="n">
        <v>8.198505E-012</v>
      </c>
      <c r="C54" s="7" t="n">
        <v>1.761393E-010</v>
      </c>
      <c r="D54" s="7" t="n">
        <v>0.0009656776</v>
      </c>
      <c r="E54" s="7" t="n">
        <v>9.10007E-005</v>
      </c>
      <c r="F54" s="0" t="n">
        <v>9.1000808E-005</v>
      </c>
      <c r="G54" s="0" t="n">
        <v>0.000965678982</v>
      </c>
      <c r="H54" s="7" t="n">
        <v>1.761673795E-010</v>
      </c>
      <c r="I54" s="7" t="n">
        <v>8.197294E-012</v>
      </c>
    </row>
    <row r="55" customFormat="false" ht="12.75" hidden="false" customHeight="false" outlineLevel="0" collapsed="false">
      <c r="A55" s="7" t="n">
        <v>1560</v>
      </c>
      <c r="B55" s="7" t="n">
        <v>8.193857E-012</v>
      </c>
      <c r="C55" s="7" t="n">
        <v>1.759539E-010</v>
      </c>
      <c r="D55" s="7" t="n">
        <v>0.000964126</v>
      </c>
      <c r="E55" s="7" t="n">
        <v>9.08749E-005</v>
      </c>
      <c r="F55" s="0" t="n">
        <v>9.0874808E-005</v>
      </c>
      <c r="G55" s="0" t="n">
        <v>0.000964124982</v>
      </c>
      <c r="H55" s="7" t="n">
        <v>1.759821792E-010</v>
      </c>
      <c r="I55" s="7" t="n">
        <v>8.1926484E-012</v>
      </c>
    </row>
    <row r="56" customFormat="false" ht="12.75" hidden="false" customHeight="false" outlineLevel="0" collapsed="false">
      <c r="A56" s="7" t="n">
        <v>1590</v>
      </c>
      <c r="B56" s="7" t="n">
        <v>8.190672E-012</v>
      </c>
      <c r="C56" s="7" t="n">
        <v>1.758269E-010</v>
      </c>
      <c r="D56" s="7" t="n">
        <v>0.0009630629</v>
      </c>
      <c r="E56" s="7" t="n">
        <v>9.07887E-005</v>
      </c>
      <c r="F56" s="0" t="n">
        <v>9.0788708E-005</v>
      </c>
      <c r="G56" s="0" t="n">
        <v>0.000963063082</v>
      </c>
      <c r="H56" s="7" t="n">
        <v>1.758549791E-010</v>
      </c>
      <c r="I56" s="7" t="n">
        <v>8.1894632E-012</v>
      </c>
    </row>
    <row r="57" customFormat="false" ht="12.75" hidden="false" customHeight="false" outlineLevel="0" collapsed="false">
      <c r="A57" s="7" t="n">
        <v>1620</v>
      </c>
      <c r="B57" s="7" t="n">
        <v>8.188489E-012</v>
      </c>
      <c r="C57" s="7" t="n">
        <v>1.757398E-010</v>
      </c>
      <c r="D57" s="7" t="n">
        <v>0.0009623345</v>
      </c>
      <c r="E57" s="7" t="n">
        <v>9.072964E-005</v>
      </c>
      <c r="F57" s="0" t="n">
        <v>9.0729608E-005</v>
      </c>
      <c r="G57" s="0" t="n">
        <v>0.000962334182</v>
      </c>
      <c r="H57" s="7" t="n">
        <v>1.75768179E-010</v>
      </c>
      <c r="I57" s="7" t="n">
        <v>8.187288E-012</v>
      </c>
    </row>
    <row r="58" customFormat="false" ht="12.75" hidden="false" customHeight="false" outlineLevel="0" collapsed="false">
      <c r="A58" s="7" t="n">
        <v>1650</v>
      </c>
      <c r="B58" s="7" t="n">
        <v>8.186994E-012</v>
      </c>
      <c r="C58" s="7" t="n">
        <v>1.756802E-010</v>
      </c>
      <c r="D58" s="7" t="n">
        <v>0.0009618353</v>
      </c>
      <c r="E58" s="7" t="n">
        <v>9.068917E-005</v>
      </c>
      <c r="F58" s="0" t="n">
        <v>9.0689108E-005</v>
      </c>
      <c r="G58" s="0" t="n">
        <v>0.000961834682</v>
      </c>
      <c r="H58" s="7" t="n">
        <v>1.757081789E-010</v>
      </c>
      <c r="I58" s="7" t="n">
        <v>8.1857828E-012</v>
      </c>
    </row>
    <row r="59" customFormat="false" ht="12.75" hidden="false" customHeight="false" outlineLevel="0" collapsed="false">
      <c r="A59" s="7" t="n">
        <v>1680</v>
      </c>
      <c r="B59" s="7" t="n">
        <v>8.18597E-012</v>
      </c>
      <c r="C59" s="7" t="n">
        <v>1.756393E-010</v>
      </c>
      <c r="D59" s="7" t="n">
        <v>0.0009614934</v>
      </c>
      <c r="E59" s="7" t="n">
        <v>9.066144E-005</v>
      </c>
      <c r="F59" s="0" t="n">
        <v>9.0661508E-005</v>
      </c>
      <c r="G59" s="0" t="n">
        <v>0.000961494282</v>
      </c>
      <c r="H59" s="7" t="n">
        <v>1.756673788E-010</v>
      </c>
      <c r="I59" s="7" t="n">
        <v>8.1847576E-012</v>
      </c>
    </row>
    <row r="60" customFormat="false" ht="12.75" hidden="false" customHeight="false" outlineLevel="0" collapsed="false">
      <c r="A60" s="7" t="n">
        <v>1710</v>
      </c>
      <c r="B60" s="7" t="n">
        <v>8.185268E-012</v>
      </c>
      <c r="C60" s="7" t="n">
        <v>1.756113E-010</v>
      </c>
      <c r="D60" s="7" t="n">
        <v>0.000961259</v>
      </c>
      <c r="E60" s="7" t="n">
        <v>9.064244E-005</v>
      </c>
      <c r="F60" s="0" t="n">
        <v>9.0642308E-005</v>
      </c>
      <c r="G60" s="0" t="n">
        <v>0.000961257482</v>
      </c>
      <c r="H60" s="7" t="n">
        <v>1.756393788E-010</v>
      </c>
      <c r="I60" s="7" t="n">
        <v>8.1840576E-012</v>
      </c>
    </row>
    <row r="61" customFormat="false" ht="12.75" hidden="false" customHeight="false" outlineLevel="0" collapsed="false">
      <c r="A61" s="7" t="n">
        <v>1740</v>
      </c>
      <c r="B61" s="7" t="n">
        <v>8.184787E-012</v>
      </c>
      <c r="C61" s="7" t="n">
        <v>1.755921E-010</v>
      </c>
      <c r="D61" s="7" t="n">
        <v>0.0009610985</v>
      </c>
      <c r="E61" s="7" t="n">
        <v>9.062943E-005</v>
      </c>
      <c r="F61" s="0" t="n">
        <v>9.0629408E-005</v>
      </c>
      <c r="G61" s="0" t="n">
        <v>0.000961098382</v>
      </c>
      <c r="H61" s="7" t="n">
        <v>1.756201788E-010</v>
      </c>
      <c r="I61" s="7" t="n">
        <v>8.1835776E-012</v>
      </c>
    </row>
    <row r="62" customFormat="false" ht="12.75" hidden="false" customHeight="false" outlineLevel="0" collapsed="false">
      <c r="A62" s="7" t="n">
        <v>1760</v>
      </c>
      <c r="B62" s="7" t="n">
        <v>8.184553E-012</v>
      </c>
      <c r="C62" s="7" t="n">
        <v>1.755828E-010</v>
      </c>
      <c r="D62" s="7" t="n">
        <v>0.0009610206</v>
      </c>
      <c r="E62" s="7" t="n">
        <v>9.062311E-005</v>
      </c>
      <c r="F62" s="0" t="n">
        <v>9.0623108E-005</v>
      </c>
      <c r="G62" s="0" t="n">
        <v>0.000961020682</v>
      </c>
      <c r="H62" s="7" t="n">
        <v>1.756109787E-010</v>
      </c>
      <c r="I62" s="7" t="n">
        <v>8.1833424E-012</v>
      </c>
    </row>
    <row r="63" customFormat="false" ht="12.75" hidden="false" customHeight="false" outlineLevel="0" collapsed="false">
      <c r="A63" s="7" t="n">
        <v>1800</v>
      </c>
      <c r="B63" s="7" t="n">
        <v>8.184231E-012</v>
      </c>
      <c r="C63" s="7" t="n">
        <v>1.7557E-010</v>
      </c>
      <c r="D63" s="7" t="n">
        <v>0.0009609131</v>
      </c>
      <c r="E63" s="7" t="n">
        <v>9.06144E-005</v>
      </c>
      <c r="F63" s="0" t="n">
        <v>9.0614408E-005</v>
      </c>
      <c r="G63" s="0" t="n">
        <v>0.000960913382</v>
      </c>
      <c r="H63" s="7" t="n">
        <v>1.755981787E-010</v>
      </c>
      <c r="I63" s="7" t="n">
        <v>8.1830224E-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4E-009</v>
      </c>
      <c r="C1" s="7" t="n">
        <v>0.06</v>
      </c>
      <c r="D1" s="7" t="n">
        <v>1E-092</v>
      </c>
      <c r="E1" s="7" t="n">
        <v>1E-092</v>
      </c>
      <c r="F1" s="7" t="n">
        <v>5.3E-089</v>
      </c>
      <c r="G1" s="7" t="n">
        <v>4.1E-089</v>
      </c>
      <c r="H1" s="7" t="n">
        <v>222</v>
      </c>
      <c r="I1" s="7" t="n">
        <v>18.00001</v>
      </c>
    </row>
    <row r="2" customFormat="false" ht="12.75" hidden="false" customHeight="false" outlineLevel="0" collapsed="false">
      <c r="A2" s="7" t="n">
        <v>3.55</v>
      </c>
      <c r="B2" s="7" t="n">
        <v>1.520718E-009</v>
      </c>
      <c r="C2" s="7" t="n">
        <v>0.05899337</v>
      </c>
      <c r="D2" s="7" t="n">
        <v>2.479135E-009</v>
      </c>
      <c r="E2" s="7" t="n">
        <v>1.380323E-013</v>
      </c>
      <c r="F2" s="7" t="n">
        <v>2.486313E-007</v>
      </c>
      <c r="G2" s="7" t="n">
        <v>9.916554E-006</v>
      </c>
      <c r="H2" s="7" t="n">
        <v>218.2755</v>
      </c>
      <c r="I2" s="7" t="n">
        <v>17.69801</v>
      </c>
    </row>
    <row r="3" customFormat="false" ht="12.75" hidden="false" customHeight="false" outlineLevel="0" collapsed="false">
      <c r="A3" s="7" t="n">
        <v>23.8</v>
      </c>
      <c r="B3" s="7" t="n">
        <v>1.61606E-009</v>
      </c>
      <c r="C3" s="7" t="n">
        <v>0.05337827</v>
      </c>
      <c r="D3" s="7" t="n">
        <v>2.383799E-009</v>
      </c>
      <c r="E3" s="7" t="n">
        <v>1.326146E-013</v>
      </c>
      <c r="F3" s="7" t="n">
        <v>2.390695E-007</v>
      </c>
      <c r="G3" s="7" t="n">
        <v>9.53521E-006</v>
      </c>
      <c r="H3" s="7" t="n">
        <v>197.4996</v>
      </c>
      <c r="I3" s="7" t="n">
        <v>16.01348</v>
      </c>
    </row>
    <row r="4" customFormat="false" ht="12.75" hidden="false" customHeight="false" outlineLevel="0" collapsed="false">
      <c r="A4" s="7" t="n">
        <v>53.3</v>
      </c>
      <c r="B4" s="7" t="n">
        <v>1.769461E-009</v>
      </c>
      <c r="C4" s="7" t="n">
        <v>0.0456138</v>
      </c>
      <c r="D4" s="7" t="n">
        <v>2.230406E-009</v>
      </c>
      <c r="E4" s="7" t="n">
        <v>1.239493E-013</v>
      </c>
      <c r="F4" s="7" t="n">
        <v>2.236852E-007</v>
      </c>
      <c r="G4" s="7" t="n">
        <v>8.921638E-006</v>
      </c>
      <c r="H4" s="7" t="n">
        <v>168.7711</v>
      </c>
      <c r="I4" s="7" t="n">
        <v>13.68415</v>
      </c>
    </row>
    <row r="5" customFormat="false" ht="12.75" hidden="false" customHeight="false" outlineLevel="0" collapsed="false">
      <c r="A5" s="7" t="n">
        <v>82.8</v>
      </c>
      <c r="B5" s="7" t="n">
        <v>1.940728E-009</v>
      </c>
      <c r="C5" s="7" t="n">
        <v>0.0383952</v>
      </c>
      <c r="D5" s="7" t="n">
        <v>2.059149E-009</v>
      </c>
      <c r="E5" s="7" t="n">
        <v>1.143341E-013</v>
      </c>
      <c r="F5" s="7" t="n">
        <v>2.065095E-007</v>
      </c>
      <c r="G5" s="7" t="n">
        <v>8.236608E-006</v>
      </c>
      <c r="H5" s="7" t="n">
        <v>142.0622</v>
      </c>
      <c r="I5" s="7" t="n">
        <v>11.51857</v>
      </c>
    </row>
    <row r="6" customFormat="false" ht="12.75" hidden="false" customHeight="false" outlineLevel="0" collapsed="false">
      <c r="A6" s="7" t="n">
        <v>112</v>
      </c>
      <c r="B6" s="7" t="n">
        <v>2.127544E-009</v>
      </c>
      <c r="C6" s="7" t="n">
        <v>0.03184643</v>
      </c>
      <c r="D6" s="7" t="n">
        <v>1.872343E-009</v>
      </c>
      <c r="E6" s="7" t="n">
        <v>1.039004E-013</v>
      </c>
      <c r="F6" s="7" t="n">
        <v>1.877745E-007</v>
      </c>
      <c r="G6" s="7" t="n">
        <v>7.489381E-006</v>
      </c>
      <c r="H6" s="7" t="n">
        <v>117.8318</v>
      </c>
      <c r="I6" s="7" t="n">
        <v>9.553935</v>
      </c>
    </row>
    <row r="7" customFormat="false" ht="12.75" hidden="false" customHeight="false" outlineLevel="0" collapsed="false">
      <c r="A7" s="7" t="n">
        <v>142</v>
      </c>
      <c r="B7" s="7" t="n">
        <v>2.335316E-009</v>
      </c>
      <c r="C7" s="7" t="n">
        <v>0.02579368</v>
      </c>
      <c r="D7" s="7" t="n">
        <v>1.664582E-009</v>
      </c>
      <c r="E7" s="7" t="n">
        <v>9.234717E-014</v>
      </c>
      <c r="F7" s="7" t="n">
        <v>1.669385E-007</v>
      </c>
      <c r="G7" s="7" t="n">
        <v>6.658339E-006</v>
      </c>
      <c r="H7" s="7" t="n">
        <v>95.43662</v>
      </c>
      <c r="I7" s="7" t="n">
        <v>7.738112</v>
      </c>
    </row>
    <row r="8" customFormat="false" ht="12.75" hidden="false" customHeight="false" outlineLevel="0" collapsed="false">
      <c r="A8" s="7" t="n">
        <v>171</v>
      </c>
      <c r="B8" s="7" t="n">
        <v>2.547197E-009</v>
      </c>
      <c r="C8" s="7" t="n">
        <v>0.02063817</v>
      </c>
      <c r="D8" s="7" t="n">
        <v>1.452713E-009</v>
      </c>
      <c r="E8" s="7" t="n">
        <v>8.060757E-014</v>
      </c>
      <c r="F8" s="7" t="n">
        <v>1.456904E-007</v>
      </c>
      <c r="G8" s="7" t="n">
        <v>5.810859E-006</v>
      </c>
      <c r="H8" s="7" t="n">
        <v>76.36121</v>
      </c>
      <c r="I8" s="7" t="n">
        <v>6.191458</v>
      </c>
    </row>
    <row r="9" customFormat="false" ht="12.75" hidden="false" customHeight="false" outlineLevel="0" collapsed="false">
      <c r="A9" s="7" t="n">
        <v>201</v>
      </c>
      <c r="B9" s="7" t="n">
        <v>2.770835E-009</v>
      </c>
      <c r="C9" s="7" t="n">
        <v>0.01605185</v>
      </c>
      <c r="D9" s="7" t="n">
        <v>1.229087E-009</v>
      </c>
      <c r="E9" s="7" t="n">
        <v>6.825215E-014</v>
      </c>
      <c r="F9" s="7" t="n">
        <v>1.232636E-007</v>
      </c>
      <c r="G9" s="7" t="n">
        <v>4.916354E-006</v>
      </c>
      <c r="H9" s="7" t="n">
        <v>59.39184</v>
      </c>
      <c r="I9" s="7" t="n">
        <v>4.815563</v>
      </c>
    </row>
    <row r="10" customFormat="false" ht="12.75" hidden="false" customHeight="false" outlineLevel="0" collapsed="false">
      <c r="A10" s="7" t="n">
        <v>230</v>
      </c>
      <c r="B10" s="7" t="n">
        <v>2.982729E-009</v>
      </c>
      <c r="C10" s="7" t="n">
        <v>0.0123409</v>
      </c>
      <c r="D10" s="7" t="n">
        <v>1.017204E-009</v>
      </c>
      <c r="E10" s="7" t="n">
        <v>5.657202E-014</v>
      </c>
      <c r="F10" s="7" t="n">
        <v>1.020146E-007</v>
      </c>
      <c r="G10" s="7" t="n">
        <v>4.068821E-006</v>
      </c>
      <c r="H10" s="7" t="n">
        <v>45.66133</v>
      </c>
      <c r="I10" s="7" t="n">
        <v>3.702279</v>
      </c>
    </row>
    <row r="11" customFormat="false" ht="12.75" hidden="false" customHeight="false" outlineLevel="0" collapsed="false">
      <c r="A11" s="7" t="n">
        <v>260</v>
      </c>
      <c r="B11" s="7" t="n">
        <v>3.187881E-009</v>
      </c>
      <c r="C11" s="7" t="n">
        <v>0.009218038</v>
      </c>
      <c r="D11" s="7" t="n">
        <v>8.120628E-010</v>
      </c>
      <c r="E11" s="7" t="n">
        <v>4.52832E-014</v>
      </c>
      <c r="F11" s="7" t="n">
        <v>8.144175E-008</v>
      </c>
      <c r="G11" s="7" t="n">
        <v>3.248256E-006</v>
      </c>
      <c r="H11" s="7" t="n">
        <v>34.10674</v>
      </c>
      <c r="I11" s="7" t="n">
        <v>2.765422</v>
      </c>
    </row>
    <row r="12" customFormat="false" ht="12.75" hidden="false" customHeight="false" outlineLevel="0" collapsed="false">
      <c r="A12" s="7" t="n">
        <v>289</v>
      </c>
      <c r="B12" s="7" t="n">
        <v>3.364688E-009</v>
      </c>
      <c r="C12" s="7" t="n">
        <v>0.006832179</v>
      </c>
      <c r="D12" s="7" t="n">
        <v>6.352652E-010</v>
      </c>
      <c r="E12" s="7" t="n">
        <v>3.556691E-014</v>
      </c>
      <c r="F12" s="7" t="n">
        <v>6.371146E-008</v>
      </c>
      <c r="G12" s="7" t="n">
        <v>2.541064E-006</v>
      </c>
      <c r="H12" s="7" t="n">
        <v>25.27906</v>
      </c>
      <c r="I12" s="7" t="n">
        <v>2.049665</v>
      </c>
    </row>
    <row r="13" customFormat="false" ht="12.75" hidden="false" customHeight="false" outlineLevel="0" collapsed="false">
      <c r="A13" s="7" t="n">
        <v>319</v>
      </c>
      <c r="B13" s="7" t="n">
        <v>3.520047E-009</v>
      </c>
      <c r="C13" s="7" t="n">
        <v>0.00493357</v>
      </c>
      <c r="D13" s="7" t="n">
        <v>4.799146E-010</v>
      </c>
      <c r="E13" s="7" t="n">
        <v>2.70376E-014</v>
      </c>
      <c r="F13" s="7" t="n">
        <v>4.813206E-008</v>
      </c>
      <c r="G13" s="7" t="n">
        <v>1.919661E-006</v>
      </c>
      <c r="H13" s="7" t="n">
        <v>18.25421</v>
      </c>
      <c r="I13" s="7" t="n">
        <v>1.480082</v>
      </c>
    </row>
    <row r="14" customFormat="false" ht="12.75" hidden="false" customHeight="false" outlineLevel="0" collapsed="false">
      <c r="A14" s="7" t="n">
        <v>348</v>
      </c>
      <c r="B14" s="7" t="n">
        <v>3.642047E-009</v>
      </c>
      <c r="C14" s="7" t="n">
        <v>0.003556178</v>
      </c>
      <c r="D14" s="7" t="n">
        <v>3.579214E-010</v>
      </c>
      <c r="E14" s="7" t="n">
        <v>2.034451E-014</v>
      </c>
      <c r="F14" s="7" t="n">
        <v>3.589794E-008</v>
      </c>
      <c r="G14" s="7" t="n">
        <v>1.431688E-006</v>
      </c>
      <c r="H14" s="7" t="n">
        <v>13.15786</v>
      </c>
      <c r="I14" s="7" t="n">
        <v>1.066865</v>
      </c>
    </row>
    <row r="15" customFormat="false" ht="12.75" hidden="false" customHeight="false" outlineLevel="0" collapsed="false">
      <c r="A15" s="7" t="n">
        <v>378</v>
      </c>
      <c r="B15" s="7" t="n">
        <v>3.740676E-009</v>
      </c>
      <c r="C15" s="7" t="n">
        <v>0.002508315</v>
      </c>
      <c r="D15" s="7" t="n">
        <v>2.592972E-010</v>
      </c>
      <c r="E15" s="7" t="n">
        <v>1.493631E-014</v>
      </c>
      <c r="F15" s="7" t="n">
        <v>2.600739E-008</v>
      </c>
      <c r="G15" s="7" t="n">
        <v>1.03719E-006</v>
      </c>
      <c r="H15" s="7" t="n">
        <v>9.280766</v>
      </c>
      <c r="I15" s="7" t="n">
        <v>0.7525064</v>
      </c>
    </row>
    <row r="16" customFormat="false" ht="12.75" hidden="false" customHeight="false" outlineLevel="0" collapsed="false">
      <c r="A16" s="7" t="n">
        <v>407</v>
      </c>
      <c r="B16" s="7" t="n">
        <v>3.812826E-009</v>
      </c>
      <c r="C16" s="7" t="n">
        <v>0.001776113</v>
      </c>
      <c r="D16" s="7" t="n">
        <v>1.871514E-010</v>
      </c>
      <c r="E16" s="7" t="n">
        <v>1.098153E-014</v>
      </c>
      <c r="F16" s="7" t="n">
        <v>1.877224E-008</v>
      </c>
      <c r="G16" s="7" t="n">
        <v>7.486065E-007</v>
      </c>
      <c r="H16" s="7" t="n">
        <v>6.571619</v>
      </c>
      <c r="I16" s="7" t="n">
        <v>0.5328461</v>
      </c>
    </row>
    <row r="17" customFormat="false" ht="12.75" hidden="false" customHeight="false" outlineLevel="0" collapsed="false">
      <c r="A17" s="7" t="n">
        <v>437</v>
      </c>
      <c r="B17" s="7" t="n">
        <v>3.867922E-009</v>
      </c>
      <c r="C17" s="7" t="n">
        <v>0.001235371</v>
      </c>
      <c r="D17" s="7" t="n">
        <v>1.320582E-010</v>
      </c>
      <c r="E17" s="7" t="n">
        <v>7.962293E-015</v>
      </c>
      <c r="F17" s="7" t="n">
        <v>1.324722E-008</v>
      </c>
      <c r="G17" s="7" t="n">
        <v>5.282335E-007</v>
      </c>
      <c r="H17" s="7" t="n">
        <v>4.570874</v>
      </c>
      <c r="I17" s="7" t="n">
        <v>0.3706237</v>
      </c>
    </row>
    <row r="18" customFormat="false" ht="12.75" hidden="false" customHeight="false" outlineLevel="0" collapsed="false">
      <c r="A18" s="7" t="n">
        <v>466</v>
      </c>
      <c r="B18" s="7" t="n">
        <v>3.906475E-009</v>
      </c>
      <c r="C18" s="7" t="n">
        <v>0.000866066</v>
      </c>
      <c r="D18" s="7" t="n">
        <v>9.350756E-011</v>
      </c>
      <c r="E18" s="7" t="n">
        <v>5.850011E-015</v>
      </c>
      <c r="F18" s="7" t="n">
        <v>9.381176E-009</v>
      </c>
      <c r="G18" s="7" t="n">
        <v>3.740308E-007</v>
      </c>
      <c r="H18" s="7" t="n">
        <v>3.204445</v>
      </c>
      <c r="I18" s="7" t="n">
        <v>0.2598323</v>
      </c>
    </row>
    <row r="19" customFormat="false" ht="12.75" hidden="false" customHeight="false" outlineLevel="0" collapsed="false">
      <c r="A19" s="7" t="n">
        <v>496</v>
      </c>
      <c r="B19" s="7" t="n">
        <v>3.934953E-009</v>
      </c>
      <c r="C19" s="7" t="n">
        <v>0.0005979116</v>
      </c>
      <c r="D19" s="7" t="n">
        <v>6.503066E-011</v>
      </c>
      <c r="E19" s="7" t="n">
        <v>4.289889E-015</v>
      </c>
      <c r="F19" s="7" t="n">
        <v>6.525373E-009</v>
      </c>
      <c r="G19" s="7" t="n">
        <v>2.601231E-007</v>
      </c>
      <c r="H19" s="7" t="n">
        <v>2.212274</v>
      </c>
      <c r="I19" s="7" t="n">
        <v>0.1793861</v>
      </c>
    </row>
    <row r="20" customFormat="false" ht="12.75" hidden="false" customHeight="false" outlineLevel="0" collapsed="false">
      <c r="A20" s="7" t="n">
        <v>525</v>
      </c>
      <c r="B20" s="7" t="n">
        <v>3.954398E-009</v>
      </c>
      <c r="C20" s="7" t="n">
        <v>0.0004170344</v>
      </c>
      <c r="D20" s="7" t="n">
        <v>4.55866E-011</v>
      </c>
      <c r="E20" s="7" t="n">
        <v>3.224729E-015</v>
      </c>
      <c r="F20" s="7" t="n">
        <v>4.575429E-009</v>
      </c>
      <c r="G20" s="7" t="n">
        <v>1.823467E-007</v>
      </c>
      <c r="H20" s="7" t="n">
        <v>1.543029</v>
      </c>
      <c r="I20" s="7" t="n">
        <v>0.125123</v>
      </c>
    </row>
    <row r="21" customFormat="false" ht="12.75" hidden="false" customHeight="false" outlineLevel="0" collapsed="false">
      <c r="A21" s="7" t="n">
        <v>555</v>
      </c>
      <c r="B21" s="7" t="n">
        <v>3.968512E-009</v>
      </c>
      <c r="C21" s="7" t="n">
        <v>0.0002868575</v>
      </c>
      <c r="D21" s="7" t="n">
        <v>3.147342E-011</v>
      </c>
      <c r="E21" s="7" t="n">
        <v>2.451646E-015</v>
      </c>
      <c r="F21" s="7" t="n">
        <v>3.16009E-009</v>
      </c>
      <c r="G21" s="7" t="n">
        <v>1.258939E-007</v>
      </c>
      <c r="H21" s="7" t="n">
        <v>1.061374</v>
      </c>
      <c r="I21" s="7" t="n">
        <v>0.08606996</v>
      </c>
    </row>
    <row r="22" customFormat="false" ht="12.75" hidden="false" customHeight="false" outlineLevel="0" collapsed="false">
      <c r="A22" s="7" t="n">
        <v>584</v>
      </c>
      <c r="B22" s="7" t="n">
        <v>3.978029E-009</v>
      </c>
      <c r="C22" s="7" t="n">
        <v>0.0001996033</v>
      </c>
      <c r="D22" s="7" t="n">
        <v>2.195718E-011</v>
      </c>
      <c r="E22" s="7" t="n">
        <v>1.930393E-015</v>
      </c>
      <c r="F22" s="7" t="n">
        <v>2.205756E-009</v>
      </c>
      <c r="G22" s="7" t="n">
        <v>8.782889E-008</v>
      </c>
      <c r="H22" s="7" t="n">
        <v>0.7385334</v>
      </c>
      <c r="I22" s="7" t="n">
        <v>0.05989372</v>
      </c>
    </row>
    <row r="23" customFormat="false" ht="12.75" hidden="false" customHeight="false" outlineLevel="0" collapsed="false">
      <c r="A23" s="7" t="n">
        <v>614</v>
      </c>
      <c r="B23" s="7" t="n">
        <v>3.984876E-009</v>
      </c>
      <c r="C23" s="7" t="n">
        <v>0.0001370835</v>
      </c>
      <c r="D23" s="7" t="n">
        <v>1.511044E-011</v>
      </c>
      <c r="E23" s="7" t="n">
        <v>1.555373E-015</v>
      </c>
      <c r="F23" s="7" t="n">
        <v>1.519132E-009</v>
      </c>
      <c r="G23" s="7" t="n">
        <v>6.044192E-008</v>
      </c>
      <c r="H23" s="7" t="n">
        <v>0.5072101</v>
      </c>
      <c r="I23" s="7" t="n">
        <v>0.0411378</v>
      </c>
    </row>
    <row r="24" customFormat="false" ht="12.75" hidden="false" customHeight="false" outlineLevel="0" collapsed="false">
      <c r="A24" s="7" t="n">
        <v>643</v>
      </c>
      <c r="B24" s="7" t="n">
        <v>3.989464E-009</v>
      </c>
      <c r="C24" s="7" t="n">
        <v>9.530811E-005</v>
      </c>
      <c r="D24" s="7" t="n">
        <v>1.052234E-011</v>
      </c>
      <c r="E24" s="7" t="n">
        <v>1.304072E-015</v>
      </c>
      <c r="F24" s="7" t="n">
        <v>1.059015E-009</v>
      </c>
      <c r="G24" s="7" t="n">
        <v>4.20895E-008</v>
      </c>
      <c r="H24" s="7" t="n">
        <v>0.3526412</v>
      </c>
      <c r="I24" s="7" t="n">
        <v>0.0286052</v>
      </c>
    </row>
    <row r="25" customFormat="false" ht="12.75" hidden="false" customHeight="false" outlineLevel="0" collapsed="false">
      <c r="A25" s="7" t="n">
        <v>673</v>
      </c>
      <c r="B25" s="7" t="n">
        <v>3.992751E-009</v>
      </c>
      <c r="C25" s="7" t="n">
        <v>6.543934E-005</v>
      </c>
      <c r="D25" s="7" t="n">
        <v>7.235437E-012</v>
      </c>
      <c r="E25" s="7" t="n">
        <v>1.124043E-015</v>
      </c>
      <c r="F25" s="7" t="n">
        <v>7.293887E-010</v>
      </c>
      <c r="G25" s="7" t="n">
        <v>2.894186E-008</v>
      </c>
      <c r="H25" s="7" t="n">
        <v>0.2421268</v>
      </c>
      <c r="I25" s="7" t="n">
        <v>0.01964458</v>
      </c>
    </row>
    <row r="26" customFormat="false" ht="12.75" hidden="false" customHeight="false" outlineLevel="0" collapsed="false">
      <c r="A26" s="7" t="n">
        <v>702</v>
      </c>
      <c r="B26" s="7" t="n">
        <v>3.994948E-009</v>
      </c>
      <c r="C26" s="7" t="n">
        <v>4.551114E-005</v>
      </c>
      <c r="D26" s="7" t="n">
        <v>5.039426E-012</v>
      </c>
      <c r="E26" s="7" t="n">
        <v>1.003765E-015</v>
      </c>
      <c r="F26" s="7" t="n">
        <v>5.091622E-010</v>
      </c>
      <c r="G26" s="7" t="n">
        <v>2.015781E-008</v>
      </c>
      <c r="H26" s="7" t="n">
        <v>0.1683924</v>
      </c>
      <c r="I26" s="7" t="n">
        <v>0.01366613</v>
      </c>
    </row>
    <row r="27" customFormat="false" ht="12.75" hidden="false" customHeight="false" outlineLevel="0" collapsed="false">
      <c r="A27" s="7" t="n">
        <v>732</v>
      </c>
      <c r="B27" s="7" t="n">
        <v>3.996518E-009</v>
      </c>
      <c r="C27" s="7" t="n">
        <v>3.12775E-005</v>
      </c>
      <c r="D27" s="7" t="n">
        <v>3.469454E-012</v>
      </c>
      <c r="E27" s="7" t="n">
        <v>9.177761E-016</v>
      </c>
      <c r="F27" s="7" t="n">
        <v>3.517179E-010</v>
      </c>
      <c r="G27" s="7" t="n">
        <v>1.387791E-008</v>
      </c>
      <c r="H27" s="7" t="n">
        <v>0.115728</v>
      </c>
      <c r="I27" s="7" t="n">
        <v>0.00939604</v>
      </c>
    </row>
    <row r="28" customFormat="false" ht="12.75" hidden="false" customHeight="false" outlineLevel="0" collapsed="false">
      <c r="A28" s="7" t="n">
        <v>761</v>
      </c>
      <c r="B28" s="7" t="n">
        <v>3.997565E-009</v>
      </c>
      <c r="C28" s="7" t="n">
        <v>2.178777E-005</v>
      </c>
      <c r="D28" s="7" t="n">
        <v>2.42205E-012</v>
      </c>
      <c r="E28" s="7" t="n">
        <v>8.604093E-016</v>
      </c>
      <c r="F28" s="7" t="n">
        <v>2.466791E-010</v>
      </c>
      <c r="G28" s="7" t="n">
        <v>9.688286E-009</v>
      </c>
      <c r="H28" s="7" t="n">
        <v>0.08061595</v>
      </c>
      <c r="I28" s="7" t="n">
        <v>0.006549123</v>
      </c>
    </row>
    <row r="29" customFormat="false" ht="12.75" hidden="false" customHeight="false" outlineLevel="0" collapsed="false">
      <c r="A29" s="7" t="n">
        <v>791</v>
      </c>
      <c r="B29" s="7" t="n">
        <v>3.998313E-009</v>
      </c>
      <c r="C29" s="7" t="n">
        <v>1.501311E-005</v>
      </c>
      <c r="D29" s="7" t="n">
        <v>1.673979E-012</v>
      </c>
      <c r="E29" s="7" t="n">
        <v>8.194372E-016</v>
      </c>
      <c r="F29" s="7" t="n">
        <v>1.71659E-010</v>
      </c>
      <c r="G29" s="7" t="n">
        <v>6.695998E-009</v>
      </c>
      <c r="H29" s="7" t="n">
        <v>0.05554971</v>
      </c>
      <c r="I29" s="7" t="n">
        <v>0.004516728</v>
      </c>
    </row>
    <row r="30" customFormat="false" ht="12.75" hidden="false" customHeight="false" outlineLevel="0" collapsed="false">
      <c r="A30" s="7" t="n">
        <v>821</v>
      </c>
      <c r="B30" s="7" t="n">
        <v>3.998826E-009</v>
      </c>
      <c r="C30" s="7" t="n">
        <v>1.036973E-005</v>
      </c>
      <c r="D30" s="7" t="n">
        <v>1.161087E-012</v>
      </c>
      <c r="E30" s="7" t="n">
        <v>7.913459E-016</v>
      </c>
      <c r="F30" s="7" t="n">
        <v>1.202237E-010</v>
      </c>
      <c r="G30" s="7" t="n">
        <v>4.644425E-009</v>
      </c>
      <c r="H30" s="7" t="n">
        <v>0.03836921</v>
      </c>
      <c r="I30" s="7" t="n">
        <v>0.003123716</v>
      </c>
    </row>
    <row r="31" customFormat="false" ht="12.75" hidden="false" customHeight="false" outlineLevel="0" collapsed="false">
      <c r="A31" s="7" t="n">
        <v>850</v>
      </c>
      <c r="B31" s="7" t="n">
        <v>3.999168E-009</v>
      </c>
      <c r="C31" s="7" t="n">
        <v>7.275307E-006</v>
      </c>
      <c r="D31" s="7" t="n">
        <v>8.192131E-013</v>
      </c>
      <c r="E31" s="7" t="n">
        <v>7.726215E-016</v>
      </c>
      <c r="F31" s="7" t="n">
        <v>8.593894E-011</v>
      </c>
      <c r="G31" s="7" t="n">
        <v>3.27693E-009</v>
      </c>
      <c r="H31" s="7" t="n">
        <v>0.02691984</v>
      </c>
      <c r="I31" s="7" t="n">
        <v>0.002195389</v>
      </c>
    </row>
    <row r="32" customFormat="false" ht="12.75" hidden="false" customHeight="false" outlineLevel="0" collapsed="false">
      <c r="A32" s="7" t="n">
        <v>880</v>
      </c>
      <c r="B32" s="7" t="n">
        <v>3.999412E-009</v>
      </c>
      <c r="C32" s="7" t="n">
        <v>5.066885E-006</v>
      </c>
      <c r="D32" s="7" t="n">
        <v>5.7519E-013</v>
      </c>
      <c r="E32" s="7" t="n">
        <v>7.592563E-016</v>
      </c>
      <c r="F32" s="7" t="n">
        <v>6.146713E-011</v>
      </c>
      <c r="G32" s="7" t="n">
        <v>2.300836E-009</v>
      </c>
      <c r="H32" s="7" t="n">
        <v>0.01874867</v>
      </c>
      <c r="I32" s="7" t="n">
        <v>0.001532864</v>
      </c>
    </row>
    <row r="33" customFormat="false" ht="12.75" hidden="false" customHeight="false" outlineLevel="0" collapsed="false">
      <c r="A33" s="7" t="n">
        <v>909</v>
      </c>
      <c r="B33" s="7" t="n">
        <v>3.999575E-009</v>
      </c>
      <c r="C33" s="7" t="n">
        <v>3.595319E-006</v>
      </c>
      <c r="D33" s="7" t="n">
        <v>4.125704E-013</v>
      </c>
      <c r="E33" s="7" t="n">
        <v>7.503496E-016</v>
      </c>
      <c r="F33" s="7" t="n">
        <v>4.515886E-011</v>
      </c>
      <c r="G33" s="7" t="n">
        <v>1.650357E-009</v>
      </c>
      <c r="H33" s="7" t="n">
        <v>0.01330388</v>
      </c>
      <c r="I33" s="7" t="n">
        <v>0.001091394</v>
      </c>
    </row>
    <row r="34" customFormat="false" ht="12.75" hidden="false" customHeight="false" outlineLevel="0" collapsed="false">
      <c r="A34" s="7" t="n">
        <v>939</v>
      </c>
      <c r="B34" s="7" t="n">
        <v>3.999691E-009</v>
      </c>
      <c r="C34" s="7" t="n">
        <v>2.545176E-006</v>
      </c>
      <c r="D34" s="7" t="n">
        <v>2.965133E-013</v>
      </c>
      <c r="E34" s="7" t="n">
        <v>7.439932E-016</v>
      </c>
      <c r="F34" s="7" t="n">
        <v>3.35201E-011</v>
      </c>
      <c r="G34" s="7" t="n">
        <v>1.186128E-009</v>
      </c>
      <c r="H34" s="7" t="n">
        <v>0.009418352</v>
      </c>
      <c r="I34" s="7" t="n">
        <v>0.0007763519</v>
      </c>
    </row>
    <row r="35" customFormat="false" ht="12.75" hidden="false" customHeight="false" outlineLevel="0" collapsed="false">
      <c r="A35" s="7" t="n">
        <v>968</v>
      </c>
      <c r="B35" s="7" t="n">
        <v>3.999768E-009</v>
      </c>
      <c r="C35" s="7" t="n">
        <v>1.845459E-006</v>
      </c>
      <c r="D35" s="7" t="n">
        <v>2.1918E-013</v>
      </c>
      <c r="E35" s="7" t="n">
        <v>7.397576E-016</v>
      </c>
      <c r="F35" s="7" t="n">
        <v>2.576474E-011</v>
      </c>
      <c r="G35" s="7" t="n">
        <v>8.767938E-010</v>
      </c>
      <c r="H35" s="7" t="n">
        <v>0.006829397</v>
      </c>
      <c r="I35" s="7" t="n">
        <v>0.0005664368</v>
      </c>
    </row>
    <row r="36" customFormat="false" ht="12.75" hidden="false" customHeight="false" outlineLevel="0" collapsed="false">
      <c r="A36" s="7" t="n">
        <v>998</v>
      </c>
      <c r="B36" s="7" t="n">
        <v>3.999823E-009</v>
      </c>
      <c r="C36" s="7" t="n">
        <v>1.346143E-006</v>
      </c>
      <c r="D36" s="7" t="n">
        <v>1.639933E-013</v>
      </c>
      <c r="E36" s="7" t="n">
        <v>7.367351E-016</v>
      </c>
      <c r="F36" s="7" t="n">
        <v>2.023035E-011</v>
      </c>
      <c r="G36" s="7" t="n">
        <v>6.560469E-010</v>
      </c>
      <c r="H36" s="7" t="n">
        <v>0.004981928</v>
      </c>
      <c r="I36" s="7" t="n">
        <v>0.0004166422</v>
      </c>
    </row>
    <row r="37" customFormat="false" ht="12.75" hidden="false" customHeight="false" outlineLevel="0" collapsed="false">
      <c r="A37" s="7" t="n">
        <v>1030</v>
      </c>
      <c r="B37" s="7" t="n">
        <v>3.999863E-009</v>
      </c>
      <c r="C37" s="7" t="n">
        <v>9.854757E-007</v>
      </c>
      <c r="D37" s="7" t="n">
        <v>1.241298E-013</v>
      </c>
      <c r="E37" s="7" t="n">
        <v>7.345517E-016</v>
      </c>
      <c r="F37" s="7" t="n">
        <v>1.623265E-011</v>
      </c>
      <c r="G37" s="7" t="n">
        <v>4.965927E-010</v>
      </c>
      <c r="H37" s="7" t="n">
        <v>0.00364746</v>
      </c>
      <c r="I37" s="7" t="n">
        <v>0.0003084423</v>
      </c>
    </row>
    <row r="38" customFormat="false" ht="12.75" hidden="false" customHeight="false" outlineLevel="0" collapsed="false">
      <c r="A38" s="7" t="n">
        <v>1060</v>
      </c>
      <c r="B38" s="7" t="n">
        <v>3.999888E-009</v>
      </c>
      <c r="C38" s="7" t="n">
        <v>7.568813E-007</v>
      </c>
      <c r="D38" s="7" t="n">
        <v>9.886351E-014</v>
      </c>
      <c r="E38" s="7" t="n">
        <v>7.331679E-016</v>
      </c>
      <c r="F38" s="7" t="n">
        <v>1.369882E-011</v>
      </c>
      <c r="G38" s="7" t="n">
        <v>3.955274E-010</v>
      </c>
      <c r="H38" s="7" t="n">
        <v>0.002801661</v>
      </c>
      <c r="I38" s="7" t="n">
        <v>0.000239864</v>
      </c>
    </row>
    <row r="39" customFormat="false" ht="12.75" hidden="false" customHeight="false" outlineLevel="0" collapsed="false">
      <c r="A39" s="7" t="n">
        <v>1090</v>
      </c>
      <c r="B39" s="7" t="n">
        <v>3.999906E-009</v>
      </c>
      <c r="C39" s="7" t="n">
        <v>6.002497E-007</v>
      </c>
      <c r="D39" s="7" t="n">
        <v>8.155099E-014</v>
      </c>
      <c r="E39" s="7" t="n">
        <v>7.322197E-016</v>
      </c>
      <c r="F39" s="7" t="n">
        <v>1.196264E-011</v>
      </c>
      <c r="G39" s="7" t="n">
        <v>3.262772E-010</v>
      </c>
      <c r="H39" s="7" t="n">
        <v>0.002222124</v>
      </c>
      <c r="I39" s="7" t="n">
        <v>0.0001928746</v>
      </c>
    </row>
    <row r="40" customFormat="false" ht="12.75" hidden="false" customHeight="false" outlineLevel="0" collapsed="false">
      <c r="A40" s="7" t="n">
        <v>1120</v>
      </c>
      <c r="B40" s="7" t="n">
        <v>3.999918E-009</v>
      </c>
      <c r="C40" s="7" t="n">
        <v>4.929268E-007</v>
      </c>
      <c r="D40" s="7" t="n">
        <v>6.96885E-014</v>
      </c>
      <c r="E40" s="7" t="n">
        <v>7.3157E-016</v>
      </c>
      <c r="F40" s="7" t="n">
        <v>1.077301E-011</v>
      </c>
      <c r="G40" s="7" t="n">
        <v>2.788272E-010</v>
      </c>
      <c r="H40" s="7" t="n">
        <v>0.001825029</v>
      </c>
      <c r="I40" s="7" t="n">
        <v>0.0001606778</v>
      </c>
    </row>
    <row r="41" customFormat="false" ht="12.75" hidden="false" customHeight="false" outlineLevel="0" collapsed="false">
      <c r="A41" s="7" t="n">
        <v>1150</v>
      </c>
      <c r="B41" s="7" t="n">
        <v>3.999926E-009</v>
      </c>
      <c r="C41" s="7" t="n">
        <v>4.193902E-007</v>
      </c>
      <c r="D41" s="7" t="n">
        <v>6.156039E-014</v>
      </c>
      <c r="E41" s="7" t="n">
        <v>7.311248E-016</v>
      </c>
      <c r="F41" s="7" t="n">
        <v>9.957888E-012</v>
      </c>
      <c r="G41" s="7" t="n">
        <v>2.463147E-010</v>
      </c>
      <c r="H41" s="7" t="n">
        <v>0.001552944</v>
      </c>
      <c r="I41" s="7" t="n">
        <v>0.0001386168</v>
      </c>
    </row>
    <row r="42" customFormat="false" ht="12.75" hidden="false" customHeight="false" outlineLevel="0" collapsed="false">
      <c r="A42" s="7" t="n">
        <v>1170</v>
      </c>
      <c r="B42" s="7" t="n">
        <v>3.99993E-009</v>
      </c>
      <c r="C42" s="7" t="n">
        <v>3.837325E-007</v>
      </c>
      <c r="D42" s="7" t="n">
        <v>5.761908E-014</v>
      </c>
      <c r="E42" s="7" t="n">
        <v>7.30909E-016</v>
      </c>
      <c r="F42" s="7" t="n">
        <v>9.562634E-012</v>
      </c>
      <c r="G42" s="7" t="n">
        <v>2.305494E-010</v>
      </c>
      <c r="H42" s="7" t="n">
        <v>0.00142101</v>
      </c>
      <c r="I42" s="7" t="n">
        <v>0.0001279195</v>
      </c>
    </row>
    <row r="43" customFormat="false" ht="12.75" hidden="false" customHeight="false" outlineLevel="0" collapsed="false">
      <c r="A43" s="7" t="n">
        <v>1200</v>
      </c>
      <c r="B43" s="7" t="n">
        <v>3.999934E-009</v>
      </c>
      <c r="C43" s="7" t="n">
        <v>3.445714E-007</v>
      </c>
      <c r="D43" s="7" t="n">
        <v>5.329052E-014</v>
      </c>
      <c r="E43" s="7" t="n">
        <v>7.306719E-016</v>
      </c>
      <c r="F43" s="7" t="n">
        <v>9.128546E-012</v>
      </c>
      <c r="G43" s="7" t="n">
        <v>2.132352E-010</v>
      </c>
      <c r="H43" s="7" t="n">
        <v>0.001276114</v>
      </c>
      <c r="I43" s="7" t="n">
        <v>0.0001161712</v>
      </c>
    </row>
    <row r="44" customFormat="false" ht="12.75" hidden="false" customHeight="false" outlineLevel="0" collapsed="false">
      <c r="A44" s="7" t="n">
        <v>1230</v>
      </c>
      <c r="B44" s="7" t="n">
        <v>3.999937E-009</v>
      </c>
      <c r="C44" s="7" t="n">
        <v>3.177387E-007</v>
      </c>
      <c r="D44" s="7" t="n">
        <v>5.032464E-014</v>
      </c>
      <c r="E44" s="7" t="n">
        <v>7.305094E-016</v>
      </c>
      <c r="F44" s="7" t="n">
        <v>8.831113E-012</v>
      </c>
      <c r="G44" s="7" t="n">
        <v>2.013716E-010</v>
      </c>
      <c r="H44" s="7" t="n">
        <v>0.001176833</v>
      </c>
      <c r="I44" s="7" t="n">
        <v>0.0001081214</v>
      </c>
    </row>
    <row r="45" customFormat="false" ht="12.75" hidden="false" customHeight="false" outlineLevel="0" collapsed="false">
      <c r="A45" s="7" t="n">
        <v>1260</v>
      </c>
      <c r="B45" s="7" t="n">
        <v>3.999939E-009</v>
      </c>
      <c r="C45" s="7" t="n">
        <v>2.993532E-007</v>
      </c>
      <c r="D45" s="7" t="n">
        <v>4.829245E-014</v>
      </c>
      <c r="E45" s="7" t="n">
        <v>7.303981E-016</v>
      </c>
      <c r="F45" s="7" t="n">
        <v>8.627315E-012</v>
      </c>
      <c r="G45" s="7" t="n">
        <v>1.932428E-010</v>
      </c>
      <c r="H45" s="7" t="n">
        <v>0.001108807</v>
      </c>
      <c r="I45" s="7" t="n">
        <v>0.0001026058</v>
      </c>
    </row>
    <row r="46" customFormat="false" ht="12.75" hidden="false" customHeight="false" outlineLevel="0" collapsed="false">
      <c r="A46" s="7" t="n">
        <v>1290</v>
      </c>
      <c r="B46" s="7" t="n">
        <v>3.99994E-009</v>
      </c>
      <c r="C46" s="7" t="n">
        <v>2.867557E-007</v>
      </c>
      <c r="D46" s="7" t="n">
        <v>4.690001E-014</v>
      </c>
      <c r="E46" s="7" t="n">
        <v>7.303219E-016</v>
      </c>
      <c r="F46" s="7" t="n">
        <v>8.487675E-012</v>
      </c>
      <c r="G46" s="7" t="n">
        <v>1.876731E-010</v>
      </c>
      <c r="H46" s="7" t="n">
        <v>0.001062196</v>
      </c>
      <c r="I46" s="7" t="n">
        <v>9.882652E-005</v>
      </c>
    </row>
    <row r="47" customFormat="false" ht="12.75" hidden="false" customHeight="false" outlineLevel="0" collapsed="false">
      <c r="A47" s="7" t="n">
        <v>1320</v>
      </c>
      <c r="B47" s="7" t="n">
        <v>3.999941E-009</v>
      </c>
      <c r="C47" s="7" t="n">
        <v>2.78124E-007</v>
      </c>
      <c r="D47" s="7" t="n">
        <v>4.594593E-014</v>
      </c>
      <c r="E47" s="7" t="n">
        <v>7.302696E-016</v>
      </c>
      <c r="F47" s="7" t="n">
        <v>8.391995E-012</v>
      </c>
      <c r="G47" s="7" t="n">
        <v>1.838568E-010</v>
      </c>
      <c r="H47" s="7" t="n">
        <v>0.001030259</v>
      </c>
      <c r="I47" s="7" t="n">
        <v>9.623702E-005</v>
      </c>
    </row>
    <row r="48" customFormat="false" ht="12.75" hidden="false" customHeight="false" outlineLevel="0" collapsed="false">
      <c r="A48" s="7" t="n">
        <v>1350</v>
      </c>
      <c r="B48" s="7" t="n">
        <v>3.999942E-009</v>
      </c>
      <c r="C48" s="7" t="n">
        <v>2.722097E-007</v>
      </c>
      <c r="D48" s="7" t="n">
        <v>4.529221E-014</v>
      </c>
      <c r="E48" s="7" t="n">
        <v>7.302338E-016</v>
      </c>
      <c r="F48" s="7" t="n">
        <v>8.326437E-012</v>
      </c>
      <c r="G48" s="7" t="n">
        <v>1.812419E-010</v>
      </c>
      <c r="H48" s="7" t="n">
        <v>0.001008376</v>
      </c>
      <c r="I48" s="7" t="n">
        <v>9.446273E-005</v>
      </c>
    </row>
    <row r="49" customFormat="false" ht="12.75" hidden="false" customHeight="false" outlineLevel="0" collapsed="false">
      <c r="A49" s="7" t="n">
        <v>1380</v>
      </c>
      <c r="B49" s="7" t="n">
        <v>3.999942E-009</v>
      </c>
      <c r="C49" s="7" t="n">
        <v>2.681573E-007</v>
      </c>
      <c r="D49" s="7" t="n">
        <v>4.484429E-014</v>
      </c>
      <c r="E49" s="7" t="n">
        <v>7.302093E-016</v>
      </c>
      <c r="F49" s="7" t="n">
        <v>8.281517E-012</v>
      </c>
      <c r="G49" s="7" t="n">
        <v>1.794502E-010</v>
      </c>
      <c r="H49" s="7" t="n">
        <v>0.000993382</v>
      </c>
      <c r="I49" s="7" t="n">
        <v>9.324701E-005</v>
      </c>
    </row>
    <row r="50" customFormat="false" ht="12.75" hidden="false" customHeight="false" outlineLevel="0" collapsed="false">
      <c r="A50" s="7" t="n">
        <v>1410</v>
      </c>
      <c r="B50" s="7" t="n">
        <v>3.999943E-009</v>
      </c>
      <c r="C50" s="7" t="n">
        <v>2.653807E-007</v>
      </c>
      <c r="D50" s="7" t="n">
        <v>4.453738E-014</v>
      </c>
      <c r="E50" s="7" t="n">
        <v>7.301925E-016</v>
      </c>
      <c r="F50" s="7" t="n">
        <v>8.250738E-012</v>
      </c>
      <c r="G50" s="7" t="n">
        <v>1.782225E-010</v>
      </c>
      <c r="H50" s="7" t="n">
        <v>0.0009831084</v>
      </c>
      <c r="I50" s="7" t="n">
        <v>9.241401E-005</v>
      </c>
    </row>
    <row r="51" customFormat="false" ht="12.75" hidden="false" customHeight="false" outlineLevel="0" collapsed="false">
      <c r="A51" s="7" t="n">
        <v>1440</v>
      </c>
      <c r="B51" s="7" t="n">
        <v>3.999943E-009</v>
      </c>
      <c r="C51" s="7" t="n">
        <v>2.634781E-007</v>
      </c>
      <c r="D51" s="7" t="n">
        <v>4.432708E-014</v>
      </c>
      <c r="E51" s="7" t="n">
        <v>7.30181E-016</v>
      </c>
      <c r="F51" s="7" t="n">
        <v>8.229649E-012</v>
      </c>
      <c r="G51" s="7" t="n">
        <v>1.773814E-010</v>
      </c>
      <c r="H51" s="7" t="n">
        <v>0.000976069</v>
      </c>
      <c r="I51" s="7" t="n">
        <v>9.184325E-005</v>
      </c>
    </row>
    <row r="52" customFormat="false" ht="12.75" hidden="false" customHeight="false" outlineLevel="0" collapsed="false">
      <c r="A52" s="7" t="n">
        <v>1470</v>
      </c>
      <c r="B52" s="7" t="n">
        <v>3.999943E-009</v>
      </c>
      <c r="C52" s="7" t="n">
        <v>2.621745E-007</v>
      </c>
      <c r="D52" s="7" t="n">
        <v>4.418299E-014</v>
      </c>
      <c r="E52" s="7" t="n">
        <v>7.301731E-016</v>
      </c>
      <c r="F52" s="7" t="n">
        <v>8.215199E-012</v>
      </c>
      <c r="G52" s="7" t="n">
        <v>1.76805E-010</v>
      </c>
      <c r="H52" s="7" t="n">
        <v>0.0009712457</v>
      </c>
      <c r="I52" s="7" t="n">
        <v>9.145218E-005</v>
      </c>
    </row>
    <row r="53" customFormat="false" ht="12.75" hidden="false" customHeight="false" outlineLevel="0" collapsed="false">
      <c r="A53" s="7" t="n">
        <v>1500</v>
      </c>
      <c r="B53" s="7" t="n">
        <v>3.999943E-009</v>
      </c>
      <c r="C53" s="7" t="n">
        <v>2.612813E-007</v>
      </c>
      <c r="D53" s="7" t="n">
        <v>4.408427E-014</v>
      </c>
      <c r="E53" s="7" t="n">
        <v>7.301677E-016</v>
      </c>
      <c r="F53" s="7" t="n">
        <v>8.205298E-012</v>
      </c>
      <c r="G53" s="7" t="n">
        <v>1.764101E-010</v>
      </c>
      <c r="H53" s="7" t="n">
        <v>0.0009679409</v>
      </c>
      <c r="I53" s="7" t="n">
        <v>9.118422E-005</v>
      </c>
    </row>
    <row r="54" customFormat="false" ht="12.75" hidden="false" customHeight="false" outlineLevel="0" collapsed="false">
      <c r="A54" s="7" t="n">
        <v>1530</v>
      </c>
      <c r="B54" s="7" t="n">
        <v>3.999943E-009</v>
      </c>
      <c r="C54" s="7" t="n">
        <v>2.606693E-007</v>
      </c>
      <c r="D54" s="7" t="n">
        <v>4.401662E-014</v>
      </c>
      <c r="E54" s="7" t="n">
        <v>7.301639E-016</v>
      </c>
      <c r="F54" s="7" t="n">
        <v>8.198514E-012</v>
      </c>
      <c r="G54" s="7" t="n">
        <v>1.761395E-010</v>
      </c>
      <c r="H54" s="7" t="n">
        <v>0.0009656764</v>
      </c>
      <c r="I54" s="7" t="n">
        <v>9.100061E-005</v>
      </c>
    </row>
    <row r="55" customFormat="false" ht="12.75" hidden="false" customHeight="false" outlineLevel="0" collapsed="false">
      <c r="A55" s="7" t="n">
        <v>1560</v>
      </c>
      <c r="B55" s="7" t="n">
        <v>3.999943E-009</v>
      </c>
      <c r="C55" s="7" t="n">
        <v>2.6025E-007</v>
      </c>
      <c r="D55" s="7" t="n">
        <v>4.397027E-014</v>
      </c>
      <c r="E55" s="7" t="n">
        <v>7.301614E-016</v>
      </c>
      <c r="F55" s="7" t="n">
        <v>8.193866E-012</v>
      </c>
      <c r="G55" s="7" t="n">
        <v>1.759541E-010</v>
      </c>
      <c r="H55" s="7" t="n">
        <v>0.0009641249</v>
      </c>
      <c r="I55" s="7" t="n">
        <v>9.087481E-005</v>
      </c>
    </row>
    <row r="56" customFormat="false" ht="12.75" hidden="false" customHeight="false" outlineLevel="0" collapsed="false">
      <c r="A56" s="7" t="n">
        <v>1590</v>
      </c>
      <c r="B56" s="7" t="n">
        <v>3.999943E-009</v>
      </c>
      <c r="C56" s="7" t="n">
        <v>2.599626E-007</v>
      </c>
      <c r="D56" s="7" t="n">
        <v>4.393851E-014</v>
      </c>
      <c r="E56" s="7" t="n">
        <v>7.301597E-016</v>
      </c>
      <c r="F56" s="7" t="n">
        <v>8.190681E-012</v>
      </c>
      <c r="G56" s="7" t="n">
        <v>1.758271E-010</v>
      </c>
      <c r="H56" s="7" t="n">
        <v>0.0009630618</v>
      </c>
      <c r="I56" s="7" t="n">
        <v>9.078861E-005</v>
      </c>
    </row>
    <row r="57" customFormat="false" ht="12.75" hidden="false" customHeight="false" outlineLevel="0" collapsed="false">
      <c r="A57" s="7" t="n">
        <v>1620</v>
      </c>
      <c r="B57" s="7" t="n">
        <v>3.999943E-009</v>
      </c>
      <c r="C57" s="7" t="n">
        <v>2.597658E-007</v>
      </c>
      <c r="D57" s="7" t="n">
        <v>4.391675E-014</v>
      </c>
      <c r="E57" s="7" t="n">
        <v>7.301585E-016</v>
      </c>
      <c r="F57" s="7" t="n">
        <v>8.188499E-012</v>
      </c>
      <c r="G57" s="7" t="n">
        <v>1.7574E-010</v>
      </c>
      <c r="H57" s="7" t="n">
        <v>0.0009623333</v>
      </c>
      <c r="I57" s="7" t="n">
        <v>9.072955E-005</v>
      </c>
    </row>
    <row r="58" customFormat="false" ht="12.75" hidden="false" customHeight="false" outlineLevel="0" collapsed="false">
      <c r="A58" s="7" t="n">
        <v>1650</v>
      </c>
      <c r="B58" s="7" t="n">
        <v>3.999943E-009</v>
      </c>
      <c r="C58" s="7" t="n">
        <v>2.596309E-007</v>
      </c>
      <c r="D58" s="7" t="n">
        <v>4.390184E-014</v>
      </c>
      <c r="E58" s="7" t="n">
        <v>7.301577E-016</v>
      </c>
      <c r="F58" s="7" t="n">
        <v>8.187004E-012</v>
      </c>
      <c r="G58" s="7" t="n">
        <v>1.756804E-010</v>
      </c>
      <c r="H58" s="7" t="n">
        <v>0.0009618342</v>
      </c>
      <c r="I58" s="7" t="n">
        <v>9.068908E-005</v>
      </c>
    </row>
    <row r="59" customFormat="false" ht="12.75" hidden="false" customHeight="false" outlineLevel="0" collapsed="false">
      <c r="A59" s="7" t="n">
        <v>1680</v>
      </c>
      <c r="B59" s="7" t="n">
        <v>3.999943E-009</v>
      </c>
      <c r="C59" s="7" t="n">
        <v>2.595384E-007</v>
      </c>
      <c r="D59" s="7" t="n">
        <v>4.389162E-014</v>
      </c>
      <c r="E59" s="7" t="n">
        <v>7.301571E-016</v>
      </c>
      <c r="F59" s="7" t="n">
        <v>8.185979E-012</v>
      </c>
      <c r="G59" s="7" t="n">
        <v>1.756395E-010</v>
      </c>
      <c r="H59" s="7" t="n">
        <v>0.0009614922</v>
      </c>
      <c r="I59" s="7" t="n">
        <v>9.066135E-005</v>
      </c>
    </row>
    <row r="60" customFormat="false" ht="12.75" hidden="false" customHeight="false" outlineLevel="0" collapsed="false">
      <c r="A60" s="7" t="n">
        <v>1710</v>
      </c>
      <c r="B60" s="7" t="n">
        <v>3.999943E-009</v>
      </c>
      <c r="C60" s="7" t="n">
        <v>2.594751E-007</v>
      </c>
      <c r="D60" s="7" t="n">
        <v>4.388462E-014</v>
      </c>
      <c r="E60" s="7" t="n">
        <v>7.301567E-016</v>
      </c>
      <c r="F60" s="7" t="n">
        <v>8.185277E-012</v>
      </c>
      <c r="G60" s="7" t="n">
        <v>1.756115E-010</v>
      </c>
      <c r="H60" s="7" t="n">
        <v>0.0009612579</v>
      </c>
      <c r="I60" s="7" t="n">
        <v>9.064235E-005</v>
      </c>
    </row>
    <row r="61" customFormat="false" ht="12.75" hidden="false" customHeight="false" outlineLevel="0" collapsed="false">
      <c r="A61" s="7" t="n">
        <v>1740</v>
      </c>
      <c r="B61" s="7" t="n">
        <v>3.999943E-009</v>
      </c>
      <c r="C61" s="7" t="n">
        <v>2.594317E-007</v>
      </c>
      <c r="D61" s="7" t="n">
        <v>4.387982E-014</v>
      </c>
      <c r="E61" s="7" t="n">
        <v>7.301565E-016</v>
      </c>
      <c r="F61" s="7" t="n">
        <v>8.184796E-012</v>
      </c>
      <c r="G61" s="7" t="n">
        <v>1.755923E-010</v>
      </c>
      <c r="H61" s="7" t="n">
        <v>0.0009610973</v>
      </c>
      <c r="I61" s="7" t="n">
        <v>9.062933E-005</v>
      </c>
    </row>
    <row r="62" customFormat="false" ht="12.75" hidden="false" customHeight="false" outlineLevel="0" collapsed="false">
      <c r="A62" s="7" t="n">
        <v>1760</v>
      </c>
      <c r="B62" s="7" t="n">
        <v>3.999943E-009</v>
      </c>
      <c r="C62" s="7" t="n">
        <v>2.594107E-007</v>
      </c>
      <c r="D62" s="7" t="n">
        <v>4.38775E-014</v>
      </c>
      <c r="E62" s="7" t="n">
        <v>7.301563E-016</v>
      </c>
      <c r="F62" s="7" t="n">
        <v>8.184563E-012</v>
      </c>
      <c r="G62" s="7" t="n">
        <v>1.75583E-010</v>
      </c>
      <c r="H62" s="7" t="n">
        <v>0.0009610195</v>
      </c>
      <c r="I62" s="7" t="n">
        <v>9.062302E-005</v>
      </c>
    </row>
    <row r="63" customFormat="false" ht="12.75" hidden="false" customHeight="false" outlineLevel="0" collapsed="false">
      <c r="A63" s="7" t="n">
        <v>1800</v>
      </c>
      <c r="B63" s="7" t="n">
        <v>3.999943E-009</v>
      </c>
      <c r="C63" s="7" t="n">
        <v>2.593816E-007</v>
      </c>
      <c r="D63" s="7" t="n">
        <v>4.387429E-014</v>
      </c>
      <c r="E63" s="7" t="n">
        <v>7.301562E-016</v>
      </c>
      <c r="F63" s="7" t="n">
        <v>8.184241E-012</v>
      </c>
      <c r="G63" s="7" t="n">
        <v>1.755702E-010</v>
      </c>
      <c r="H63" s="7" t="n">
        <v>0.000960912</v>
      </c>
      <c r="I63" s="7" t="n">
        <v>9.06143E-005</v>
      </c>
    </row>
    <row r="64" customFormat="false" ht="12.75" hidden="false" customHeight="false" outlineLevel="0" collapsed="false">
      <c r="A64" s="0" t="s">
        <v>21</v>
      </c>
    </row>
    <row r="65" customFormat="false" ht="12.75" hidden="false" customHeight="false" outlineLevel="0" collapsed="false">
      <c r="A65" s="0" t="s">
        <v>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3</v>
      </c>
    </row>
    <row r="2" customFormat="false" ht="22.5" hidden="false" customHeight="false" outlineLevel="0" collapsed="false">
      <c r="A2" s="9" t="s">
        <v>24</v>
      </c>
    </row>
    <row r="3" customFormat="false" ht="13.5" hidden="false" customHeight="false" outlineLevel="0" collapsed="false"/>
    <row r="4" customFormat="false" ht="15" hidden="false" customHeight="false" outlineLevel="0" collapsed="false">
      <c r="A4" s="10" t="s">
        <v>25</v>
      </c>
    </row>
    <row r="5" customFormat="false" ht="12.75" hidden="false" customHeight="false" outlineLevel="0" collapsed="false">
      <c r="A5" s="11" t="s">
        <v>26</v>
      </c>
    </row>
    <row r="6" customFormat="false" ht="25.15" hidden="false" customHeight="true" outlineLevel="0" collapsed="false">
      <c r="A6" s="12"/>
    </row>
    <row r="7" customFormat="false" ht="15" hidden="false" customHeight="false" outlineLevel="0" collapsed="false">
      <c r="A7" s="10" t="s">
        <v>27</v>
      </c>
    </row>
    <row r="8" customFormat="false" ht="13.5" hidden="false" customHeight="false" outlineLevel="0" collapsed="false">
      <c r="A8" s="13" t="s">
        <v>28</v>
      </c>
    </row>
    <row r="10" customFormat="false" ht="13.5" hidden="false" customHeight="false" outlineLevel="0" collapsed="false"/>
    <row r="11" customFormat="false" ht="15.75" hidden="false" customHeight="false" outlineLevel="0" collapsed="false">
      <c r="A11" s="14" t="s">
        <v>29</v>
      </c>
    </row>
    <row r="12" customFormat="false" ht="13.5" hidden="false" customHeight="false" outlineLevel="0" collapsed="false">
      <c r="A12" s="15" t="s">
        <v>30</v>
      </c>
    </row>
    <row r="20" customFormat="false" ht="12.75" hidden="false" customHeight="false" outlineLevel="0" collapsed="false">
      <c r="A20" s="0" t="s">
        <v>2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31</v>
      </c>
      <c r="B1" s="18"/>
      <c r="C1" s="18"/>
    </row>
    <row r="2" customFormat="false" ht="18" hidden="false" customHeight="false" outlineLevel="0" collapsed="false">
      <c r="A2" s="19" t="s">
        <v>32</v>
      </c>
      <c r="B2" s="18"/>
      <c r="C2" s="18"/>
    </row>
    <row r="3" customFormat="false" ht="12.75" hidden="false" customHeight="false" outlineLevel="0" collapsed="false">
      <c r="A3" s="20" t="s">
        <v>33</v>
      </c>
      <c r="B3" s="21"/>
      <c r="C3" s="18"/>
    </row>
    <row r="4" customFormat="false" ht="13.9" hidden="false" customHeight="true" outlineLevel="0" collapsed="false">
      <c r="A4" s="22" t="s">
        <v>34</v>
      </c>
      <c r="B4" s="23"/>
      <c r="C4" s="24" t="s">
        <v>35</v>
      </c>
    </row>
    <row r="5" customFormat="false" ht="12.75" hidden="false" customHeight="false" outlineLevel="0" collapsed="false">
      <c r="A5" s="25" t="s">
        <v>36</v>
      </c>
      <c r="B5" s="26"/>
      <c r="C5" s="27"/>
      <c r="D5" s="28"/>
    </row>
    <row r="6" customFormat="false" ht="12.75" hidden="false" customHeight="false" outlineLevel="0" collapsed="false">
      <c r="A6" s="29" t="s">
        <v>37</v>
      </c>
      <c r="B6" s="26" t="s">
        <v>38</v>
      </c>
      <c r="C6" s="27" t="n">
        <v>75</v>
      </c>
      <c r="D6" s="28"/>
    </row>
    <row r="7" customFormat="false" ht="12.75" hidden="false" customHeight="false" outlineLevel="0" collapsed="false">
      <c r="A7" s="30" t="s">
        <v>39</v>
      </c>
      <c r="B7" s="31"/>
      <c r="C7" s="27"/>
      <c r="D7" s="28"/>
    </row>
    <row r="8" customFormat="false" ht="12.75" hidden="false" customHeight="false" outlineLevel="0" collapsed="false">
      <c r="A8" s="32" t="s">
        <v>37</v>
      </c>
      <c r="B8" s="33" t="s">
        <v>40</v>
      </c>
      <c r="C8" s="27"/>
    </row>
    <row r="9" customFormat="false" ht="12.75" hidden="false" customHeight="false" outlineLevel="0" collapsed="false">
      <c r="A9" s="34" t="s">
        <v>41</v>
      </c>
      <c r="B9" s="35"/>
      <c r="C9" s="36"/>
    </row>
    <row r="10" customFormat="false" ht="12.75" hidden="false" customHeight="false" outlineLevel="0" collapsed="false">
      <c r="A10" s="37" t="s">
        <v>37</v>
      </c>
      <c r="B10" s="35" t="s">
        <v>42</v>
      </c>
      <c r="C10" s="38" t="n">
        <v>0.07543</v>
      </c>
    </row>
    <row r="11" customFormat="false" ht="12.75" hidden="false" customHeight="false" outlineLevel="0" collapsed="false">
      <c r="A11" s="0" t="n">
        <v>112687259.71099</v>
      </c>
      <c r="B11" s="39" t="s">
        <v>43</v>
      </c>
      <c r="C11" s="40"/>
    </row>
    <row r="12" customFormat="false" ht="12.75" hidden="false" customHeight="false" outlineLevel="0" collapsed="false">
      <c r="A12" s="25" t="n">
        <v>9570000</v>
      </c>
      <c r="B12" s="26" t="s">
        <v>44</v>
      </c>
      <c r="C12" s="41" t="n">
        <v>2.53</v>
      </c>
    </row>
    <row r="13" customFormat="false" ht="12.75" hidden="false" customHeight="false" outlineLevel="0" collapsed="false">
      <c r="A13" s="42" t="n">
        <v>3782608.696</v>
      </c>
      <c r="B13" s="43" t="s">
        <v>45</v>
      </c>
      <c r="C13" s="44"/>
    </row>
    <row r="14" customFormat="false" ht="12.75" hidden="false" customHeight="false" outlineLevel="0" collapsed="false">
      <c r="A14" s="45" t="n">
        <v>55300000</v>
      </c>
      <c r="B14" s="35" t="s">
        <v>46</v>
      </c>
      <c r="C14" s="38" t="n">
        <v>17.87</v>
      </c>
    </row>
    <row r="15" customFormat="false" ht="12.75" hidden="false" customHeight="false" outlineLevel="0" collapsed="false">
      <c r="A15" s="46" t="n">
        <v>3090000</v>
      </c>
      <c r="B15" s="47" t="s">
        <v>47</v>
      </c>
      <c r="C15" s="40"/>
    </row>
    <row r="16" customFormat="false" ht="12.75" hidden="false" customHeight="false" outlineLevel="0" collapsed="false">
      <c r="A16" s="25" t="n">
        <v>7130000</v>
      </c>
      <c r="B16" s="26" t="s">
        <v>48</v>
      </c>
      <c r="C16" s="41" t="n">
        <v>35.5</v>
      </c>
    </row>
    <row r="17" customFormat="false" ht="12.75" hidden="false" customHeight="false" outlineLevel="0" collapsed="false">
      <c r="A17" s="48" t="n">
        <v>201000</v>
      </c>
      <c r="B17" s="43" t="s">
        <v>49</v>
      </c>
      <c r="C17" s="44"/>
    </row>
    <row r="18" customFormat="false" ht="12.75" hidden="false" customHeight="false" outlineLevel="0" collapsed="false">
      <c r="A18" s="49" t="n">
        <v>114000</v>
      </c>
      <c r="B18" s="39" t="s">
        <v>50</v>
      </c>
      <c r="C18" s="40"/>
    </row>
    <row r="19" customFormat="false" ht="12.75" hidden="false" customHeight="false" outlineLevel="0" collapsed="false">
      <c r="A19" s="50" t="s">
        <v>51</v>
      </c>
    </row>
    <row r="20" customFormat="false" ht="12.75" hidden="false" customHeight="false" outlineLevel="0" collapsed="false">
      <c r="A20" s="0" t="s">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48.56"/>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4</v>
      </c>
      <c r="B1" s="53" t="s">
        <v>52</v>
      </c>
      <c r="C1" s="54"/>
      <c r="D1" s="52"/>
      <c r="E1" s="54"/>
      <c r="F1" s="52"/>
      <c r="G1" s="52"/>
      <c r="H1" s="52"/>
      <c r="I1" s="55"/>
    </row>
    <row r="2" s="56" customFormat="true" ht="12.75" hidden="false" customHeight="false" outlineLevel="0" collapsed="false">
      <c r="A2" s="57" t="s">
        <v>53</v>
      </c>
      <c r="B2" s="58" t="s">
        <v>54</v>
      </c>
      <c r="C2" s="59" t="s">
        <v>55</v>
      </c>
      <c r="D2" s="58" t="s">
        <v>56</v>
      </c>
      <c r="E2" s="59" t="s">
        <v>57</v>
      </c>
      <c r="F2" s="58" t="s">
        <v>58</v>
      </c>
      <c r="G2" s="58" t="s">
        <v>59</v>
      </c>
      <c r="H2" s="60"/>
      <c r="I2" s="61"/>
    </row>
    <row r="3" s="56" customFormat="true" ht="13.5" hidden="false" customHeight="false" outlineLevel="0" collapsed="false">
      <c r="A3" s="62" t="s">
        <v>60</v>
      </c>
      <c r="B3" s="63" t="s">
        <v>61</v>
      </c>
      <c r="C3" s="64" t="s">
        <v>62</v>
      </c>
      <c r="D3" s="63" t="s">
        <v>63</v>
      </c>
      <c r="E3" s="64" t="s">
        <v>62</v>
      </c>
      <c r="F3" s="63" t="s">
        <v>64</v>
      </c>
      <c r="G3" s="63" t="s">
        <v>65</v>
      </c>
      <c r="H3" s="65" t="s">
        <v>66</v>
      </c>
      <c r="I3" s="61"/>
    </row>
    <row r="4" customFormat="false" ht="12.75" hidden="false" customHeight="false" outlineLevel="0" collapsed="false">
      <c r="A4" s="51" t="s">
        <v>67</v>
      </c>
      <c r="B4" s="51" t="n">
        <v>0</v>
      </c>
      <c r="C4" s="66" t="n">
        <v>4E-009</v>
      </c>
      <c r="D4" s="51" t="s">
        <v>68</v>
      </c>
      <c r="E4" s="36" t="n">
        <v>0</v>
      </c>
      <c r="F4" s="51" t="s">
        <v>69</v>
      </c>
      <c r="G4" s="51" t="s">
        <v>69</v>
      </c>
    </row>
    <row r="5" customFormat="false" ht="12.75" hidden="false" customHeight="false" outlineLevel="0" collapsed="false">
      <c r="A5" s="51" t="s">
        <v>70</v>
      </c>
      <c r="B5" s="51" t="n">
        <v>0</v>
      </c>
      <c r="C5" s="66" t="n">
        <v>0.06</v>
      </c>
      <c r="D5" s="51" t="s">
        <v>68</v>
      </c>
      <c r="E5" s="36" t="n">
        <v>0</v>
      </c>
      <c r="F5" s="51" t="s">
        <v>69</v>
      </c>
      <c r="G5" s="51" t="s">
        <v>69</v>
      </c>
    </row>
    <row r="6" customFormat="false" ht="12.75" hidden="false" customHeight="false" outlineLevel="0" collapsed="false">
      <c r="A6" s="51" t="s">
        <v>71</v>
      </c>
      <c r="B6" s="51" t="n">
        <v>0</v>
      </c>
      <c r="C6" s="36" t="n">
        <v>0</v>
      </c>
      <c r="D6" s="51" t="s">
        <v>68</v>
      </c>
      <c r="E6" s="36" t="n">
        <v>0</v>
      </c>
      <c r="F6" s="51" t="s">
        <v>69</v>
      </c>
      <c r="G6" s="51" t="s">
        <v>69</v>
      </c>
    </row>
    <row r="7" customFormat="false" ht="12.75" hidden="false" customHeight="false" outlineLevel="0" collapsed="false">
      <c r="A7" s="51" t="s">
        <v>72</v>
      </c>
      <c r="B7" s="51" t="n">
        <v>0</v>
      </c>
      <c r="C7" s="66" t="n">
        <v>4E-005</v>
      </c>
      <c r="D7" s="51" t="s">
        <v>73</v>
      </c>
      <c r="E7" s="36" t="n">
        <v>0</v>
      </c>
      <c r="F7" s="51" t="s">
        <v>69</v>
      </c>
      <c r="G7" s="51" t="s">
        <v>69</v>
      </c>
    </row>
    <row r="8" customFormat="false" ht="12.75" hidden="false" customHeight="false" outlineLevel="0" collapsed="false">
      <c r="A8" s="51" t="s">
        <v>74</v>
      </c>
      <c r="B8" s="51" t="n">
        <v>0</v>
      </c>
      <c r="C8" s="36" t="n">
        <v>0</v>
      </c>
      <c r="D8" s="51" t="s">
        <v>73</v>
      </c>
      <c r="E8" s="36" t="n">
        <v>0</v>
      </c>
      <c r="F8" s="51" t="s">
        <v>69</v>
      </c>
      <c r="G8" s="51" t="s">
        <v>69</v>
      </c>
    </row>
    <row r="9" customFormat="false" ht="12.75" hidden="false" customHeight="false" outlineLevel="0" collapsed="false">
      <c r="A9" s="51" t="s">
        <v>75</v>
      </c>
      <c r="B9" s="51" t="n">
        <v>0</v>
      </c>
      <c r="C9" s="36" t="n">
        <v>0</v>
      </c>
      <c r="D9" s="51" t="s">
        <v>68</v>
      </c>
      <c r="E9" s="36" t="n">
        <v>0</v>
      </c>
      <c r="F9" s="51" t="s">
        <v>69</v>
      </c>
      <c r="G9" s="51" t="s">
        <v>69</v>
      </c>
    </row>
    <row r="10" customFormat="false" ht="12.75" hidden="false" customHeight="false" outlineLevel="0" collapsed="false">
      <c r="A10" s="51" t="s">
        <v>76</v>
      </c>
      <c r="B10" s="51" t="n">
        <v>0</v>
      </c>
      <c r="C10" s="36" t="n">
        <v>0</v>
      </c>
      <c r="D10" s="51" t="s">
        <v>73</v>
      </c>
      <c r="E10" s="36" t="n">
        <v>0</v>
      </c>
      <c r="F10" s="51" t="s">
        <v>69</v>
      </c>
      <c r="G10" s="51" t="s">
        <v>69</v>
      </c>
    </row>
    <row r="11" customFormat="false" ht="12.75" hidden="false" customHeight="false" outlineLevel="0" collapsed="false">
      <c r="A11" s="51" t="s">
        <v>17</v>
      </c>
      <c r="B11" s="51" t="n">
        <v>0</v>
      </c>
      <c r="C11" s="36" t="n">
        <v>0</v>
      </c>
      <c r="D11" s="51" t="s">
        <v>68</v>
      </c>
      <c r="E11" s="36" t="n">
        <v>0</v>
      </c>
      <c r="F11" s="51" t="s">
        <v>77</v>
      </c>
      <c r="G11" s="51" t="s">
        <v>69</v>
      </c>
    </row>
    <row r="12" customFormat="false" ht="12.75" hidden="false" customHeight="false" outlineLevel="0" collapsed="false">
      <c r="A12" s="51" t="s">
        <v>18</v>
      </c>
      <c r="B12" s="51" t="n">
        <v>0</v>
      </c>
      <c r="C12" s="36" t="n">
        <v>0</v>
      </c>
      <c r="D12" s="51" t="s">
        <v>68</v>
      </c>
      <c r="E12" s="36" t="n">
        <v>0</v>
      </c>
      <c r="F12" s="51" t="s">
        <v>78</v>
      </c>
      <c r="G12" s="51" t="s">
        <v>69</v>
      </c>
    </row>
    <row r="13" customFormat="false" ht="12.75" hidden="false" customHeight="false" outlineLevel="0" collapsed="false">
      <c r="A13" s="51" t="s">
        <v>19</v>
      </c>
      <c r="B13" s="51" t="n">
        <v>0</v>
      </c>
      <c r="C13" s="36" t="n">
        <v>0</v>
      </c>
      <c r="D13" s="51" t="s">
        <v>68</v>
      </c>
      <c r="E13" s="36" t="n">
        <v>0</v>
      </c>
      <c r="F13" s="51" t="s">
        <v>79</v>
      </c>
      <c r="G13" s="51" t="s">
        <v>69</v>
      </c>
    </row>
    <row r="14" customFormat="false" ht="12.75" hidden="false" customHeight="false" outlineLevel="0" collapsed="false">
      <c r="A14" s="51" t="s">
        <v>20</v>
      </c>
      <c r="B14" s="51" t="n">
        <v>0</v>
      </c>
      <c r="C14" s="36" t="n">
        <v>0</v>
      </c>
      <c r="D14" s="51" t="s">
        <v>68</v>
      </c>
      <c r="E14" s="36" t="n">
        <v>0</v>
      </c>
      <c r="F14" s="51" t="s">
        <v>80</v>
      </c>
      <c r="G14" s="51" t="s">
        <v>69</v>
      </c>
    </row>
    <row r="15" customFormat="false" ht="12.75" hidden="false" customHeight="false" outlineLevel="0" collapsed="false">
      <c r="A15" s="51" t="s">
        <v>21</v>
      </c>
      <c r="C15" s="66"/>
    </row>
    <row r="16" customFormat="false" ht="12.75" hidden="false" customHeight="false" outlineLevel="0" collapsed="false">
      <c r="A16" s="51" t="s">
        <v>81</v>
      </c>
    </row>
    <row r="17" customFormat="false" ht="12.75" hidden="false" customHeight="false" outlineLevel="0" collapsed="false">
      <c r="A17" s="51" t="s">
        <v>34</v>
      </c>
    </row>
    <row r="18" customFormat="false" ht="12.75" hidden="false" customHeight="false" outlineLevel="0" collapsed="false">
      <c r="A18" s="51" t="s">
        <v>34</v>
      </c>
      <c r="C18" s="66"/>
    </row>
    <row r="19" customFormat="false" ht="12.75" hidden="false" customHeight="false" outlineLevel="0" collapsed="false">
      <c r="A19" s="51" t="s">
        <v>34</v>
      </c>
    </row>
    <row r="20" customFormat="false" ht="12.75" hidden="false" customHeight="false" outlineLevel="0" collapsed="false">
      <c r="A20" s="51" t="s">
        <v>34</v>
      </c>
    </row>
    <row r="28" customFormat="false" ht="12.75" hidden="false" customHeight="false" outlineLevel="0" collapsed="false">
      <c r="C28"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4</v>
      </c>
      <c r="B1" s="68" t="s">
        <v>82</v>
      </c>
      <c r="C1" s="69"/>
      <c r="D1" s="69"/>
      <c r="E1" s="70"/>
      <c r="F1" s="61"/>
    </row>
    <row r="2" s="56" customFormat="true" ht="12.75" hidden="false" customHeight="false" outlineLevel="0" collapsed="false">
      <c r="A2" s="71" t="s">
        <v>83</v>
      </c>
      <c r="B2" s="72"/>
      <c r="C2" s="72"/>
      <c r="D2" s="72"/>
      <c r="E2" s="73"/>
      <c r="F2" s="61"/>
    </row>
    <row r="3" s="56" customFormat="true" ht="13.5" hidden="false" customHeight="false" outlineLevel="0" collapsed="false">
      <c r="A3" s="71" t="s">
        <v>34</v>
      </c>
      <c r="B3" s="72"/>
      <c r="C3" s="72"/>
      <c r="D3" s="72"/>
      <c r="E3" s="73"/>
      <c r="F3" s="61"/>
    </row>
    <row r="4" s="56" customFormat="true" ht="13.5" hidden="false" customHeight="false" outlineLevel="0" collapsed="false">
      <c r="A4" s="74" t="s">
        <v>84</v>
      </c>
      <c r="B4" s="75" t="s">
        <v>85</v>
      </c>
      <c r="C4" s="75" t="s">
        <v>86</v>
      </c>
      <c r="D4" s="75" t="s">
        <v>87</v>
      </c>
      <c r="E4" s="76" t="s">
        <v>88</v>
      </c>
      <c r="F4" s="61"/>
    </row>
    <row r="5" customFormat="false" ht="13.5" hidden="false" customHeight="false" outlineLevel="0" collapsed="false">
      <c r="A5" s="77" t="n">
        <v>1E-006</v>
      </c>
      <c r="B5" s="78" t="n">
        <v>1</v>
      </c>
      <c r="C5" s="79" t="s">
        <v>89</v>
      </c>
      <c r="D5" s="79" t="s">
        <v>90</v>
      </c>
      <c r="E5" s="80" t="n">
        <v>0</v>
      </c>
    </row>
    <row r="6" customFormat="false" ht="13.5" hidden="false" customHeight="false" outlineLevel="0" collapsed="false">
      <c r="A6" s="57" t="s">
        <v>34</v>
      </c>
      <c r="B6" s="58"/>
      <c r="C6" s="58"/>
      <c r="D6" s="58" t="s">
        <v>91</v>
      </c>
      <c r="E6" s="60"/>
    </row>
    <row r="7" customFormat="false" ht="13.5" hidden="false" customHeight="false" outlineLevel="0" collapsed="false">
      <c r="A7" s="81" t="s">
        <v>92</v>
      </c>
      <c r="B7" s="82" t="s">
        <v>93</v>
      </c>
      <c r="C7" s="82" t="s">
        <v>94</v>
      </c>
      <c r="D7" s="82" t="s">
        <v>95</v>
      </c>
      <c r="E7" s="76" t="s">
        <v>88</v>
      </c>
    </row>
    <row r="8" customFormat="false" ht="13.5" hidden="false" customHeight="false" outlineLevel="0" collapsed="false">
      <c r="A8" s="83" t="n">
        <v>1000</v>
      </c>
      <c r="B8" s="79" t="s">
        <v>96</v>
      </c>
      <c r="C8" s="79" t="s">
        <v>97</v>
      </c>
      <c r="D8" s="79" t="s">
        <v>69</v>
      </c>
      <c r="E8" s="80" t="n">
        <v>0</v>
      </c>
    </row>
    <row r="9" customFormat="false" ht="12.75" hidden="false" customHeight="false" outlineLevel="0" collapsed="false">
      <c r="A9" s="57" t="s">
        <v>98</v>
      </c>
      <c r="B9" s="58"/>
      <c r="C9" s="58"/>
      <c r="D9" s="58"/>
      <c r="E9" s="60"/>
    </row>
    <row r="10" customFormat="false" ht="13.5" hidden="false" customHeight="false" outlineLevel="0" collapsed="false">
      <c r="A10" s="62" t="s">
        <v>99</v>
      </c>
      <c r="B10" s="63" t="s">
        <v>100</v>
      </c>
      <c r="C10" s="63" t="s">
        <v>101</v>
      </c>
      <c r="D10" s="63" t="s">
        <v>102</v>
      </c>
      <c r="E10" s="65" t="s">
        <v>103</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4</v>
      </c>
      <c r="B12" s="24" t="s">
        <v>104</v>
      </c>
      <c r="C12" s="24"/>
      <c r="D12" s="58"/>
      <c r="E12" s="60"/>
    </row>
    <row r="13" customFormat="false" ht="13.5" hidden="false" customHeight="false" outlineLevel="0" collapsed="false">
      <c r="A13" s="62" t="s">
        <v>105</v>
      </c>
      <c r="B13" s="84" t="s">
        <v>106</v>
      </c>
      <c r="C13" s="84" t="s">
        <v>107</v>
      </c>
      <c r="D13" s="63" t="s">
        <v>108</v>
      </c>
      <c r="E13" s="76" t="s">
        <v>88</v>
      </c>
    </row>
    <row r="14" customFormat="false" ht="13.5" hidden="false" customHeight="false" outlineLevel="0" collapsed="false">
      <c r="A14" s="83" t="s">
        <v>109</v>
      </c>
      <c r="B14" s="79" t="n">
        <v>1</v>
      </c>
      <c r="C14" s="79" t="n">
        <v>0</v>
      </c>
      <c r="D14" s="78" t="n">
        <v>1E-008</v>
      </c>
      <c r="E14" s="80" t="n">
        <v>0</v>
      </c>
    </row>
    <row r="15" customFormat="false" ht="13.5" hidden="false" customHeight="false" outlineLevel="0" collapsed="false">
      <c r="A15" s="57" t="s">
        <v>110</v>
      </c>
      <c r="B15" s="58"/>
      <c r="C15" s="58"/>
      <c r="D15" s="58"/>
      <c r="E15" s="60"/>
    </row>
    <row r="16" customFormat="false" ht="26.25" hidden="false" customHeight="false" outlineLevel="0" collapsed="false">
      <c r="A16" s="85" t="s">
        <v>111</v>
      </c>
      <c r="B16" s="76" t="s">
        <v>88</v>
      </c>
      <c r="C16" s="76" t="s">
        <v>88</v>
      </c>
      <c r="D16" s="76" t="s">
        <v>88</v>
      </c>
      <c r="E16" s="76" t="s">
        <v>88</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4</v>
      </c>
    </row>
    <row r="19" customFormat="false" ht="12.75" hidden="false" customHeight="false" outlineLevel="0" collapsed="false">
      <c r="A19" s="90"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33Z</dcterms:modified>
  <cp:revision>0</cp:revision>
  <dc:subject/>
  <dc:title/>
</cp:coreProperties>
</file>