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O_fitdata1.txt" sheetId="7" state="visible" r:id="rId8"/>
    <sheet name="O_fitdata2.txt" sheetId="8" state="visible" r:id="rId9"/>
    <sheet name="O_fitdata3.txt"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79" uniqueCount="108">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FITDATAN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9"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0" fillId="3" borderId="24" xfId="0" applyFont="true" applyBorder="true" applyAlignment="false" applyProtection="false">
      <alignment horizontal="general" vertical="bottom" textRotation="0" wrapText="false" indent="0" shrinkToFit="false"/>
      <protection locked="true" hidden="false"/>
    </xf>
    <xf numFmtId="164" fontId="20" fillId="3"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20"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2</xdr:col>
      <xdr:colOff>209520</xdr:colOff>
      <xdr:row>5</xdr:row>
      <xdr:rowOff>143280</xdr:rowOff>
    </xdr:from>
    <xdr:to>
      <xdr:col>16</xdr:col>
      <xdr:colOff>249840</xdr:colOff>
      <xdr:row>37</xdr:row>
      <xdr:rowOff>28440</xdr:rowOff>
    </xdr:to>
    <xdr:sp>
      <xdr:nvSpPr>
        <xdr:cNvPr id="2" name="Text 17"/>
        <xdr:cNvSpPr/>
      </xdr:nvSpPr>
      <xdr:spPr>
        <a:xfrm>
          <a:off x="6868080" y="1219680"/>
          <a:ext cx="8974800" cy="5319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NB: This example does not use different initial conditions (like temperature, initial concentrations). Please see other examples for such conditions.</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3"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s">
        <v>26</v>
      </c>
      <c r="B6" s="25" t="s">
        <v>27</v>
      </c>
      <c r="C6" s="26" t="n">
        <v>75</v>
      </c>
      <c r="D6" s="27"/>
    </row>
    <row r="7" customFormat="false" ht="12.75" hidden="false" customHeight="false" outlineLevel="0" collapsed="false">
      <c r="A7" s="29" t="s">
        <v>28</v>
      </c>
      <c r="B7" s="30"/>
      <c r="C7" s="26"/>
      <c r="D7" s="27"/>
    </row>
    <row r="8" customFormat="false" ht="12.75" hidden="false" customHeight="false" outlineLevel="0" collapsed="false">
      <c r="A8" s="31" t="s">
        <v>26</v>
      </c>
      <c r="B8" s="32" t="s">
        <v>29</v>
      </c>
      <c r="C8" s="26"/>
    </row>
    <row r="9" customFormat="false" ht="12.75" hidden="false" customHeight="false" outlineLevel="0" collapsed="false">
      <c r="A9" s="33" t="s">
        <v>30</v>
      </c>
      <c r="B9" s="34"/>
      <c r="C9" s="35"/>
    </row>
    <row r="10" customFormat="false" ht="12.75" hidden="false" customHeight="false" outlineLevel="0" collapsed="false">
      <c r="A10" s="36" t="s">
        <v>26</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n">
        <v>9570000</v>
      </c>
      <c r="B12" s="25" t="s">
        <v>33</v>
      </c>
      <c r="C12" s="40" t="n">
        <v>2.53</v>
      </c>
    </row>
    <row r="13" customFormat="false" ht="12.75" hidden="false" customHeight="false" outlineLevel="0" collapsed="false">
      <c r="A13" s="41" t="n">
        <v>3782608.696</v>
      </c>
      <c r="B13" s="42" t="s">
        <v>34</v>
      </c>
      <c r="C13" s="43"/>
    </row>
    <row r="14" customFormat="false" ht="12.75" hidden="false" customHeight="false" outlineLevel="0" collapsed="false">
      <c r="A14" s="44" t="n">
        <v>55300000</v>
      </c>
      <c r="B14" s="34" t="s">
        <v>35</v>
      </c>
      <c r="C14" s="37" t="n">
        <v>17.87</v>
      </c>
    </row>
    <row r="15" customFormat="false" ht="12.75" hidden="false" customHeight="false" outlineLevel="0" collapsed="false">
      <c r="A15" s="45" t="n">
        <v>3090000</v>
      </c>
      <c r="B15" s="46" t="s">
        <v>36</v>
      </c>
      <c r="C15" s="39"/>
    </row>
    <row r="16" customFormat="false" ht="12.75" hidden="false" customHeight="false" outlineLevel="0" collapsed="false">
      <c r="A16" s="24" t="n">
        <v>7130000</v>
      </c>
      <c r="B16" s="25" t="s">
        <v>37</v>
      </c>
      <c r="C16" s="40" t="n">
        <v>35.5</v>
      </c>
    </row>
    <row r="17" customFormat="false" ht="12.75" hidden="false" customHeight="false" outlineLevel="0" collapsed="false">
      <c r="A17" s="47" t="n">
        <v>201000</v>
      </c>
      <c r="B17" s="42" t="s">
        <v>38</v>
      </c>
      <c r="C17" s="43"/>
    </row>
    <row r="18" customFormat="false" ht="12.75" hidden="false" customHeight="false" outlineLevel="0" collapsed="false">
      <c r="A18" s="48" t="n">
        <v>114000</v>
      </c>
      <c r="B18" s="38" t="s">
        <v>39</v>
      </c>
      <c r="C18" s="39"/>
    </row>
    <row r="19" customFormat="false" ht="12.75" hidden="false" customHeight="false" outlineLevel="0" collapsed="false">
      <c r="A19" s="49" t="s">
        <v>40</v>
      </c>
    </row>
    <row r="20" customFormat="false" ht="12.75" hidden="false" customHeight="false" outlineLevel="0" collapsed="false">
      <c r="A20"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0" width="12.85"/>
    <col collapsed="false" customWidth="true" hidden="false" outlineLevel="0" max="2" min="2" style="50" width="15.7"/>
    <col collapsed="false" customWidth="true" hidden="false" outlineLevel="0" max="3" min="3" style="35" width="10.99"/>
    <col collapsed="false" customWidth="true" hidden="false" outlineLevel="0" max="4" min="4" style="50" width="15.7"/>
    <col collapsed="false" customWidth="true" hidden="false" outlineLevel="0" max="5" min="5" style="35" width="12.42"/>
    <col collapsed="false" customWidth="true" hidden="false" outlineLevel="0" max="6" min="6" style="50" width="17.85"/>
    <col collapsed="false" customWidth="true" hidden="false" outlineLevel="0" max="7" min="7" style="50" width="14.99"/>
    <col collapsed="false" customWidth="true" hidden="false" outlineLevel="0" max="8" min="8" style="50" width="14.28"/>
    <col collapsed="false" customWidth="true" hidden="false" outlineLevel="0" max="9" min="9" style="50" width="8.85"/>
  </cols>
  <sheetData>
    <row r="1" s="55" customFormat="true" ht="18.75" hidden="false" customHeight="false" outlineLevel="0" collapsed="false">
      <c r="A1" s="51" t="s">
        <v>23</v>
      </c>
      <c r="B1" s="52" t="s">
        <v>41</v>
      </c>
      <c r="C1" s="53"/>
      <c r="D1" s="51"/>
      <c r="E1" s="53"/>
      <c r="F1" s="51"/>
      <c r="G1" s="51"/>
      <c r="H1" s="51"/>
      <c r="I1" s="54"/>
    </row>
    <row r="2" s="55" customFormat="true" ht="12.75" hidden="false" customHeight="false" outlineLevel="0" collapsed="false">
      <c r="A2" s="56" t="s">
        <v>42</v>
      </c>
      <c r="B2" s="57" t="s">
        <v>43</v>
      </c>
      <c r="C2" s="58" t="s">
        <v>44</v>
      </c>
      <c r="D2" s="57" t="s">
        <v>45</v>
      </c>
      <c r="E2" s="58" t="s">
        <v>46</v>
      </c>
      <c r="F2" s="57" t="s">
        <v>47</v>
      </c>
      <c r="G2" s="57" t="s">
        <v>48</v>
      </c>
      <c r="H2" s="59"/>
      <c r="I2" s="60"/>
    </row>
    <row r="3" s="55" customFormat="true" ht="13.5" hidden="false" customHeight="false" outlineLevel="0" collapsed="false">
      <c r="A3" s="61" t="s">
        <v>49</v>
      </c>
      <c r="B3" s="62" t="s">
        <v>50</v>
      </c>
      <c r="C3" s="63" t="s">
        <v>51</v>
      </c>
      <c r="D3" s="62" t="s">
        <v>52</v>
      </c>
      <c r="E3" s="63" t="s">
        <v>51</v>
      </c>
      <c r="F3" s="62" t="s">
        <v>53</v>
      </c>
      <c r="G3" s="62" t="s">
        <v>54</v>
      </c>
      <c r="H3" s="64" t="s">
        <v>55</v>
      </c>
      <c r="I3" s="60"/>
    </row>
    <row r="4" customFormat="false" ht="12.75" hidden="false" customHeight="false" outlineLevel="0" collapsed="false">
      <c r="A4" s="50" t="s">
        <v>56</v>
      </c>
      <c r="B4" s="50" t="n">
        <v>0</v>
      </c>
      <c r="C4" s="65" t="n">
        <v>4E-009</v>
      </c>
      <c r="D4" s="50" t="s">
        <v>57</v>
      </c>
      <c r="E4" s="35" t="n">
        <v>0</v>
      </c>
      <c r="F4" s="50" t="s">
        <v>58</v>
      </c>
      <c r="G4" s="50" t="s">
        <v>58</v>
      </c>
    </row>
    <row r="5" customFormat="false" ht="12.75" hidden="false" customHeight="false" outlineLevel="0" collapsed="false">
      <c r="A5" s="50" t="s">
        <v>59</v>
      </c>
      <c r="B5" s="50" t="n">
        <v>0</v>
      </c>
      <c r="C5" s="65" t="n">
        <v>0.06</v>
      </c>
      <c r="D5" s="50" t="s">
        <v>57</v>
      </c>
      <c r="E5" s="35" t="n">
        <v>0</v>
      </c>
      <c r="F5" s="50" t="s">
        <v>58</v>
      </c>
      <c r="G5" s="50" t="s">
        <v>58</v>
      </c>
    </row>
    <row r="6" customFormat="false" ht="12.75" hidden="false" customHeight="false" outlineLevel="0" collapsed="false">
      <c r="A6" s="50" t="s">
        <v>60</v>
      </c>
      <c r="B6" s="50" t="n">
        <v>0</v>
      </c>
      <c r="C6" s="35" t="n">
        <v>0</v>
      </c>
      <c r="D6" s="50" t="s">
        <v>57</v>
      </c>
      <c r="E6" s="35" t="n">
        <v>0</v>
      </c>
      <c r="F6" s="50" t="s">
        <v>58</v>
      </c>
      <c r="G6" s="50" t="s">
        <v>58</v>
      </c>
    </row>
    <row r="7" customFormat="false" ht="12.75" hidden="false" customHeight="false" outlineLevel="0" collapsed="false">
      <c r="A7" s="50" t="s">
        <v>61</v>
      </c>
      <c r="B7" s="50" t="n">
        <v>0</v>
      </c>
      <c r="C7" s="65" t="n">
        <v>4E-005</v>
      </c>
      <c r="D7" s="50" t="s">
        <v>57</v>
      </c>
      <c r="E7" s="35" t="n">
        <v>0</v>
      </c>
      <c r="F7" s="50" t="s">
        <v>58</v>
      </c>
      <c r="G7" s="50" t="s">
        <v>58</v>
      </c>
    </row>
    <row r="8" customFormat="false" ht="12.75" hidden="false" customHeight="false" outlineLevel="0" collapsed="false">
      <c r="A8" s="50" t="s">
        <v>62</v>
      </c>
      <c r="B8" s="50" t="n">
        <v>0</v>
      </c>
      <c r="C8" s="35" t="n">
        <v>0</v>
      </c>
      <c r="D8" s="50" t="s">
        <v>57</v>
      </c>
      <c r="E8" s="35" t="n">
        <v>0</v>
      </c>
      <c r="F8" s="50" t="s">
        <v>58</v>
      </c>
      <c r="G8" s="50" t="s">
        <v>58</v>
      </c>
    </row>
    <row r="9" customFormat="false" ht="12.75" hidden="false" customHeight="false" outlineLevel="0" collapsed="false">
      <c r="A9" s="50" t="s">
        <v>63</v>
      </c>
      <c r="B9" s="50" t="n">
        <v>0</v>
      </c>
      <c r="C9" s="35" t="n">
        <v>0</v>
      </c>
      <c r="D9" s="50" t="s">
        <v>57</v>
      </c>
      <c r="E9" s="35" t="n">
        <v>0</v>
      </c>
      <c r="F9" s="50" t="s">
        <v>58</v>
      </c>
      <c r="G9" s="50" t="s">
        <v>58</v>
      </c>
    </row>
    <row r="10" customFormat="false" ht="12.75" hidden="false" customHeight="false" outlineLevel="0" collapsed="false">
      <c r="A10" s="50" t="s">
        <v>64</v>
      </c>
      <c r="B10" s="50" t="n">
        <v>0</v>
      </c>
      <c r="C10" s="35" t="n">
        <v>0</v>
      </c>
      <c r="D10" s="50" t="s">
        <v>57</v>
      </c>
      <c r="E10" s="35" t="n">
        <v>0</v>
      </c>
      <c r="F10" s="50" t="s">
        <v>58</v>
      </c>
      <c r="G10" s="50" t="s">
        <v>58</v>
      </c>
    </row>
    <row r="11" customFormat="false" ht="12.75" hidden="false" customHeight="false" outlineLevel="0" collapsed="false">
      <c r="A11" s="50" t="s">
        <v>65</v>
      </c>
    </row>
    <row r="12" customFormat="false" ht="12.75" hidden="false" customHeight="false" outlineLevel="0" collapsed="false">
      <c r="A12" s="50" t="s">
        <v>66</v>
      </c>
      <c r="C12" s="65"/>
    </row>
    <row r="13" customFormat="false" ht="12.75" hidden="false" customHeight="false" outlineLevel="0" collapsed="false">
      <c r="A13" s="50" t="s">
        <v>23</v>
      </c>
    </row>
    <row r="14" customFormat="false" ht="12.75" hidden="false" customHeight="false" outlineLevel="0" collapsed="false">
      <c r="A14" s="50" t="s">
        <v>23</v>
      </c>
    </row>
    <row r="15" customFormat="false" ht="12.75" hidden="false" customHeight="false" outlineLevel="0" collapsed="false">
      <c r="A15" s="50" t="s">
        <v>23</v>
      </c>
      <c r="C15" s="65"/>
    </row>
    <row r="16" customFormat="false" ht="12.75" hidden="false" customHeight="false" outlineLevel="0" collapsed="false">
      <c r="A16" s="50" t="s">
        <v>23</v>
      </c>
    </row>
    <row r="18" customFormat="false" ht="12.75" hidden="false" customHeight="false" outlineLevel="0" collapsed="false">
      <c r="C18" s="65"/>
    </row>
    <row r="33" customFormat="false" ht="12.75" hidden="false" customHeight="false" outlineLevel="0" collapsed="false">
      <c r="C33" s="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0" width="22.7"/>
    <col collapsed="false" customWidth="true" hidden="false" outlineLevel="0" max="3" min="3" style="50" width="22.28"/>
    <col collapsed="false" customWidth="true" hidden="false" outlineLevel="0" max="4" min="4" style="50" width="40.56"/>
    <col collapsed="false" customWidth="true" hidden="false" outlineLevel="0" max="5" min="5" style="50" width="15.85"/>
    <col collapsed="false" customWidth="true" hidden="false" outlineLevel="0" max="6" min="6" style="50" width="8.85"/>
  </cols>
  <sheetData>
    <row r="1" s="55" customFormat="true" ht="24" hidden="false" customHeight="false" outlineLevel="0" collapsed="false">
      <c r="A1" s="66" t="s">
        <v>23</v>
      </c>
      <c r="B1" s="67" t="s">
        <v>67</v>
      </c>
      <c r="C1" s="68"/>
      <c r="D1" s="68"/>
      <c r="E1" s="69"/>
      <c r="F1" s="60"/>
    </row>
    <row r="2" s="55" customFormat="true" ht="12.75" hidden="false" customHeight="false" outlineLevel="0" collapsed="false">
      <c r="A2" s="70" t="s">
        <v>68</v>
      </c>
      <c r="B2" s="71"/>
      <c r="C2" s="71"/>
      <c r="D2" s="71"/>
      <c r="E2" s="72"/>
      <c r="F2" s="60"/>
    </row>
    <row r="3" s="55" customFormat="true" ht="13.5" hidden="false" customHeight="false" outlineLevel="0" collapsed="false">
      <c r="A3" s="70" t="s">
        <v>23</v>
      </c>
      <c r="B3" s="71"/>
      <c r="C3" s="71"/>
      <c r="D3" s="71"/>
      <c r="E3" s="72"/>
      <c r="F3" s="60"/>
    </row>
    <row r="4" s="55" customFormat="true" ht="13.5" hidden="false" customHeight="false" outlineLevel="0" collapsed="false">
      <c r="A4" s="73" t="s">
        <v>69</v>
      </c>
      <c r="B4" s="74" t="s">
        <v>70</v>
      </c>
      <c r="C4" s="74" t="s">
        <v>71</v>
      </c>
      <c r="D4" s="74" t="s">
        <v>72</v>
      </c>
      <c r="E4" s="75" t="s">
        <v>73</v>
      </c>
      <c r="F4" s="60"/>
    </row>
    <row r="5" customFormat="false" ht="13.5" hidden="false" customHeight="false" outlineLevel="0" collapsed="false">
      <c r="A5" s="76" t="n">
        <v>1E-006</v>
      </c>
      <c r="B5" s="77" t="n">
        <v>1</v>
      </c>
      <c r="C5" s="78" t="s">
        <v>74</v>
      </c>
      <c r="D5" s="78" t="s">
        <v>75</v>
      </c>
      <c r="E5" s="79" t="n">
        <v>0</v>
      </c>
    </row>
    <row r="6" customFormat="false" ht="13.5" hidden="false" customHeight="false" outlineLevel="0" collapsed="false">
      <c r="A6" s="56" t="s">
        <v>23</v>
      </c>
      <c r="B6" s="57"/>
      <c r="C6" s="57"/>
      <c r="D6" s="57" t="s">
        <v>76</v>
      </c>
      <c r="E6" s="59"/>
    </row>
    <row r="7" customFormat="false" ht="13.5" hidden="false" customHeight="false" outlineLevel="0" collapsed="false">
      <c r="A7" s="80" t="s">
        <v>77</v>
      </c>
      <c r="B7" s="81" t="s">
        <v>78</v>
      </c>
      <c r="C7" s="81" t="s">
        <v>79</v>
      </c>
      <c r="D7" s="81" t="s">
        <v>80</v>
      </c>
      <c r="E7" s="75" t="s">
        <v>73</v>
      </c>
    </row>
    <row r="8" customFormat="false" ht="13.5" hidden="false" customHeight="false" outlineLevel="0" collapsed="false">
      <c r="A8" s="82" t="n">
        <v>1000</v>
      </c>
      <c r="B8" s="78" t="s">
        <v>81</v>
      </c>
      <c r="C8" s="78" t="s">
        <v>82</v>
      </c>
      <c r="D8" s="78" t="s">
        <v>58</v>
      </c>
      <c r="E8" s="79" t="n">
        <v>0</v>
      </c>
    </row>
    <row r="9" customFormat="false" ht="12.75" hidden="false" customHeight="false" outlineLevel="0" collapsed="false">
      <c r="A9" s="56" t="s">
        <v>83</v>
      </c>
      <c r="B9" s="57"/>
      <c r="C9" s="57"/>
      <c r="D9" s="57"/>
      <c r="E9" s="59"/>
    </row>
    <row r="10" customFormat="false" ht="13.5" hidden="false" customHeight="false" outlineLevel="0" collapsed="false">
      <c r="A10" s="61" t="s">
        <v>84</v>
      </c>
      <c r="B10" s="62" t="s">
        <v>85</v>
      </c>
      <c r="C10" s="62" t="s">
        <v>86</v>
      </c>
      <c r="D10" s="62" t="s">
        <v>87</v>
      </c>
      <c r="E10" s="64" t="s">
        <v>88</v>
      </c>
    </row>
    <row r="11" customFormat="false" ht="13.5" hidden="false" customHeight="false" outlineLevel="0" collapsed="false">
      <c r="A11" s="82" t="n">
        <v>0</v>
      </c>
      <c r="B11" s="78" t="n">
        <v>0</v>
      </c>
      <c r="C11" s="78" t="n">
        <v>30</v>
      </c>
      <c r="D11" s="77" t="n">
        <v>0</v>
      </c>
      <c r="E11" s="78" t="n">
        <v>0</v>
      </c>
    </row>
    <row r="12" customFormat="false" ht="13.5" hidden="false" customHeight="false" outlineLevel="0" collapsed="false">
      <c r="A12" s="56" t="s">
        <v>23</v>
      </c>
      <c r="B12" s="23" t="s">
        <v>89</v>
      </c>
      <c r="C12" s="23"/>
      <c r="D12" s="57"/>
      <c r="E12" s="59"/>
    </row>
    <row r="13" customFormat="false" ht="13.5" hidden="false" customHeight="false" outlineLevel="0" collapsed="false">
      <c r="A13" s="61" t="s">
        <v>90</v>
      </c>
      <c r="B13" s="83" t="s">
        <v>91</v>
      </c>
      <c r="C13" s="83" t="s">
        <v>92</v>
      </c>
      <c r="D13" s="62" t="s">
        <v>93</v>
      </c>
      <c r="E13" s="75" t="s">
        <v>73</v>
      </c>
    </row>
    <row r="14" customFormat="false" ht="13.5" hidden="false" customHeight="false" outlineLevel="0" collapsed="false">
      <c r="A14" s="82" t="s">
        <v>94</v>
      </c>
      <c r="B14" s="78" t="n">
        <v>1</v>
      </c>
      <c r="C14" s="78" t="n">
        <v>0</v>
      </c>
      <c r="D14" s="77" t="n">
        <v>1E-008</v>
      </c>
      <c r="E14" s="79" t="n">
        <v>0</v>
      </c>
    </row>
    <row r="15" customFormat="false" ht="13.5" hidden="false" customHeight="false" outlineLevel="0" collapsed="false">
      <c r="A15" s="56" t="s">
        <v>95</v>
      </c>
      <c r="B15" s="57"/>
      <c r="C15" s="57"/>
      <c r="D15" s="57"/>
      <c r="E15" s="59"/>
    </row>
    <row r="16" customFormat="false" ht="26.25" hidden="false" customHeight="false" outlineLevel="0" collapsed="false">
      <c r="A16" s="84" t="s">
        <v>96</v>
      </c>
      <c r="B16" s="75" t="s">
        <v>73</v>
      </c>
      <c r="C16" s="75" t="s">
        <v>73</v>
      </c>
      <c r="D16" s="75" t="s">
        <v>73</v>
      </c>
      <c r="E16" s="75" t="s">
        <v>73</v>
      </c>
    </row>
    <row r="17" customFormat="false" ht="13.5" hidden="false" customHeight="false" outlineLevel="0" collapsed="false">
      <c r="A17" s="85" t="n">
        <v>0</v>
      </c>
      <c r="B17" s="86" t="n">
        <v>0</v>
      </c>
      <c r="C17" s="86" t="n">
        <v>0</v>
      </c>
      <c r="D17" s="86" t="n">
        <v>0</v>
      </c>
      <c r="E17" s="87" t="n">
        <v>0</v>
      </c>
      <c r="F17" s="88"/>
    </row>
    <row r="18" customFormat="false" ht="12.75" hidden="false" customHeight="false" outlineLevel="0" collapsed="false">
      <c r="A18" s="0" t="s">
        <v>23</v>
      </c>
    </row>
    <row r="19" customFormat="false" ht="12.75" hidden="false" customHeight="false" outlineLevel="0" collapsed="false">
      <c r="A19" s="89"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v>1.52E-009</v>
      </c>
      <c r="C9" s="94" t="n">
        <v>0.059</v>
      </c>
      <c r="D9" s="94" t="n">
        <v>2.48E-009</v>
      </c>
      <c r="E9" s="94" t="n">
        <v>1.38E-013</v>
      </c>
    </row>
    <row r="10" customFormat="false" ht="12.75" hidden="false" customHeight="false" outlineLevel="0" collapsed="false">
      <c r="A10" s="94" t="n">
        <v>23.8</v>
      </c>
      <c r="B10" s="94" t="n">
        <v>1.62E-009</v>
      </c>
      <c r="C10" s="94" t="n">
        <v>0.0534</v>
      </c>
      <c r="D10" s="94" t="n">
        <v>2.38E-009</v>
      </c>
      <c r="E10" s="94" t="n">
        <v>1.33E-013</v>
      </c>
    </row>
    <row r="11" customFormat="false" ht="12.75" hidden="false" customHeight="false" outlineLevel="0" collapsed="false">
      <c r="A11" s="94" t="n">
        <v>53.3</v>
      </c>
      <c r="B11" s="94" t="n">
        <v>1.77E-009</v>
      </c>
      <c r="C11" s="94" t="n">
        <v>0.0456</v>
      </c>
      <c r="D11" s="94" t="n">
        <v>2.23E-009</v>
      </c>
      <c r="E11" s="94" t="n">
        <v>1.24E-013</v>
      </c>
    </row>
    <row r="12" customFormat="false" ht="12.75" hidden="false" customHeight="false" outlineLevel="0" collapsed="false">
      <c r="A12" s="94" t="n">
        <v>82.8</v>
      </c>
      <c r="B12" s="94" t="n">
        <v>1.94E-009</v>
      </c>
      <c r="C12" s="94" t="n">
        <v>0.0384</v>
      </c>
      <c r="D12" s="94" t="n">
        <v>2.06E-009</v>
      </c>
      <c r="E12" s="94" t="n">
        <v>1.14E-013</v>
      </c>
    </row>
    <row r="13" customFormat="false" ht="12.75" hidden="false" customHeight="false" outlineLevel="0" collapsed="false">
      <c r="A13" s="94" t="n">
        <v>112</v>
      </c>
      <c r="B13" s="94" t="n">
        <v>2.13E-009</v>
      </c>
      <c r="C13" s="94" t="s">
        <v>107</v>
      </c>
      <c r="D13" s="94" t="n">
        <v>1.87E-009</v>
      </c>
      <c r="E13" s="94" t="n">
        <v>1.04E-013</v>
      </c>
    </row>
    <row r="14" customFormat="false" ht="12.75" hidden="false" customHeight="false" outlineLevel="0" collapsed="false">
      <c r="A14" s="94" t="n">
        <v>142</v>
      </c>
      <c r="B14" s="94" t="n">
        <v>2.33E-009</v>
      </c>
      <c r="C14" s="94" t="s">
        <v>107</v>
      </c>
      <c r="D14" s="94" t="n">
        <v>1.67E-009</v>
      </c>
      <c r="E14" s="94" t="n">
        <v>9.24E-014</v>
      </c>
    </row>
    <row r="15" customFormat="false" ht="12.75" hidden="false" customHeight="false" outlineLevel="0" collapsed="false">
      <c r="A15" s="94" t="n">
        <v>171</v>
      </c>
      <c r="B15" s="94" t="n">
        <v>2.55E-009</v>
      </c>
      <c r="C15" s="94" t="s">
        <v>107</v>
      </c>
      <c r="D15" s="94" t="n">
        <v>1.45E-009</v>
      </c>
      <c r="E15" s="94" t="n">
        <v>8.05E-014</v>
      </c>
    </row>
    <row r="16" customFormat="false" ht="12.75" hidden="false" customHeight="false" outlineLevel="0" collapsed="false">
      <c r="A16" s="94" t="n">
        <v>201</v>
      </c>
      <c r="B16" s="0" t="s">
        <v>107</v>
      </c>
      <c r="C16" s="0" t="s">
        <v>107</v>
      </c>
      <c r="D16" s="94" t="n">
        <v>1.23E-009</v>
      </c>
      <c r="E16" s="94" t="n">
        <v>6.83E-014</v>
      </c>
    </row>
    <row r="17" customFormat="false" ht="12.75" hidden="false" customHeight="false" outlineLevel="0" collapsed="false">
      <c r="A17" s="94" t="n">
        <v>230</v>
      </c>
      <c r="B17" s="0" t="s">
        <v>107</v>
      </c>
      <c r="C17" s="0" t="s">
        <v>107</v>
      </c>
      <c r="D17" s="94" t="n">
        <v>1.01E-009</v>
      </c>
      <c r="E17" s="0" t="s">
        <v>107</v>
      </c>
    </row>
    <row r="18" customFormat="false" ht="12.75" hidden="false" customHeight="false" outlineLevel="0" collapsed="false">
      <c r="A18" s="94" t="n">
        <v>260</v>
      </c>
      <c r="B18" s="0" t="s">
        <v>107</v>
      </c>
      <c r="C18" s="0" t="s">
        <v>107</v>
      </c>
      <c r="D18" s="94" t="n">
        <v>8.13E-010</v>
      </c>
      <c r="E18" s="0" t="s">
        <v>107</v>
      </c>
    </row>
    <row r="19" customFormat="false" ht="12.75" hidden="false" customHeight="false" outlineLevel="0" collapsed="false">
      <c r="A19" s="94" t="n">
        <v>289</v>
      </c>
      <c r="B19" s="0" t="s">
        <v>107</v>
      </c>
      <c r="C19" s="0" t="s">
        <v>107</v>
      </c>
      <c r="D19" s="94" t="n">
        <v>6.33E-010</v>
      </c>
      <c r="E19" s="0" t="s">
        <v>107</v>
      </c>
    </row>
    <row r="20" customFormat="false" ht="12.75" hidden="false" customHeight="false" outlineLevel="0" collapsed="false">
      <c r="A20" s="94" t="n">
        <v>319</v>
      </c>
      <c r="B20" s="94" t="s">
        <v>107</v>
      </c>
      <c r="C20" s="0" t="s">
        <v>107</v>
      </c>
      <c r="D20" s="94" t="n">
        <v>4.8E-010</v>
      </c>
      <c r="E20" s="0" t="s">
        <v>107</v>
      </c>
    </row>
    <row r="21" customFormat="false" ht="12.75" hidden="false" customHeight="false" outlineLevel="0" collapsed="false">
      <c r="A21" s="94" t="n">
        <v>348</v>
      </c>
      <c r="B21" s="94" t="s">
        <v>107</v>
      </c>
      <c r="C21" s="94" t="n">
        <v>0.00354</v>
      </c>
      <c r="D21" s="94" t="n">
        <v>3.56E-010</v>
      </c>
      <c r="E21" s="0" t="s">
        <v>107</v>
      </c>
    </row>
    <row r="22" customFormat="false" ht="12.75" hidden="false" customHeight="false" outlineLevel="0" collapsed="false">
      <c r="A22" s="94" t="n">
        <v>378</v>
      </c>
      <c r="B22" s="94" t="s">
        <v>107</v>
      </c>
      <c r="C22" s="94" t="n">
        <v>0.00251</v>
      </c>
      <c r="D22" s="94" t="n">
        <v>2.59E-010</v>
      </c>
      <c r="E22" s="0" t="s">
        <v>107</v>
      </c>
    </row>
    <row r="23" customFormat="false" ht="12.75" hidden="false" customHeight="false" outlineLevel="0" collapsed="false">
      <c r="A23" s="94" t="n">
        <v>407</v>
      </c>
      <c r="B23" s="94" t="s">
        <v>107</v>
      </c>
      <c r="C23" s="94" t="n">
        <v>0.00176</v>
      </c>
      <c r="D23" s="94" t="n">
        <v>1.86E-010</v>
      </c>
      <c r="E23" s="0" t="s">
        <v>107</v>
      </c>
    </row>
    <row r="24" customFormat="false" ht="12.75" hidden="false" customHeight="false" outlineLevel="0" collapsed="false">
      <c r="A24" s="94" t="n">
        <v>437</v>
      </c>
      <c r="B24" s="94" t="s">
        <v>107</v>
      </c>
      <c r="C24" s="94" t="n">
        <v>0.00123</v>
      </c>
      <c r="D24" s="94" t="n">
        <v>1.32E-010</v>
      </c>
      <c r="E24" s="0" t="s">
        <v>107</v>
      </c>
    </row>
    <row r="25" customFormat="false" ht="12.75" hidden="false" customHeight="false" outlineLevel="0" collapsed="false">
      <c r="A25" s="94" t="n">
        <v>466</v>
      </c>
      <c r="B25" s="94" t="s">
        <v>107</v>
      </c>
      <c r="C25" s="94" t="n">
        <v>0.00086</v>
      </c>
      <c r="D25" s="94" t="n">
        <v>9.29E-011</v>
      </c>
      <c r="E25" s="0" t="s">
        <v>107</v>
      </c>
    </row>
    <row r="26" customFormat="false" ht="12.75" hidden="false" customHeight="false" outlineLevel="0" collapsed="false">
      <c r="A26" s="94" t="n">
        <v>496</v>
      </c>
      <c r="B26" s="94" t="s">
        <v>107</v>
      </c>
      <c r="C26" s="94" t="n">
        <v>0.000597</v>
      </c>
      <c r="D26" s="94" t="n">
        <v>6.5E-011</v>
      </c>
      <c r="E26" s="0" t="s">
        <v>107</v>
      </c>
    </row>
    <row r="27" customFormat="false" ht="12.75" hidden="false" customHeight="false" outlineLevel="0" collapsed="false">
      <c r="A27" s="94" t="n">
        <v>525</v>
      </c>
      <c r="B27" s="94" t="s">
        <v>107</v>
      </c>
      <c r="C27" s="94" t="n">
        <v>0.000414</v>
      </c>
      <c r="D27" s="94" t="n">
        <v>4.53E-011</v>
      </c>
      <c r="E27" s="0" t="s">
        <v>107</v>
      </c>
    </row>
    <row r="28" customFormat="false" ht="12.75" hidden="false" customHeight="false" outlineLevel="0" collapsed="false">
      <c r="A28" s="94" t="n">
        <v>555</v>
      </c>
      <c r="B28" s="94" t="s">
        <v>107</v>
      </c>
      <c r="C28" s="94" t="n">
        <v>0.000286</v>
      </c>
      <c r="D28" s="94" t="n">
        <v>3.14E-011</v>
      </c>
      <c r="E28" s="0" t="s">
        <v>107</v>
      </c>
    </row>
    <row r="29" customFormat="false" ht="12.75" hidden="false" customHeight="false" outlineLevel="0" collapsed="false">
      <c r="A29" s="94" t="n">
        <v>584</v>
      </c>
      <c r="B29" s="94" t="s">
        <v>107</v>
      </c>
      <c r="C29" s="94" t="n">
        <v>0.000198</v>
      </c>
      <c r="D29" s="0" t="s">
        <v>107</v>
      </c>
      <c r="E29" s="0" t="s">
        <v>107</v>
      </c>
    </row>
    <row r="30" customFormat="false" ht="12.75" hidden="false" customHeight="false" outlineLevel="0" collapsed="false">
      <c r="A30" s="94" t="n">
        <v>614</v>
      </c>
      <c r="B30" s="94" t="s">
        <v>107</v>
      </c>
      <c r="C30" s="94" t="n">
        <v>0.000137</v>
      </c>
      <c r="D30" s="0" t="s">
        <v>107</v>
      </c>
      <c r="E30" s="0" t="s">
        <v>107</v>
      </c>
    </row>
    <row r="31" customFormat="false" ht="12.75" hidden="false" customHeight="false" outlineLevel="0" collapsed="false">
      <c r="A31" s="94" t="n">
        <v>643</v>
      </c>
      <c r="B31" s="94" t="s">
        <v>107</v>
      </c>
      <c r="C31" s="94" t="n">
        <v>9.44E-005</v>
      </c>
      <c r="D31" s="0" t="s">
        <v>107</v>
      </c>
      <c r="E31" s="94" t="n">
        <v>1.3E-015</v>
      </c>
    </row>
    <row r="32" customFormat="false" ht="12.75" hidden="false" customHeight="false" outlineLevel="0" collapsed="false">
      <c r="A32" s="94" t="n">
        <v>673</v>
      </c>
      <c r="B32" s="94" t="s">
        <v>107</v>
      </c>
      <c r="C32" s="94" t="n">
        <v>6.52E-005</v>
      </c>
      <c r="D32" s="0" t="s">
        <v>107</v>
      </c>
      <c r="E32" s="94" t="n">
        <v>1.12E-015</v>
      </c>
    </row>
    <row r="33" customFormat="false" ht="12.75" hidden="false" customHeight="false" outlineLevel="0" collapsed="false">
      <c r="A33" s="94" t="n">
        <v>702</v>
      </c>
      <c r="B33" s="94" t="n">
        <v>3.99E-009</v>
      </c>
      <c r="C33" s="94" t="n">
        <v>4.51E-005</v>
      </c>
      <c r="D33" s="0" t="s">
        <v>107</v>
      </c>
      <c r="E33" s="94" t="n">
        <v>1E-015</v>
      </c>
    </row>
    <row r="34" customFormat="false" ht="12.75" hidden="false" customHeight="false" outlineLevel="0" collapsed="false">
      <c r="A34" s="94" t="n">
        <v>732</v>
      </c>
      <c r="B34" s="94" t="n">
        <v>4E-009</v>
      </c>
      <c r="C34" s="94" t="n">
        <v>3.12E-005</v>
      </c>
      <c r="D34" s="0" t="s">
        <v>107</v>
      </c>
      <c r="E34" s="94" t="n">
        <v>9.18E-016</v>
      </c>
    </row>
    <row r="35" customFormat="false" ht="12.75" hidden="false" customHeight="false" outlineLevel="0" collapsed="false">
      <c r="A35" s="94" t="n">
        <v>761</v>
      </c>
      <c r="B35" s="94" t="n">
        <v>4E-009</v>
      </c>
      <c r="C35" s="94" t="n">
        <v>2.16E-005</v>
      </c>
      <c r="D35" s="0" t="s">
        <v>107</v>
      </c>
      <c r="E35" s="94" t="n">
        <v>8.6E-016</v>
      </c>
    </row>
    <row r="36" customFormat="false" ht="12.75" hidden="false" customHeight="false" outlineLevel="0" collapsed="false">
      <c r="A36" s="94" t="n">
        <v>791</v>
      </c>
      <c r="B36" s="94" t="n">
        <v>4E-009</v>
      </c>
      <c r="C36" s="94" t="n">
        <v>1.49E-005</v>
      </c>
      <c r="D36" s="0" t="s">
        <v>107</v>
      </c>
      <c r="E36" s="94" t="n">
        <v>8.2E-016</v>
      </c>
    </row>
    <row r="37" customFormat="false" ht="12.75" hidden="false" customHeight="false" outlineLevel="0" collapsed="false">
      <c r="A37" s="94" t="n">
        <v>821</v>
      </c>
      <c r="B37" s="94" t="n">
        <v>4E-009</v>
      </c>
      <c r="C37" s="94" t="n">
        <v>1.04E-005</v>
      </c>
      <c r="D37" s="0" t="s">
        <v>107</v>
      </c>
      <c r="E37" s="94" t="n">
        <v>7.92E-016</v>
      </c>
    </row>
    <row r="38" customFormat="false" ht="12.75" hidden="false" customHeight="false" outlineLevel="0" collapsed="false">
      <c r="A38" s="94" t="n">
        <v>850</v>
      </c>
      <c r="B38" s="94" t="n">
        <v>4E-009</v>
      </c>
      <c r="C38" s="94" t="n">
        <v>7.24E-006</v>
      </c>
      <c r="D38" s="0" t="s">
        <v>107</v>
      </c>
      <c r="E38" s="94" t="n">
        <v>7.73E-016</v>
      </c>
    </row>
    <row r="39" customFormat="false" ht="12.75" hidden="false" customHeight="false" outlineLevel="0" collapsed="false">
      <c r="A39" s="94" t="n">
        <v>880</v>
      </c>
      <c r="B39" s="94" t="n">
        <v>4E-009</v>
      </c>
      <c r="C39" s="94" t="n">
        <v>5.07E-006</v>
      </c>
      <c r="D39" s="0" t="s">
        <v>107</v>
      </c>
      <c r="E39" s="94" t="n">
        <v>7.6E-016</v>
      </c>
    </row>
    <row r="40" customFormat="false" ht="12.75" hidden="false" customHeight="false" outlineLevel="0" collapsed="false">
      <c r="A40" s="94" t="n">
        <v>909</v>
      </c>
      <c r="B40" s="94" t="n">
        <v>4E-009</v>
      </c>
      <c r="C40" s="94" t="n">
        <v>3.58E-006</v>
      </c>
      <c r="D40" s="0" t="s">
        <v>107</v>
      </c>
      <c r="E40" s="94" t="n">
        <v>7.51E-016</v>
      </c>
    </row>
    <row r="41" customFormat="false" ht="12.75" hidden="false" customHeight="false" outlineLevel="0" collapsed="false">
      <c r="A41" s="94" t="n">
        <v>939</v>
      </c>
      <c r="B41" s="94" t="n">
        <v>4E-009</v>
      </c>
      <c r="C41" s="94" t="n">
        <v>2.55E-006</v>
      </c>
      <c r="D41" s="0" t="s">
        <v>107</v>
      </c>
      <c r="E41" s="94" t="n">
        <v>7.45E-016</v>
      </c>
    </row>
    <row r="42" customFormat="false" ht="12.75" hidden="false" customHeight="false" outlineLevel="0" collapsed="false">
      <c r="A42" s="94" t="n">
        <v>968</v>
      </c>
      <c r="B42" s="94" t="n">
        <v>4E-009</v>
      </c>
      <c r="C42" s="94" t="n">
        <v>1.84E-006</v>
      </c>
      <c r="D42" s="0" t="s">
        <v>107</v>
      </c>
      <c r="E42" s="94" t="n">
        <v>7.4E-016</v>
      </c>
    </row>
    <row r="43" customFormat="false" ht="12.75" hidden="false" customHeight="false" outlineLevel="0" collapsed="false">
      <c r="A43" s="94" t="n">
        <v>998</v>
      </c>
      <c r="B43" s="94" t="s">
        <v>107</v>
      </c>
      <c r="C43" s="94" t="n">
        <v>1.35E-006</v>
      </c>
      <c r="D43" s="0" t="s">
        <v>107</v>
      </c>
      <c r="E43" s="94" t="n">
        <v>7.37E-016</v>
      </c>
    </row>
    <row r="44" customFormat="false" ht="12.75" hidden="false" customHeight="false" outlineLevel="0" collapsed="false">
      <c r="A44" s="94" t="n">
        <v>1030</v>
      </c>
      <c r="B44" s="94" t="s">
        <v>107</v>
      </c>
      <c r="C44" s="94" t="n">
        <v>1.01E-006</v>
      </c>
      <c r="D44" s="0" t="s">
        <v>107</v>
      </c>
      <c r="E44" s="94" t="n">
        <v>7.35E-016</v>
      </c>
    </row>
    <row r="45" customFormat="false" ht="12.75" hidden="false" customHeight="false" outlineLevel="0" collapsed="false">
      <c r="A45" s="94" t="n">
        <v>1060</v>
      </c>
      <c r="B45" s="94" t="s">
        <v>107</v>
      </c>
      <c r="C45" s="94" t="n">
        <v>7.76E-007</v>
      </c>
      <c r="D45" s="0" t="s">
        <v>107</v>
      </c>
      <c r="E45" s="94" t="n">
        <v>7.34E-016</v>
      </c>
    </row>
    <row r="46" customFormat="false" ht="12.75" hidden="false" customHeight="false" outlineLevel="0" collapsed="false">
      <c r="A46" s="94" t="n">
        <v>1090</v>
      </c>
      <c r="B46" s="94" t="s">
        <v>107</v>
      </c>
      <c r="C46" s="94" t="n">
        <v>6.15E-007</v>
      </c>
      <c r="D46" s="0" t="s">
        <v>107</v>
      </c>
      <c r="E46" s="94" t="n">
        <v>7.33E-016</v>
      </c>
    </row>
    <row r="47" customFormat="false" ht="12.75" hidden="false" customHeight="false" outlineLevel="0" collapsed="false">
      <c r="A47" s="94" t="n">
        <v>1120</v>
      </c>
      <c r="B47" s="94" t="s">
        <v>107</v>
      </c>
      <c r="C47" s="94" t="n">
        <v>5.05E-007</v>
      </c>
      <c r="D47" s="94" t="n">
        <v>7.1E-014</v>
      </c>
      <c r="E47" s="94" t="n">
        <v>7.32E-016</v>
      </c>
    </row>
    <row r="48" customFormat="false" ht="12.75" hidden="false" customHeight="false" outlineLevel="0" collapsed="false">
      <c r="A48" s="94" t="n">
        <v>1150</v>
      </c>
      <c r="B48" s="94" t="s">
        <v>107</v>
      </c>
      <c r="C48" s="94" t="n">
        <v>4.28E-007</v>
      </c>
      <c r="D48" s="94" t="n">
        <v>6.26E-014</v>
      </c>
      <c r="E48" s="94" t="n">
        <v>7.32E-016</v>
      </c>
    </row>
    <row r="49" customFormat="false" ht="12.75" hidden="false" customHeight="false" outlineLevel="0" collapsed="false">
      <c r="A49" s="94" t="n">
        <v>1170</v>
      </c>
      <c r="B49" s="94" t="s">
        <v>107</v>
      </c>
      <c r="C49" s="94" t="n">
        <v>3.76E-007</v>
      </c>
      <c r="D49" s="94" t="n">
        <v>5.68E-014</v>
      </c>
      <c r="E49" s="94" t="n">
        <v>7.32E-016</v>
      </c>
    </row>
    <row r="50" customFormat="false" ht="12.75" hidden="false" customHeight="false" outlineLevel="0" collapsed="false">
      <c r="A50" s="94" t="n">
        <v>1200</v>
      </c>
      <c r="B50" s="94" t="s">
        <v>107</v>
      </c>
      <c r="C50" s="94" t="n">
        <v>3.4E-007</v>
      </c>
      <c r="D50" s="94" t="n">
        <v>5.28E-014</v>
      </c>
      <c r="E50" s="94" t="n">
        <v>7.31E-016</v>
      </c>
    </row>
    <row r="51" customFormat="false" ht="12.75" hidden="false" customHeight="false" outlineLevel="0" collapsed="false">
      <c r="A51" s="94" t="n">
        <v>1230</v>
      </c>
      <c r="B51" s="94" t="s">
        <v>107</v>
      </c>
      <c r="C51" s="94" t="n">
        <v>3.15E-007</v>
      </c>
      <c r="D51" s="94" t="n">
        <v>5E-014</v>
      </c>
      <c r="E51" s="94" t="n">
        <v>7.31E-016</v>
      </c>
    </row>
    <row r="52" customFormat="false" ht="12.75" hidden="false" customHeight="false" outlineLevel="0" collapsed="false">
      <c r="A52" s="94" t="n">
        <v>1260</v>
      </c>
      <c r="B52" s="94" t="s">
        <v>107</v>
      </c>
      <c r="C52" s="94" t="n">
        <v>2.97E-007</v>
      </c>
      <c r="D52" s="94" t="n">
        <v>4.81E-014</v>
      </c>
      <c r="E52" s="0" t="s">
        <v>107</v>
      </c>
    </row>
    <row r="53" customFormat="false" ht="12.75" hidden="false" customHeight="false" outlineLevel="0" collapsed="false">
      <c r="A53" s="94" t="n">
        <v>1290</v>
      </c>
      <c r="B53" s="94" t="s">
        <v>107</v>
      </c>
      <c r="C53" s="94" t="n">
        <v>2.86E-007</v>
      </c>
      <c r="D53" s="94" t="n">
        <v>4.68E-014</v>
      </c>
      <c r="E53" s="0" t="s">
        <v>107</v>
      </c>
    </row>
    <row r="54" customFormat="false" ht="12.75" hidden="false" customHeight="false" outlineLevel="0" collapsed="false">
      <c r="A54" s="94" t="n">
        <v>1320</v>
      </c>
      <c r="B54" s="94" t="n">
        <v>4E-009</v>
      </c>
      <c r="C54" s="94" t="n">
        <v>2.77E-007</v>
      </c>
      <c r="D54" s="94" t="n">
        <v>4.59E-014</v>
      </c>
      <c r="E54" s="0" t="s">
        <v>107</v>
      </c>
    </row>
    <row r="55" customFormat="false" ht="12.75" hidden="false" customHeight="false" outlineLevel="0" collapsed="false">
      <c r="A55" s="94" t="n">
        <v>1350</v>
      </c>
      <c r="B55" s="94" t="n">
        <v>4E-009</v>
      </c>
      <c r="C55" s="94" t="n">
        <v>2.72E-007</v>
      </c>
      <c r="D55" s="94" t="n">
        <v>4.53E-014</v>
      </c>
      <c r="E55" s="0" t="s">
        <v>107</v>
      </c>
    </row>
    <row r="56" customFormat="false" ht="12.75" hidden="false" customHeight="false" outlineLevel="0" collapsed="false">
      <c r="A56" s="94" t="n">
        <v>1380</v>
      </c>
      <c r="B56" s="94" t="n">
        <v>4E-009</v>
      </c>
      <c r="C56" s="94" t="n">
        <v>2.68E-007</v>
      </c>
      <c r="D56" s="94" t="n">
        <v>4.49E-014</v>
      </c>
      <c r="E56" s="0" t="s">
        <v>107</v>
      </c>
    </row>
    <row r="57" customFormat="false" ht="12.75" hidden="false" customHeight="false" outlineLevel="0" collapsed="false">
      <c r="A57" s="94" t="n">
        <v>1410</v>
      </c>
      <c r="B57" s="94" t="n">
        <v>4E-009</v>
      </c>
      <c r="C57" s="94" t="n">
        <v>2.65E-007</v>
      </c>
      <c r="D57" s="94" t="n">
        <v>4.46E-014</v>
      </c>
      <c r="E57" s="0" t="s">
        <v>107</v>
      </c>
    </row>
    <row r="58" customFormat="false" ht="12.75" hidden="false" customHeight="false" outlineLevel="0" collapsed="false">
      <c r="A58" s="94" t="n">
        <v>1440</v>
      </c>
      <c r="B58" s="94" t="n">
        <v>4E-009</v>
      </c>
      <c r="C58" s="94" t="n">
        <v>2.63E-007</v>
      </c>
      <c r="D58" s="94" t="n">
        <v>4.44E-014</v>
      </c>
      <c r="E58" s="0" t="s">
        <v>107</v>
      </c>
    </row>
    <row r="59" customFormat="false" ht="12.75" hidden="false" customHeight="false" outlineLevel="0" collapsed="false">
      <c r="A59" s="94" t="n">
        <v>1470</v>
      </c>
      <c r="B59" s="94" t="n">
        <v>4E-009</v>
      </c>
      <c r="C59" s="94" t="n">
        <v>2.62E-007</v>
      </c>
      <c r="D59" s="94" t="n">
        <v>4.42E-014</v>
      </c>
      <c r="E59" s="0" t="s">
        <v>107</v>
      </c>
    </row>
    <row r="60" customFormat="false" ht="12.75" hidden="false" customHeight="false" outlineLevel="0" collapsed="false">
      <c r="A60" s="94" t="n">
        <v>1500</v>
      </c>
      <c r="B60" s="94" t="n">
        <v>4E-009</v>
      </c>
      <c r="C60" s="94" t="n">
        <v>2.61E-007</v>
      </c>
      <c r="D60" s="94" t="n">
        <v>4.41E-014</v>
      </c>
      <c r="E60" s="0" t="s">
        <v>107</v>
      </c>
    </row>
    <row r="61" customFormat="false" ht="12.75" hidden="false" customHeight="false" outlineLevel="0" collapsed="false">
      <c r="A61" s="94" t="n">
        <v>1530</v>
      </c>
      <c r="B61" s="94" t="n">
        <v>4E-009</v>
      </c>
      <c r="C61" s="94" t="n">
        <v>2.61E-007</v>
      </c>
      <c r="D61" s="94" t="n">
        <v>4.41E-014</v>
      </c>
      <c r="E61" s="0" t="s">
        <v>107</v>
      </c>
    </row>
    <row r="62" customFormat="false" ht="12.75" hidden="false" customHeight="false" outlineLevel="0" collapsed="false">
      <c r="A62" s="94" t="n">
        <v>1560</v>
      </c>
      <c r="B62" s="94" t="n">
        <v>4E-009</v>
      </c>
      <c r="C62" s="94" t="n">
        <v>2.6E-007</v>
      </c>
      <c r="D62" s="94" t="n">
        <v>4.4E-014</v>
      </c>
      <c r="E62" s="0" t="s">
        <v>107</v>
      </c>
    </row>
    <row r="63" customFormat="false" ht="12.75" hidden="false" customHeight="false" outlineLevel="0" collapsed="false">
      <c r="A63" s="94" t="n">
        <v>1590</v>
      </c>
      <c r="B63" s="94" t="n">
        <v>4E-009</v>
      </c>
      <c r="C63" s="94" t="n">
        <v>2.6E-007</v>
      </c>
      <c r="D63" s="94" t="n">
        <v>4.4E-014</v>
      </c>
      <c r="E63" s="0" t="s">
        <v>107</v>
      </c>
    </row>
    <row r="64" customFormat="false" ht="12.75" hidden="false" customHeight="false" outlineLevel="0" collapsed="false">
      <c r="A64" s="94" t="n">
        <v>1620</v>
      </c>
      <c r="B64" s="94" t="n">
        <v>4E-009</v>
      </c>
      <c r="C64" s="94" t="n">
        <v>2.6E-007</v>
      </c>
      <c r="D64" s="94" t="n">
        <v>4.4E-014</v>
      </c>
      <c r="E64" s="0" t="s">
        <v>107</v>
      </c>
    </row>
    <row r="65" customFormat="false" ht="12.75" hidden="false" customHeight="false" outlineLevel="0" collapsed="false">
      <c r="A65" s="94" t="n">
        <v>1650</v>
      </c>
      <c r="B65" s="94" t="n">
        <v>4E-009</v>
      </c>
      <c r="C65" s="0" t="s">
        <v>107</v>
      </c>
      <c r="D65" s="94" t="n">
        <v>4.39E-014</v>
      </c>
      <c r="E65" s="0" t="s">
        <v>107</v>
      </c>
    </row>
    <row r="66" customFormat="false" ht="12.75" hidden="false" customHeight="false" outlineLevel="0" collapsed="false">
      <c r="A66" s="94" t="n">
        <v>1680</v>
      </c>
      <c r="B66" s="94" t="n">
        <v>4E-009</v>
      </c>
      <c r="C66" s="0" t="s">
        <v>107</v>
      </c>
      <c r="D66" s="94" t="n">
        <v>4.39E-014</v>
      </c>
      <c r="E66" s="0" t="s">
        <v>107</v>
      </c>
    </row>
    <row r="67" customFormat="false" ht="12.75" hidden="false" customHeight="false" outlineLevel="0" collapsed="false">
      <c r="A67" s="94" t="n">
        <v>1710</v>
      </c>
      <c r="B67" s="94" t="n">
        <v>4E-009</v>
      </c>
      <c r="C67" s="94" t="s">
        <v>107</v>
      </c>
      <c r="D67" s="94" t="n">
        <v>4.39E-014</v>
      </c>
      <c r="E67" s="0" t="s">
        <v>107</v>
      </c>
    </row>
    <row r="68" customFormat="false" ht="12.75" hidden="false" customHeight="false" outlineLevel="0" collapsed="false">
      <c r="A68" s="94" t="n">
        <v>1740</v>
      </c>
      <c r="B68" s="94" t="n">
        <v>4E-009</v>
      </c>
      <c r="C68" s="94" t="s">
        <v>107</v>
      </c>
      <c r="D68" s="94" t="n">
        <v>4.39E-014</v>
      </c>
      <c r="E68" s="94" t="n">
        <v>7.31E-016</v>
      </c>
    </row>
    <row r="69" customFormat="false" ht="12.75" hidden="false" customHeight="false" outlineLevel="0" collapsed="false">
      <c r="A69" s="94" t="n">
        <v>1760</v>
      </c>
      <c r="B69" s="94" t="n">
        <v>4E-009</v>
      </c>
      <c r="C69" s="94" t="s">
        <v>107</v>
      </c>
      <c r="D69" s="94" t="n">
        <v>4.39E-014</v>
      </c>
      <c r="E69" s="94" t="n">
        <v>7.31E-016</v>
      </c>
    </row>
    <row r="70" customFormat="false" ht="12.75" hidden="false" customHeight="false" outlineLevel="0" collapsed="false">
      <c r="A70" s="94" t="n">
        <v>1800</v>
      </c>
      <c r="B70" s="94" t="n">
        <v>4E-009</v>
      </c>
      <c r="C70" s="0" t="s">
        <v>107</v>
      </c>
      <c r="D70" s="94" t="n">
        <v>4.39E-014</v>
      </c>
      <c r="E70" s="94" t="n">
        <v>7.31E-016</v>
      </c>
    </row>
    <row r="71" customFormat="false" ht="12.75" hidden="false" customHeight="false" outlineLevel="0" collapsed="false">
      <c r="A71"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1" customFormat="false" ht="13.5" hidden="false" customHeight="false" outlineLevel="0" collapsed="false">
      <c r="A1" s="90" t="s">
        <v>97</v>
      </c>
      <c r="B1" s="90" t="s">
        <v>98</v>
      </c>
      <c r="C1" s="90" t="s">
        <v>99</v>
      </c>
      <c r="D1" s="91" t="s">
        <v>100</v>
      </c>
      <c r="E1" s="91" t="s">
        <v>101</v>
      </c>
      <c r="F1" s="92"/>
    </row>
    <row r="2" customFormat="false" ht="12.75" hidden="false" customHeight="false" outlineLevel="0" collapsed="false">
      <c r="A2" s="93" t="s">
        <v>23</v>
      </c>
      <c r="B2" s="93"/>
      <c r="C2" s="93"/>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B9&lt;&gt;"N",'O_fitdata1.txt'!B9+'O_fitdata1.txt'!B9*0.1*RAND(),'O_fitdata1.txt'!B9)</f>
        <v>1.58761137513791E-009</v>
      </c>
      <c r="C9" s="94" t="n">
        <f aca="true">IF('O_fitdata1.txt'!C9&lt;&gt;"N",'O_fitdata1.txt'!C9+'O_fitdata1.txt'!C9*0.1*RAND(),'O_fitdata1.txt'!C9)</f>
        <v>0.0619440472507232</v>
      </c>
      <c r="D9" s="94" t="n">
        <f aca="true">IF('O_fitdata1.txt'!D9&lt;&gt;"N",'O_fitdata1.txt'!D9+'O_fitdata1.txt'!D9*0.1*RAND(),'O_fitdata1.txt'!D9)</f>
        <v>2.51578951831079E-009</v>
      </c>
      <c r="E9" s="94" t="n">
        <f aca="true">IF('O_fitdata1.txt'!E9&lt;&gt;"N",'O_fitdata1.txt'!E9+'O_fitdata1.txt'!E9*0.1*RAND(),'O_fitdata1.txt'!E9)</f>
        <v>1.47228292132225E-013</v>
      </c>
    </row>
    <row r="10" customFormat="false" ht="12.75" hidden="false" customHeight="false" outlineLevel="0" collapsed="false">
      <c r="A10" s="94" t="n">
        <v>23.8</v>
      </c>
      <c r="B10" s="94" t="n">
        <f aca="true">IF('O_fitdata1.txt'!B10&lt;&gt;"N",'O_fitdata1.txt'!B10+'O_fitdata1.txt'!B10*0.1*RAND(),'O_fitdata1.txt'!B10)</f>
        <v>1.64328568770678E-009</v>
      </c>
      <c r="C10" s="94" t="n">
        <f aca="true">IF('O_fitdata1.txt'!C10&lt;&gt;"N",'O_fitdata1.txt'!C10+'O_fitdata1.txt'!C10*0.1*RAND(),'O_fitdata1.txt'!C10)</f>
        <v>0.0576133425400827</v>
      </c>
      <c r="D10" s="94" t="n">
        <f aca="true">IF('O_fitdata1.txt'!D10&lt;&gt;"N",'O_fitdata1.txt'!D10+'O_fitdata1.txt'!D10*0.1*RAND(),'O_fitdata1.txt'!D10)</f>
        <v>2.48528643806667E-009</v>
      </c>
      <c r="E10" s="94" t="n">
        <f aca="true">IF('O_fitdata1.txt'!E10&lt;&gt;"N",'O_fitdata1.txt'!E10+'O_fitdata1.txt'!E10*0.1*RAND(),'O_fitdata1.txt'!E10)</f>
        <v>1.41837015374684E-013</v>
      </c>
    </row>
    <row r="11" customFormat="false" ht="12.75" hidden="false" customHeight="false" outlineLevel="0" collapsed="false">
      <c r="A11" s="94" t="n">
        <v>53.3</v>
      </c>
      <c r="B11" s="94" t="n">
        <f aca="true">IF('O_fitdata1.txt'!B11&lt;&gt;"N",'O_fitdata1.txt'!B11+'O_fitdata1.txt'!B11*0.1*RAND(),'O_fitdata1.txt'!B11)</f>
        <v>1.91538829849301E-009</v>
      </c>
      <c r="C11" s="94" t="n">
        <f aca="true">IF('O_fitdata1.txt'!C11&lt;&gt;"N",'O_fitdata1.txt'!C11+'O_fitdata1.txt'!C11*0.1*RAND(),'O_fitdata1.txt'!C11)</f>
        <v>0.0467712208407781</v>
      </c>
      <c r="D11" s="94" t="n">
        <f aca="true">IF('O_fitdata1.txt'!D11&lt;&gt;"N",'O_fitdata1.txt'!D11+'O_fitdata1.txt'!D11*0.1*RAND(),'O_fitdata1.txt'!D11)</f>
        <v>2.43479706746505E-009</v>
      </c>
      <c r="E11" s="94" t="n">
        <f aca="true">IF('O_fitdata1.txt'!E11&lt;&gt;"N",'O_fitdata1.txt'!E11+'O_fitdata1.txt'!E11*0.1*RAND(),'O_fitdata1.txt'!E11)</f>
        <v>1.25073890987418E-013</v>
      </c>
    </row>
    <row r="12" customFormat="false" ht="12.75" hidden="false" customHeight="false" outlineLevel="0" collapsed="false">
      <c r="A12" s="94" t="n">
        <v>82.8</v>
      </c>
      <c r="B12" s="94" t="n">
        <f aca="true">IF('O_fitdata1.txt'!B12&lt;&gt;"N",'O_fitdata1.txt'!B12+'O_fitdata1.txt'!B12*0.1*RAND(),'O_fitdata1.txt'!B12)</f>
        <v>2.10903424857913E-009</v>
      </c>
      <c r="C12" s="94" t="n">
        <f aca="true">IF('O_fitdata1.txt'!C12&lt;&gt;"N",'O_fitdata1.txt'!C12+'O_fitdata1.txt'!C12*0.1*RAND(),'O_fitdata1.txt'!C12)</f>
        <v>0.0421302564225978</v>
      </c>
      <c r="D12" s="94" t="n">
        <f aca="true">IF('O_fitdata1.txt'!D12&lt;&gt;"N",'O_fitdata1.txt'!D12+'O_fitdata1.txt'!D12*0.1*RAND(),'O_fitdata1.txt'!D12)</f>
        <v>2.10969613415983E-009</v>
      </c>
      <c r="E12" s="94" t="n">
        <f aca="true">IF('O_fitdata1.txt'!E12&lt;&gt;"N",'O_fitdata1.txt'!E12+'O_fitdata1.txt'!E12*0.1*RAND(),'O_fitdata1.txt'!E12)</f>
        <v>1.21397286698886E-013</v>
      </c>
    </row>
    <row r="13" customFormat="false" ht="12.75" hidden="false" customHeight="false" outlineLevel="0" collapsed="false">
      <c r="A13" s="94" t="n">
        <v>112</v>
      </c>
      <c r="B13" s="94" t="n">
        <f aca="true">IF('O_fitdata1.txt'!B13&lt;&gt;"N",'O_fitdata1.txt'!B13+'O_fitdata1.txt'!B13*0.1*RAND(),'O_fitdata1.txt'!B13)</f>
        <v>2.13282770381574E-009</v>
      </c>
      <c r="C13" s="94" t="str">
        <f aca="true">IF('O_fitdata1.txt'!C13&lt;&gt;"N",'O_fitdata1.txt'!C13+'O_fitdata1.txt'!C13*0.1*RAND(),'O_fitdata1.txt'!C13)</f>
        <v>N</v>
      </c>
      <c r="D13" s="94" t="n">
        <f aca="true">IF('O_fitdata1.txt'!D13&lt;&gt;"N",'O_fitdata1.txt'!D13+'O_fitdata1.txt'!D13*0.1*RAND(),'O_fitdata1.txt'!D13)</f>
        <v>1.8777327108334E-009</v>
      </c>
      <c r="E13" s="94" t="n">
        <f aca="true">IF('O_fitdata1.txt'!E13&lt;&gt;"N",'O_fitdata1.txt'!E13+'O_fitdata1.txt'!E13*0.1*RAND(),'O_fitdata1.txt'!E13)</f>
        <v>1.10130486653758E-013</v>
      </c>
    </row>
    <row r="14" customFormat="false" ht="12.75" hidden="false" customHeight="false" outlineLevel="0" collapsed="false">
      <c r="A14" s="94" t="n">
        <v>142</v>
      </c>
      <c r="B14" s="94" t="n">
        <f aca="true">IF('O_fitdata1.txt'!B14&lt;&gt;"N",'O_fitdata1.txt'!B14+'O_fitdata1.txt'!B14*0.1*RAND(),'O_fitdata1.txt'!B14)</f>
        <v>2.41715806969783E-009</v>
      </c>
      <c r="C14" s="94" t="str">
        <f aca="true">IF('O_fitdata1.txt'!C14&lt;&gt;"N",'O_fitdata1.txt'!C14+'O_fitdata1.txt'!C14*0.1*RAND(),'O_fitdata1.txt'!C14)</f>
        <v>N</v>
      </c>
      <c r="D14" s="94" t="n">
        <f aca="true">IF('O_fitdata1.txt'!D14&lt;&gt;"N",'O_fitdata1.txt'!D14+'O_fitdata1.txt'!D14*0.1*RAND(),'O_fitdata1.txt'!D14)</f>
        <v>1.75157302513845E-009</v>
      </c>
      <c r="E14" s="94" t="n">
        <f aca="true">IF('O_fitdata1.txt'!E14&lt;&gt;"N",'O_fitdata1.txt'!E14+'O_fitdata1.txt'!E14*0.1*RAND(),'O_fitdata1.txt'!E14)</f>
        <v>9.65490139584853E-014</v>
      </c>
    </row>
    <row r="15" customFormat="false" ht="12.75" hidden="false" customHeight="false" outlineLevel="0" collapsed="false">
      <c r="A15" s="94" t="n">
        <v>171</v>
      </c>
      <c r="B15" s="94" t="n">
        <f aca="true">IF('O_fitdata1.txt'!B15&lt;&gt;"N",'O_fitdata1.txt'!B15+'O_fitdata1.txt'!B15*0.1*RAND(),'O_fitdata1.txt'!B15)</f>
        <v>2.71416192668638E-009</v>
      </c>
      <c r="C15" s="94" t="str">
        <f aca="true">IF('O_fitdata1.txt'!C15&lt;&gt;"N",'O_fitdata1.txt'!C15+'O_fitdata1.txt'!C15*0.1*RAND(),'O_fitdata1.txt'!C15)</f>
        <v>N</v>
      </c>
      <c r="D15" s="94" t="n">
        <f aca="true">IF('O_fitdata1.txt'!D15&lt;&gt;"N",'O_fitdata1.txt'!D15+'O_fitdata1.txt'!D15*0.1*RAND(),'O_fitdata1.txt'!D15)</f>
        <v>1.59354933498543E-009</v>
      </c>
      <c r="E15" s="94" t="n">
        <f aca="true">IF('O_fitdata1.txt'!E15&lt;&gt;"N",'O_fitdata1.txt'!E15+'O_fitdata1.txt'!E15*0.1*RAND(),'O_fitdata1.txt'!E15)</f>
        <v>8.77417881814169E-014</v>
      </c>
    </row>
    <row r="16" customFormat="false" ht="12.75" hidden="false" customHeight="false" outlineLevel="0" collapsed="false">
      <c r="A16" s="94" t="n">
        <v>201</v>
      </c>
      <c r="B16" s="94" t="str">
        <f aca="true">IF('O_fitdata1.txt'!B16&lt;&gt;"N",'O_fitdata1.txt'!B16+'O_fitdata1.txt'!B16*0.1*RAND(),'O_fitdata1.txt'!B16)</f>
        <v>N</v>
      </c>
      <c r="C16" s="94" t="str">
        <f aca="true">IF('O_fitdata1.txt'!C16&lt;&gt;"N",'O_fitdata1.txt'!C16+'O_fitdata1.txt'!C16*0.1*RAND(),'O_fitdata1.txt'!C16)</f>
        <v>N</v>
      </c>
      <c r="D16" s="94" t="n">
        <f aca="true">IF('O_fitdata1.txt'!D16&lt;&gt;"N",'O_fitdata1.txt'!D16+'O_fitdata1.txt'!D16*0.1*RAND(),'O_fitdata1.txt'!D16)</f>
        <v>1.30799159691268E-009</v>
      </c>
      <c r="E16" s="94" t="n">
        <f aca="true">IF('O_fitdata1.txt'!E16&lt;&gt;"N",'O_fitdata1.txt'!E16+'O_fitdata1.txt'!E16*0.1*RAND(),'O_fitdata1.txt'!E16)</f>
        <v>7.01523563633151E-014</v>
      </c>
    </row>
    <row r="17" customFormat="false" ht="12.75" hidden="false" customHeight="false" outlineLevel="0" collapsed="false">
      <c r="A17" s="94" t="n">
        <v>230</v>
      </c>
      <c r="B17" s="94" t="str">
        <f aca="true">IF('O_fitdata1.txt'!B17&lt;&gt;"N",'O_fitdata1.txt'!B17+'O_fitdata1.txt'!B17*0.1*RAND(),'O_fitdata1.txt'!B17)</f>
        <v>N</v>
      </c>
      <c r="C17" s="94" t="str">
        <f aca="true">IF('O_fitdata1.txt'!C17&lt;&gt;"N",'O_fitdata1.txt'!C17+'O_fitdata1.txt'!C17*0.1*RAND(),'O_fitdata1.txt'!C17)</f>
        <v>N</v>
      </c>
      <c r="D17" s="94" t="n">
        <f aca="true">IF('O_fitdata1.txt'!D17&lt;&gt;"N",'O_fitdata1.txt'!D17+'O_fitdata1.txt'!D17*0.1*RAND(),'O_fitdata1.txt'!D17)</f>
        <v>1.02377837766105E-009</v>
      </c>
      <c r="E17" s="94" t="str">
        <f aca="true">IF('O_fitdata1.txt'!E17&lt;&gt;"N",'O_fitdata1.txt'!E17+'O_fitdata1.txt'!E17*0.1*RAND(),'O_fitdata1.txt'!E17)</f>
        <v>N</v>
      </c>
    </row>
    <row r="18" customFormat="false" ht="12.75" hidden="false" customHeight="false" outlineLevel="0" collapsed="false">
      <c r="A18" s="94" t="n">
        <v>260</v>
      </c>
      <c r="B18" s="94" t="str">
        <f aca="true">IF('O_fitdata1.txt'!B18&lt;&gt;"N",'O_fitdata1.txt'!B18+'O_fitdata1.txt'!B18*0.1*RAND(),'O_fitdata1.txt'!B18)</f>
        <v>N</v>
      </c>
      <c r="C18" s="94" t="str">
        <f aca="true">IF('O_fitdata1.txt'!C18&lt;&gt;"N",'O_fitdata1.txt'!C18+'O_fitdata1.txt'!C18*0.1*RAND(),'O_fitdata1.txt'!C18)</f>
        <v>N</v>
      </c>
      <c r="D18" s="94" t="n">
        <f aca="true">IF('O_fitdata1.txt'!D18&lt;&gt;"N",'O_fitdata1.txt'!D18+'O_fitdata1.txt'!D18*0.1*RAND(),'O_fitdata1.txt'!D18)</f>
        <v>8.14564826476486E-010</v>
      </c>
      <c r="E18" s="94" t="str">
        <f aca="true">IF('O_fitdata1.txt'!E18&lt;&gt;"N",'O_fitdata1.txt'!E18+'O_fitdata1.txt'!E18*0.1*RAND(),'O_fitdata1.txt'!E18)</f>
        <v>N</v>
      </c>
    </row>
    <row r="19" customFormat="false" ht="12.75" hidden="false" customHeight="false" outlineLevel="0" collapsed="false">
      <c r="A19" s="94" t="n">
        <v>289</v>
      </c>
      <c r="B19" s="94" t="str">
        <f aca="true">IF('O_fitdata1.txt'!B19&lt;&gt;"N",'O_fitdata1.txt'!B19+'O_fitdata1.txt'!B19*0.1*RAND(),'O_fitdata1.txt'!B19)</f>
        <v>N</v>
      </c>
      <c r="C19" s="94" t="str">
        <f aca="true">IF('O_fitdata1.txt'!C19&lt;&gt;"N",'O_fitdata1.txt'!C19+'O_fitdata1.txt'!C19*0.1*RAND(),'O_fitdata1.txt'!C19)</f>
        <v>N</v>
      </c>
      <c r="D19" s="94" t="n">
        <f aca="true">IF('O_fitdata1.txt'!D19&lt;&gt;"N",'O_fitdata1.txt'!D19+'O_fitdata1.txt'!D19*0.1*RAND(),'O_fitdata1.txt'!D19)</f>
        <v>6.66066243862188E-010</v>
      </c>
      <c r="E19" s="94" t="str">
        <f aca="true">IF('O_fitdata1.txt'!E19&lt;&gt;"N",'O_fitdata1.txt'!E19+'O_fitdata1.txt'!E19*0.1*RAND(),'O_fitdata1.txt'!E19)</f>
        <v>N</v>
      </c>
    </row>
    <row r="20" customFormat="false" ht="12.75" hidden="false" customHeight="false" outlineLevel="0" collapsed="false">
      <c r="A20" s="94" t="n">
        <v>319</v>
      </c>
      <c r="B20" s="94" t="str">
        <f aca="true">IF('O_fitdata1.txt'!B20&lt;&gt;"N",'O_fitdata1.txt'!B20+'O_fitdata1.txt'!B20*0.1*RAND(),'O_fitdata1.txt'!B20)</f>
        <v>N</v>
      </c>
      <c r="C20" s="94" t="str">
        <f aca="true">IF('O_fitdata1.txt'!C20&lt;&gt;"N",'O_fitdata1.txt'!C20+'O_fitdata1.txt'!C20*0.1*RAND(),'O_fitdata1.txt'!C20)</f>
        <v>N</v>
      </c>
      <c r="D20" s="94" t="n">
        <f aca="true">IF('O_fitdata1.txt'!D20&lt;&gt;"N",'O_fitdata1.txt'!D20+'O_fitdata1.txt'!D20*0.1*RAND(),'O_fitdata1.txt'!D20)</f>
        <v>4.90108751663808E-010</v>
      </c>
      <c r="E20" s="94" t="str">
        <f aca="true">IF('O_fitdata1.txt'!E20&lt;&gt;"N",'O_fitdata1.txt'!E20+'O_fitdata1.txt'!E20*0.1*RAND(),'O_fitdata1.txt'!E20)</f>
        <v>N</v>
      </c>
    </row>
    <row r="21" customFormat="false" ht="12.75" hidden="false" customHeight="false" outlineLevel="0" collapsed="false">
      <c r="A21" s="94" t="n">
        <v>348</v>
      </c>
      <c r="B21" s="94" t="str">
        <f aca="true">IF('O_fitdata1.txt'!B21&lt;&gt;"N",'O_fitdata1.txt'!B21+'O_fitdata1.txt'!B21*0.1*RAND(),'O_fitdata1.txt'!B21)</f>
        <v>N</v>
      </c>
      <c r="C21" s="94" t="n">
        <f aca="true">IF('O_fitdata1.txt'!C21&lt;&gt;"N",'O_fitdata1.txt'!C21+'O_fitdata1.txt'!C21*0.1*RAND(),'O_fitdata1.txt'!C21)</f>
        <v>0.00379768522395286</v>
      </c>
      <c r="D21" s="94" t="n">
        <f aca="true">IF('O_fitdata1.txt'!D21&lt;&gt;"N",'O_fitdata1.txt'!D21+'O_fitdata1.txt'!D21*0.1*RAND(),'O_fitdata1.txt'!D21)</f>
        <v>3.63718286171897E-010</v>
      </c>
      <c r="E21" s="94" t="str">
        <f aca="true">IF('O_fitdata1.txt'!E21&lt;&gt;"N",'O_fitdata1.txt'!E21+'O_fitdata1.txt'!E21*0.1*RAND(),'O_fitdata1.txt'!E21)</f>
        <v>N</v>
      </c>
    </row>
    <row r="22" customFormat="false" ht="12.75" hidden="false" customHeight="false" outlineLevel="0" collapsed="false">
      <c r="A22" s="94" t="n">
        <v>614</v>
      </c>
      <c r="B22" s="94" t="str">
        <f aca="true">IF('O_fitdata1.txt'!B30&lt;&gt;"N",'O_fitdata1.txt'!B30+'O_fitdata1.txt'!B30*0.1*RAND(),'O_fitdata1.txt'!B30)</f>
        <v>N</v>
      </c>
      <c r="C22" s="94" t="n">
        <f aca="true">IF('O_fitdata1.txt'!C30&lt;&gt;"N",'O_fitdata1.txt'!C30+'O_fitdata1.txt'!C30*0.1*RAND(),'O_fitdata1.txt'!C30)</f>
        <v>0.000139439298547089</v>
      </c>
      <c r="D22" s="94" t="str">
        <f aca="true">IF('O_fitdata1.txt'!D30&lt;&gt;"N",'O_fitdata1.txt'!D30+'O_fitdata1.txt'!D30*0.1*RAND(),'O_fitdata1.txt'!D30)</f>
        <v>N</v>
      </c>
      <c r="E22" s="94" t="str">
        <f aca="true">IF('O_fitdata1.txt'!E30&lt;&gt;"N",'O_fitdata1.txt'!E30+'O_fitdata1.txt'!E30*0.1*RAND(),'O_fitdata1.txt'!E30)</f>
        <v>N</v>
      </c>
    </row>
    <row r="23" customFormat="false" ht="12.75" hidden="false" customHeight="false" outlineLevel="0" collapsed="false">
      <c r="A23" s="94" t="n">
        <v>643</v>
      </c>
      <c r="B23" s="94" t="str">
        <f aca="true">IF('O_fitdata1.txt'!B31&lt;&gt;"N",'O_fitdata1.txt'!B31+'O_fitdata1.txt'!B31*0.1*RAND(),'O_fitdata1.txt'!B31)</f>
        <v>N</v>
      </c>
      <c r="C23" s="94" t="n">
        <f aca="true">IF('O_fitdata1.txt'!C31&lt;&gt;"N",'O_fitdata1.txt'!C31+'O_fitdata1.txt'!C31*0.1*RAND(),'O_fitdata1.txt'!C31)</f>
        <v>0.000101902909323841</v>
      </c>
      <c r="D23" s="94" t="str">
        <f aca="true">IF('O_fitdata1.txt'!D31&lt;&gt;"N",'O_fitdata1.txt'!D31+'O_fitdata1.txt'!D31*0.1*RAND(),'O_fitdata1.txt'!D31)</f>
        <v>N</v>
      </c>
      <c r="E23" s="94" t="n">
        <f aca="true">IF('O_fitdata1.txt'!E31&lt;&gt;"N",'O_fitdata1.txt'!E31+'O_fitdata1.txt'!E31*0.1*RAND(),'O_fitdata1.txt'!E31)</f>
        <v>1.33252163432378E-015</v>
      </c>
    </row>
    <row r="24" customFormat="false" ht="12.75" hidden="false" customHeight="false" outlineLevel="0" collapsed="false">
      <c r="A24" s="94" t="n">
        <v>673</v>
      </c>
      <c r="B24" s="94" t="str">
        <f aca="true">IF('O_fitdata1.txt'!B32&lt;&gt;"N",'O_fitdata1.txt'!B32+'O_fitdata1.txt'!B32*0.1*RAND(),'O_fitdata1.txt'!B32)</f>
        <v>N</v>
      </c>
      <c r="C24" s="94" t="n">
        <f aca="true">IF('O_fitdata1.txt'!C32&lt;&gt;"N",'O_fitdata1.txt'!C32+'O_fitdata1.txt'!C32*0.1*RAND(),'O_fitdata1.txt'!C32)</f>
        <v>7.11748781669707E-005</v>
      </c>
      <c r="D24" s="94" t="str">
        <f aca="true">IF('O_fitdata1.txt'!D32&lt;&gt;"N",'O_fitdata1.txt'!D32+'O_fitdata1.txt'!D32*0.1*RAND(),'O_fitdata1.txt'!D32)</f>
        <v>N</v>
      </c>
      <c r="E24" s="94" t="n">
        <f aca="true">IF('O_fitdata1.txt'!E32&lt;&gt;"N",'O_fitdata1.txt'!E32+'O_fitdata1.txt'!E32*0.1*RAND(),'O_fitdata1.txt'!E32)</f>
        <v>1.22496221596789E-015</v>
      </c>
    </row>
    <row r="25" customFormat="false" ht="12.75" hidden="false" customHeight="false" outlineLevel="0" collapsed="false">
      <c r="A25" s="94" t="n">
        <v>702</v>
      </c>
      <c r="B25" s="94" t="n">
        <f aca="true">IF('O_fitdata1.txt'!B33&lt;&gt;"N",'O_fitdata1.txt'!B33+'O_fitdata1.txt'!B33*0.1*RAND(),'O_fitdata1.txt'!B33)</f>
        <v>4.10950529996202E-009</v>
      </c>
      <c r="C25" s="94" t="n">
        <f aca="true">IF('O_fitdata1.txt'!C33&lt;&gt;"N",'O_fitdata1.txt'!C33+'O_fitdata1.txt'!C33*0.1*RAND(),'O_fitdata1.txt'!C33)</f>
        <v>4.90218126782365E-005</v>
      </c>
      <c r="D25" s="94" t="str">
        <f aca="true">IF('O_fitdata1.txt'!D33&lt;&gt;"N",'O_fitdata1.txt'!D33+'O_fitdata1.txt'!D33*0.1*RAND(),'O_fitdata1.txt'!D33)</f>
        <v>N</v>
      </c>
      <c r="E25" s="94" t="n">
        <f aca="true">IF('O_fitdata1.txt'!E33&lt;&gt;"N",'O_fitdata1.txt'!E33+'O_fitdata1.txt'!E33*0.1*RAND(),'O_fitdata1.txt'!E33)</f>
        <v>1.00283170814881E-015</v>
      </c>
    </row>
    <row r="26" customFormat="false" ht="12.75" hidden="false" customHeight="false" outlineLevel="0" collapsed="false">
      <c r="A26" s="94" t="n">
        <v>732</v>
      </c>
      <c r="B26" s="94" t="n">
        <f aca="true">IF('O_fitdata1.txt'!B34&lt;&gt;"N",'O_fitdata1.txt'!B34+'O_fitdata1.txt'!B34*0.1*RAND(),'O_fitdata1.txt'!B34)</f>
        <v>4.11124947116746E-009</v>
      </c>
      <c r="C26" s="94" t="n">
        <f aca="true">IF('O_fitdata1.txt'!C34&lt;&gt;"N",'O_fitdata1.txt'!C34+'O_fitdata1.txt'!C34*0.1*RAND(),'O_fitdata1.txt'!C34)</f>
        <v>3.29369244272955E-005</v>
      </c>
      <c r="D26" s="94" t="str">
        <f aca="true">IF('O_fitdata1.txt'!D34&lt;&gt;"N",'O_fitdata1.txt'!D34+'O_fitdata1.txt'!D34*0.1*RAND(),'O_fitdata1.txt'!D34)</f>
        <v>N</v>
      </c>
      <c r="E26" s="94" t="n">
        <f aca="true">IF('O_fitdata1.txt'!E34&lt;&gt;"N",'O_fitdata1.txt'!E34+'O_fitdata1.txt'!E34*0.1*RAND(),'O_fitdata1.txt'!E34)</f>
        <v>9.69330761746877E-016</v>
      </c>
    </row>
    <row r="27" customFormat="false" ht="12.75" hidden="false" customHeight="false" outlineLevel="0" collapsed="false">
      <c r="A27" s="94" t="n">
        <v>761</v>
      </c>
      <c r="B27" s="94" t="n">
        <f aca="true">IF('O_fitdata1.txt'!B35&lt;&gt;"N",'O_fitdata1.txt'!B35+'O_fitdata1.txt'!B35*0.1*RAND(),'O_fitdata1.txt'!B35)</f>
        <v>4.28908378133471E-009</v>
      </c>
      <c r="C27" s="94" t="n">
        <f aca="true">IF('O_fitdata1.txt'!C35&lt;&gt;"N",'O_fitdata1.txt'!C35+'O_fitdata1.txt'!C35*0.1*RAND(),'O_fitdata1.txt'!C35)</f>
        <v>2.24252709409251E-005</v>
      </c>
      <c r="D27" s="94" t="str">
        <f aca="true">IF('O_fitdata1.txt'!D35&lt;&gt;"N",'O_fitdata1.txt'!D35+'O_fitdata1.txt'!D35*0.1*RAND(),'O_fitdata1.txt'!D35)</f>
        <v>N</v>
      </c>
      <c r="E27" s="94" t="n">
        <f aca="true">IF('O_fitdata1.txt'!E35&lt;&gt;"N",'O_fitdata1.txt'!E35+'O_fitdata1.txt'!E35*0.1*RAND(),'O_fitdata1.txt'!E35)</f>
        <v>8.73302602730485E-016</v>
      </c>
    </row>
    <row r="28" customFormat="false" ht="12.75" hidden="false" customHeight="false" outlineLevel="0" collapsed="false">
      <c r="A28" s="94" t="n">
        <v>791</v>
      </c>
      <c r="B28" s="94" t="n">
        <f aca="true">IF('O_fitdata1.txt'!B36&lt;&gt;"N",'O_fitdata1.txt'!B36+'O_fitdata1.txt'!B36*0.1*RAND(),'O_fitdata1.txt'!B36)</f>
        <v>4.2264716369482E-009</v>
      </c>
      <c r="C28" s="94" t="n">
        <f aca="true">IF('O_fitdata1.txt'!C36&lt;&gt;"N",'O_fitdata1.txt'!C36+'O_fitdata1.txt'!C36*0.1*RAND(),'O_fitdata1.txt'!C36)</f>
        <v>1.54745770716416E-005</v>
      </c>
      <c r="D28" s="94" t="str">
        <f aca="true">IF('O_fitdata1.txt'!D36&lt;&gt;"N",'O_fitdata1.txt'!D36+'O_fitdata1.txt'!D36*0.1*RAND(),'O_fitdata1.txt'!D36)</f>
        <v>N</v>
      </c>
      <c r="E28" s="94" t="n">
        <f aca="true">IF('O_fitdata1.txt'!E36&lt;&gt;"N",'O_fitdata1.txt'!E36+'O_fitdata1.txt'!E36*0.1*RAND(),'O_fitdata1.txt'!E36)</f>
        <v>8.84108547391673E-016</v>
      </c>
    </row>
    <row r="29" customFormat="false" ht="12.75" hidden="false" customHeight="false" outlineLevel="0" collapsed="false">
      <c r="A29" s="94" t="n">
        <v>821</v>
      </c>
      <c r="B29" s="94" t="n">
        <f aca="true">IF('O_fitdata1.txt'!B37&lt;&gt;"N",'O_fitdata1.txt'!B37+'O_fitdata1.txt'!B37*0.1*RAND(),'O_fitdata1.txt'!B37)</f>
        <v>4.27609547040305E-009</v>
      </c>
      <c r="C29" s="94" t="n">
        <f aca="true">IF('O_fitdata1.txt'!C37&lt;&gt;"N",'O_fitdata1.txt'!C37+'O_fitdata1.txt'!C37*0.1*RAND(),'O_fitdata1.txt'!C37)</f>
        <v>1.05272382952304E-005</v>
      </c>
      <c r="D29" s="94" t="str">
        <f aca="true">IF('O_fitdata1.txt'!D37&lt;&gt;"N",'O_fitdata1.txt'!D37+'O_fitdata1.txt'!D37*0.1*RAND(),'O_fitdata1.txt'!D37)</f>
        <v>N</v>
      </c>
      <c r="E29" s="94" t="n">
        <f aca="true">IF('O_fitdata1.txt'!E37&lt;&gt;"N",'O_fitdata1.txt'!E37+'O_fitdata1.txt'!E37*0.1*RAND(),'O_fitdata1.txt'!E37)</f>
        <v>8.00421590525727E-016</v>
      </c>
    </row>
    <row r="30" customFormat="false" ht="12.75" hidden="false" customHeight="false" outlineLevel="0" collapsed="false">
      <c r="A30" s="94" t="n">
        <v>850</v>
      </c>
      <c r="B30" s="94" t="n">
        <f aca="true">IF('O_fitdata1.txt'!B38&lt;&gt;"N",'O_fitdata1.txt'!B38+'O_fitdata1.txt'!B38*0.1*RAND(),'O_fitdata1.txt'!B38)</f>
        <v>4.00756110002341E-009</v>
      </c>
      <c r="C30" s="94" t="n">
        <f aca="true">IF('O_fitdata1.txt'!C38&lt;&gt;"N",'O_fitdata1.txt'!C38+'O_fitdata1.txt'!C38*0.1*RAND(),'O_fitdata1.txt'!C38)</f>
        <v>7.61533057287015E-006</v>
      </c>
      <c r="D30" s="94" t="str">
        <f aca="true">IF('O_fitdata1.txt'!D38&lt;&gt;"N",'O_fitdata1.txt'!D38+'O_fitdata1.txt'!D38*0.1*RAND(),'O_fitdata1.txt'!D38)</f>
        <v>N</v>
      </c>
      <c r="E30" s="94" t="n">
        <f aca="true">IF('O_fitdata1.txt'!E38&lt;&gt;"N",'O_fitdata1.txt'!E38+'O_fitdata1.txt'!E38*0.1*RAND(),'O_fitdata1.txt'!E38)</f>
        <v>8.21724904202424E-016</v>
      </c>
    </row>
    <row r="31" customFormat="false" ht="12.75" hidden="false" customHeight="false" outlineLevel="0" collapsed="false">
      <c r="A31" s="94" t="n">
        <v>880</v>
      </c>
      <c r="B31" s="94" t="n">
        <f aca="true">IF('O_fitdata1.txt'!B39&lt;&gt;"N",'O_fitdata1.txt'!B39+'O_fitdata1.txt'!B39*0.1*RAND(),'O_fitdata1.txt'!B39)</f>
        <v>4.22949793108142E-009</v>
      </c>
      <c r="C31" s="94" t="n">
        <f aca="true">IF('O_fitdata1.txt'!C39&lt;&gt;"N",'O_fitdata1.txt'!C39+'O_fitdata1.txt'!C39*0.1*RAND(),'O_fitdata1.txt'!C39)</f>
        <v>5.32198798213707E-006</v>
      </c>
      <c r="D31" s="94" t="str">
        <f aca="true">IF('O_fitdata1.txt'!D39&lt;&gt;"N",'O_fitdata1.txt'!D39+'O_fitdata1.txt'!D39*0.1*RAND(),'O_fitdata1.txt'!D39)</f>
        <v>N</v>
      </c>
      <c r="E31" s="94" t="n">
        <f aca="true">IF('O_fitdata1.txt'!E39&lt;&gt;"N",'O_fitdata1.txt'!E39+'O_fitdata1.txt'!E39*0.1*RAND(),'O_fitdata1.txt'!E39)</f>
        <v>8.22828236326652E-016</v>
      </c>
    </row>
    <row r="32" customFormat="false" ht="12.75" hidden="false" customHeight="false" outlineLevel="0" collapsed="false">
      <c r="A32" s="94" t="n">
        <v>909</v>
      </c>
      <c r="B32" s="94" t="n">
        <f aca="true">IF('O_fitdata1.txt'!B40&lt;&gt;"N",'O_fitdata1.txt'!B40+'O_fitdata1.txt'!B40*0.1*RAND(),'O_fitdata1.txt'!B40)</f>
        <v>4.25641141465918E-009</v>
      </c>
      <c r="C32" s="94" t="n">
        <f aca="true">IF('O_fitdata1.txt'!C40&lt;&gt;"N",'O_fitdata1.txt'!C40+'O_fitdata1.txt'!C40*0.1*RAND(),'O_fitdata1.txt'!C40)</f>
        <v>3.71955442146154E-006</v>
      </c>
      <c r="D32" s="94" t="str">
        <f aca="true">IF('O_fitdata1.txt'!D40&lt;&gt;"N",'O_fitdata1.txt'!D40+'O_fitdata1.txt'!D40*0.1*RAND(),'O_fitdata1.txt'!D40)</f>
        <v>N</v>
      </c>
      <c r="E32" s="94" t="n">
        <f aca="true">IF('O_fitdata1.txt'!E40&lt;&gt;"N",'O_fitdata1.txt'!E40+'O_fitdata1.txt'!E40*0.1*RAND(),'O_fitdata1.txt'!E40)</f>
        <v>7.99051755097864E-016</v>
      </c>
    </row>
    <row r="33" customFormat="false" ht="12.75" hidden="false" customHeight="false" outlineLevel="0" collapsed="false">
      <c r="A33" s="94" t="n">
        <v>939</v>
      </c>
      <c r="B33" s="94" t="n">
        <f aca="true">IF('O_fitdata1.txt'!B41&lt;&gt;"N",'O_fitdata1.txt'!B41+'O_fitdata1.txt'!B41*0.1*RAND(),'O_fitdata1.txt'!B41)</f>
        <v>4.25967538481004E-009</v>
      </c>
      <c r="C33" s="94" t="n">
        <f aca="true">IF('O_fitdata1.txt'!C41&lt;&gt;"N",'O_fitdata1.txt'!C41+'O_fitdata1.txt'!C41*0.1*RAND(),'O_fitdata1.txt'!C41)</f>
        <v>2.70383050929176E-006</v>
      </c>
      <c r="D33" s="94" t="str">
        <f aca="true">IF('O_fitdata1.txt'!D41&lt;&gt;"N",'O_fitdata1.txt'!D41+'O_fitdata1.txt'!D41*0.1*RAND(),'O_fitdata1.txt'!D41)</f>
        <v>N</v>
      </c>
      <c r="E33" s="94" t="n">
        <f aca="true">IF('O_fitdata1.txt'!E41&lt;&gt;"N",'O_fitdata1.txt'!E41+'O_fitdata1.txt'!E41*0.1*RAND(),'O_fitdata1.txt'!E41)</f>
        <v>8.11973174669076E-016</v>
      </c>
    </row>
    <row r="34" customFormat="false" ht="12.75" hidden="false" customHeight="false" outlineLevel="0" collapsed="false">
      <c r="A34" s="94" t="n">
        <v>968</v>
      </c>
      <c r="B34" s="94" t="n">
        <f aca="true">IF('O_fitdata1.txt'!B42&lt;&gt;"N",'O_fitdata1.txt'!B42+'O_fitdata1.txt'!B42*0.1*RAND(),'O_fitdata1.txt'!B42)</f>
        <v>4.17098825610548E-009</v>
      </c>
      <c r="C34" s="94" t="n">
        <f aca="true">IF('O_fitdata1.txt'!C42&lt;&gt;"N",'O_fitdata1.txt'!C42+'O_fitdata1.txt'!C42*0.1*RAND(),'O_fitdata1.txt'!C42)</f>
        <v>1.94672056186165E-006</v>
      </c>
      <c r="D34" s="94" t="str">
        <f aca="true">IF('O_fitdata1.txt'!D42&lt;&gt;"N",'O_fitdata1.txt'!D42+'O_fitdata1.txt'!D42*0.1*RAND(),'O_fitdata1.txt'!D42)</f>
        <v>N</v>
      </c>
      <c r="E34" s="94" t="n">
        <f aca="true">IF('O_fitdata1.txt'!E42&lt;&gt;"N",'O_fitdata1.txt'!E42+'O_fitdata1.txt'!E42*0.1*RAND(),'O_fitdata1.txt'!E42)</f>
        <v>7.68311655784481E-016</v>
      </c>
    </row>
    <row r="35" customFormat="false" ht="12.75" hidden="false" customHeight="false" outlineLevel="0" collapsed="false">
      <c r="A35" s="94" t="n">
        <v>998</v>
      </c>
      <c r="B35" s="94" t="str">
        <f aca="true">IF('O_fitdata1.txt'!B43&lt;&gt;"N",'O_fitdata1.txt'!B43+'O_fitdata1.txt'!B43*0.1*RAND(),'O_fitdata1.txt'!B43)</f>
        <v>N</v>
      </c>
      <c r="C35" s="94" t="n">
        <f aca="true">IF('O_fitdata1.txt'!C43&lt;&gt;"N",'O_fitdata1.txt'!C43+'O_fitdata1.txt'!C43*0.1*RAND(),'O_fitdata1.txt'!C43)</f>
        <v>1.38728938806646E-006</v>
      </c>
      <c r="D35" s="94" t="str">
        <f aca="true">IF('O_fitdata1.txt'!D43&lt;&gt;"N",'O_fitdata1.txt'!D43+'O_fitdata1.txt'!D43*0.1*RAND(),'O_fitdata1.txt'!D43)</f>
        <v>N</v>
      </c>
      <c r="E35" s="94" t="n">
        <f aca="true">IF('O_fitdata1.txt'!E43&lt;&gt;"N",'O_fitdata1.txt'!E43+'O_fitdata1.txt'!E43*0.1*RAND(),'O_fitdata1.txt'!E43)</f>
        <v>8.03171183669548E-016</v>
      </c>
    </row>
    <row r="36" customFormat="false" ht="12.75" hidden="false" customHeight="false" outlineLevel="0" collapsed="false">
      <c r="A36" s="94" t="n">
        <v>1030</v>
      </c>
      <c r="B36" s="94" t="str">
        <f aca="true">IF('O_fitdata1.txt'!B44&lt;&gt;"N",'O_fitdata1.txt'!B44+'O_fitdata1.txt'!B44*0.1*RAND(),'O_fitdata1.txt'!B44)</f>
        <v>N</v>
      </c>
      <c r="C36" s="94" t="n">
        <f aca="true">IF('O_fitdata1.txt'!C44&lt;&gt;"N",'O_fitdata1.txt'!C44+'O_fitdata1.txt'!C44*0.1*RAND(),'O_fitdata1.txt'!C44)</f>
        <v>1.03338580050048E-006</v>
      </c>
      <c r="D36" s="94" t="str">
        <f aca="true">IF('O_fitdata1.txt'!D44&lt;&gt;"N",'O_fitdata1.txt'!D44+'O_fitdata1.txt'!D44*0.1*RAND(),'O_fitdata1.txt'!D44)</f>
        <v>N</v>
      </c>
      <c r="E36" s="94" t="n">
        <f aca="true">IF('O_fitdata1.txt'!E44&lt;&gt;"N",'O_fitdata1.txt'!E44+'O_fitdata1.txt'!E44*0.1*RAND(),'O_fitdata1.txt'!E44)</f>
        <v>7.53915231193422E-016</v>
      </c>
    </row>
    <row r="37" customFormat="false" ht="12.75" hidden="false" customHeight="false" outlineLevel="0" collapsed="false">
      <c r="A37" s="94" t="n">
        <v>1060</v>
      </c>
      <c r="B37" s="94" t="str">
        <f aca="true">IF('O_fitdata1.txt'!B45&lt;&gt;"N",'O_fitdata1.txt'!B45+'O_fitdata1.txt'!B45*0.1*RAND(),'O_fitdata1.txt'!B45)</f>
        <v>N</v>
      </c>
      <c r="C37" s="94" t="n">
        <f aca="true">IF('O_fitdata1.txt'!C45&lt;&gt;"N",'O_fitdata1.txt'!C45+'O_fitdata1.txt'!C45*0.1*RAND(),'O_fitdata1.txt'!C45)</f>
        <v>7.95568517854291E-007</v>
      </c>
      <c r="D37" s="94" t="str">
        <f aca="true">IF('O_fitdata1.txt'!D45&lt;&gt;"N",'O_fitdata1.txt'!D45+'O_fitdata1.txt'!D45*0.1*RAND(),'O_fitdata1.txt'!D45)</f>
        <v>N</v>
      </c>
      <c r="E37" s="94" t="n">
        <f aca="true">IF('O_fitdata1.txt'!E45&lt;&gt;"N",'O_fitdata1.txt'!E45+'O_fitdata1.txt'!E45*0.1*RAND(),'O_fitdata1.txt'!E45)</f>
        <v>7.47728299199103E-016</v>
      </c>
    </row>
    <row r="38" customFormat="false" ht="12.75" hidden="false" customHeight="false" outlineLevel="0" collapsed="false">
      <c r="A38" s="94" t="n">
        <v>1090</v>
      </c>
      <c r="B38" s="94" t="str">
        <f aca="true">IF('O_fitdata1.txt'!B46&lt;&gt;"N",'O_fitdata1.txt'!B46+'O_fitdata1.txt'!B46*0.1*RAND(),'O_fitdata1.txt'!B46)</f>
        <v>N</v>
      </c>
      <c r="C38" s="94" t="n">
        <f aca="true">IF('O_fitdata1.txt'!C46&lt;&gt;"N",'O_fitdata1.txt'!C46+'O_fitdata1.txt'!C46*0.1*RAND(),'O_fitdata1.txt'!C46)</f>
        <v>6.34810045835445E-007</v>
      </c>
      <c r="D38" s="94" t="str">
        <f aca="true">IF('O_fitdata1.txt'!D46&lt;&gt;"N",'O_fitdata1.txt'!D46+'O_fitdata1.txt'!D46*0.1*RAND(),'O_fitdata1.txt'!D46)</f>
        <v>N</v>
      </c>
      <c r="E38" s="94" t="n">
        <f aca="true">IF('O_fitdata1.txt'!E46&lt;&gt;"N",'O_fitdata1.txt'!E46+'O_fitdata1.txt'!E46*0.1*RAND(),'O_fitdata1.txt'!E46)</f>
        <v>7.47739618169251E-016</v>
      </c>
    </row>
    <row r="39" customFormat="false" ht="12.75" hidden="false" customHeight="false" outlineLevel="0" collapsed="false">
      <c r="A39" s="94" t="n">
        <v>1120</v>
      </c>
      <c r="B39" s="94" t="str">
        <f aca="true">IF('O_fitdata1.txt'!B47&lt;&gt;"N",'O_fitdata1.txt'!B47+'O_fitdata1.txt'!B47*0.1*RAND(),'O_fitdata1.txt'!B47)</f>
        <v>N</v>
      </c>
      <c r="C39" s="94" t="n">
        <f aca="true">IF('O_fitdata1.txt'!C47&lt;&gt;"N",'O_fitdata1.txt'!C47+'O_fitdata1.txt'!C47*0.1*RAND(),'O_fitdata1.txt'!C47)</f>
        <v>5.27093886449433E-007</v>
      </c>
      <c r="D39" s="94" t="n">
        <f aca="true">IF('O_fitdata1.txt'!D47&lt;&gt;"N",'O_fitdata1.txt'!D47+'O_fitdata1.txt'!D47*0.1*RAND(),'O_fitdata1.txt'!D47)</f>
        <v>7.18782354605957E-014</v>
      </c>
      <c r="E39" s="94" t="n">
        <f aca="true">IF('O_fitdata1.txt'!E47&lt;&gt;"N",'O_fitdata1.txt'!E47+'O_fitdata1.txt'!E47*0.1*RAND(),'O_fitdata1.txt'!E47)</f>
        <v>7.56150050977254E-016</v>
      </c>
    </row>
    <row r="40" customFormat="false" ht="12.75" hidden="false" customHeight="false" outlineLevel="0" collapsed="false">
      <c r="A40" s="94" t="n">
        <v>1410</v>
      </c>
      <c r="B40" s="94" t="n">
        <f aca="true">IF('O_fitdata1.txt'!B57&lt;&gt;"N",'O_fitdata1.txt'!B57+'O_fitdata1.txt'!B57*0.1*RAND(),'O_fitdata1.txt'!B57)</f>
        <v>4.05178623119829E-009</v>
      </c>
      <c r="C40" s="94" t="n">
        <f aca="true">IF('O_fitdata1.txt'!C57&lt;&gt;"N",'O_fitdata1.txt'!C57+'O_fitdata1.txt'!C57*0.1*RAND(),'O_fitdata1.txt'!C57)</f>
        <v>2.67706103275267E-007</v>
      </c>
      <c r="D40" s="94" t="n">
        <f aca="true">IF('O_fitdata1.txt'!D57&lt;&gt;"N",'O_fitdata1.txt'!D57+'O_fitdata1.txt'!D57*0.1*RAND(),'O_fitdata1.txt'!D57)</f>
        <v>4.53772022403069E-014</v>
      </c>
      <c r="E40" s="94" t="str">
        <f aca="true">IF('O_fitdata1.txt'!E57&lt;&gt;"N",'O_fitdata1.txt'!E57+'O_fitdata1.txt'!E57*0.1*RAND(),'O_fitdata1.txt'!E57)</f>
        <v>N</v>
      </c>
    </row>
    <row r="41" customFormat="false" ht="12.75" hidden="false" customHeight="false" outlineLevel="0" collapsed="false">
      <c r="A41" s="94" t="n">
        <v>1440</v>
      </c>
      <c r="B41" s="94" t="n">
        <f aca="true">IF('O_fitdata1.txt'!B58&lt;&gt;"N",'O_fitdata1.txt'!B58+'O_fitdata1.txt'!B58*0.1*RAND(),'O_fitdata1.txt'!B58)</f>
        <v>4.31995459233935E-009</v>
      </c>
      <c r="C41" s="94" t="n">
        <f aca="true">IF('O_fitdata1.txt'!C58&lt;&gt;"N",'O_fitdata1.txt'!C58+'O_fitdata1.txt'!C58*0.1*RAND(),'O_fitdata1.txt'!C58)</f>
        <v>2.73871593903461E-007</v>
      </c>
      <c r="D41" s="94" t="n">
        <f aca="true">IF('O_fitdata1.txt'!D58&lt;&gt;"N",'O_fitdata1.txt'!D58+'O_fitdata1.txt'!D58*0.1*RAND(),'O_fitdata1.txt'!D58)</f>
        <v>4.45720860532518E-014</v>
      </c>
      <c r="E41" s="94" t="str">
        <f aca="true">IF('O_fitdata1.txt'!E58&lt;&gt;"N",'O_fitdata1.txt'!E58+'O_fitdata1.txt'!E58*0.1*RAND(),'O_fitdata1.txt'!E58)</f>
        <v>N</v>
      </c>
    </row>
    <row r="42" customFormat="false" ht="12.75" hidden="false" customHeight="false" outlineLevel="0" collapsed="false">
      <c r="A42" s="94" t="n">
        <v>1470</v>
      </c>
      <c r="B42" s="94" t="n">
        <f aca="true">IF('O_fitdata1.txt'!B59&lt;&gt;"N",'O_fitdata1.txt'!B59+'O_fitdata1.txt'!B59*0.1*RAND(),'O_fitdata1.txt'!B59)</f>
        <v>4.14261900464312E-009</v>
      </c>
      <c r="C42" s="94" t="n">
        <f aca="true">IF('O_fitdata1.txt'!C59&lt;&gt;"N",'O_fitdata1.txt'!C59+'O_fitdata1.txt'!C59*0.1*RAND(),'O_fitdata1.txt'!C59)</f>
        <v>2.81396429446883E-007</v>
      </c>
      <c r="D42" s="94" t="n">
        <f aca="true">IF('O_fitdata1.txt'!D59&lt;&gt;"N",'O_fitdata1.txt'!D59+'O_fitdata1.txt'!D59*0.1*RAND(),'O_fitdata1.txt'!D59)</f>
        <v>4.52847379366979E-014</v>
      </c>
      <c r="E42" s="94" t="str">
        <f aca="true">IF('O_fitdata1.txt'!E59&lt;&gt;"N",'O_fitdata1.txt'!E59+'O_fitdata1.txt'!E59*0.1*RAND(),'O_fitdata1.txt'!E59)</f>
        <v>N</v>
      </c>
    </row>
    <row r="43" customFormat="false" ht="12.75" hidden="false" customHeight="false" outlineLevel="0" collapsed="false">
      <c r="A43" s="94" t="n">
        <v>1500</v>
      </c>
      <c r="B43" s="94" t="n">
        <f aca="true">IF('O_fitdata1.txt'!B60&lt;&gt;"N",'O_fitdata1.txt'!B60+'O_fitdata1.txt'!B60*0.1*RAND(),'O_fitdata1.txt'!B60)</f>
        <v>4.04995990687057E-009</v>
      </c>
      <c r="C43" s="94" t="n">
        <f aca="true">IF('O_fitdata1.txt'!C60&lt;&gt;"N",'O_fitdata1.txt'!C60+'O_fitdata1.txt'!C60*0.1*RAND(),'O_fitdata1.txt'!C60)</f>
        <v>2.70365739193331E-007</v>
      </c>
      <c r="D43" s="94" t="n">
        <f aca="true">IF('O_fitdata1.txt'!D60&lt;&gt;"N",'O_fitdata1.txt'!D60+'O_fitdata1.txt'!D60*0.1*RAND(),'O_fitdata1.txt'!D60)</f>
        <v>4.72022418159449E-014</v>
      </c>
      <c r="E43" s="94" t="str">
        <f aca="true">IF('O_fitdata1.txt'!E60&lt;&gt;"N",'O_fitdata1.txt'!E60+'O_fitdata1.txt'!E60*0.1*RAND(),'O_fitdata1.txt'!E60)</f>
        <v>N</v>
      </c>
    </row>
    <row r="44" customFormat="false" ht="12.75" hidden="false" customHeight="false" outlineLevel="0" collapsed="false">
      <c r="A44" s="94" t="n">
        <v>1530</v>
      </c>
      <c r="B44" s="94" t="n">
        <f aca="true">IF('O_fitdata1.txt'!B61&lt;&gt;"N",'O_fitdata1.txt'!B61+'O_fitdata1.txt'!B61*0.1*RAND(),'O_fitdata1.txt'!B61)</f>
        <v>4.22314228443456E-009</v>
      </c>
      <c r="C44" s="94" t="n">
        <f aca="true">IF('O_fitdata1.txt'!C61&lt;&gt;"N",'O_fitdata1.txt'!C61+'O_fitdata1.txt'!C61*0.1*RAND(),'O_fitdata1.txt'!C61)</f>
        <v>2.73867273528999E-007</v>
      </c>
      <c r="D44" s="94" t="n">
        <f aca="true">IF('O_fitdata1.txt'!D61&lt;&gt;"N",'O_fitdata1.txt'!D61+'O_fitdata1.txt'!D61*0.1*RAND(),'O_fitdata1.txt'!D61)</f>
        <v>4.5123289005167E-014</v>
      </c>
      <c r="E44" s="94" t="str">
        <f aca="true">IF('O_fitdata1.txt'!E61&lt;&gt;"N",'O_fitdata1.txt'!E61+'O_fitdata1.txt'!E61*0.1*RAND(),'O_fitdata1.txt'!E61)</f>
        <v>N</v>
      </c>
    </row>
    <row r="45" customFormat="false" ht="12.75" hidden="false" customHeight="false" outlineLevel="0" collapsed="false">
      <c r="A45" s="94" t="n">
        <v>1560</v>
      </c>
      <c r="B45" s="94" t="n">
        <f aca="true">IF('O_fitdata1.txt'!B62&lt;&gt;"N",'O_fitdata1.txt'!B62+'O_fitdata1.txt'!B62*0.1*RAND(),'O_fitdata1.txt'!B62)</f>
        <v>4.37766715049442E-009</v>
      </c>
      <c r="C45" s="94" t="n">
        <f aca="true">IF('O_fitdata1.txt'!C62&lt;&gt;"N",'O_fitdata1.txt'!C62+'O_fitdata1.txt'!C62*0.1*RAND(),'O_fitdata1.txt'!C62)</f>
        <v>2.77740778827687E-007</v>
      </c>
      <c r="D45" s="94" t="n">
        <f aca="true">IF('O_fitdata1.txt'!D62&lt;&gt;"N",'O_fitdata1.txt'!D62+'O_fitdata1.txt'!D62*0.1*RAND(),'O_fitdata1.txt'!D62)</f>
        <v>4.64190001803497E-014</v>
      </c>
      <c r="E45" s="94" t="str">
        <f aca="true">IF('O_fitdata1.txt'!E62&lt;&gt;"N",'O_fitdata1.txt'!E62+'O_fitdata1.txt'!E62*0.1*RAND(),'O_fitdata1.txt'!E62)</f>
        <v>N</v>
      </c>
    </row>
    <row r="46" customFormat="false" ht="12.75" hidden="false" customHeight="false" outlineLevel="0" collapsed="false">
      <c r="A46" s="94" t="n">
        <v>1590</v>
      </c>
      <c r="B46" s="94" t="n">
        <f aca="true">IF('O_fitdata1.txt'!B63&lt;&gt;"N",'O_fitdata1.txt'!B63+'O_fitdata1.txt'!B63*0.1*RAND(),'O_fitdata1.txt'!B63)</f>
        <v>4.25076245000416E-009</v>
      </c>
      <c r="C46" s="94" t="n">
        <f aca="true">IF('O_fitdata1.txt'!C63&lt;&gt;"N",'O_fitdata1.txt'!C63+'O_fitdata1.txt'!C63*0.1*RAND(),'O_fitdata1.txt'!C63)</f>
        <v>2.75110653003985E-007</v>
      </c>
      <c r="D46" s="94" t="n">
        <f aca="true">IF('O_fitdata1.txt'!D63&lt;&gt;"N",'O_fitdata1.txt'!D63+'O_fitdata1.txt'!D63*0.1*RAND(),'O_fitdata1.txt'!D63)</f>
        <v>4.44518995560507E-014</v>
      </c>
      <c r="E46" s="94" t="str">
        <f aca="true">IF('O_fitdata1.txt'!E63&lt;&gt;"N",'O_fitdata1.txt'!E63+'O_fitdata1.txt'!E63*0.1*RAND(),'O_fitdata1.txt'!E63)</f>
        <v>N</v>
      </c>
    </row>
    <row r="47" customFormat="false" ht="12.75" hidden="false" customHeight="false" outlineLevel="0" collapsed="false">
      <c r="A47" s="94" t="n">
        <v>1620</v>
      </c>
      <c r="B47" s="94" t="n">
        <f aca="true">IF('O_fitdata1.txt'!B64&lt;&gt;"N",'O_fitdata1.txt'!B64+'O_fitdata1.txt'!B64*0.1*RAND(),'O_fitdata1.txt'!B64)</f>
        <v>4.03663272465919E-009</v>
      </c>
      <c r="C47" s="94" t="n">
        <f aca="true">IF('O_fitdata1.txt'!C64&lt;&gt;"N",'O_fitdata1.txt'!C64+'O_fitdata1.txt'!C64*0.1*RAND(),'O_fitdata1.txt'!C64)</f>
        <v>2.68550652586923E-007</v>
      </c>
      <c r="D47" s="94" t="n">
        <f aca="true">IF('O_fitdata1.txt'!D64&lt;&gt;"N",'O_fitdata1.txt'!D64+'O_fitdata1.txt'!D64*0.1*RAND(),'O_fitdata1.txt'!D64)</f>
        <v>4.593251951496E-014</v>
      </c>
      <c r="E47" s="94" t="str">
        <f aca="true">IF('O_fitdata1.txt'!E64&lt;&gt;"N",'O_fitdata1.txt'!E64+'O_fitdata1.txt'!E64*0.1*RAND(),'O_fitdata1.txt'!E64)</f>
        <v>N</v>
      </c>
    </row>
    <row r="48" customFormat="false" ht="12.75" hidden="false" customHeight="false" outlineLevel="0" collapsed="false">
      <c r="A48" s="94" t="n">
        <v>1650</v>
      </c>
      <c r="B48" s="94" t="n">
        <f aca="true">IF('O_fitdata1.txt'!B65&lt;&gt;"N",'O_fitdata1.txt'!B65+'O_fitdata1.txt'!B65*0.1*RAND(),'O_fitdata1.txt'!B65)</f>
        <v>4.09097308991229E-009</v>
      </c>
      <c r="C48" s="94" t="str">
        <f aca="true">IF('O_fitdata1.txt'!C65&lt;&gt;"N",'O_fitdata1.txt'!C65+'O_fitdata1.txt'!C65*0.1*RAND(),'O_fitdata1.txt'!C65)</f>
        <v>N</v>
      </c>
      <c r="D48" s="94" t="n">
        <f aca="true">IF('O_fitdata1.txt'!D65&lt;&gt;"N",'O_fitdata1.txt'!D65+'O_fitdata1.txt'!D65*0.1*RAND(),'O_fitdata1.txt'!D65)</f>
        <v>4.67340902843371E-014</v>
      </c>
      <c r="E48" s="94" t="str">
        <f aca="true">IF('O_fitdata1.txt'!E65&lt;&gt;"N",'O_fitdata1.txt'!E65+'O_fitdata1.txt'!E65*0.1*RAND(),'O_fitdata1.txt'!E65)</f>
        <v>N</v>
      </c>
    </row>
    <row r="49" customFormat="false" ht="12.75" hidden="false" customHeight="false" outlineLevel="0" collapsed="false">
      <c r="A49" s="94" t="n">
        <v>1680</v>
      </c>
      <c r="B49" s="94" t="n">
        <f aca="true">IF('O_fitdata1.txt'!B66&lt;&gt;"N",'O_fitdata1.txt'!B66+'O_fitdata1.txt'!B66*0.1*RAND(),'O_fitdata1.txt'!B66)</f>
        <v>4.36639587903749E-009</v>
      </c>
      <c r="C49" s="94" t="str">
        <f aca="true">IF('O_fitdata1.txt'!C66&lt;&gt;"N",'O_fitdata1.txt'!C66+'O_fitdata1.txt'!C66*0.1*RAND(),'O_fitdata1.txt'!C66)</f>
        <v>N</v>
      </c>
      <c r="D49" s="94" t="n">
        <f aca="true">IF('O_fitdata1.txt'!D66&lt;&gt;"N",'O_fitdata1.txt'!D66+'O_fitdata1.txt'!D66*0.1*RAND(),'O_fitdata1.txt'!D66)</f>
        <v>4.60036385219104E-014</v>
      </c>
      <c r="E49" s="94" t="str">
        <f aca="true">IF('O_fitdata1.txt'!E66&lt;&gt;"N",'O_fitdata1.txt'!E66+'O_fitdata1.txt'!E66*0.1*RAND(),'O_fitdata1.txt'!E66)</f>
        <v>N</v>
      </c>
    </row>
    <row r="50" customFormat="false" ht="12.75" hidden="false" customHeight="false" outlineLevel="0" collapsed="false">
      <c r="A50" s="94" t="n">
        <v>1710</v>
      </c>
      <c r="B50" s="94" t="n">
        <f aca="true">IF('O_fitdata1.txt'!B67&lt;&gt;"N",'O_fitdata1.txt'!B67+'O_fitdata1.txt'!B67*0.1*RAND(),'O_fitdata1.txt'!B67)</f>
        <v>4.20753465176562E-009</v>
      </c>
      <c r="C50" s="94" t="str">
        <f aca="true">IF('O_fitdata1.txt'!C67&lt;&gt;"N",'O_fitdata1.txt'!C67+'O_fitdata1.txt'!C67*0.1*RAND(),'O_fitdata1.txt'!C67)</f>
        <v>N</v>
      </c>
      <c r="D50" s="94" t="n">
        <f aca="true">IF('O_fitdata1.txt'!D67&lt;&gt;"N",'O_fitdata1.txt'!D67+'O_fitdata1.txt'!D67*0.1*RAND(),'O_fitdata1.txt'!D67)</f>
        <v>4.49608020813753E-014</v>
      </c>
      <c r="E50" s="94" t="str">
        <f aca="true">IF('O_fitdata1.txt'!E67&lt;&gt;"N",'O_fitdata1.txt'!E67+'O_fitdata1.txt'!E67*0.1*RAND(),'O_fitdata1.txt'!E67)</f>
        <v>N</v>
      </c>
    </row>
    <row r="51" customFormat="false" ht="12.75" hidden="false" customHeight="false" outlineLevel="0" collapsed="false">
      <c r="A51" s="94" t="n">
        <v>1740</v>
      </c>
      <c r="B51" s="94" t="n">
        <f aca="true">IF('O_fitdata1.txt'!B68&lt;&gt;"N",'O_fitdata1.txt'!B68+'O_fitdata1.txt'!B68*0.1*RAND(),'O_fitdata1.txt'!B68)</f>
        <v>4.02348038955594E-009</v>
      </c>
      <c r="C51" s="94" t="str">
        <f aca="true">IF('O_fitdata1.txt'!C68&lt;&gt;"N",'O_fitdata1.txt'!C68+'O_fitdata1.txt'!C68*0.1*RAND(),'O_fitdata1.txt'!C68)</f>
        <v>N</v>
      </c>
      <c r="D51" s="94" t="n">
        <f aca="true">IF('O_fitdata1.txt'!D68&lt;&gt;"N",'O_fitdata1.txt'!D68+'O_fitdata1.txt'!D68*0.1*RAND(),'O_fitdata1.txt'!D68)</f>
        <v>4.41079859743179E-014</v>
      </c>
      <c r="E51" s="94" t="n">
        <f aca="true">IF('O_fitdata1.txt'!E68&lt;&gt;"N",'O_fitdata1.txt'!E68+'O_fitdata1.txt'!E68*0.1*RAND(),'O_fitdata1.txt'!E68)</f>
        <v>7.60817678167237E-016</v>
      </c>
    </row>
    <row r="52" customFormat="false" ht="12.75" hidden="false" customHeight="false" outlineLevel="0" collapsed="false">
      <c r="A52" s="94" t="n">
        <v>1760</v>
      </c>
      <c r="B52" s="94" t="n">
        <f aca="true">IF('O_fitdata1.txt'!B69&lt;&gt;"N",'O_fitdata1.txt'!B69+'O_fitdata1.txt'!B69*0.1*RAND(),'O_fitdata1.txt'!B69)</f>
        <v>4.25365120588317E-009</v>
      </c>
      <c r="C52" s="94" t="str">
        <f aca="true">IF('O_fitdata1.txt'!C69&lt;&gt;"N",'O_fitdata1.txt'!C69+'O_fitdata1.txt'!C69*0.1*RAND(),'O_fitdata1.txt'!C69)</f>
        <v>N</v>
      </c>
      <c r="D52" s="94" t="n">
        <f aca="true">IF('O_fitdata1.txt'!D69&lt;&gt;"N",'O_fitdata1.txt'!D69+'O_fitdata1.txt'!D69*0.1*RAND(),'O_fitdata1.txt'!D69)</f>
        <v>4.49999669768042E-014</v>
      </c>
      <c r="E52" s="94" t="n">
        <f aca="true">IF('O_fitdata1.txt'!E69&lt;&gt;"N",'O_fitdata1.txt'!E69+'O_fitdata1.txt'!E69*0.1*RAND(),'O_fitdata1.txt'!E69)</f>
        <v>7.38815086579708E-016</v>
      </c>
    </row>
    <row r="53" customFormat="false" ht="12.75" hidden="false" customHeight="false" outlineLevel="0" collapsed="false">
      <c r="A53" s="94" t="n">
        <v>1800</v>
      </c>
      <c r="B53" s="94" t="n">
        <f aca="true">IF('O_fitdata1.txt'!B70&lt;&gt;"N",'O_fitdata1.txt'!B70+'O_fitdata1.txt'!B70*0.1*RAND(),'O_fitdata1.txt'!B70)</f>
        <v>4.39525930664483E-009</v>
      </c>
      <c r="C53" s="94" t="str">
        <f aca="true">IF('O_fitdata1.txt'!C70&lt;&gt;"N",'O_fitdata1.txt'!C70+'O_fitdata1.txt'!C70*0.1*RAND(),'O_fitdata1.txt'!C70)</f>
        <v>N</v>
      </c>
      <c r="D53" s="94" t="n">
        <f aca="true">IF('O_fitdata1.txt'!D70&lt;&gt;"N",'O_fitdata1.txt'!D70+'O_fitdata1.txt'!D70*0.1*RAND(),'O_fitdata1.txt'!D70)</f>
        <v>4.48929658129749E-014</v>
      </c>
      <c r="E53" s="94" t="n">
        <f aca="true">IF('O_fitdata1.txt'!E70&lt;&gt;"N",'O_fitdata1.txt'!E70+'O_fitdata1.txt'!E70*0.1*RAND(),'O_fitdata1.txt'!E70)</f>
        <v>7.49665918986947E-016</v>
      </c>
    </row>
    <row r="54" customFormat="false" ht="12.75" hidden="false" customHeight="false" outlineLevel="0" collapsed="false">
      <c r="A54"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9.0546875" defaultRowHeight="12.75" zeroHeight="false" outlineLevelRow="0" outlineLevelCol="0"/>
  <sheetData>
    <row r="1" customFormat="false" ht="13.5" hidden="false" customHeight="false" outlineLevel="0" collapsed="false">
      <c r="A1" s="90" t="s">
        <v>97</v>
      </c>
      <c r="B1" s="91" t="s">
        <v>100</v>
      </c>
      <c r="C1" s="91" t="s">
        <v>101</v>
      </c>
      <c r="D1" s="92"/>
    </row>
    <row r="2" customFormat="false" ht="12.75" hidden="false" customHeight="false" outlineLevel="0" collapsed="false">
      <c r="A2" s="93" t="s">
        <v>23</v>
      </c>
    </row>
    <row r="3" customFormat="false" ht="12.75" hidden="false" customHeight="false" outlineLevel="0" collapsed="false">
      <c r="A3" s="0" t="s">
        <v>102</v>
      </c>
    </row>
    <row r="4" customFormat="false" ht="12.75" hidden="false" customHeight="false" outlineLevel="0" collapsed="false">
      <c r="A4" s="0" t="s">
        <v>103</v>
      </c>
    </row>
    <row r="5" customFormat="false" ht="12.75" hidden="false" customHeight="false" outlineLevel="0" collapsed="false">
      <c r="A5" s="0" t="s">
        <v>104</v>
      </c>
    </row>
    <row r="6" customFormat="false" ht="12.75" hidden="false" customHeight="false" outlineLevel="0" collapsed="false">
      <c r="A6" s="0" t="s">
        <v>105</v>
      </c>
    </row>
    <row r="7" customFormat="false" ht="12.75" hidden="false" customHeight="false" outlineLevel="0" collapsed="false">
      <c r="A7" s="0" t="s">
        <v>106</v>
      </c>
    </row>
    <row r="8" customFormat="false" ht="12.75" hidden="false" customHeight="false" outlineLevel="0" collapsed="false">
      <c r="A8" s="0" t="s">
        <v>23</v>
      </c>
    </row>
    <row r="9" customFormat="false" ht="12.75" hidden="false" customHeight="false" outlineLevel="0" collapsed="false">
      <c r="A9" s="94" t="n">
        <v>3.55</v>
      </c>
      <c r="B9" s="94" t="n">
        <f aca="true">IF('O_fitdata1.txt'!D9&lt;&gt;"N",'O_fitdata1.txt'!D9+'O_fitdata1.txt'!D9*0.1*RAND(),'O_fitdata1.txt'!D9)</f>
        <v>2.70107948691727E-009</v>
      </c>
      <c r="C9" s="94" t="n">
        <f aca="true">IF('O_fitdata1.txt'!E9&lt;&gt;"N",'O_fitdata1.txt'!E9+'O_fitdata1.txt'!E9*0.1*RAND(),'O_fitdata1.txt'!E9)</f>
        <v>1.43650607816275E-013</v>
      </c>
    </row>
    <row r="10" customFormat="false" ht="12.75" hidden="false" customHeight="false" outlineLevel="0" collapsed="false">
      <c r="A10" s="94" t="n">
        <v>23.8</v>
      </c>
      <c r="B10" s="94" t="n">
        <f aca="true">IF('O_fitdata1.txt'!D10&lt;&gt;"N",'O_fitdata1.txt'!D10+'O_fitdata1.txt'!D10*0.1*RAND(),'O_fitdata1.txt'!D10)</f>
        <v>2.49229287283268E-009</v>
      </c>
      <c r="C10" s="94" t="n">
        <f aca="true">IF('O_fitdata1.txt'!E10&lt;&gt;"N",'O_fitdata1.txt'!E10+'O_fitdata1.txt'!E10*0.1*RAND(),'O_fitdata1.txt'!E10)</f>
        <v>1.44955588022388E-013</v>
      </c>
    </row>
    <row r="11" customFormat="false" ht="12.75" hidden="false" customHeight="false" outlineLevel="0" collapsed="false">
      <c r="A11" s="94" t="n">
        <v>53.3</v>
      </c>
      <c r="B11" s="94" t="n">
        <f aca="true">IF('O_fitdata1.txt'!D11&lt;&gt;"N",'O_fitdata1.txt'!D11+'O_fitdata1.txt'!D11*0.1*RAND(),'O_fitdata1.txt'!D11)</f>
        <v>2.43413875215502E-009</v>
      </c>
      <c r="C11" s="94" t="n">
        <f aca="true">IF('O_fitdata1.txt'!E11&lt;&gt;"N",'O_fitdata1.txt'!E11+'O_fitdata1.txt'!E11*0.1*RAND(),'O_fitdata1.txt'!E11)</f>
        <v>1.24027095229223E-013</v>
      </c>
    </row>
    <row r="12" customFormat="false" ht="12.75" hidden="false" customHeight="false" outlineLevel="0" collapsed="false">
      <c r="A12" s="94" t="n">
        <v>82.8</v>
      </c>
      <c r="B12" s="94" t="n">
        <f aca="true">IF('O_fitdata1.txt'!D12&lt;&gt;"N",'O_fitdata1.txt'!D12+'O_fitdata1.txt'!D12*0.1*RAND(),'O_fitdata1.txt'!D12)</f>
        <v>2.25138198224895E-009</v>
      </c>
      <c r="C12" s="94" t="n">
        <f aca="true">IF('O_fitdata1.txt'!E12&lt;&gt;"N",'O_fitdata1.txt'!E12+'O_fitdata1.txt'!E12*0.1*RAND(),'O_fitdata1.txt'!E12)</f>
        <v>1.19964561773071E-013</v>
      </c>
    </row>
    <row r="13" customFormat="false" ht="12.75" hidden="false" customHeight="false" outlineLevel="0" collapsed="false">
      <c r="A13" s="94" t="n">
        <v>112</v>
      </c>
      <c r="B13" s="94" t="n">
        <f aca="true">IF('O_fitdata1.txt'!D13&lt;&gt;"N",'O_fitdata1.txt'!D13+'O_fitdata1.txt'!D13*0.1*RAND(),'O_fitdata1.txt'!D13)</f>
        <v>1.94659582335044E-009</v>
      </c>
      <c r="C13" s="94" t="n">
        <f aca="true">IF('O_fitdata1.txt'!E13&lt;&gt;"N",'O_fitdata1.txt'!E13+'O_fitdata1.txt'!E13*0.1*RAND(),'O_fitdata1.txt'!E13)</f>
        <v>1.12438930414187E-013</v>
      </c>
    </row>
    <row r="14" customFormat="false" ht="12.75" hidden="false" customHeight="false" outlineLevel="0" collapsed="false">
      <c r="A14" s="94" t="n">
        <v>142</v>
      </c>
      <c r="B14" s="94" t="n">
        <f aca="true">IF('O_fitdata1.txt'!D14&lt;&gt;"N",'O_fitdata1.txt'!D14+'O_fitdata1.txt'!D14*0.1*RAND(),'O_fitdata1.txt'!D14)</f>
        <v>1.76517976929736E-009</v>
      </c>
      <c r="C14" s="94" t="n">
        <f aca="true">IF('O_fitdata1.txt'!E14&lt;&gt;"N",'O_fitdata1.txt'!E14+'O_fitdata1.txt'!E14*0.1*RAND(),'O_fitdata1.txt'!E14)</f>
        <v>9.32694079977737E-014</v>
      </c>
    </row>
    <row r="15" customFormat="false" ht="12.75" hidden="false" customHeight="false" outlineLevel="0" collapsed="false">
      <c r="A15" s="94" t="n">
        <v>171</v>
      </c>
      <c r="B15" s="94" t="n">
        <f aca="true">IF('O_fitdata1.txt'!D15&lt;&gt;"N",'O_fitdata1.txt'!D15+'O_fitdata1.txt'!D15*0.1*RAND(),'O_fitdata1.txt'!D15)</f>
        <v>1.49203593855649E-009</v>
      </c>
      <c r="C15" s="94" t="n">
        <f aca="true">IF('O_fitdata1.txt'!E15&lt;&gt;"N",'O_fitdata1.txt'!E15+'O_fitdata1.txt'!E15*0.1*RAND(),'O_fitdata1.txt'!E15)</f>
        <v>8.76862082439216E-014</v>
      </c>
    </row>
    <row r="16" customFormat="false" ht="12.75" hidden="false" customHeight="false" outlineLevel="0" collapsed="false">
      <c r="A16" s="94" t="n">
        <v>201</v>
      </c>
      <c r="B16" s="94" t="n">
        <f aca="true">IF('O_fitdata1.txt'!D16&lt;&gt;"N",'O_fitdata1.txt'!D16+'O_fitdata1.txt'!D16*0.1*RAND(),'O_fitdata1.txt'!D16)</f>
        <v>1.32886253664136E-009</v>
      </c>
      <c r="C16" s="94" t="n">
        <f aca="true">IF('O_fitdata1.txt'!E16&lt;&gt;"N",'O_fitdata1.txt'!E16+'O_fitdata1.txt'!E16*0.1*RAND(),'O_fitdata1.txt'!E16)</f>
        <v>7.38417849067691E-014</v>
      </c>
    </row>
    <row r="17" customFormat="false" ht="12.75" hidden="false" customHeight="false" outlineLevel="0" collapsed="false">
      <c r="A17" s="94" t="n">
        <v>230</v>
      </c>
      <c r="B17" s="94" t="n">
        <f aca="true">IF('O_fitdata1.txt'!D17&lt;&gt;"N",'O_fitdata1.txt'!D17+'O_fitdata1.txt'!D17*0.1*RAND(),'O_fitdata1.txt'!D17)</f>
        <v>1.01264684471288E-009</v>
      </c>
      <c r="C17" s="94" t="str">
        <f aca="true">IF('O_fitdata1.txt'!E17&lt;&gt;"N",'O_fitdata1.txt'!E17+'O_fitdata1.txt'!E17*0.1*RAND(),'O_fitdata1.txt'!E17)</f>
        <v>N</v>
      </c>
    </row>
    <row r="18" customFormat="false" ht="12.75" hidden="false" customHeight="false" outlineLevel="0" collapsed="false">
      <c r="A18" s="94" t="n">
        <v>260</v>
      </c>
      <c r="B18" s="94" t="n">
        <f aca="true">IF('O_fitdata1.txt'!D18&lt;&gt;"N",'O_fitdata1.txt'!D18+'O_fitdata1.txt'!D18*0.1*RAND(),'O_fitdata1.txt'!D18)</f>
        <v>8.69181157282925E-010</v>
      </c>
      <c r="C18" s="94" t="str">
        <f aca="true">IF('O_fitdata1.txt'!E18&lt;&gt;"N",'O_fitdata1.txt'!E18+'O_fitdata1.txt'!E18*0.1*RAND(),'O_fitdata1.txt'!E18)</f>
        <v>N</v>
      </c>
    </row>
    <row r="19" customFormat="false" ht="12.75" hidden="false" customHeight="false" outlineLevel="0" collapsed="false">
      <c r="A19" s="94" t="n">
        <v>289</v>
      </c>
      <c r="B19" s="94" t="n">
        <f aca="true">IF('O_fitdata1.txt'!D19&lt;&gt;"N",'O_fitdata1.txt'!D19+'O_fitdata1.txt'!D19*0.1*RAND(),'O_fitdata1.txt'!D19)</f>
        <v>6.73109250743087E-010</v>
      </c>
      <c r="C19" s="94" t="str">
        <f aca="true">IF('O_fitdata1.txt'!E19&lt;&gt;"N",'O_fitdata1.txt'!E19+'O_fitdata1.txt'!E19*0.1*RAND(),'O_fitdata1.txt'!E19)</f>
        <v>N</v>
      </c>
    </row>
    <row r="20" customFormat="false" ht="12.75" hidden="false" customHeight="false" outlineLevel="0" collapsed="false">
      <c r="A20" s="94" t="n">
        <v>319</v>
      </c>
      <c r="B20" s="94" t="n">
        <f aca="true">IF('O_fitdata1.txt'!D20&lt;&gt;"N",'O_fitdata1.txt'!D20+'O_fitdata1.txt'!D20*0.1*RAND(),'O_fitdata1.txt'!D20)</f>
        <v>5.26387211744443E-010</v>
      </c>
      <c r="C20" s="94" t="str">
        <f aca="true">IF('O_fitdata1.txt'!E20&lt;&gt;"N",'O_fitdata1.txt'!E20+'O_fitdata1.txt'!E20*0.1*RAND(),'O_fitdata1.txt'!E20)</f>
        <v>N</v>
      </c>
    </row>
    <row r="21" customFormat="false" ht="12.75" hidden="false" customHeight="false" outlineLevel="0" collapsed="false">
      <c r="A21" s="94" t="n">
        <v>348</v>
      </c>
      <c r="B21" s="94" t="n">
        <f aca="true">IF('O_fitdata1.txt'!D21&lt;&gt;"N",'O_fitdata1.txt'!D21+'O_fitdata1.txt'!D21*0.1*RAND(),'O_fitdata1.txt'!D21)</f>
        <v>3.61909780464231E-010</v>
      </c>
      <c r="C21" s="94" t="str">
        <f aca="true">IF('O_fitdata1.txt'!E21&lt;&gt;"N",'O_fitdata1.txt'!E21+'O_fitdata1.txt'!E21*0.1*RAND(),'O_fitdata1.txt'!E21)</f>
        <v>N</v>
      </c>
    </row>
    <row r="22" customFormat="false" ht="12.75" hidden="false" customHeight="false" outlineLevel="0" collapsed="false">
      <c r="A22" s="94" t="n">
        <v>378</v>
      </c>
      <c r="B22" s="94" t="n">
        <f aca="true">IF('O_fitdata1.txt'!D22&lt;&gt;"N",'O_fitdata1.txt'!D22+'O_fitdata1.txt'!D22*0.1*RAND(),'O_fitdata1.txt'!D22)</f>
        <v>2.6546392946891E-010</v>
      </c>
      <c r="C22" s="94" t="str">
        <f aca="true">IF('O_fitdata1.txt'!E22&lt;&gt;"N",'O_fitdata1.txt'!E22+'O_fitdata1.txt'!E22*0.1*RAND(),'O_fitdata1.txt'!E22)</f>
        <v>N</v>
      </c>
    </row>
    <row r="23" customFormat="false" ht="12.75" hidden="false" customHeight="false" outlineLevel="0" collapsed="false">
      <c r="A23" s="94" t="n">
        <v>968</v>
      </c>
      <c r="B23" s="94" t="str">
        <f aca="true">IF('O_fitdata1.txt'!D42&lt;&gt;"N",'O_fitdata1.txt'!D42+'O_fitdata1.txt'!D42*0.1*RAND(),'O_fitdata1.txt'!D42)</f>
        <v>N</v>
      </c>
      <c r="C23" s="94" t="n">
        <f aca="true">IF('O_fitdata1.txt'!E42&lt;&gt;"N",'O_fitdata1.txt'!E42+'O_fitdata1.txt'!E42*0.1*RAND(),'O_fitdata1.txt'!E42)</f>
        <v>7.76809721068297E-016</v>
      </c>
    </row>
    <row r="24" customFormat="false" ht="12.75" hidden="false" customHeight="false" outlineLevel="0" collapsed="false">
      <c r="A24" s="94" t="n">
        <v>998</v>
      </c>
      <c r="B24" s="94" t="str">
        <f aca="true">IF('O_fitdata1.txt'!D43&lt;&gt;"N",'O_fitdata1.txt'!D43+'O_fitdata1.txt'!D43*0.1*RAND(),'O_fitdata1.txt'!D43)</f>
        <v>N</v>
      </c>
      <c r="C24" s="94" t="n">
        <f aca="true">IF('O_fitdata1.txt'!E43&lt;&gt;"N",'O_fitdata1.txt'!E43+'O_fitdata1.txt'!E43*0.1*RAND(),'O_fitdata1.txt'!E43)</f>
        <v>8.01336143854997E-016</v>
      </c>
    </row>
    <row r="25" customFormat="false" ht="12.75" hidden="false" customHeight="false" outlineLevel="0" collapsed="false">
      <c r="A25" s="94" t="n">
        <v>1030</v>
      </c>
      <c r="B25" s="94" t="str">
        <f aca="true">IF('O_fitdata1.txt'!D44&lt;&gt;"N",'O_fitdata1.txt'!D44+'O_fitdata1.txt'!D44*0.1*RAND(),'O_fitdata1.txt'!D44)</f>
        <v>N</v>
      </c>
      <c r="C25" s="94" t="n">
        <f aca="true">IF('O_fitdata1.txt'!E44&lt;&gt;"N",'O_fitdata1.txt'!E44+'O_fitdata1.txt'!E44*0.1*RAND(),'O_fitdata1.txt'!E44)</f>
        <v>7.83475475242959E-016</v>
      </c>
    </row>
    <row r="26" customFormat="false" ht="12.75" hidden="false" customHeight="false" outlineLevel="0" collapsed="false">
      <c r="A26" s="94" t="n">
        <v>1060</v>
      </c>
      <c r="B26" s="94" t="str">
        <f aca="true">IF('O_fitdata1.txt'!D45&lt;&gt;"N",'O_fitdata1.txt'!D45+'O_fitdata1.txt'!D45*0.1*RAND(),'O_fitdata1.txt'!D45)</f>
        <v>N</v>
      </c>
      <c r="C26" s="94" t="n">
        <f aca="true">IF('O_fitdata1.txt'!E45&lt;&gt;"N",'O_fitdata1.txt'!E45+'O_fitdata1.txt'!E45*0.1*RAND(),'O_fitdata1.txt'!E45)</f>
        <v>7.88980285704297E-016</v>
      </c>
    </row>
    <row r="27" customFormat="false" ht="12.75" hidden="false" customHeight="false" outlineLevel="0" collapsed="false">
      <c r="A27" s="94" t="n">
        <v>1090</v>
      </c>
      <c r="B27" s="94" t="str">
        <f aca="true">IF('O_fitdata1.txt'!D46&lt;&gt;"N",'O_fitdata1.txt'!D46+'O_fitdata1.txt'!D46*0.1*RAND(),'O_fitdata1.txt'!D46)</f>
        <v>N</v>
      </c>
      <c r="C27" s="94" t="n">
        <f aca="true">IF('O_fitdata1.txt'!E46&lt;&gt;"N",'O_fitdata1.txt'!E46+'O_fitdata1.txt'!E46*0.1*RAND(),'O_fitdata1.txt'!E46)</f>
        <v>7.57071877139194E-016</v>
      </c>
    </row>
    <row r="28" customFormat="false" ht="12.75" hidden="false" customHeight="false" outlineLevel="0" collapsed="false">
      <c r="A28" s="94" t="n">
        <v>1120</v>
      </c>
      <c r="B28" s="94" t="n">
        <f aca="true">IF('O_fitdata1.txt'!D47&lt;&gt;"N",'O_fitdata1.txt'!D47+'O_fitdata1.txt'!D47*0.1*RAND(),'O_fitdata1.txt'!D47)</f>
        <v>7.29237914556798E-014</v>
      </c>
      <c r="C28" s="94" t="n">
        <f aca="true">IF('O_fitdata1.txt'!E47&lt;&gt;"N",'O_fitdata1.txt'!E47+'O_fitdata1.txt'!E47*0.1*RAND(),'O_fitdata1.txt'!E47)</f>
        <v>7.75494770153317E-016</v>
      </c>
    </row>
    <row r="29" customFormat="false" ht="12.75" hidden="false" customHeight="false" outlineLevel="0" collapsed="false">
      <c r="A29" s="94" t="n">
        <v>1150</v>
      </c>
      <c r="B29" s="94" t="n">
        <f aca="true">IF('O_fitdata1.txt'!D48&lt;&gt;"N",'O_fitdata1.txt'!D48+'O_fitdata1.txt'!D48*0.1*RAND(),'O_fitdata1.txt'!D48)</f>
        <v>6.73902456662128E-014</v>
      </c>
      <c r="C29" s="94" t="n">
        <f aca="true">IF('O_fitdata1.txt'!E48&lt;&gt;"N",'O_fitdata1.txt'!E48+'O_fitdata1.txt'!E48*0.1*RAND(),'O_fitdata1.txt'!E48)</f>
        <v>7.82001215202966E-016</v>
      </c>
    </row>
    <row r="30" customFormat="false" ht="12.75" hidden="false" customHeight="false" outlineLevel="0" collapsed="false">
      <c r="A30" s="94" t="n">
        <v>1170</v>
      </c>
      <c r="B30" s="94" t="n">
        <f aca="true">IF('O_fitdata1.txt'!D49&lt;&gt;"N",'O_fitdata1.txt'!D49+'O_fitdata1.txt'!D49*0.1*RAND(),'O_fitdata1.txt'!D49)</f>
        <v>5.98264253215062E-014</v>
      </c>
      <c r="C30" s="94" t="n">
        <f aca="true">IF('O_fitdata1.txt'!E49&lt;&gt;"N",'O_fitdata1.txt'!E49+'O_fitdata1.txt'!E49*0.1*RAND(),'O_fitdata1.txt'!E49)</f>
        <v>7.79854607712971E-016</v>
      </c>
    </row>
    <row r="31" customFormat="false" ht="12.75" hidden="false" customHeight="false" outlineLevel="0" collapsed="false">
      <c r="A31" s="94" t="n">
        <v>1200</v>
      </c>
      <c r="B31" s="94" t="n">
        <f aca="true">IF('O_fitdata1.txt'!D50&lt;&gt;"N",'O_fitdata1.txt'!D50+'O_fitdata1.txt'!D50*0.1*RAND(),'O_fitdata1.txt'!D50)</f>
        <v>5.56803476730743E-014</v>
      </c>
      <c r="C31" s="94" t="n">
        <f aca="true">IF('O_fitdata1.txt'!E50&lt;&gt;"N",'O_fitdata1.txt'!E50+'O_fitdata1.txt'!E50*0.1*RAND(),'O_fitdata1.txt'!E50)</f>
        <v>7.58195550512265E-016</v>
      </c>
    </row>
    <row r="32" customFormat="false" ht="12.75" hidden="false" customHeight="false" outlineLevel="0" collapsed="false">
      <c r="A32" s="94" t="n">
        <v>1230</v>
      </c>
      <c r="B32" s="94" t="n">
        <f aca="true">IF('O_fitdata1.txt'!D51&lt;&gt;"N",'O_fitdata1.txt'!D51+'O_fitdata1.txt'!D51*0.1*RAND(),'O_fitdata1.txt'!D51)</f>
        <v>5.02089669772047E-014</v>
      </c>
      <c r="C32" s="94" t="n">
        <f aca="true">IF('O_fitdata1.txt'!E51&lt;&gt;"N",'O_fitdata1.txt'!E51+'O_fitdata1.txt'!E51*0.1*RAND(),'O_fitdata1.txt'!E51)</f>
        <v>7.87602191822615E-016</v>
      </c>
    </row>
    <row r="33" customFormat="false" ht="12.75" hidden="false" customHeight="false" outlineLevel="0" collapsed="false">
      <c r="A33" s="94" t="n">
        <v>1260</v>
      </c>
      <c r="B33" s="94" t="n">
        <f aca="true">IF('O_fitdata1.txt'!D52&lt;&gt;"N",'O_fitdata1.txt'!D52+'O_fitdata1.txt'!D52*0.1*RAND(),'O_fitdata1.txt'!D52)</f>
        <v>5.19165499768379E-014</v>
      </c>
      <c r="C33" s="94" t="str">
        <f aca="true">IF('O_fitdata1.txt'!E52&lt;&gt;"N",'O_fitdata1.txt'!E52+'O_fitdata1.txt'!E52*0.1*RAND(),'O_fitdata1.txt'!E52)</f>
        <v>N</v>
      </c>
    </row>
    <row r="34" customFormat="false" ht="12.75" hidden="false" customHeight="false" outlineLevel="0" collapsed="false">
      <c r="A34" s="94" t="n">
        <v>1290</v>
      </c>
      <c r="B34" s="94" t="n">
        <f aca="true">IF('O_fitdata1.txt'!D53&lt;&gt;"N",'O_fitdata1.txt'!D53+'O_fitdata1.txt'!D53*0.1*RAND(),'O_fitdata1.txt'!D53)</f>
        <v>4.76494972256858E-014</v>
      </c>
      <c r="C34" s="94" t="str">
        <f aca="true">IF('O_fitdata1.txt'!E53&lt;&gt;"N",'O_fitdata1.txt'!E53+'O_fitdata1.txt'!E53*0.1*RAND(),'O_fitdata1.txt'!E53)</f>
        <v>N</v>
      </c>
    </row>
    <row r="35" customFormat="false" ht="12.75" hidden="false" customHeight="false" outlineLevel="0" collapsed="false">
      <c r="A35" s="94" t="n">
        <v>1320</v>
      </c>
      <c r="B35" s="94" t="n">
        <f aca="true">IF('O_fitdata1.txt'!D54&lt;&gt;"N",'O_fitdata1.txt'!D54+'O_fitdata1.txt'!D54*0.1*RAND(),'O_fitdata1.txt'!D54)</f>
        <v>5.04222534071282E-014</v>
      </c>
      <c r="C35" s="94" t="str">
        <f aca="true">IF('O_fitdata1.txt'!E54&lt;&gt;"N",'O_fitdata1.txt'!E54+'O_fitdata1.txt'!E54*0.1*RAND(),'O_fitdata1.txt'!E54)</f>
        <v>N</v>
      </c>
    </row>
    <row r="36" customFormat="false" ht="12.75" hidden="false" customHeight="false" outlineLevel="0" collapsed="false">
      <c r="A36" s="94" t="n">
        <v>1350</v>
      </c>
      <c r="B36" s="94" t="n">
        <f aca="true">IF('O_fitdata1.txt'!D55&lt;&gt;"N",'O_fitdata1.txt'!D55+'O_fitdata1.txt'!D55*0.1*RAND(),'O_fitdata1.txt'!D55)</f>
        <v>4.91527439264161E-014</v>
      </c>
      <c r="C36" s="94" t="str">
        <f aca="true">IF('O_fitdata1.txt'!E55&lt;&gt;"N",'O_fitdata1.txt'!E55+'O_fitdata1.txt'!E55*0.1*RAND(),'O_fitdata1.txt'!E55)</f>
        <v>N</v>
      </c>
    </row>
    <row r="37" customFormat="false" ht="12.75" hidden="false" customHeight="false" outlineLevel="0" collapsed="false">
      <c r="A37" s="94" t="n">
        <v>1380</v>
      </c>
      <c r="B37" s="94" t="n">
        <f aca="true">IF('O_fitdata1.txt'!D56&lt;&gt;"N",'O_fitdata1.txt'!D56+'O_fitdata1.txt'!D56*0.1*RAND(),'O_fitdata1.txt'!D56)</f>
        <v>4.56238494692532E-014</v>
      </c>
      <c r="C37" s="94" t="str">
        <f aca="true">IF('O_fitdata1.txt'!E56&lt;&gt;"N",'O_fitdata1.txt'!E56+'O_fitdata1.txt'!E56*0.1*RAND(),'O_fitdata1.txt'!E56)</f>
        <v>N</v>
      </c>
    </row>
    <row r="38" customFormat="false" ht="12.75" hidden="false" customHeight="false" outlineLevel="0" collapsed="false">
      <c r="A38" s="94" t="n">
        <v>1410</v>
      </c>
      <c r="B38" s="94" t="n">
        <f aca="true">IF('O_fitdata1.txt'!D57&lt;&gt;"N",'O_fitdata1.txt'!D57+'O_fitdata1.txt'!D57*0.1*RAND(),'O_fitdata1.txt'!D57)</f>
        <v>4.60560515466781E-014</v>
      </c>
      <c r="C38" s="94" t="str">
        <f aca="true">IF('O_fitdata1.txt'!E57&lt;&gt;"N",'O_fitdata1.txt'!E57+'O_fitdata1.txt'!E57*0.1*RAND(),'O_fitdata1.txt'!E57)</f>
        <v>N</v>
      </c>
    </row>
    <row r="39" customFormat="false" ht="12.75" hidden="false" customHeight="false" outlineLevel="0" collapsed="false">
      <c r="A39" s="94" t="n">
        <v>1440</v>
      </c>
      <c r="B39" s="94" t="n">
        <f aca="true">IF('O_fitdata1.txt'!D58&lt;&gt;"N",'O_fitdata1.txt'!D58+'O_fitdata1.txt'!D58*0.1*RAND(),'O_fitdata1.txt'!D58)</f>
        <v>4.65108409500436E-014</v>
      </c>
      <c r="C39" s="94" t="str">
        <f aca="true">IF('O_fitdata1.txt'!E58&lt;&gt;"N",'O_fitdata1.txt'!E58+'O_fitdata1.txt'!E58*0.1*RAND(),'O_fitdata1.txt'!E58)</f>
        <v>N</v>
      </c>
    </row>
    <row r="40" customFormat="false" ht="12.75" hidden="false" customHeight="false" outlineLevel="0" collapsed="false">
      <c r="A40" s="94" t="n">
        <v>1470</v>
      </c>
      <c r="B40" s="94" t="n">
        <f aca="true">IF('O_fitdata1.txt'!D59&lt;&gt;"N",'O_fitdata1.txt'!D59+'O_fitdata1.txt'!D59*0.1*RAND(),'O_fitdata1.txt'!D59)</f>
        <v>4.65394560274137E-014</v>
      </c>
      <c r="C40" s="94" t="str">
        <f aca="true">IF('O_fitdata1.txt'!E59&lt;&gt;"N",'O_fitdata1.txt'!E59+'O_fitdata1.txt'!E59*0.1*RAND(),'O_fitdata1.txt'!E59)</f>
        <v>N</v>
      </c>
    </row>
    <row r="41" customFormat="false" ht="12.75" hidden="false" customHeight="false" outlineLevel="0" collapsed="false">
      <c r="A41" s="94" t="n">
        <v>1500</v>
      </c>
      <c r="B41" s="94" t="n">
        <f aca="true">IF('O_fitdata1.txt'!D60&lt;&gt;"N",'O_fitdata1.txt'!D60+'O_fitdata1.txt'!D60*0.1*RAND(),'O_fitdata1.txt'!D60)</f>
        <v>4.81365411562749E-014</v>
      </c>
      <c r="C41" s="94" t="str">
        <f aca="true">IF('O_fitdata1.txt'!E60&lt;&gt;"N",'O_fitdata1.txt'!E60+'O_fitdata1.txt'!E60*0.1*RAND(),'O_fitdata1.txt'!E60)</f>
        <v>N</v>
      </c>
    </row>
    <row r="42" customFormat="false" ht="12.75" hidden="false" customHeight="false" outlineLevel="0" collapsed="false">
      <c r="A42" s="94" t="n">
        <v>1530</v>
      </c>
      <c r="B42" s="94" t="n">
        <f aca="true">IF('O_fitdata1.txt'!D61&lt;&gt;"N",'O_fitdata1.txt'!D61+'O_fitdata1.txt'!D61*0.1*RAND(),'O_fitdata1.txt'!D61)</f>
        <v>4.64220115799592E-014</v>
      </c>
      <c r="C42" s="94" t="str">
        <f aca="true">IF('O_fitdata1.txt'!E61&lt;&gt;"N",'O_fitdata1.txt'!E61+'O_fitdata1.txt'!E61*0.1*RAND(),'O_fitdata1.txt'!E61)</f>
        <v>N</v>
      </c>
    </row>
    <row r="43" customFormat="false" ht="12.75" hidden="false" customHeight="false" outlineLevel="0" collapsed="false">
      <c r="A43" s="94" t="n">
        <v>1560</v>
      </c>
      <c r="B43" s="94" t="n">
        <f aca="true">IF('O_fitdata1.txt'!D62&lt;&gt;"N",'O_fitdata1.txt'!D62+'O_fitdata1.txt'!D62*0.1*RAND(),'O_fitdata1.txt'!D62)</f>
        <v>4.58662683081139E-014</v>
      </c>
      <c r="C43" s="94" t="str">
        <f aca="true">IF('O_fitdata1.txt'!E62&lt;&gt;"N",'O_fitdata1.txt'!E62+'O_fitdata1.txt'!E62*0.1*RAND(),'O_fitdata1.txt'!E62)</f>
        <v>N</v>
      </c>
    </row>
    <row r="44" customFormat="false" ht="12.75" hidden="false" customHeight="false" outlineLevel="0" collapsed="false">
      <c r="A44" s="94" t="n">
        <v>1590</v>
      </c>
      <c r="B44" s="94" t="n">
        <f aca="true">IF('O_fitdata1.txt'!D63&lt;&gt;"N",'O_fitdata1.txt'!D63+'O_fitdata1.txt'!D63*0.1*RAND(),'O_fitdata1.txt'!D63)</f>
        <v>4.43825231190657E-014</v>
      </c>
      <c r="C44" s="94" t="str">
        <f aca="true">IF('O_fitdata1.txt'!E63&lt;&gt;"N",'O_fitdata1.txt'!E63+'O_fitdata1.txt'!E63*0.1*RAND(),'O_fitdata1.txt'!E63)</f>
        <v>N</v>
      </c>
    </row>
    <row r="45" customFormat="false" ht="12.75" hidden="false" customHeight="false" outlineLevel="0" collapsed="false">
      <c r="A45" s="94" t="n">
        <v>1620</v>
      </c>
      <c r="B45" s="94" t="n">
        <f aca="true">IF('O_fitdata1.txt'!D64&lt;&gt;"N",'O_fitdata1.txt'!D64+'O_fitdata1.txt'!D64*0.1*RAND(),'O_fitdata1.txt'!D64)</f>
        <v>4.82465850415989E-014</v>
      </c>
      <c r="C45" s="94" t="str">
        <f aca="true">IF('O_fitdata1.txt'!E64&lt;&gt;"N",'O_fitdata1.txt'!E64+'O_fitdata1.txt'!E64*0.1*RAND(),'O_fitdata1.txt'!E64)</f>
        <v>N</v>
      </c>
    </row>
    <row r="46" customFormat="false" ht="12.75" hidden="false" customHeight="false" outlineLevel="0" collapsed="false">
      <c r="A46" s="94" t="n">
        <v>1650</v>
      </c>
      <c r="B46" s="94" t="n">
        <f aca="true">IF('O_fitdata1.txt'!D65&lt;&gt;"N",'O_fitdata1.txt'!D65+'O_fitdata1.txt'!D65*0.1*RAND(),'O_fitdata1.txt'!D65)</f>
        <v>4.4901638971015E-014</v>
      </c>
      <c r="C46" s="94" t="str">
        <f aca="true">IF('O_fitdata1.txt'!E65&lt;&gt;"N",'O_fitdata1.txt'!E65+'O_fitdata1.txt'!E65*0.1*RAND(),'O_fitdata1.txt'!E65)</f>
        <v>N</v>
      </c>
    </row>
    <row r="47" customFormat="false" ht="12.75" hidden="false" customHeight="false" outlineLevel="0" collapsed="false">
      <c r="A47" s="94" t="n">
        <v>1680</v>
      </c>
      <c r="B47" s="94" t="n">
        <f aca="true">IF('O_fitdata1.txt'!D66&lt;&gt;"N",'O_fitdata1.txt'!D66+'O_fitdata1.txt'!D66*0.1*RAND(),'O_fitdata1.txt'!D66)</f>
        <v>4.65311101071775E-014</v>
      </c>
      <c r="C47" s="94" t="str">
        <f aca="true">IF('O_fitdata1.txt'!E66&lt;&gt;"N",'O_fitdata1.txt'!E66+'O_fitdata1.txt'!E66*0.1*RAND(),'O_fitdata1.txt'!E66)</f>
        <v>N</v>
      </c>
    </row>
    <row r="48" customFormat="false" ht="12.75" hidden="false" customHeight="false" outlineLevel="0" collapsed="false">
      <c r="A48" s="94" t="n">
        <v>1710</v>
      </c>
      <c r="B48" s="94" t="n">
        <f aca="true">IF('O_fitdata1.txt'!D67&lt;&gt;"N",'O_fitdata1.txt'!D67+'O_fitdata1.txt'!D67*0.1*RAND(),'O_fitdata1.txt'!D67)</f>
        <v>4.42015884851445E-014</v>
      </c>
      <c r="C48" s="94" t="str">
        <f aca="true">IF('O_fitdata1.txt'!E67&lt;&gt;"N",'O_fitdata1.txt'!E67+'O_fitdata1.txt'!E67*0.1*RAND(),'O_fitdata1.txt'!E67)</f>
        <v>N</v>
      </c>
    </row>
    <row r="49" customFormat="false" ht="12.75" hidden="false" customHeight="false" outlineLevel="0" collapsed="false">
      <c r="A49" s="94" t="n">
        <v>1740</v>
      </c>
      <c r="B49" s="94" t="n">
        <f aca="true">IF('O_fitdata1.txt'!D68&lt;&gt;"N",'O_fitdata1.txt'!D68+'O_fitdata1.txt'!D68*0.1*RAND(),'O_fitdata1.txt'!D68)</f>
        <v>4.41948669318244E-014</v>
      </c>
      <c r="C49" s="94" t="n">
        <f aca="true">IF('O_fitdata1.txt'!E68&lt;&gt;"N",'O_fitdata1.txt'!E68+'O_fitdata1.txt'!E68*0.1*RAND(),'O_fitdata1.txt'!E68)</f>
        <v>7.78378689410844E-016</v>
      </c>
    </row>
    <row r="50" customFormat="false" ht="12.75" hidden="false" customHeight="false" outlineLevel="0" collapsed="false">
      <c r="A50" s="94" t="n">
        <v>1760</v>
      </c>
      <c r="B50" s="94" t="n">
        <f aca="true">IF('O_fitdata1.txt'!D69&lt;&gt;"N",'O_fitdata1.txt'!D69+'O_fitdata1.txt'!D69*0.1*RAND(),'O_fitdata1.txt'!D69)</f>
        <v>4.40352643902561E-014</v>
      </c>
      <c r="C50" s="94" t="n">
        <f aca="true">IF('O_fitdata1.txt'!E69&lt;&gt;"N",'O_fitdata1.txt'!E69+'O_fitdata1.txt'!E69*0.1*RAND(),'O_fitdata1.txt'!E69)</f>
        <v>8.03926596935732E-016</v>
      </c>
    </row>
    <row r="51" customFormat="false" ht="12.75" hidden="false" customHeight="false" outlineLevel="0" collapsed="false">
      <c r="A51" s="94" t="n">
        <v>1800</v>
      </c>
      <c r="B51" s="94" t="n">
        <f aca="true">IF('O_fitdata1.txt'!D70&lt;&gt;"N",'O_fitdata1.txt'!D70+'O_fitdata1.txt'!D70*0.1*RAND(),'O_fitdata1.txt'!D70)</f>
        <v>4.81928707955029E-014</v>
      </c>
      <c r="C51" s="94" t="n">
        <f aca="true">IF('O_fitdata1.txt'!E70&lt;&gt;"N",'O_fitdata1.txt'!E70+'O_fitdata1.txt'!E70*0.1*RAND(),'O_fitdata1.txt'!E70)</f>
        <v>7.79469978668119E-016</v>
      </c>
    </row>
    <row r="52" customFormat="false" ht="12.75" hidden="false" customHeight="false" outlineLevel="0" collapsed="false">
      <c r="A52" s="0"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3:48Z</dcterms:modified>
  <cp:revision>0</cp:revision>
  <dc:subject/>
  <dc:title/>
</cp:coreProperties>
</file>