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7.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3"/>
  </bookViews>
  <sheets>
    <sheet name="Help" sheetId="1" state="visible" r:id="rId2"/>
    <sheet name="FITPLOT" sheetId="2" state="visible" r:id="rId3"/>
    <sheet name="FDATA" sheetId="3" state="visible" r:id="rId4"/>
    <sheet name="CONTROL" sheetId="4" state="visible" r:id="rId5"/>
    <sheet name="model" sheetId="5" state="visible" r:id="rId6"/>
    <sheet name="species" sheetId="6" state="visible" r:id="rId7"/>
    <sheet name="parm" sheetId="7" state="visible" r:id="rId8"/>
    <sheet name="fitdata" sheetId="8" state="visible" r:id="rId9"/>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James Ianni:
</t>
        </r>
        <r>
          <rPr>
            <sz val="8"/>
            <color rgb="FF000000"/>
            <rFont val="Tahoma"/>
            <family val="0"/>
          </rPr>
          <t xml:space="preserve">5 x 10^6 is an approximate value for most of this type of enzyme reactions. This is only an example!</t>
        </r>
      </text>
      <mc:AlternateContent>
        <mc:Choice Requires="v2">
          <commentPr autoFill="true" autoScale="false" colHidden="false" locked="false" rowHidden="false" textHAlign="justify" textVAlign="top">
            <anchor moveWithCells="false" sizeWithCells="false">
              <xdr:from>
                <xdr:col>1</xdr:col>
                <xdr:colOff>13</xdr:colOff>
                <xdr:row>4</xdr:row>
                <xdr:rowOff>10</xdr:rowOff>
              </xdr:from>
              <xdr:to>
                <xdr:col>2</xdr:col>
                <xdr:colOff>-38</xdr:colOff>
                <xdr:row>8</xdr:row>
                <xdr:rowOff>11</xdr:rowOff>
              </xdr:to>
            </anchor>
          </commentPr>
        </mc:Choice>
        <mc:Fallback/>
      </mc:AlternateContent>
    </comment>
    <comment ref="C4" authorId="0">
      <text>
        <r>
          <rPr>
            <b val="true"/>
            <sz val="8"/>
            <color rgb="FF000000"/>
            <rFont val="Tahoma"/>
            <family val="0"/>
          </rPr>
          <t xml:space="preserve">James Ianni:
</t>
        </r>
        <r>
          <rPr>
            <sz val="8"/>
            <color rgb="FF000000"/>
            <rFont val="Tahoma"/>
            <family val="0"/>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5</xdr:rowOff>
              </xdr:to>
            </anchor>
          </commentPr>
        </mc:Choice>
        <mc:Fallback/>
      </mc:AlternateContent>
    </comment>
    <comment ref="C6" authorId="0">
      <text>
        <r>
          <rPr>
            <b val="true"/>
            <sz val="8"/>
            <color rgb="FF000000"/>
            <rFont val="Tahoma"/>
            <family val="0"/>
          </rPr>
          <t xml:space="preserve">James Ianni:
</t>
        </r>
        <r>
          <rPr>
            <sz val="8"/>
            <color rgb="FF000000"/>
            <rFont val="Tahoma"/>
            <family val="0"/>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7</xdr:col>
                <xdr:colOff>9</xdr:colOff>
                <xdr:row>8</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1</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8</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2</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2</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xdr:colOff>
                <xdr:row>12</xdr:row>
                <xdr:rowOff>5</xdr:rowOff>
              </xdr:to>
            </anchor>
          </commentPr>
        </mc:Choice>
        <mc:Fallback/>
      </mc:AlternateContent>
    </comment>
  </commentList>
</comments>
</file>

<file path=xl/sharedStrings.xml><?xml version="1.0" encoding="utf-8"?>
<sst xmlns="http://schemas.openxmlformats.org/spreadsheetml/2006/main" count="257" uniqueCount="118">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FIT(E)</t>
  </si>
  <si>
    <t xml:space="preserve">FIT(S)</t>
  </si>
  <si>
    <t xml:space="preserve">FIT(ES)</t>
  </si>
  <si>
    <t xml:space="preserve">FIT(EIS)</t>
  </si>
  <si>
    <t xml:space="preserve">E</t>
  </si>
  <si>
    <t xml:space="preserve">S </t>
  </si>
  <si>
    <t xml:space="preserve">ES </t>
  </si>
  <si>
    <t xml:space="preserve">EIS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FIT:33:3 -ig:mass -FITSTAT</t>
  </si>
  <si>
    <t xml:space="preserve"># Non-competitive Inhibition</t>
  </si>
  <si>
    <t xml:space="preserve"># of an enzymatic reaction</t>
  </si>
  <si>
    <t xml:space="preserve"># Example spreadsheet. You can see comments by moving pointer above the red triangles</t>
  </si>
  <si>
    <t xml:space="preserve">#</t>
  </si>
  <si>
    <t xml:space="preserve">Equilibrium Constants</t>
  </si>
  <si>
    <t xml:space="preserve"># 5e6 is the EXACT ANSWER for the rate constant below!</t>
  </si>
  <si>
    <t xml:space="preserve">1?</t>
  </si>
  <si>
    <t xml:space="preserve">E+S==&gt;ES</t>
  </si>
  <si>
    <t xml:space="preserve"># 66666.66667 is the EXACT ANSWER for the rate constant below!</t>
  </si>
  <si>
    <t xml:space="preserve">ES ==&gt; E+S</t>
  </si>
  <si>
    <t xml:space="preserve">#   8.50E+06 is the EXACT ANSWER for the rate constant below!</t>
  </si>
  <si>
    <t xml:space="preserve">E+I==&gt;EI</t>
  </si>
  <si>
    <t xml:space="preserve">EI==&gt;E+I</t>
  </si>
  <si>
    <t xml:space="preserve">ES+I==&gt;EIS</t>
  </si>
  <si>
    <t xml:space="preserve">EIS==&gt;ES+I</t>
  </si>
  <si>
    <t xml:space="preserve">EI+S==&gt;EIS</t>
  </si>
  <si>
    <t xml:space="preserve">EIS==&gt;EI+S</t>
  </si>
  <si>
    <t xml:space="preserve">EI+P==&gt;EIS</t>
  </si>
  <si>
    <t xml:space="preserve">EIS==&gt;EI+P</t>
  </si>
  <si>
    <t xml:space="preserve">ES==&gt;E+P</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Comments</t>
  </si>
  <si>
    <t xml:space="preserve">         E</t>
  </si>
  <si>
    <t xml:space="preserve">YES</t>
  </si>
  <si>
    <t xml:space="preserve">No</t>
  </si>
  <si>
    <t xml:space="preserve">         S</t>
  </si>
  <si>
    <t xml:space="preserve">        ES</t>
  </si>
  <si>
    <t xml:space="preserve">         I</t>
  </si>
  <si>
    <t xml:space="preserve">        EI</t>
  </si>
  <si>
    <t xml:space="preserve">       EIS</t>
  </si>
  <si>
    <t xml:space="preserve">         P</t>
  </si>
  <si>
    <t xml:space="preserve"> END</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N</t>
  </si>
  <si>
    <t xml:space="preserve">0.00354(0.5)</t>
  </si>
  <si>
    <t xml:space="preserve">0.000000000356(.25)</t>
  </si>
  <si>
    <t xml:space="preserve">0.00251(0.5)</t>
  </si>
  <si>
    <t xml:space="preserve">0.000000000259(0.25)</t>
  </si>
  <si>
    <t xml:space="preserve">0.00176(0.75)</t>
  </si>
  <si>
    <t xml:space="preserve">0.000000000186(0.50)</t>
  </si>
</sst>
</file>

<file path=xl/styles.xml><?xml version="1.0" encoding="utf-8"?>
<styleSheet xmlns="http://schemas.openxmlformats.org/spreadsheetml/2006/main">
  <numFmts count="3">
    <numFmt numFmtId="164" formatCode="General"/>
    <numFmt numFmtId="165" formatCode="0.00E+00"/>
    <numFmt numFmtId="166" formatCode="@"/>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b val="true"/>
      <sz val="12"/>
      <color rgb="FFFFFFFF"/>
      <name val="Arial"/>
      <family val="2"/>
    </font>
    <font>
      <sz val="10"/>
      <color rgb="FFC0C0C0"/>
      <name val="Arial"/>
      <family val="2"/>
    </font>
    <font>
      <b val="true"/>
      <sz val="10"/>
      <color rgb="FF000000"/>
      <name val="Arial"/>
      <family val="2"/>
    </font>
    <font>
      <b val="true"/>
      <i val="true"/>
      <sz val="1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
      <b val="true"/>
      <sz val="10"/>
      <color rgb="FFFF000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5"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5"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5" fillId="5" borderId="9" xfId="0" applyFont="true" applyBorder="true" applyAlignment="false" applyProtection="false">
      <alignment horizontal="general" vertical="bottom" textRotation="0" wrapText="false" indent="0" shrinkToFit="false"/>
      <protection locked="true" hidden="false"/>
    </xf>
    <xf numFmtId="165" fontId="9" fillId="5" borderId="13" xfId="0" applyFont="true" applyBorder="true" applyAlignment="false" applyProtection="false">
      <alignment horizontal="general" vertical="bottom" textRotation="0" wrapText="false" indent="0" shrinkToFit="false"/>
      <protection locked="true" hidden="false"/>
    </xf>
    <xf numFmtId="164" fontId="9" fillId="5" borderId="14" xfId="0" applyFont="true" applyBorder="true" applyAlignment="false" applyProtection="false">
      <alignment horizontal="general" vertical="bottom" textRotation="0" wrapText="false" indent="0" shrinkToFit="false"/>
      <protection locked="true" hidden="false"/>
    </xf>
    <xf numFmtId="164" fontId="21" fillId="5" borderId="11" xfId="0" applyFont="true" applyBorder="true" applyAlignment="false" applyProtection="false">
      <alignment horizontal="general" vertical="bottom" textRotation="0" wrapText="false" indent="0" shrinkToFit="false"/>
      <protection locked="true" hidden="false"/>
    </xf>
    <xf numFmtId="164" fontId="9" fillId="5"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0" fillId="5" borderId="11"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23" fillId="5" borderId="25" xfId="0" applyFont="true" applyBorder="true" applyAlignment="false" applyProtection="false">
      <alignment horizontal="general" vertical="bottom" textRotation="0" wrapText="false" indent="0" shrinkToFit="false"/>
      <protection locked="true" hidden="false"/>
    </xf>
    <xf numFmtId="164" fontId="5" fillId="5" borderId="25"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24" fillId="3" borderId="24" xfId="0" applyFont="true" applyBorder="true" applyAlignment="false" applyProtection="false">
      <alignment horizontal="general" vertical="bottom" textRotation="0" wrapText="false" indent="0" shrinkToFit="false"/>
      <protection locked="true" hidden="false"/>
    </xf>
    <xf numFmtId="164" fontId="24" fillId="3" borderId="25" xfId="0" applyFont="true" applyBorder="true" applyAlignment="false" applyProtection="false">
      <alignment horizontal="general" vertical="bottom" textRotation="0" wrapText="false" indent="0" shrinkToFit="false"/>
      <protection locked="true" hidden="false"/>
    </xf>
    <xf numFmtId="164" fontId="25" fillId="6" borderId="26"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6" fillId="6" borderId="13" xfId="0" applyFont="true" applyBorder="true" applyAlignment="false" applyProtection="false">
      <alignment horizontal="general" vertical="bottom" textRotation="0" wrapText="false" indent="0" shrinkToFit="false"/>
      <protection locked="true" hidden="false"/>
    </xf>
    <xf numFmtId="164" fontId="14" fillId="3" borderId="20" xfId="0" applyFont="true" applyBorder="true" applyAlignment="false" applyProtection="false">
      <alignment horizontal="general" vertical="bottom" textRotation="0" wrapText="false" indent="0" shrinkToFit="false"/>
      <protection locked="true" hidden="false"/>
    </xf>
    <xf numFmtId="164" fontId="24" fillId="3" borderId="2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6" fillId="6" borderId="25" xfId="0" applyFont="true" applyBorder="true" applyAlignment="false" applyProtection="false">
      <alignment horizontal="general" vertical="bottom" textRotation="0" wrapText="false" indent="0" shrinkToFit="false"/>
      <protection locked="true" hidden="false"/>
    </xf>
    <xf numFmtId="164" fontId="26" fillId="6"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29"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FDATA!$B$1</c:f>
              <c:strCache>
                <c:ptCount val="1"/>
                <c:pt idx="0">
                  <c:v>FIT(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B$2:$B$63</c:f>
              <c:numCache>
                <c:formatCode>General</c:formatCode>
                <c:ptCount val="62"/>
                <c:pt idx="0">
                  <c:v>1.52072E-009</c:v>
                </c:pt>
                <c:pt idx="1">
                  <c:v>1.61606E-009</c:v>
                </c:pt>
                <c:pt idx="2">
                  <c:v>1.76946E-009</c:v>
                </c:pt>
                <c:pt idx="3">
                  <c:v>1.94073E-009</c:v>
                </c:pt>
                <c:pt idx="4">
                  <c:v>2.12754E-009</c:v>
                </c:pt>
                <c:pt idx="5">
                  <c:v>2.33532E-009</c:v>
                </c:pt>
                <c:pt idx="6">
                  <c:v>2.5472E-009</c:v>
                </c:pt>
                <c:pt idx="7">
                  <c:v>2.77083E-009</c:v>
                </c:pt>
                <c:pt idx="8">
                  <c:v>2.98273E-009</c:v>
                </c:pt>
                <c:pt idx="9">
                  <c:v>3.18788E-009</c:v>
                </c:pt>
                <c:pt idx="10">
                  <c:v>3.36469E-009</c:v>
                </c:pt>
                <c:pt idx="11">
                  <c:v>3.52005E-009</c:v>
                </c:pt>
                <c:pt idx="12">
                  <c:v>3.64205E-009</c:v>
                </c:pt>
                <c:pt idx="13">
                  <c:v>3.74068E-009</c:v>
                </c:pt>
                <c:pt idx="14">
                  <c:v>3.81283E-009</c:v>
                </c:pt>
                <c:pt idx="15">
                  <c:v>3.86792E-009</c:v>
                </c:pt>
                <c:pt idx="16">
                  <c:v>3.90647E-009</c:v>
                </c:pt>
                <c:pt idx="17">
                  <c:v>3.93495E-009</c:v>
                </c:pt>
                <c:pt idx="18">
                  <c:v>3.9544E-009</c:v>
                </c:pt>
                <c:pt idx="19">
                  <c:v>3.96851E-009</c:v>
                </c:pt>
                <c:pt idx="20">
                  <c:v>3.97803E-009</c:v>
                </c:pt>
                <c:pt idx="21">
                  <c:v>3.98488E-009</c:v>
                </c:pt>
                <c:pt idx="22">
                  <c:v>3.98946E-009</c:v>
                </c:pt>
                <c:pt idx="23">
                  <c:v>3.99275E-009</c:v>
                </c:pt>
                <c:pt idx="24">
                  <c:v>3.99495E-009</c:v>
                </c:pt>
                <c:pt idx="25">
                  <c:v>3.99652E-009</c:v>
                </c:pt>
                <c:pt idx="26">
                  <c:v>3.99757E-009</c:v>
                </c:pt>
                <c:pt idx="27">
                  <c:v>3.99831E-009</c:v>
                </c:pt>
                <c:pt idx="28">
                  <c:v>3.99883E-009</c:v>
                </c:pt>
                <c:pt idx="29">
                  <c:v>3.99917E-009</c:v>
                </c:pt>
                <c:pt idx="30">
                  <c:v>3.99941E-009</c:v>
                </c:pt>
                <c:pt idx="31">
                  <c:v>3.99957E-009</c:v>
                </c:pt>
                <c:pt idx="32">
                  <c:v>3.99969E-009</c:v>
                </c:pt>
                <c:pt idx="33">
                  <c:v>3.99977E-009</c:v>
                </c:pt>
                <c:pt idx="34">
                  <c:v>3.99982E-009</c:v>
                </c:pt>
                <c:pt idx="35">
                  <c:v>3.99986E-009</c:v>
                </c:pt>
                <c:pt idx="36">
                  <c:v>3.99989E-009</c:v>
                </c:pt>
                <c:pt idx="37">
                  <c:v>3.99991E-009</c:v>
                </c:pt>
                <c:pt idx="38">
                  <c:v>3.99992E-009</c:v>
                </c:pt>
                <c:pt idx="39">
                  <c:v>3.99993E-009</c:v>
                </c:pt>
                <c:pt idx="40">
                  <c:v>3.99993E-009</c:v>
                </c:pt>
                <c:pt idx="41">
                  <c:v>3.99993E-009</c:v>
                </c:pt>
                <c:pt idx="42">
                  <c:v>3.99994E-009</c:v>
                </c:pt>
                <c:pt idx="43">
                  <c:v>3.99994E-009</c:v>
                </c:pt>
                <c:pt idx="44">
                  <c:v>3.99994E-009</c:v>
                </c:pt>
                <c:pt idx="45">
                  <c:v>3.99994E-009</c:v>
                </c:pt>
                <c:pt idx="46">
                  <c:v>3.99994E-009</c:v>
                </c:pt>
                <c:pt idx="47">
                  <c:v>3.99994E-009</c:v>
                </c:pt>
                <c:pt idx="48">
                  <c:v>3.99994E-009</c:v>
                </c:pt>
                <c:pt idx="49">
                  <c:v>3.99994E-009</c:v>
                </c:pt>
                <c:pt idx="50">
                  <c:v>3.99994E-009</c:v>
                </c:pt>
                <c:pt idx="51">
                  <c:v>3.99994E-009</c:v>
                </c:pt>
                <c:pt idx="52">
                  <c:v>3.99994E-009</c:v>
                </c:pt>
                <c:pt idx="53">
                  <c:v>3.99994E-009</c:v>
                </c:pt>
                <c:pt idx="54">
                  <c:v>3.99994E-009</c:v>
                </c:pt>
                <c:pt idx="55">
                  <c:v>3.99994E-009</c:v>
                </c:pt>
                <c:pt idx="56">
                  <c:v>3.99994E-009</c:v>
                </c:pt>
                <c:pt idx="57">
                  <c:v>3.99994E-009</c:v>
                </c:pt>
                <c:pt idx="58">
                  <c:v>3.99994E-009</c:v>
                </c:pt>
                <c:pt idx="59">
                  <c:v>3.99994E-009</c:v>
                </c:pt>
                <c:pt idx="60">
                  <c:v>3.99994E-009</c:v>
                </c:pt>
                <c:pt idx="61">
                  <c:v>3.99994E-009</c:v>
                </c:pt>
              </c:numCache>
            </c:numRef>
          </c:yVal>
          <c:smooth val="0"/>
        </c:ser>
        <c:ser>
          <c:idx val="1"/>
          <c:order val="1"/>
          <c:tx>
            <c:strRef>
              <c:f>FDATA!$D$1</c:f>
              <c:strCache>
                <c:ptCount val="1"/>
                <c:pt idx="0">
                  <c:v>FIT(ES)</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D$2:$D$63</c:f>
              <c:numCache>
                <c:formatCode>General</c:formatCode>
                <c:ptCount val="62"/>
                <c:pt idx="0">
                  <c:v>2.47914E-009</c:v>
                </c:pt>
                <c:pt idx="1">
                  <c:v>2.3838E-009</c:v>
                </c:pt>
                <c:pt idx="2">
                  <c:v>2.23041E-009</c:v>
                </c:pt>
                <c:pt idx="3">
                  <c:v>2.05915E-009</c:v>
                </c:pt>
                <c:pt idx="4">
                  <c:v>1.87234E-009</c:v>
                </c:pt>
                <c:pt idx="5">
                  <c:v>1.66458E-009</c:v>
                </c:pt>
                <c:pt idx="6">
                  <c:v>1.45271E-009</c:v>
                </c:pt>
                <c:pt idx="7">
                  <c:v>1.22909E-009</c:v>
                </c:pt>
                <c:pt idx="8">
                  <c:v>1.0172E-009</c:v>
                </c:pt>
                <c:pt idx="9">
                  <c:v>8.12063E-010</c:v>
                </c:pt>
                <c:pt idx="10">
                  <c:v>6.35265E-010</c:v>
                </c:pt>
                <c:pt idx="11">
                  <c:v>4.79915E-010</c:v>
                </c:pt>
                <c:pt idx="12">
                  <c:v>3.57921E-010</c:v>
                </c:pt>
                <c:pt idx="13">
                  <c:v>2.59297E-010</c:v>
                </c:pt>
                <c:pt idx="14">
                  <c:v>1.87151E-010</c:v>
                </c:pt>
                <c:pt idx="15">
                  <c:v>1.32058E-010</c:v>
                </c:pt>
                <c:pt idx="16">
                  <c:v>9.35075E-011</c:v>
                </c:pt>
                <c:pt idx="17">
                  <c:v>6.50306E-011</c:v>
                </c:pt>
                <c:pt idx="18">
                  <c:v>4.55866E-011</c:v>
                </c:pt>
                <c:pt idx="19">
                  <c:v>3.14734E-011</c:v>
                </c:pt>
                <c:pt idx="20">
                  <c:v>2.19572E-011</c:v>
                </c:pt>
                <c:pt idx="21">
                  <c:v>1.51104E-011</c:v>
                </c:pt>
                <c:pt idx="22">
                  <c:v>1.05223E-011</c:v>
                </c:pt>
                <c:pt idx="23">
                  <c:v>7.23544E-012</c:v>
                </c:pt>
                <c:pt idx="24">
                  <c:v>5.03943E-012</c:v>
                </c:pt>
                <c:pt idx="25">
                  <c:v>3.46946E-012</c:v>
                </c:pt>
                <c:pt idx="26">
                  <c:v>2.42205E-012</c:v>
                </c:pt>
                <c:pt idx="27">
                  <c:v>1.67398E-012</c:v>
                </c:pt>
                <c:pt idx="28">
                  <c:v>1.16109E-012</c:v>
                </c:pt>
                <c:pt idx="29">
                  <c:v>8.19219E-013</c:v>
                </c:pt>
                <c:pt idx="30">
                  <c:v>5.75196E-013</c:v>
                </c:pt>
                <c:pt idx="31">
                  <c:v>4.12577E-013</c:v>
                </c:pt>
                <c:pt idx="32">
                  <c:v>2.9652E-013</c:v>
                </c:pt>
                <c:pt idx="33">
                  <c:v>2.19187E-013</c:v>
                </c:pt>
                <c:pt idx="34">
                  <c:v>1.64E-013</c:v>
                </c:pt>
                <c:pt idx="35">
                  <c:v>1.24137E-013</c:v>
                </c:pt>
                <c:pt idx="36">
                  <c:v>9.88704E-014</c:v>
                </c:pt>
                <c:pt idx="37">
                  <c:v>8.15579E-014</c:v>
                </c:pt>
                <c:pt idx="38">
                  <c:v>6.96955E-014</c:v>
                </c:pt>
                <c:pt idx="39">
                  <c:v>6.15674E-014</c:v>
                </c:pt>
                <c:pt idx="40">
                  <c:v>5.76261E-014</c:v>
                </c:pt>
                <c:pt idx="41">
                  <c:v>5.32975E-014</c:v>
                </c:pt>
                <c:pt idx="42">
                  <c:v>5.03316E-014</c:v>
                </c:pt>
                <c:pt idx="43">
                  <c:v>4.82994E-014</c:v>
                </c:pt>
                <c:pt idx="44">
                  <c:v>4.6907E-014</c:v>
                </c:pt>
                <c:pt idx="45">
                  <c:v>4.59529E-014</c:v>
                </c:pt>
                <c:pt idx="46">
                  <c:v>4.52992E-014</c:v>
                </c:pt>
                <c:pt idx="47">
                  <c:v>4.48513E-014</c:v>
                </c:pt>
                <c:pt idx="48">
                  <c:v>4.45444E-014</c:v>
                </c:pt>
                <c:pt idx="49">
                  <c:v>4.43341E-014</c:v>
                </c:pt>
                <c:pt idx="50">
                  <c:v>4.419E-014</c:v>
                </c:pt>
                <c:pt idx="51">
                  <c:v>4.40913E-014</c:v>
                </c:pt>
                <c:pt idx="52">
                  <c:v>4.40236E-014</c:v>
                </c:pt>
                <c:pt idx="53">
                  <c:v>4.39773E-014</c:v>
                </c:pt>
                <c:pt idx="54">
                  <c:v>4.39455E-014</c:v>
                </c:pt>
                <c:pt idx="55">
                  <c:v>4.39238E-014</c:v>
                </c:pt>
                <c:pt idx="56">
                  <c:v>4.39088E-014</c:v>
                </c:pt>
                <c:pt idx="57">
                  <c:v>4.38986E-014</c:v>
                </c:pt>
                <c:pt idx="58">
                  <c:v>4.38916E-014</c:v>
                </c:pt>
                <c:pt idx="59">
                  <c:v>4.38868E-014</c:v>
                </c:pt>
                <c:pt idx="60">
                  <c:v>4.38845E-014</c:v>
                </c:pt>
                <c:pt idx="61">
                  <c:v>4.38813E-014</c:v>
                </c:pt>
              </c:numCache>
            </c:numRef>
          </c:yVal>
          <c:smooth val="0"/>
        </c:ser>
        <c:ser>
          <c:idx val="2"/>
          <c:order val="2"/>
          <c:tx>
            <c:strRef>
              <c:f>FDATA!$E$1</c:f>
              <c:strCache>
                <c:ptCount val="1"/>
                <c:pt idx="0">
                  <c:v>FIT(EIS)</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E$2:$E$63</c:f>
              <c:numCache>
                <c:formatCode>General</c:formatCode>
                <c:ptCount val="62"/>
                <c:pt idx="0">
                  <c:v>1.37948E-013</c:v>
                </c:pt>
                <c:pt idx="1">
                  <c:v>1.32533E-013</c:v>
                </c:pt>
                <c:pt idx="2">
                  <c:v>1.23873E-013</c:v>
                </c:pt>
                <c:pt idx="3">
                  <c:v>1.14264E-013</c:v>
                </c:pt>
                <c:pt idx="4">
                  <c:v>1.03836E-013</c:v>
                </c:pt>
                <c:pt idx="5">
                  <c:v>9.22902E-014</c:v>
                </c:pt>
                <c:pt idx="6">
                  <c:v>8.05578E-014</c:v>
                </c:pt>
                <c:pt idx="7">
                  <c:v>6.821E-014</c:v>
                </c:pt>
                <c:pt idx="8">
                  <c:v>5.6537E-014</c:v>
                </c:pt>
                <c:pt idx="9">
                  <c:v>4.52552E-014</c:v>
                </c:pt>
                <c:pt idx="10">
                  <c:v>3.55449E-014</c:v>
                </c:pt>
                <c:pt idx="11">
                  <c:v>2.70209E-014</c:v>
                </c:pt>
                <c:pt idx="12">
                  <c:v>2.0332E-014</c:v>
                </c:pt>
                <c:pt idx="13">
                  <c:v>1.49271E-014</c:v>
                </c:pt>
                <c:pt idx="14">
                  <c:v>1.09748E-014</c:v>
                </c:pt>
                <c:pt idx="15">
                  <c:v>7.95743E-015</c:v>
                </c:pt>
                <c:pt idx="16">
                  <c:v>5.84646E-015</c:v>
                </c:pt>
                <c:pt idx="17">
                  <c:v>4.28731E-015</c:v>
                </c:pt>
                <c:pt idx="18">
                  <c:v>3.22281E-015</c:v>
                </c:pt>
                <c:pt idx="19">
                  <c:v>2.45021E-015</c:v>
                </c:pt>
                <c:pt idx="20">
                  <c:v>1.92928E-015</c:v>
                </c:pt>
                <c:pt idx="21">
                  <c:v>1.55449E-015</c:v>
                </c:pt>
                <c:pt idx="22">
                  <c:v>1.30335E-015</c:v>
                </c:pt>
                <c:pt idx="23">
                  <c:v>1.12343E-015</c:v>
                </c:pt>
                <c:pt idx="24">
                  <c:v>1.00323E-015</c:v>
                </c:pt>
                <c:pt idx="25">
                  <c:v>9.1729E-016</c:v>
                </c:pt>
                <c:pt idx="26">
                  <c:v>8.59959E-016</c:v>
                </c:pt>
                <c:pt idx="27">
                  <c:v>8.19013E-016</c:v>
                </c:pt>
                <c:pt idx="28">
                  <c:v>7.90939E-016</c:v>
                </c:pt>
                <c:pt idx="29">
                  <c:v>7.72226E-016</c:v>
                </c:pt>
                <c:pt idx="30">
                  <c:v>7.58869E-016</c:v>
                </c:pt>
                <c:pt idx="31">
                  <c:v>7.49968E-016</c:v>
                </c:pt>
                <c:pt idx="32">
                  <c:v>7.43616E-016</c:v>
                </c:pt>
                <c:pt idx="33">
                  <c:v>7.39383E-016</c:v>
                </c:pt>
                <c:pt idx="34">
                  <c:v>7.36362E-016</c:v>
                </c:pt>
                <c:pt idx="35">
                  <c:v>7.3418E-016</c:v>
                </c:pt>
                <c:pt idx="36">
                  <c:v>7.32797E-016</c:v>
                </c:pt>
                <c:pt idx="37">
                  <c:v>7.31849E-016</c:v>
                </c:pt>
                <c:pt idx="38">
                  <c:v>7.312E-016</c:v>
                </c:pt>
                <c:pt idx="39">
                  <c:v>7.30755E-016</c:v>
                </c:pt>
                <c:pt idx="40">
                  <c:v>7.3054E-016</c:v>
                </c:pt>
                <c:pt idx="41">
                  <c:v>7.30303E-016</c:v>
                </c:pt>
                <c:pt idx="42">
                  <c:v>7.3014E-016</c:v>
                </c:pt>
                <c:pt idx="43">
                  <c:v>7.30029E-016</c:v>
                </c:pt>
                <c:pt idx="44">
                  <c:v>7.29953E-016</c:v>
                </c:pt>
                <c:pt idx="45">
                  <c:v>7.29901E-016</c:v>
                </c:pt>
                <c:pt idx="46">
                  <c:v>7.29865E-016</c:v>
                </c:pt>
                <c:pt idx="47">
                  <c:v>7.2984E-016</c:v>
                </c:pt>
                <c:pt idx="48">
                  <c:v>7.29824E-016</c:v>
                </c:pt>
                <c:pt idx="49">
                  <c:v>7.29812E-016</c:v>
                </c:pt>
                <c:pt idx="50">
                  <c:v>7.29804E-016</c:v>
                </c:pt>
                <c:pt idx="51">
                  <c:v>7.29799E-016</c:v>
                </c:pt>
                <c:pt idx="52">
                  <c:v>7.29795E-016</c:v>
                </c:pt>
                <c:pt idx="53">
                  <c:v>7.29792E-016</c:v>
                </c:pt>
                <c:pt idx="54">
                  <c:v>7.29791E-016</c:v>
                </c:pt>
                <c:pt idx="55">
                  <c:v>7.2979E-016</c:v>
                </c:pt>
                <c:pt idx="56">
                  <c:v>7.29789E-016</c:v>
                </c:pt>
                <c:pt idx="57">
                  <c:v>7.29788E-016</c:v>
                </c:pt>
                <c:pt idx="58">
                  <c:v>7.29788E-016</c:v>
                </c:pt>
                <c:pt idx="59">
                  <c:v>7.29788E-016</c:v>
                </c:pt>
                <c:pt idx="60">
                  <c:v>7.29787E-016</c:v>
                </c:pt>
                <c:pt idx="61">
                  <c:v>7.29787E-016</c:v>
                </c:pt>
              </c:numCache>
            </c:numRef>
          </c:yVal>
          <c:smooth val="0"/>
        </c:ser>
        <c:ser>
          <c:idx val="3"/>
          <c:order val="3"/>
          <c:tx>
            <c:strRef>
              <c:f>FDATA!$F$1</c:f>
              <c:strCache>
                <c:ptCount val="1"/>
                <c:pt idx="0">
                  <c:v>E</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F$2:$F$63</c:f>
              <c:numCache>
                <c:formatCode>General</c:formatCode>
                <c:ptCount val="62"/>
                <c:pt idx="0">
                  <c:v>1.52E-009</c:v>
                </c:pt>
                <c:pt idx="1">
                  <c:v>1.62E-009</c:v>
                </c:pt>
                <c:pt idx="2">
                  <c:v>1.77E-009</c:v>
                </c:pt>
                <c:pt idx="3">
                  <c:v>1.94E-009</c:v>
                </c:pt>
                <c:pt idx="4">
                  <c:v>2.13E-009</c:v>
                </c:pt>
                <c:pt idx="5">
                  <c:v>2.33E-009</c:v>
                </c:pt>
                <c:pt idx="6">
                  <c:v>2.55E-009</c:v>
                </c:pt>
                <c:pt idx="24">
                  <c:v>3.99E-009</c:v>
                </c:pt>
                <c:pt idx="25">
                  <c:v>4E-009</c:v>
                </c:pt>
                <c:pt idx="26">
                  <c:v>4E-009</c:v>
                </c:pt>
                <c:pt idx="27">
                  <c:v>4E-009</c:v>
                </c:pt>
                <c:pt idx="28">
                  <c:v>4E-009</c:v>
                </c:pt>
                <c:pt idx="29">
                  <c:v>4E-009</c:v>
                </c:pt>
                <c:pt idx="30">
                  <c:v>4E-009</c:v>
                </c:pt>
                <c:pt idx="31">
                  <c:v>4E-009</c:v>
                </c:pt>
                <c:pt idx="32">
                  <c:v>4E-009</c:v>
                </c:pt>
                <c:pt idx="33">
                  <c:v>4E-009</c:v>
                </c:pt>
                <c:pt idx="45">
                  <c:v>4E-009</c:v>
                </c:pt>
                <c:pt idx="46">
                  <c:v>4E-009</c:v>
                </c:pt>
                <c:pt idx="47">
                  <c:v>4E-009</c:v>
                </c:pt>
                <c:pt idx="48">
                  <c:v>4E-009</c:v>
                </c:pt>
                <c:pt idx="49">
                  <c:v>4E-009</c:v>
                </c:pt>
                <c:pt idx="50">
                  <c:v>4E-009</c:v>
                </c:pt>
                <c:pt idx="51">
                  <c:v>4E-009</c:v>
                </c:pt>
                <c:pt idx="52">
                  <c:v>4E-009</c:v>
                </c:pt>
                <c:pt idx="53">
                  <c:v>4E-009</c:v>
                </c:pt>
                <c:pt idx="54">
                  <c:v>4E-009</c:v>
                </c:pt>
                <c:pt idx="55">
                  <c:v>4E-009</c:v>
                </c:pt>
                <c:pt idx="56">
                  <c:v>4E-009</c:v>
                </c:pt>
                <c:pt idx="57">
                  <c:v>4E-009</c:v>
                </c:pt>
                <c:pt idx="58">
                  <c:v>4E-009</c:v>
                </c:pt>
                <c:pt idx="59">
                  <c:v>4E-009</c:v>
                </c:pt>
                <c:pt idx="60">
                  <c:v>4E-009</c:v>
                </c:pt>
                <c:pt idx="61">
                  <c:v>4E-009</c:v>
                </c:pt>
              </c:numCache>
            </c:numRef>
          </c:yVal>
          <c:smooth val="0"/>
        </c:ser>
        <c:ser>
          <c:idx val="4"/>
          <c:order val="4"/>
          <c:tx>
            <c:strRef>
              <c:f>FDATA!$H$1</c:f>
              <c:strCache>
                <c:ptCount val="1"/>
                <c:pt idx="0">
                  <c:v>ES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H$2:$H$63</c:f>
              <c:numCache>
                <c:formatCode>General</c:formatCode>
                <c:ptCount val="62"/>
                <c:pt idx="0">
                  <c:v>2.48E-009</c:v>
                </c:pt>
                <c:pt idx="1">
                  <c:v>2.38E-009</c:v>
                </c:pt>
                <c:pt idx="2">
                  <c:v>2.23E-009</c:v>
                </c:pt>
                <c:pt idx="3">
                  <c:v>2.06E-009</c:v>
                </c:pt>
                <c:pt idx="4">
                  <c:v>1.87E-009</c:v>
                </c:pt>
                <c:pt idx="5">
                  <c:v>1.67E-009</c:v>
                </c:pt>
                <c:pt idx="6">
                  <c:v>1.45E-009</c:v>
                </c:pt>
                <c:pt idx="7">
                  <c:v>1.23E-009</c:v>
                </c:pt>
                <c:pt idx="8">
                  <c:v>1.01E-009</c:v>
                </c:pt>
                <c:pt idx="9">
                  <c:v>8.13E-010</c:v>
                </c:pt>
                <c:pt idx="10">
                  <c:v>6.33E-010</c:v>
                </c:pt>
                <c:pt idx="11">
                  <c:v>4.8E-010</c:v>
                </c:pt>
                <c:pt idx="12">
                  <c:v>3.56E-010</c:v>
                </c:pt>
                <c:pt idx="13">
                  <c:v>2.59E-010</c:v>
                </c:pt>
                <c:pt idx="14">
                  <c:v>1.86E-010</c:v>
                </c:pt>
                <c:pt idx="15">
                  <c:v>1.32E-010</c:v>
                </c:pt>
                <c:pt idx="16">
                  <c:v>9.29E-011</c:v>
                </c:pt>
                <c:pt idx="17">
                  <c:v>6.5E-011</c:v>
                </c:pt>
                <c:pt idx="18">
                  <c:v>4.53E-011</c:v>
                </c:pt>
                <c:pt idx="19">
                  <c:v>3.14E-011</c:v>
                </c:pt>
                <c:pt idx="38">
                  <c:v>7.1E-014</c:v>
                </c:pt>
                <c:pt idx="39">
                  <c:v>6.26E-014</c:v>
                </c:pt>
                <c:pt idx="40">
                  <c:v>5.68E-014</c:v>
                </c:pt>
                <c:pt idx="41">
                  <c:v>5.28E-014</c:v>
                </c:pt>
                <c:pt idx="42">
                  <c:v>5E-014</c:v>
                </c:pt>
                <c:pt idx="43">
                  <c:v>4.81E-014</c:v>
                </c:pt>
                <c:pt idx="44">
                  <c:v>4.68E-014</c:v>
                </c:pt>
                <c:pt idx="45">
                  <c:v>4.59E-014</c:v>
                </c:pt>
                <c:pt idx="46">
                  <c:v>4.53E-014</c:v>
                </c:pt>
                <c:pt idx="47">
                  <c:v>4.49E-014</c:v>
                </c:pt>
                <c:pt idx="48">
                  <c:v>4.46E-014</c:v>
                </c:pt>
                <c:pt idx="49">
                  <c:v>4.44E-014</c:v>
                </c:pt>
                <c:pt idx="50">
                  <c:v>4.42E-014</c:v>
                </c:pt>
                <c:pt idx="51">
                  <c:v>4.41E-014</c:v>
                </c:pt>
                <c:pt idx="52">
                  <c:v>4.41E-014</c:v>
                </c:pt>
                <c:pt idx="53">
                  <c:v>4.4E-014</c:v>
                </c:pt>
                <c:pt idx="54">
                  <c:v>4.4E-014</c:v>
                </c:pt>
                <c:pt idx="55">
                  <c:v>4.4E-014</c:v>
                </c:pt>
                <c:pt idx="56">
                  <c:v>4.39E-014</c:v>
                </c:pt>
                <c:pt idx="57">
                  <c:v>4.39E-014</c:v>
                </c:pt>
                <c:pt idx="58">
                  <c:v>4.39E-014</c:v>
                </c:pt>
                <c:pt idx="59">
                  <c:v>4.39E-014</c:v>
                </c:pt>
                <c:pt idx="60">
                  <c:v>4.39E-014</c:v>
                </c:pt>
                <c:pt idx="61">
                  <c:v>4.39E-014</c:v>
                </c:pt>
              </c:numCache>
            </c:numRef>
          </c:yVal>
          <c:smooth val="0"/>
        </c:ser>
        <c:ser>
          <c:idx val="5"/>
          <c:order val="5"/>
          <c:tx>
            <c:strRef>
              <c:f>FDATA!$I$1</c:f>
              <c:strCache>
                <c:ptCount val="1"/>
                <c:pt idx="0">
                  <c:v>EIS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I$2:$I$63</c:f>
              <c:numCache>
                <c:formatCode>General</c:formatCode>
                <c:ptCount val="62"/>
                <c:pt idx="0">
                  <c:v>1.38E-013</c:v>
                </c:pt>
                <c:pt idx="1">
                  <c:v>1.33E-013</c:v>
                </c:pt>
                <c:pt idx="2">
                  <c:v>1.24E-013</c:v>
                </c:pt>
                <c:pt idx="3">
                  <c:v>1.14E-013</c:v>
                </c:pt>
                <c:pt idx="4">
                  <c:v>1.04E-013</c:v>
                </c:pt>
                <c:pt idx="5">
                  <c:v>9.24E-014</c:v>
                </c:pt>
                <c:pt idx="6">
                  <c:v>8.05E-014</c:v>
                </c:pt>
                <c:pt idx="7">
                  <c:v>6.83E-014</c:v>
                </c:pt>
                <c:pt idx="22">
                  <c:v>1.3E-015</c:v>
                </c:pt>
                <c:pt idx="23">
                  <c:v>1.12E-015</c:v>
                </c:pt>
                <c:pt idx="24">
                  <c:v>1E-015</c:v>
                </c:pt>
                <c:pt idx="25">
                  <c:v>9.18E-016</c:v>
                </c:pt>
                <c:pt idx="26">
                  <c:v>8.6E-016</c:v>
                </c:pt>
                <c:pt idx="27">
                  <c:v>8.2E-016</c:v>
                </c:pt>
                <c:pt idx="28">
                  <c:v>7.92E-016</c:v>
                </c:pt>
                <c:pt idx="29">
                  <c:v>7.73E-016</c:v>
                </c:pt>
                <c:pt idx="30">
                  <c:v>7.6E-016</c:v>
                </c:pt>
                <c:pt idx="31">
                  <c:v>7.51E-016</c:v>
                </c:pt>
                <c:pt idx="32">
                  <c:v>7.45E-016</c:v>
                </c:pt>
                <c:pt idx="33">
                  <c:v>7.4E-016</c:v>
                </c:pt>
                <c:pt idx="34">
                  <c:v>7.37E-016</c:v>
                </c:pt>
                <c:pt idx="35">
                  <c:v>7.35E-016</c:v>
                </c:pt>
                <c:pt idx="36">
                  <c:v>7.34E-016</c:v>
                </c:pt>
                <c:pt idx="37">
                  <c:v>7.33E-016</c:v>
                </c:pt>
                <c:pt idx="38">
                  <c:v>7.32E-016</c:v>
                </c:pt>
                <c:pt idx="39">
                  <c:v>7.32E-016</c:v>
                </c:pt>
                <c:pt idx="40">
                  <c:v>7.32E-016</c:v>
                </c:pt>
                <c:pt idx="41">
                  <c:v>7.31E-016</c:v>
                </c:pt>
                <c:pt idx="42">
                  <c:v>7.31E-016</c:v>
                </c:pt>
                <c:pt idx="59">
                  <c:v>7.31E-016</c:v>
                </c:pt>
                <c:pt idx="60">
                  <c:v>7.31E-016</c:v>
                </c:pt>
                <c:pt idx="61">
                  <c:v>7.31E-016</c:v>
                </c:pt>
              </c:numCache>
            </c:numRef>
          </c:yVal>
          <c:smooth val="0"/>
        </c:ser>
        <c:axId val="87281564"/>
        <c:axId val="72420405"/>
      </c:scatterChart>
      <c:valAx>
        <c:axId val="87281564"/>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420405"/>
        <c:crossesAt val="0"/>
        <c:crossBetween val="midCat"/>
      </c:valAx>
      <c:valAx>
        <c:axId val="72420405"/>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728156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79560</xdr:colOff>
      <xdr:row>5</xdr:row>
      <xdr:rowOff>314280</xdr:rowOff>
    </xdr:from>
    <xdr:to>
      <xdr:col>2</xdr:col>
      <xdr:colOff>119880</xdr:colOff>
      <xdr:row>25</xdr:row>
      <xdr:rowOff>47160</xdr:rowOff>
    </xdr:to>
    <xdr:sp>
      <xdr:nvSpPr>
        <xdr:cNvPr id="2" name="AutoShape 15"/>
        <xdr:cNvSpPr txBox="1"/>
      </xdr:nvSpPr>
      <xdr:spPr>
        <a:xfrm rot="5400000">
          <a:off x="4826880" y="2663280"/>
          <a:ext cx="3224160" cy="678600"/>
        </a:xfrm>
        <a:prstGeom prst="rect">
          <a:avLst/>
        </a:prstGeom>
      </xdr:spPr>
      <xdr:txBody>
        <a:bodyPr wrap="none" lIns="20160" rIns="20160" tIns="20160" bIns="20160" anchor="t" vert="eaVert" rot="5400000">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ea typeface="Arial Black"/>
          </a:endParaRPr>
        </a:p>
      </xdr:txBody>
    </xdr:sp>
    <xdr:clientData/>
  </xdr:twoCellAnchor>
  <xdr:twoCellAnchor editAs="oneCell">
    <xdr:from>
      <xdr:col>0</xdr:col>
      <xdr:colOff>4044960</xdr:colOff>
      <xdr:row>7</xdr:row>
      <xdr:rowOff>18720</xdr:rowOff>
    </xdr:from>
    <xdr:to>
      <xdr:col>6</xdr:col>
      <xdr:colOff>279720</xdr:colOff>
      <xdr:row>26</xdr:row>
      <xdr:rowOff>152640</xdr:rowOff>
    </xdr:to>
    <xdr:sp>
      <xdr:nvSpPr>
        <xdr:cNvPr id="3" name="Text 17"/>
        <xdr:cNvSpPr/>
      </xdr:nvSpPr>
      <xdr:spPr>
        <a:xfrm>
          <a:off x="4044960" y="1604880"/>
          <a:ext cx="5446080" cy="32770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r>
            <a:rPr b="0" lang="en-US" sz="1000" spc="-1" strike="noStrike">
              <a:solidFill>
                <a:srgbClr val="ffffff"/>
              </a:solidFill>
              <a:latin typeface="Arial"/>
            </a:rPr>
            <a:t> </a:t>
          </a:r>
          <a:r>
            <a:rPr b="1" lang="en-US" sz="1000" spc="-1" strike="noStrike">
              <a:solidFill>
                <a:srgbClr val="ffffff"/>
              </a:solidFill>
              <a:latin typeface="Arial"/>
            </a:rPr>
            <a:t> </a:t>
          </a:r>
          <a:r>
            <a:rPr b="1" lang="en-US" sz="1000" spc="-1" strike="noStrike">
              <a:solidFill>
                <a:srgbClr val="ffffff"/>
              </a:solidFill>
              <a:latin typeface="Arial"/>
            </a:rPr>
            <a:t>This version of Kintecus that will accept weights as numbers surrounded by parenthesis after a data value in the </a:t>
          </a:r>
          <a:r>
            <a:rPr b="1" lang="en-US" sz="1200" spc="-1" strike="noStrike">
              <a:solidFill>
                <a:srgbClr val="ffffff"/>
              </a:solidFill>
              <a:latin typeface="Arial"/>
            </a:rPr>
            <a:t>fitdata.txt</a:t>
          </a:r>
          <a:r>
            <a:rPr b="1" lang="en-US" sz="1000" spc="-1" strike="noStrike">
              <a:solidFill>
                <a:srgbClr val="ffffff"/>
              </a:solidFill>
              <a:latin typeface="Arial"/>
            </a:rPr>
            <a:t> file like this:</a:t>
          </a:r>
          <a:endParaRPr b="0" lang="en-US" sz="1000" spc="-1" strike="noStrike">
            <a:latin typeface="Times New Roman"/>
          </a:endParaRPr>
        </a:p>
        <a:p>
          <a:r>
            <a:rPr b="1" lang="en-US" sz="1000" spc="-1" strike="noStrike">
              <a:solidFill>
                <a:srgbClr val="ffffff"/>
              </a:solidFill>
              <a:latin typeface="Arial"/>
            </a:rPr>
            <a:t> </a:t>
          </a:r>
          <a:endParaRPr b="0" lang="en-US" sz="1000" spc="-1" strike="noStrike">
            <a:latin typeface="Times New Roman"/>
          </a:endParaRPr>
        </a:p>
        <a:p>
          <a:r>
            <a:rPr b="1" lang="en-US" sz="1000" spc="-1" strike="noStrike">
              <a:solidFill>
                <a:srgbClr val="ffffff"/>
              </a:solidFill>
              <a:latin typeface="Arial"/>
            </a:rPr>
            <a:t>Time(s), A,                  B</a:t>
          </a:r>
          <a:endParaRPr b="0" lang="en-US" sz="1000" spc="-1" strike="noStrike">
            <a:latin typeface="Times New Roman"/>
          </a:endParaRPr>
        </a:p>
        <a:p>
          <a:r>
            <a:rPr b="1" lang="en-US" sz="1000" spc="-1" strike="noStrike">
              <a:solidFill>
                <a:srgbClr val="ffffff"/>
              </a:solidFill>
              <a:latin typeface="Arial"/>
            </a:rPr>
            <a:t>0,         1e-5,                2e-5(0.1)</a:t>
          </a:r>
          <a:endParaRPr b="0" lang="en-US" sz="1000" spc="-1" strike="noStrike">
            <a:latin typeface="Times New Roman"/>
          </a:endParaRPr>
        </a:p>
        <a:p>
          <a:r>
            <a:rPr b="1" lang="en-US" sz="1000" spc="-1" strike="noStrike">
              <a:solidFill>
                <a:srgbClr val="ffffff"/>
              </a:solidFill>
              <a:latin typeface="Arial"/>
            </a:rPr>
            <a:t>1,         0.5e-5,             2.5e-5(0.1)</a:t>
          </a:r>
          <a:endParaRPr b="0" lang="en-US" sz="1000" spc="-1" strike="noStrike">
            <a:latin typeface="Times New Roman"/>
          </a:endParaRPr>
        </a:p>
        <a:p>
          <a:r>
            <a:rPr b="1" lang="en-US" sz="1000" spc="-1" strike="noStrike">
              <a:solidFill>
                <a:srgbClr val="ffffff"/>
              </a:solidFill>
              <a:latin typeface="Arial"/>
            </a:rPr>
            <a:t>3 ,        0.5e-6(50) ,       3e-4</a:t>
          </a:r>
          <a:endParaRPr b="0" lang="en-US" sz="1000" spc="-1" strike="noStrike">
            <a:latin typeface="Times New Roman"/>
          </a:endParaRPr>
        </a:p>
        <a:p>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click on the fitdata worksheet below to see an example of weights)</a:t>
          </a:r>
          <a:endParaRPr b="0" lang="en-US" sz="1000" spc="-1" strike="noStrike">
            <a:latin typeface="Times New Roman"/>
          </a:endParaRPr>
        </a:p>
        <a:p>
          <a:r>
            <a:rPr b="1" lang="en-US" sz="1000" spc="-1" strike="noStrike">
              <a:solidFill>
                <a:srgbClr val="ffffff"/>
              </a:solidFill>
              <a:latin typeface="Arial"/>
            </a:rPr>
            <a:t>So the data for column B (species "B") is one-tenth the weight versus the data (species A) in column A for the time of 1 and 2 seconds. At 3 seconds, the 0.5e-6 data point for species "A" is 50 times the weight of 3e-4 for species B. Data without any weights are assumed to be one (1).  </a:t>
          </a:r>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You can "turn on" the weights option by adding 32 to the optimizer type part of the FIT switch, so </a:t>
          </a:r>
          <a:endParaRPr b="0" lang="en-US" sz="1000" spc="-1" strike="noStrike">
            <a:latin typeface="Times New Roman"/>
          </a:endParaRPr>
        </a:p>
        <a:p>
          <a:r>
            <a:rPr b="1" lang="en-US" sz="1000" spc="-1" strike="noStrike">
              <a:solidFill>
                <a:srgbClr val="ffffff"/>
              </a:solidFill>
              <a:latin typeface="Arial"/>
            </a:rPr>
            <a:t>-FIT:2:3, would become </a:t>
          </a:r>
          <a:endParaRPr b="0" lang="en-US" sz="1000" spc="-1" strike="noStrike">
            <a:latin typeface="Times New Roman"/>
          </a:endParaRPr>
        </a:p>
        <a:p>
          <a:r>
            <a:rPr b="1" lang="en-US" sz="1000" spc="-1" strike="noStrike">
              <a:solidFill>
                <a:srgbClr val="ffffff"/>
              </a:solidFill>
              <a:latin typeface="Arial"/>
            </a:rPr>
            <a:t>-FIT:34:3 or -FIT:1:1 would become -FIT:33:1 .</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10120</xdr:colOff>
      <xdr:row>19</xdr:row>
      <xdr:rowOff>133200</xdr:rowOff>
    </xdr:from>
    <xdr:to>
      <xdr:col>5</xdr:col>
      <xdr:colOff>609120</xdr:colOff>
      <xdr:row>23</xdr:row>
      <xdr:rowOff>18720</xdr:rowOff>
    </xdr:to>
    <xdr:sp>
      <xdr:nvSpPr>
        <xdr:cNvPr id="4" name="AutoShape 1"/>
        <xdr:cNvSpPr/>
      </xdr:nvSpPr>
      <xdr:spPr>
        <a:xfrm>
          <a:off x="4423320" y="3219480"/>
          <a:ext cx="1477800" cy="533160"/>
        </a:xfrm>
        <a:prstGeom prst="leftArrow">
          <a:avLst>
            <a:gd name="adj1" fmla="val 50000"/>
            <a:gd name="adj2" fmla="val 69294"/>
          </a:avLst>
        </a:prstGeom>
        <a:gradFill rotWithShape="0">
          <a:gsLst>
            <a:gs pos="0">
              <a:srgbClr val="ffffff"/>
            </a:gs>
            <a:gs pos="50000">
              <a:srgbClr val="ffff00"/>
            </a:gs>
            <a:gs pos="100000">
              <a:srgbClr val="ffffff"/>
            </a:gs>
          </a:gsLst>
          <a:lin ang="13500000"/>
        </a:gradFill>
        <a:ln w="9360">
          <a:solidFill>
            <a:srgbClr val="000000"/>
          </a:solidFill>
          <a:miter/>
        </a:ln>
      </xdr:spPr>
      <xdr:style>
        <a:lnRef idx="0"/>
        <a:fillRef idx="0"/>
        <a:effectRef idx="0"/>
        <a:fontRef idx="minor"/>
      </xdr:style>
    </xdr:sp>
    <xdr:clientData/>
  </xdr:twoCellAnchor>
  <xdr:twoCellAnchor editAs="oneCell">
    <xdr:from>
      <xdr:col>5</xdr:col>
      <xdr:colOff>109800</xdr:colOff>
      <xdr:row>11</xdr:row>
      <xdr:rowOff>47520</xdr:rowOff>
    </xdr:from>
    <xdr:to>
      <xdr:col>13</xdr:col>
      <xdr:colOff>429480</xdr:colOff>
      <xdr:row>31</xdr:row>
      <xdr:rowOff>86040</xdr:rowOff>
    </xdr:to>
    <xdr:sp>
      <xdr:nvSpPr>
        <xdr:cNvPr id="5" name="Text 2"/>
        <xdr:cNvSpPr/>
      </xdr:nvSpPr>
      <xdr:spPr>
        <a:xfrm>
          <a:off x="5401800" y="1838160"/>
          <a:ext cx="5425200" cy="32770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This version of Kintecus that will accept weights as numbers surrounded by parenthesis after a data value in the fitdata.txt file like this:</a:t>
          </a:r>
          <a:endParaRPr b="0" lang="en-US" sz="1000" spc="-1" strike="noStrike">
            <a:latin typeface="Times New Roman"/>
          </a:endParaRPr>
        </a:p>
        <a:p>
          <a:r>
            <a:rPr b="1" lang="en-US" sz="1000" spc="-1" strike="noStrike">
              <a:solidFill>
                <a:srgbClr val="ffffff"/>
              </a:solidFill>
              <a:latin typeface="Arial"/>
            </a:rPr>
            <a:t> </a:t>
          </a:r>
          <a:endParaRPr b="0" lang="en-US" sz="1000" spc="-1" strike="noStrike">
            <a:latin typeface="Times New Roman"/>
          </a:endParaRPr>
        </a:p>
        <a:p>
          <a:r>
            <a:rPr b="1" lang="en-US" sz="1000" spc="-1" strike="noStrike">
              <a:solidFill>
                <a:srgbClr val="ffffff"/>
              </a:solidFill>
              <a:latin typeface="Arial"/>
            </a:rPr>
            <a:t>Time(s), A,                  B</a:t>
          </a:r>
          <a:endParaRPr b="0" lang="en-US" sz="1000" spc="-1" strike="noStrike">
            <a:latin typeface="Times New Roman"/>
          </a:endParaRPr>
        </a:p>
        <a:p>
          <a:r>
            <a:rPr b="1" lang="en-US" sz="1000" spc="-1" strike="noStrike">
              <a:solidFill>
                <a:srgbClr val="ffffff"/>
              </a:solidFill>
              <a:latin typeface="Arial"/>
            </a:rPr>
            <a:t>0,         1e-5,                2e-5(0.1)</a:t>
          </a:r>
          <a:endParaRPr b="0" lang="en-US" sz="1000" spc="-1" strike="noStrike">
            <a:latin typeface="Times New Roman"/>
          </a:endParaRPr>
        </a:p>
        <a:p>
          <a:r>
            <a:rPr b="1" lang="en-US" sz="1000" spc="-1" strike="noStrike">
              <a:solidFill>
                <a:srgbClr val="ffffff"/>
              </a:solidFill>
              <a:latin typeface="Arial"/>
            </a:rPr>
            <a:t>1,         0.5e-5,             2.5e-5(0.1)</a:t>
          </a:r>
          <a:endParaRPr b="0" lang="en-US" sz="1000" spc="-1" strike="noStrike">
            <a:latin typeface="Times New Roman"/>
          </a:endParaRPr>
        </a:p>
        <a:p>
          <a:r>
            <a:rPr b="1" lang="en-US" sz="1000" spc="-1" strike="noStrike">
              <a:solidFill>
                <a:srgbClr val="ffffff"/>
              </a:solidFill>
              <a:latin typeface="Arial"/>
            </a:rPr>
            <a:t>3 ,        0.5e-6(50) ,       3e-4</a:t>
          </a:r>
          <a:endParaRPr b="0" lang="en-US" sz="1000" spc="-1" strike="noStrike">
            <a:latin typeface="Times New Roman"/>
          </a:endParaRPr>
        </a:p>
        <a:p>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click on the fitdata worksheet below to see an example of weights)</a:t>
          </a:r>
          <a:endParaRPr b="0" lang="en-US" sz="1000" spc="-1" strike="noStrike">
            <a:latin typeface="Times New Roman"/>
          </a:endParaRPr>
        </a:p>
        <a:p>
          <a:r>
            <a:rPr b="1" lang="en-US" sz="1000" spc="-1" strike="noStrike">
              <a:solidFill>
                <a:srgbClr val="ffffff"/>
              </a:solidFill>
              <a:latin typeface="Arial"/>
            </a:rPr>
            <a:t>So the data for column B (species "B") is one-tenth the weight versus the data (species A) in column A for the time of 1 and 2 seconds. At 3 seconds, the 0.5e-6 data point for species "A" is 50 times the weight of 3e-4 for species B. Data without any weights are assumed to be one (1).  </a:t>
          </a:r>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You can "turn on" the weights option by adding 32 to the optimizer type part of the FIT switch, so </a:t>
          </a:r>
          <a:endParaRPr b="0" lang="en-US" sz="1000" spc="-1" strike="noStrike">
            <a:latin typeface="Times New Roman"/>
          </a:endParaRPr>
        </a:p>
        <a:p>
          <a:r>
            <a:rPr b="1" lang="en-US" sz="1000" spc="-1" strike="noStrike">
              <a:solidFill>
                <a:srgbClr val="ffffff"/>
              </a:solidFill>
              <a:latin typeface="Arial"/>
            </a:rPr>
            <a:t>-FIT:2:3, would become </a:t>
          </a:r>
          <a:endParaRPr b="0" lang="en-US" sz="1000" spc="-1" strike="noStrike">
            <a:latin typeface="Times New Roman"/>
          </a:endParaRPr>
        </a:p>
        <a:p>
          <a:r>
            <a:rPr b="1" lang="en-US" sz="1000" spc="-1" strike="noStrike">
              <a:solidFill>
                <a:srgbClr val="ffffff"/>
              </a:solidFill>
              <a:latin typeface="Arial"/>
            </a:rPr>
            <a:t>-FIT:34:3 or -FIT:1:1 would become -FIT:33:1 .</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c r="I1" s="0" t="s">
        <v>20</v>
      </c>
    </row>
    <row r="2" customFormat="false" ht="12.75" hidden="false" customHeight="false" outlineLevel="0" collapsed="false">
      <c r="A2" s="7" t="n">
        <v>3.55</v>
      </c>
      <c r="B2" s="7" t="n">
        <v>1.52072E-009</v>
      </c>
      <c r="C2" s="7" t="n">
        <v>0.0589934</v>
      </c>
      <c r="D2" s="7" t="n">
        <v>2.47914E-009</v>
      </c>
      <c r="E2" s="7" t="n">
        <v>1.37948E-013</v>
      </c>
      <c r="F2" s="0" t="n">
        <v>1.52E-009</v>
      </c>
      <c r="G2" s="0" t="n">
        <v>0.059</v>
      </c>
      <c r="H2" s="0" t="n">
        <v>2.48E-009</v>
      </c>
      <c r="I2" s="0" t="n">
        <v>1.38E-013</v>
      </c>
    </row>
    <row r="3" customFormat="false" ht="12.75" hidden="false" customHeight="false" outlineLevel="0" collapsed="false">
      <c r="A3" s="7" t="n">
        <v>23.8</v>
      </c>
      <c r="B3" s="7" t="n">
        <v>1.61606E-009</v>
      </c>
      <c r="C3" s="7" t="n">
        <v>0.0533783</v>
      </c>
      <c r="D3" s="7" t="n">
        <v>2.3838E-009</v>
      </c>
      <c r="E3" s="7" t="n">
        <v>1.32533E-013</v>
      </c>
      <c r="F3" s="0" t="n">
        <v>1.62E-009</v>
      </c>
      <c r="G3" s="0" t="n">
        <v>0.0534</v>
      </c>
      <c r="H3" s="0" t="n">
        <v>2.38E-009</v>
      </c>
      <c r="I3" s="0" t="n">
        <v>1.33E-013</v>
      </c>
    </row>
    <row r="4" customFormat="false" ht="12.75" hidden="false" customHeight="false" outlineLevel="0" collapsed="false">
      <c r="A4" s="7" t="n">
        <v>53.3</v>
      </c>
      <c r="B4" s="7" t="n">
        <v>1.76946E-009</v>
      </c>
      <c r="C4" s="7" t="n">
        <v>0.0456138</v>
      </c>
      <c r="D4" s="7" t="n">
        <v>2.23041E-009</v>
      </c>
      <c r="E4" s="7" t="n">
        <v>1.23873E-013</v>
      </c>
      <c r="F4" s="0" t="n">
        <v>1.77E-009</v>
      </c>
      <c r="G4" s="0" t="n">
        <v>0.0456</v>
      </c>
      <c r="H4" s="0" t="n">
        <v>2.23E-009</v>
      </c>
      <c r="I4" s="0" t="n">
        <v>1.24E-013</v>
      </c>
    </row>
    <row r="5" customFormat="false" ht="12.75" hidden="false" customHeight="false" outlineLevel="0" collapsed="false">
      <c r="A5" s="7" t="n">
        <v>82.8</v>
      </c>
      <c r="B5" s="7" t="n">
        <v>1.94073E-009</v>
      </c>
      <c r="C5" s="7" t="n">
        <v>0.0383952</v>
      </c>
      <c r="D5" s="7" t="n">
        <v>2.05915E-009</v>
      </c>
      <c r="E5" s="7" t="n">
        <v>1.14264E-013</v>
      </c>
      <c r="F5" s="0" t="n">
        <v>1.94E-009</v>
      </c>
      <c r="G5" s="0" t="n">
        <v>0.0384</v>
      </c>
      <c r="H5" s="0" t="n">
        <v>2.06E-009</v>
      </c>
      <c r="I5" s="0" t="n">
        <v>1.14E-013</v>
      </c>
    </row>
    <row r="6" customFormat="false" ht="12.75" hidden="false" customHeight="false" outlineLevel="0" collapsed="false">
      <c r="A6" s="7" t="n">
        <v>112</v>
      </c>
      <c r="B6" s="7" t="n">
        <v>2.12754E-009</v>
      </c>
      <c r="C6" s="7" t="n">
        <v>0.0318464</v>
      </c>
      <c r="D6" s="7" t="n">
        <v>1.87234E-009</v>
      </c>
      <c r="E6" s="7" t="n">
        <v>1.03836E-013</v>
      </c>
      <c r="F6" s="0" t="n">
        <v>2.13E-009</v>
      </c>
      <c r="H6" s="0" t="n">
        <v>1.87E-009</v>
      </c>
      <c r="I6" s="0" t="n">
        <v>1.04E-013</v>
      </c>
    </row>
    <row r="7" customFormat="false" ht="12.75" hidden="false" customHeight="false" outlineLevel="0" collapsed="false">
      <c r="A7" s="7" t="n">
        <v>142</v>
      </c>
      <c r="B7" s="7" t="n">
        <v>2.33532E-009</v>
      </c>
      <c r="C7" s="7" t="n">
        <v>0.0257937</v>
      </c>
      <c r="D7" s="7" t="n">
        <v>1.66458E-009</v>
      </c>
      <c r="E7" s="7" t="n">
        <v>9.22902E-014</v>
      </c>
      <c r="F7" s="0" t="n">
        <v>2.33E-009</v>
      </c>
      <c r="H7" s="0" t="n">
        <v>1.67E-009</v>
      </c>
      <c r="I7" s="0" t="n">
        <v>9.24E-014</v>
      </c>
    </row>
    <row r="8" customFormat="false" ht="12.75" hidden="false" customHeight="false" outlineLevel="0" collapsed="false">
      <c r="A8" s="7" t="n">
        <v>171</v>
      </c>
      <c r="B8" s="7" t="n">
        <v>2.5472E-009</v>
      </c>
      <c r="C8" s="7" t="n">
        <v>0.0206382</v>
      </c>
      <c r="D8" s="7" t="n">
        <v>1.45271E-009</v>
      </c>
      <c r="E8" s="7" t="n">
        <v>8.05578E-014</v>
      </c>
      <c r="F8" s="0" t="n">
        <v>2.55E-009</v>
      </c>
      <c r="H8" s="0" t="n">
        <v>1.45E-009</v>
      </c>
      <c r="I8" s="0" t="n">
        <v>8.05E-014</v>
      </c>
    </row>
    <row r="9" customFormat="false" ht="12.75" hidden="false" customHeight="false" outlineLevel="0" collapsed="false">
      <c r="A9" s="7" t="n">
        <v>201</v>
      </c>
      <c r="B9" s="7" t="n">
        <v>2.77083E-009</v>
      </c>
      <c r="C9" s="7" t="n">
        <v>0.0160518</v>
      </c>
      <c r="D9" s="7" t="n">
        <v>1.22909E-009</v>
      </c>
      <c r="E9" s="7" t="n">
        <v>6.821E-014</v>
      </c>
      <c r="H9" s="0" t="n">
        <v>1.23E-009</v>
      </c>
      <c r="I9" s="0" t="n">
        <v>6.83E-014</v>
      </c>
    </row>
    <row r="10" customFormat="false" ht="12.75" hidden="false" customHeight="false" outlineLevel="0" collapsed="false">
      <c r="A10" s="7" t="n">
        <v>230</v>
      </c>
      <c r="B10" s="7" t="n">
        <v>2.98273E-009</v>
      </c>
      <c r="C10" s="7" t="n">
        <v>0.0123409</v>
      </c>
      <c r="D10" s="7" t="n">
        <v>1.0172E-009</v>
      </c>
      <c r="E10" s="7" t="n">
        <v>5.6537E-014</v>
      </c>
      <c r="H10" s="0" t="n">
        <v>1.01E-009</v>
      </c>
    </row>
    <row r="11" customFormat="false" ht="12.75" hidden="false" customHeight="false" outlineLevel="0" collapsed="false">
      <c r="A11" s="7" t="n">
        <v>260</v>
      </c>
      <c r="B11" s="7" t="n">
        <v>3.18788E-009</v>
      </c>
      <c r="C11" s="7" t="n">
        <v>0.00921804</v>
      </c>
      <c r="D11" s="7" t="n">
        <v>8.12063E-010</v>
      </c>
      <c r="E11" s="7" t="n">
        <v>4.52552E-014</v>
      </c>
      <c r="H11" s="0" t="n">
        <v>8.13E-010</v>
      </c>
    </row>
    <row r="12" customFormat="false" ht="12.75" hidden="false" customHeight="false" outlineLevel="0" collapsed="false">
      <c r="A12" s="7" t="n">
        <v>289</v>
      </c>
      <c r="B12" s="7" t="n">
        <v>3.36469E-009</v>
      </c>
      <c r="C12" s="7" t="n">
        <v>0.00683218</v>
      </c>
      <c r="D12" s="7" t="n">
        <v>6.35265E-010</v>
      </c>
      <c r="E12" s="7" t="n">
        <v>3.55449E-014</v>
      </c>
      <c r="H12" s="0" t="n">
        <v>6.33E-010</v>
      </c>
    </row>
    <row r="13" customFormat="false" ht="12.75" hidden="false" customHeight="false" outlineLevel="0" collapsed="false">
      <c r="A13" s="7" t="n">
        <v>319</v>
      </c>
      <c r="B13" s="7" t="n">
        <v>3.52005E-009</v>
      </c>
      <c r="C13" s="7" t="n">
        <v>0.00493357</v>
      </c>
      <c r="D13" s="7" t="n">
        <v>4.79915E-010</v>
      </c>
      <c r="E13" s="7" t="n">
        <v>2.70209E-014</v>
      </c>
      <c r="H13" s="0" t="n">
        <v>4.8E-010</v>
      </c>
    </row>
    <row r="14" customFormat="false" ht="12.75" hidden="false" customHeight="false" outlineLevel="0" collapsed="false">
      <c r="A14" s="7" t="n">
        <v>348</v>
      </c>
      <c r="B14" s="7" t="n">
        <v>3.64205E-009</v>
      </c>
      <c r="C14" s="7" t="n">
        <v>0.00355618</v>
      </c>
      <c r="D14" s="7" t="n">
        <v>3.57921E-010</v>
      </c>
      <c r="E14" s="7" t="n">
        <v>2.0332E-014</v>
      </c>
      <c r="G14" s="0" t="n">
        <v>0.00354</v>
      </c>
      <c r="H14" s="0" t="n">
        <v>3.56E-010</v>
      </c>
    </row>
    <row r="15" customFormat="false" ht="12.75" hidden="false" customHeight="false" outlineLevel="0" collapsed="false">
      <c r="A15" s="7" t="n">
        <v>378</v>
      </c>
      <c r="B15" s="7" t="n">
        <v>3.74068E-009</v>
      </c>
      <c r="C15" s="7" t="n">
        <v>0.00250831</v>
      </c>
      <c r="D15" s="7" t="n">
        <v>2.59297E-010</v>
      </c>
      <c r="E15" s="7" t="n">
        <v>1.49271E-014</v>
      </c>
      <c r="G15" s="0" t="n">
        <v>0.00251</v>
      </c>
      <c r="H15" s="0" t="n">
        <v>2.59E-010</v>
      </c>
    </row>
    <row r="16" customFormat="false" ht="12.75" hidden="false" customHeight="false" outlineLevel="0" collapsed="false">
      <c r="A16" s="7" t="n">
        <v>407</v>
      </c>
      <c r="B16" s="7" t="n">
        <v>3.81283E-009</v>
      </c>
      <c r="C16" s="7" t="n">
        <v>0.00177611</v>
      </c>
      <c r="D16" s="7" t="n">
        <v>1.87151E-010</v>
      </c>
      <c r="E16" s="7" t="n">
        <v>1.09748E-014</v>
      </c>
      <c r="G16" s="0" t="n">
        <v>0.00176</v>
      </c>
      <c r="H16" s="0" t="n">
        <v>1.86E-010</v>
      </c>
    </row>
    <row r="17" customFormat="false" ht="12.75" hidden="false" customHeight="false" outlineLevel="0" collapsed="false">
      <c r="A17" s="7" t="n">
        <v>437</v>
      </c>
      <c r="B17" s="7" t="n">
        <v>3.86792E-009</v>
      </c>
      <c r="C17" s="7" t="n">
        <v>0.00123537</v>
      </c>
      <c r="D17" s="7" t="n">
        <v>1.32058E-010</v>
      </c>
      <c r="E17" s="7" t="n">
        <v>7.95743E-015</v>
      </c>
      <c r="G17" s="0" t="n">
        <v>0.00123</v>
      </c>
      <c r="H17" s="0" t="n">
        <v>1.32E-010</v>
      </c>
    </row>
    <row r="18" customFormat="false" ht="12.75" hidden="false" customHeight="false" outlineLevel="0" collapsed="false">
      <c r="A18" s="7" t="n">
        <v>466</v>
      </c>
      <c r="B18" s="7" t="n">
        <v>3.90647E-009</v>
      </c>
      <c r="C18" s="7" t="n">
        <v>0.000866065</v>
      </c>
      <c r="D18" s="7" t="n">
        <v>9.35075E-011</v>
      </c>
      <c r="E18" s="7" t="n">
        <v>5.84646E-015</v>
      </c>
      <c r="G18" s="0" t="n">
        <v>0.00086</v>
      </c>
      <c r="H18" s="0" t="n">
        <v>9.29E-011</v>
      </c>
    </row>
    <row r="19" customFormat="false" ht="12.75" hidden="false" customHeight="false" outlineLevel="0" collapsed="false">
      <c r="A19" s="7" t="n">
        <v>496</v>
      </c>
      <c r="B19" s="7" t="n">
        <v>3.93495E-009</v>
      </c>
      <c r="C19" s="7" t="n">
        <v>0.000597911</v>
      </c>
      <c r="D19" s="7" t="n">
        <v>6.50306E-011</v>
      </c>
      <c r="E19" s="7" t="n">
        <v>4.28731E-015</v>
      </c>
      <c r="G19" s="0" t="n">
        <v>0.000597</v>
      </c>
      <c r="H19" s="0" t="n">
        <v>6.5E-011</v>
      </c>
    </row>
    <row r="20" customFormat="false" ht="12.75" hidden="false" customHeight="false" outlineLevel="0" collapsed="false">
      <c r="A20" s="7" t="n">
        <v>525</v>
      </c>
      <c r="B20" s="7" t="n">
        <v>3.9544E-009</v>
      </c>
      <c r="C20" s="7" t="n">
        <v>0.000417034</v>
      </c>
      <c r="D20" s="7" t="n">
        <v>4.55866E-011</v>
      </c>
      <c r="E20" s="7" t="n">
        <v>3.22281E-015</v>
      </c>
      <c r="G20" s="0" t="n">
        <v>0.000414</v>
      </c>
      <c r="H20" s="0" t="n">
        <v>4.53E-011</v>
      </c>
    </row>
    <row r="21" customFormat="false" ht="12.75" hidden="false" customHeight="false" outlineLevel="0" collapsed="false">
      <c r="A21" s="7" t="n">
        <v>555</v>
      </c>
      <c r="B21" s="7" t="n">
        <v>3.96851E-009</v>
      </c>
      <c r="C21" s="7" t="n">
        <v>0.000286857</v>
      </c>
      <c r="D21" s="7" t="n">
        <v>3.14734E-011</v>
      </c>
      <c r="E21" s="7" t="n">
        <v>2.45021E-015</v>
      </c>
      <c r="G21" s="0" t="n">
        <v>0.000286</v>
      </c>
      <c r="H21" s="0" t="n">
        <v>3.14E-011</v>
      </c>
    </row>
    <row r="22" customFormat="false" ht="12.75" hidden="false" customHeight="false" outlineLevel="0" collapsed="false">
      <c r="A22" s="7" t="n">
        <v>584</v>
      </c>
      <c r="B22" s="7" t="n">
        <v>3.97803E-009</v>
      </c>
      <c r="C22" s="7" t="n">
        <v>0.000199603</v>
      </c>
      <c r="D22" s="7" t="n">
        <v>2.19572E-011</v>
      </c>
      <c r="E22" s="7" t="n">
        <v>1.92928E-015</v>
      </c>
      <c r="G22" s="0" t="n">
        <v>0.000198</v>
      </c>
    </row>
    <row r="23" customFormat="false" ht="12.75" hidden="false" customHeight="false" outlineLevel="0" collapsed="false">
      <c r="A23" s="7" t="n">
        <v>614</v>
      </c>
      <c r="B23" s="7" t="n">
        <v>3.98488E-009</v>
      </c>
      <c r="C23" s="7" t="n">
        <v>0.000137083</v>
      </c>
      <c r="D23" s="7" t="n">
        <v>1.51104E-011</v>
      </c>
      <c r="E23" s="7" t="n">
        <v>1.55449E-015</v>
      </c>
      <c r="G23" s="0" t="n">
        <v>0.000137</v>
      </c>
    </row>
    <row r="24" customFormat="false" ht="12.75" hidden="false" customHeight="false" outlineLevel="0" collapsed="false">
      <c r="A24" s="7" t="n">
        <v>643</v>
      </c>
      <c r="B24" s="7" t="n">
        <v>3.98946E-009</v>
      </c>
      <c r="C24" s="7" t="n">
        <v>9.5308E-005</v>
      </c>
      <c r="D24" s="7" t="n">
        <v>1.05223E-011</v>
      </c>
      <c r="E24" s="7" t="n">
        <v>1.30335E-015</v>
      </c>
      <c r="G24" s="0" t="n">
        <v>9.44E-005</v>
      </c>
      <c r="I24" s="0" t="n">
        <v>1.3E-015</v>
      </c>
    </row>
    <row r="25" customFormat="false" ht="12.75" hidden="false" customHeight="false" outlineLevel="0" collapsed="false">
      <c r="A25" s="7" t="n">
        <v>673</v>
      </c>
      <c r="B25" s="7" t="n">
        <v>3.99275E-009</v>
      </c>
      <c r="C25" s="7" t="n">
        <v>6.54393E-005</v>
      </c>
      <c r="D25" s="7" t="n">
        <v>7.23544E-012</v>
      </c>
      <c r="E25" s="7" t="n">
        <v>1.12343E-015</v>
      </c>
      <c r="G25" s="0" t="n">
        <v>6.52E-005</v>
      </c>
      <c r="I25" s="0" t="n">
        <v>1.12E-015</v>
      </c>
    </row>
    <row r="26" customFormat="false" ht="12.75" hidden="false" customHeight="false" outlineLevel="0" collapsed="false">
      <c r="A26" s="7" t="n">
        <v>702</v>
      </c>
      <c r="B26" s="7" t="n">
        <v>3.99495E-009</v>
      </c>
      <c r="C26" s="7" t="n">
        <v>4.55111E-005</v>
      </c>
      <c r="D26" s="7" t="n">
        <v>5.03943E-012</v>
      </c>
      <c r="E26" s="7" t="n">
        <v>1.00323E-015</v>
      </c>
      <c r="F26" s="0" t="n">
        <v>3.99E-009</v>
      </c>
      <c r="G26" s="0" t="n">
        <v>4.51E-005</v>
      </c>
      <c r="I26" s="0" t="n">
        <v>1E-015</v>
      </c>
    </row>
    <row r="27" customFormat="false" ht="12.75" hidden="false" customHeight="false" outlineLevel="0" collapsed="false">
      <c r="A27" s="7" t="n">
        <v>732</v>
      </c>
      <c r="B27" s="7" t="n">
        <v>3.99652E-009</v>
      </c>
      <c r="C27" s="7" t="n">
        <v>3.12775E-005</v>
      </c>
      <c r="D27" s="7" t="n">
        <v>3.46946E-012</v>
      </c>
      <c r="E27" s="7" t="n">
        <v>9.1729E-016</v>
      </c>
      <c r="F27" s="0" t="n">
        <v>4E-009</v>
      </c>
      <c r="G27" s="0" t="n">
        <v>3.12E-005</v>
      </c>
      <c r="I27" s="0" t="n">
        <v>9.18E-016</v>
      </c>
    </row>
    <row r="28" customFormat="false" ht="12.75" hidden="false" customHeight="false" outlineLevel="0" collapsed="false">
      <c r="A28" s="7" t="n">
        <v>761</v>
      </c>
      <c r="B28" s="7" t="n">
        <v>3.99757E-009</v>
      </c>
      <c r="C28" s="7" t="n">
        <v>2.17877E-005</v>
      </c>
      <c r="D28" s="7" t="n">
        <v>2.42205E-012</v>
      </c>
      <c r="E28" s="7" t="n">
        <v>8.59959E-016</v>
      </c>
      <c r="F28" s="0" t="n">
        <v>4E-009</v>
      </c>
      <c r="G28" s="0" t="n">
        <v>2.16E-005</v>
      </c>
      <c r="I28" s="0" t="n">
        <v>8.6E-016</v>
      </c>
    </row>
    <row r="29" customFormat="false" ht="12.75" hidden="false" customHeight="false" outlineLevel="0" collapsed="false">
      <c r="A29" s="7" t="n">
        <v>791</v>
      </c>
      <c r="B29" s="7" t="n">
        <v>3.99831E-009</v>
      </c>
      <c r="C29" s="7" t="n">
        <v>1.50131E-005</v>
      </c>
      <c r="D29" s="7" t="n">
        <v>1.67398E-012</v>
      </c>
      <c r="E29" s="7" t="n">
        <v>8.19013E-016</v>
      </c>
      <c r="F29" s="0" t="n">
        <v>4E-009</v>
      </c>
      <c r="G29" s="0" t="n">
        <v>1.49E-005</v>
      </c>
      <c r="I29" s="0" t="n">
        <v>8.2E-016</v>
      </c>
    </row>
    <row r="30" customFormat="false" ht="12.75" hidden="false" customHeight="false" outlineLevel="0" collapsed="false">
      <c r="A30" s="7" t="n">
        <v>821</v>
      </c>
      <c r="B30" s="7" t="n">
        <v>3.99883E-009</v>
      </c>
      <c r="C30" s="7" t="n">
        <v>1.03697E-005</v>
      </c>
      <c r="D30" s="7" t="n">
        <v>1.16109E-012</v>
      </c>
      <c r="E30" s="7" t="n">
        <v>7.90939E-016</v>
      </c>
      <c r="F30" s="0" t="n">
        <v>4E-009</v>
      </c>
      <c r="G30" s="0" t="n">
        <v>1.04E-005</v>
      </c>
      <c r="I30" s="0" t="n">
        <v>7.92E-016</v>
      </c>
    </row>
    <row r="31" customFormat="false" ht="12.75" hidden="false" customHeight="false" outlineLevel="0" collapsed="false">
      <c r="A31" s="7" t="n">
        <v>850</v>
      </c>
      <c r="B31" s="7" t="n">
        <v>3.99917E-009</v>
      </c>
      <c r="C31" s="7" t="n">
        <v>7.2753E-006</v>
      </c>
      <c r="D31" s="7" t="n">
        <v>8.19219E-013</v>
      </c>
      <c r="E31" s="7" t="n">
        <v>7.72226E-016</v>
      </c>
      <c r="F31" s="0" t="n">
        <v>4E-009</v>
      </c>
      <c r="G31" s="0" t="n">
        <v>7.24E-006</v>
      </c>
      <c r="I31" s="0" t="n">
        <v>7.73E-016</v>
      </c>
    </row>
    <row r="32" customFormat="false" ht="12.75" hidden="false" customHeight="false" outlineLevel="0" collapsed="false">
      <c r="A32" s="7" t="n">
        <v>880</v>
      </c>
      <c r="B32" s="7" t="n">
        <v>3.99941E-009</v>
      </c>
      <c r="C32" s="7" t="n">
        <v>5.06688E-006</v>
      </c>
      <c r="D32" s="7" t="n">
        <v>5.75196E-013</v>
      </c>
      <c r="E32" s="7" t="n">
        <v>7.58869E-016</v>
      </c>
      <c r="F32" s="0" t="n">
        <v>4E-009</v>
      </c>
      <c r="G32" s="0" t="n">
        <v>5.07E-006</v>
      </c>
      <c r="I32" s="0" t="n">
        <v>7.6E-016</v>
      </c>
    </row>
    <row r="33" customFormat="false" ht="12.75" hidden="false" customHeight="false" outlineLevel="0" collapsed="false">
      <c r="A33" s="7" t="n">
        <v>909</v>
      </c>
      <c r="B33" s="7" t="n">
        <v>3.99957E-009</v>
      </c>
      <c r="C33" s="7" t="n">
        <v>3.59531E-006</v>
      </c>
      <c r="D33" s="7" t="n">
        <v>4.12577E-013</v>
      </c>
      <c r="E33" s="7" t="n">
        <v>7.49968E-016</v>
      </c>
      <c r="F33" s="0" t="n">
        <v>4E-009</v>
      </c>
      <c r="G33" s="0" t="n">
        <v>3.58E-006</v>
      </c>
      <c r="I33" s="0" t="n">
        <v>7.51E-016</v>
      </c>
    </row>
    <row r="34" customFormat="false" ht="12.75" hidden="false" customHeight="false" outlineLevel="0" collapsed="false">
      <c r="A34" s="7" t="n">
        <v>939</v>
      </c>
      <c r="B34" s="7" t="n">
        <v>3.99969E-009</v>
      </c>
      <c r="C34" s="7" t="n">
        <v>2.54517E-006</v>
      </c>
      <c r="D34" s="7" t="n">
        <v>2.9652E-013</v>
      </c>
      <c r="E34" s="7" t="n">
        <v>7.43616E-016</v>
      </c>
      <c r="F34" s="0" t="n">
        <v>4E-009</v>
      </c>
      <c r="G34" s="0" t="n">
        <v>2.55E-006</v>
      </c>
      <c r="I34" s="0" t="n">
        <v>7.45E-016</v>
      </c>
    </row>
    <row r="35" customFormat="false" ht="12.75" hidden="false" customHeight="false" outlineLevel="0" collapsed="false">
      <c r="A35" s="7" t="n">
        <v>968</v>
      </c>
      <c r="B35" s="7" t="n">
        <v>3.99977E-009</v>
      </c>
      <c r="C35" s="7" t="n">
        <v>1.84546E-006</v>
      </c>
      <c r="D35" s="7" t="n">
        <v>2.19187E-013</v>
      </c>
      <c r="E35" s="7" t="n">
        <v>7.39383E-016</v>
      </c>
      <c r="F35" s="0" t="n">
        <v>4E-009</v>
      </c>
      <c r="G35" s="0" t="n">
        <v>1.84E-006</v>
      </c>
      <c r="I35" s="0" t="n">
        <v>7.4E-016</v>
      </c>
    </row>
    <row r="36" customFormat="false" ht="12.75" hidden="false" customHeight="false" outlineLevel="0" collapsed="false">
      <c r="A36" s="7" t="n">
        <v>998</v>
      </c>
      <c r="B36" s="7" t="n">
        <v>3.99982E-009</v>
      </c>
      <c r="C36" s="7" t="n">
        <v>1.34614E-006</v>
      </c>
      <c r="D36" s="7" t="n">
        <v>1.64E-013</v>
      </c>
      <c r="E36" s="7" t="n">
        <v>7.36362E-016</v>
      </c>
      <c r="G36" s="0" t="n">
        <v>1.35E-006</v>
      </c>
      <c r="I36" s="0" t="n">
        <v>7.37E-016</v>
      </c>
    </row>
    <row r="37" customFormat="false" ht="12.75" hidden="false" customHeight="false" outlineLevel="0" collapsed="false">
      <c r="A37" s="7" t="n">
        <v>1030</v>
      </c>
      <c r="B37" s="7" t="n">
        <v>3.99986E-009</v>
      </c>
      <c r="C37" s="7" t="n">
        <v>9.85475E-007</v>
      </c>
      <c r="D37" s="7" t="n">
        <v>1.24137E-013</v>
      </c>
      <c r="E37" s="7" t="n">
        <v>7.3418E-016</v>
      </c>
      <c r="G37" s="0" t="n">
        <v>1.01E-006</v>
      </c>
      <c r="I37" s="0" t="n">
        <v>7.35E-016</v>
      </c>
    </row>
    <row r="38" customFormat="false" ht="12.75" hidden="false" customHeight="false" outlineLevel="0" collapsed="false">
      <c r="A38" s="7" t="n">
        <v>1060</v>
      </c>
      <c r="B38" s="7" t="n">
        <v>3.99989E-009</v>
      </c>
      <c r="C38" s="7" t="n">
        <v>7.56881E-007</v>
      </c>
      <c r="D38" s="7" t="n">
        <v>9.88704E-014</v>
      </c>
      <c r="E38" s="7" t="n">
        <v>7.32797E-016</v>
      </c>
      <c r="G38" s="0" t="n">
        <v>7.76E-007</v>
      </c>
      <c r="I38" s="0" t="n">
        <v>7.34E-016</v>
      </c>
    </row>
    <row r="39" customFormat="false" ht="12.75" hidden="false" customHeight="false" outlineLevel="0" collapsed="false">
      <c r="A39" s="7" t="n">
        <v>1090</v>
      </c>
      <c r="B39" s="7" t="n">
        <v>3.99991E-009</v>
      </c>
      <c r="C39" s="7" t="n">
        <v>6.00249E-007</v>
      </c>
      <c r="D39" s="7" t="n">
        <v>8.15579E-014</v>
      </c>
      <c r="E39" s="7" t="n">
        <v>7.31849E-016</v>
      </c>
      <c r="G39" s="0" t="n">
        <v>6.15E-007</v>
      </c>
      <c r="I39" s="0" t="n">
        <v>7.33E-016</v>
      </c>
    </row>
    <row r="40" customFormat="false" ht="12.75" hidden="false" customHeight="false" outlineLevel="0" collapsed="false">
      <c r="A40" s="7" t="n">
        <v>1120</v>
      </c>
      <c r="B40" s="7" t="n">
        <v>3.99992E-009</v>
      </c>
      <c r="C40" s="7" t="n">
        <v>4.92927E-007</v>
      </c>
      <c r="D40" s="7" t="n">
        <v>6.96955E-014</v>
      </c>
      <c r="E40" s="7" t="n">
        <v>7.312E-016</v>
      </c>
      <c r="G40" s="0" t="n">
        <v>5.05E-007</v>
      </c>
      <c r="H40" s="0" t="n">
        <v>7.1E-014</v>
      </c>
      <c r="I40" s="0" t="n">
        <v>7.32E-016</v>
      </c>
    </row>
    <row r="41" customFormat="false" ht="12.75" hidden="false" customHeight="false" outlineLevel="0" collapsed="false">
      <c r="A41" s="7" t="n">
        <v>1150</v>
      </c>
      <c r="B41" s="7" t="n">
        <v>3.99993E-009</v>
      </c>
      <c r="C41" s="7" t="n">
        <v>4.1939E-007</v>
      </c>
      <c r="D41" s="7" t="n">
        <v>6.15674E-014</v>
      </c>
      <c r="E41" s="7" t="n">
        <v>7.30755E-016</v>
      </c>
      <c r="G41" s="0" t="n">
        <v>4.28E-007</v>
      </c>
      <c r="H41" s="0" t="n">
        <v>6.26E-014</v>
      </c>
      <c r="I41" s="0" t="n">
        <v>7.32E-016</v>
      </c>
    </row>
    <row r="42" customFormat="false" ht="12.75" hidden="false" customHeight="false" outlineLevel="0" collapsed="false">
      <c r="A42" s="7" t="n">
        <v>1170</v>
      </c>
      <c r="B42" s="7" t="n">
        <v>3.99993E-009</v>
      </c>
      <c r="C42" s="7" t="n">
        <v>3.83732E-007</v>
      </c>
      <c r="D42" s="7" t="n">
        <v>5.76261E-014</v>
      </c>
      <c r="E42" s="7" t="n">
        <v>7.3054E-016</v>
      </c>
      <c r="G42" s="0" t="n">
        <v>3.76E-007</v>
      </c>
      <c r="H42" s="0" t="n">
        <v>5.68E-014</v>
      </c>
      <c r="I42" s="0" t="n">
        <v>7.32E-016</v>
      </c>
    </row>
    <row r="43" customFormat="false" ht="12.75" hidden="false" customHeight="false" outlineLevel="0" collapsed="false">
      <c r="A43" s="7" t="n">
        <v>1200</v>
      </c>
      <c r="B43" s="7" t="n">
        <v>3.99993E-009</v>
      </c>
      <c r="C43" s="7" t="n">
        <v>3.44571E-007</v>
      </c>
      <c r="D43" s="7" t="n">
        <v>5.32975E-014</v>
      </c>
      <c r="E43" s="7" t="n">
        <v>7.30303E-016</v>
      </c>
      <c r="G43" s="0" t="n">
        <v>3.4E-007</v>
      </c>
      <c r="H43" s="0" t="n">
        <v>5.28E-014</v>
      </c>
      <c r="I43" s="0" t="n">
        <v>7.31E-016</v>
      </c>
    </row>
    <row r="44" customFormat="false" ht="12.75" hidden="false" customHeight="false" outlineLevel="0" collapsed="false">
      <c r="A44" s="7" t="n">
        <v>1230</v>
      </c>
      <c r="B44" s="7" t="n">
        <v>3.99994E-009</v>
      </c>
      <c r="C44" s="7" t="n">
        <v>3.17739E-007</v>
      </c>
      <c r="D44" s="7" t="n">
        <v>5.03316E-014</v>
      </c>
      <c r="E44" s="7" t="n">
        <v>7.3014E-016</v>
      </c>
      <c r="G44" s="0" t="n">
        <v>3.15E-007</v>
      </c>
      <c r="H44" s="0" t="n">
        <v>5E-014</v>
      </c>
      <c r="I44" s="0" t="n">
        <v>7.31E-016</v>
      </c>
    </row>
    <row r="45" customFormat="false" ht="12.75" hidden="false" customHeight="false" outlineLevel="0" collapsed="false">
      <c r="A45" s="7" t="n">
        <v>1260</v>
      </c>
      <c r="B45" s="7" t="n">
        <v>3.99994E-009</v>
      </c>
      <c r="C45" s="7" t="n">
        <v>2.99353E-007</v>
      </c>
      <c r="D45" s="7" t="n">
        <v>4.82994E-014</v>
      </c>
      <c r="E45" s="7" t="n">
        <v>7.30029E-016</v>
      </c>
      <c r="G45" s="0" t="n">
        <v>2.97E-007</v>
      </c>
      <c r="H45" s="0" t="n">
        <v>4.81E-014</v>
      </c>
    </row>
    <row r="46" customFormat="false" ht="12.75" hidden="false" customHeight="false" outlineLevel="0" collapsed="false">
      <c r="A46" s="7" t="n">
        <v>1290</v>
      </c>
      <c r="B46" s="7" t="n">
        <v>3.99994E-009</v>
      </c>
      <c r="C46" s="7" t="n">
        <v>2.86756E-007</v>
      </c>
      <c r="D46" s="7" t="n">
        <v>4.6907E-014</v>
      </c>
      <c r="E46" s="7" t="n">
        <v>7.29953E-016</v>
      </c>
      <c r="G46" s="0" t="n">
        <v>2.86E-007</v>
      </c>
      <c r="H46" s="0" t="n">
        <v>4.68E-014</v>
      </c>
    </row>
    <row r="47" customFormat="false" ht="12.75" hidden="false" customHeight="false" outlineLevel="0" collapsed="false">
      <c r="A47" s="7" t="n">
        <v>1320</v>
      </c>
      <c r="B47" s="7" t="n">
        <v>3.99994E-009</v>
      </c>
      <c r="C47" s="7" t="n">
        <v>2.78124E-007</v>
      </c>
      <c r="D47" s="7" t="n">
        <v>4.59529E-014</v>
      </c>
      <c r="E47" s="7" t="n">
        <v>7.29901E-016</v>
      </c>
      <c r="F47" s="0" t="n">
        <v>4E-009</v>
      </c>
      <c r="G47" s="0" t="n">
        <v>2.77E-007</v>
      </c>
      <c r="H47" s="0" t="n">
        <v>4.59E-014</v>
      </c>
    </row>
    <row r="48" customFormat="false" ht="12.75" hidden="false" customHeight="false" outlineLevel="0" collapsed="false">
      <c r="A48" s="7" t="n">
        <v>1350</v>
      </c>
      <c r="B48" s="7" t="n">
        <v>3.99994E-009</v>
      </c>
      <c r="C48" s="7" t="n">
        <v>2.7221E-007</v>
      </c>
      <c r="D48" s="7" t="n">
        <v>4.52992E-014</v>
      </c>
      <c r="E48" s="7" t="n">
        <v>7.29865E-016</v>
      </c>
      <c r="F48" s="0" t="n">
        <v>4E-009</v>
      </c>
      <c r="G48" s="0" t="n">
        <v>2.72E-007</v>
      </c>
      <c r="H48" s="0" t="n">
        <v>4.53E-014</v>
      </c>
    </row>
    <row r="49" customFormat="false" ht="12.75" hidden="false" customHeight="false" outlineLevel="0" collapsed="false">
      <c r="A49" s="7" t="n">
        <v>1380</v>
      </c>
      <c r="B49" s="7" t="n">
        <v>3.99994E-009</v>
      </c>
      <c r="C49" s="7" t="n">
        <v>2.68158E-007</v>
      </c>
      <c r="D49" s="7" t="n">
        <v>4.48513E-014</v>
      </c>
      <c r="E49" s="7" t="n">
        <v>7.2984E-016</v>
      </c>
      <c r="F49" s="0" t="n">
        <v>4E-009</v>
      </c>
      <c r="G49" s="0" t="n">
        <v>2.68E-007</v>
      </c>
      <c r="H49" s="0" t="n">
        <v>4.49E-014</v>
      </c>
    </row>
    <row r="50" customFormat="false" ht="12.75" hidden="false" customHeight="false" outlineLevel="0" collapsed="false">
      <c r="A50" s="7" t="n">
        <v>1410</v>
      </c>
      <c r="B50" s="7" t="n">
        <v>3.99994E-009</v>
      </c>
      <c r="C50" s="7" t="n">
        <v>2.65381E-007</v>
      </c>
      <c r="D50" s="7" t="n">
        <v>4.45444E-014</v>
      </c>
      <c r="E50" s="7" t="n">
        <v>7.29824E-016</v>
      </c>
      <c r="F50" s="0" t="n">
        <v>4E-009</v>
      </c>
      <c r="G50" s="0" t="n">
        <v>2.65E-007</v>
      </c>
      <c r="H50" s="0" t="n">
        <v>4.46E-014</v>
      </c>
    </row>
    <row r="51" customFormat="false" ht="12.75" hidden="false" customHeight="false" outlineLevel="0" collapsed="false">
      <c r="A51" s="7" t="n">
        <v>1440</v>
      </c>
      <c r="B51" s="7" t="n">
        <v>3.99994E-009</v>
      </c>
      <c r="C51" s="7" t="n">
        <v>2.63478E-007</v>
      </c>
      <c r="D51" s="7" t="n">
        <v>4.43341E-014</v>
      </c>
      <c r="E51" s="7" t="n">
        <v>7.29812E-016</v>
      </c>
      <c r="F51" s="0" t="n">
        <v>4E-009</v>
      </c>
      <c r="G51" s="0" t="n">
        <v>2.63E-007</v>
      </c>
      <c r="H51" s="0" t="n">
        <v>4.44E-014</v>
      </c>
    </row>
    <row r="52" customFormat="false" ht="12.75" hidden="false" customHeight="false" outlineLevel="0" collapsed="false">
      <c r="A52" s="7" t="n">
        <v>1470</v>
      </c>
      <c r="B52" s="7" t="n">
        <v>3.99994E-009</v>
      </c>
      <c r="C52" s="7" t="n">
        <v>2.62175E-007</v>
      </c>
      <c r="D52" s="7" t="n">
        <v>4.419E-014</v>
      </c>
      <c r="E52" s="7" t="n">
        <v>7.29804E-016</v>
      </c>
      <c r="F52" s="0" t="n">
        <v>4E-009</v>
      </c>
      <c r="G52" s="0" t="n">
        <v>2.62E-007</v>
      </c>
      <c r="H52" s="0" t="n">
        <v>4.42E-014</v>
      </c>
    </row>
    <row r="53" customFormat="false" ht="12.75" hidden="false" customHeight="false" outlineLevel="0" collapsed="false">
      <c r="A53" s="7" t="n">
        <v>1500</v>
      </c>
      <c r="B53" s="7" t="n">
        <v>3.99994E-009</v>
      </c>
      <c r="C53" s="7" t="n">
        <v>2.61282E-007</v>
      </c>
      <c r="D53" s="7" t="n">
        <v>4.40913E-014</v>
      </c>
      <c r="E53" s="7" t="n">
        <v>7.29799E-016</v>
      </c>
      <c r="F53" s="0" t="n">
        <v>4E-009</v>
      </c>
      <c r="G53" s="0" t="n">
        <v>2.61E-007</v>
      </c>
      <c r="H53" s="0" t="n">
        <v>4.41E-014</v>
      </c>
    </row>
    <row r="54" customFormat="false" ht="12.75" hidden="false" customHeight="false" outlineLevel="0" collapsed="false">
      <c r="A54" s="7" t="n">
        <v>1530</v>
      </c>
      <c r="B54" s="7" t="n">
        <v>3.99994E-009</v>
      </c>
      <c r="C54" s="7" t="n">
        <v>2.6067E-007</v>
      </c>
      <c r="D54" s="7" t="n">
        <v>4.40236E-014</v>
      </c>
      <c r="E54" s="7" t="n">
        <v>7.29795E-016</v>
      </c>
      <c r="F54" s="0" t="n">
        <v>4E-009</v>
      </c>
      <c r="G54" s="0" t="n">
        <v>2.61E-007</v>
      </c>
      <c r="H54" s="0" t="n">
        <v>4.41E-014</v>
      </c>
    </row>
    <row r="55" customFormat="false" ht="12.75" hidden="false" customHeight="false" outlineLevel="0" collapsed="false">
      <c r="A55" s="7" t="n">
        <v>1560</v>
      </c>
      <c r="B55" s="7" t="n">
        <v>3.99994E-009</v>
      </c>
      <c r="C55" s="7" t="n">
        <v>2.6025E-007</v>
      </c>
      <c r="D55" s="7" t="n">
        <v>4.39773E-014</v>
      </c>
      <c r="E55" s="7" t="n">
        <v>7.29792E-016</v>
      </c>
      <c r="F55" s="0" t="n">
        <v>4E-009</v>
      </c>
      <c r="G55" s="0" t="n">
        <v>2.6E-007</v>
      </c>
      <c r="H55" s="0" t="n">
        <v>4.4E-014</v>
      </c>
    </row>
    <row r="56" customFormat="false" ht="12.75" hidden="false" customHeight="false" outlineLevel="0" collapsed="false">
      <c r="A56" s="7" t="n">
        <v>1590</v>
      </c>
      <c r="B56" s="7" t="n">
        <v>3.99994E-009</v>
      </c>
      <c r="C56" s="7" t="n">
        <v>2.59963E-007</v>
      </c>
      <c r="D56" s="7" t="n">
        <v>4.39455E-014</v>
      </c>
      <c r="E56" s="7" t="n">
        <v>7.29791E-016</v>
      </c>
      <c r="F56" s="0" t="n">
        <v>4E-009</v>
      </c>
      <c r="G56" s="0" t="n">
        <v>2.6E-007</v>
      </c>
      <c r="H56" s="0" t="n">
        <v>4.4E-014</v>
      </c>
    </row>
    <row r="57" customFormat="false" ht="12.75" hidden="false" customHeight="false" outlineLevel="0" collapsed="false">
      <c r="A57" s="7" t="n">
        <v>1620</v>
      </c>
      <c r="B57" s="7" t="n">
        <v>3.99994E-009</v>
      </c>
      <c r="C57" s="7" t="n">
        <v>2.59766E-007</v>
      </c>
      <c r="D57" s="7" t="n">
        <v>4.39238E-014</v>
      </c>
      <c r="E57" s="7" t="n">
        <v>7.2979E-016</v>
      </c>
      <c r="F57" s="0" t="n">
        <v>4E-009</v>
      </c>
      <c r="G57" s="0" t="n">
        <v>2.6E-007</v>
      </c>
      <c r="H57" s="0" t="n">
        <v>4.4E-014</v>
      </c>
    </row>
    <row r="58" customFormat="false" ht="12.75" hidden="false" customHeight="false" outlineLevel="0" collapsed="false">
      <c r="A58" s="7" t="n">
        <v>1650</v>
      </c>
      <c r="B58" s="7" t="n">
        <v>3.99994E-009</v>
      </c>
      <c r="C58" s="7" t="n">
        <v>2.59631E-007</v>
      </c>
      <c r="D58" s="7" t="n">
        <v>4.39088E-014</v>
      </c>
      <c r="E58" s="7" t="n">
        <v>7.29789E-016</v>
      </c>
      <c r="F58" s="0" t="n">
        <v>4E-009</v>
      </c>
      <c r="H58" s="0" t="n">
        <v>4.39E-014</v>
      </c>
    </row>
    <row r="59" customFormat="false" ht="12.75" hidden="false" customHeight="false" outlineLevel="0" collapsed="false">
      <c r="A59" s="7" t="n">
        <v>1680</v>
      </c>
      <c r="B59" s="7" t="n">
        <v>3.99994E-009</v>
      </c>
      <c r="C59" s="7" t="n">
        <v>2.59539E-007</v>
      </c>
      <c r="D59" s="7" t="n">
        <v>4.38986E-014</v>
      </c>
      <c r="E59" s="7" t="n">
        <v>7.29788E-016</v>
      </c>
      <c r="F59" s="0" t="n">
        <v>4E-009</v>
      </c>
      <c r="H59" s="0" t="n">
        <v>4.39E-014</v>
      </c>
    </row>
    <row r="60" customFormat="false" ht="12.75" hidden="false" customHeight="false" outlineLevel="0" collapsed="false">
      <c r="A60" s="7" t="n">
        <v>1710</v>
      </c>
      <c r="B60" s="7" t="n">
        <v>3.99994E-009</v>
      </c>
      <c r="C60" s="7" t="n">
        <v>2.59475E-007</v>
      </c>
      <c r="D60" s="7" t="n">
        <v>4.38916E-014</v>
      </c>
      <c r="E60" s="7" t="n">
        <v>7.29788E-016</v>
      </c>
      <c r="F60" s="0" t="n">
        <v>4E-009</v>
      </c>
      <c r="H60" s="0" t="n">
        <v>4.39E-014</v>
      </c>
    </row>
    <row r="61" customFormat="false" ht="12.75" hidden="false" customHeight="false" outlineLevel="0" collapsed="false">
      <c r="A61" s="7" t="n">
        <v>1740</v>
      </c>
      <c r="B61" s="7" t="n">
        <v>3.99994E-009</v>
      </c>
      <c r="C61" s="7" t="n">
        <v>2.59432E-007</v>
      </c>
      <c r="D61" s="7" t="n">
        <v>4.38868E-014</v>
      </c>
      <c r="E61" s="7" t="n">
        <v>7.29788E-016</v>
      </c>
      <c r="F61" s="0" t="n">
        <v>4E-009</v>
      </c>
      <c r="H61" s="0" t="n">
        <v>4.39E-014</v>
      </c>
      <c r="I61" s="0" t="n">
        <v>7.31E-016</v>
      </c>
    </row>
    <row r="62" customFormat="false" ht="12.75" hidden="false" customHeight="false" outlineLevel="0" collapsed="false">
      <c r="A62" s="7" t="n">
        <v>1760</v>
      </c>
      <c r="B62" s="7" t="n">
        <v>3.99994E-009</v>
      </c>
      <c r="C62" s="7" t="n">
        <v>2.59411E-007</v>
      </c>
      <c r="D62" s="7" t="n">
        <v>4.38845E-014</v>
      </c>
      <c r="E62" s="7" t="n">
        <v>7.29787E-016</v>
      </c>
      <c r="F62" s="0" t="n">
        <v>4E-009</v>
      </c>
      <c r="H62" s="0" t="n">
        <v>4.39E-014</v>
      </c>
      <c r="I62" s="0" t="n">
        <v>7.31E-016</v>
      </c>
    </row>
    <row r="63" customFormat="false" ht="12.75" hidden="false" customHeight="false" outlineLevel="0" collapsed="false">
      <c r="A63" s="7" t="n">
        <v>1800</v>
      </c>
      <c r="B63" s="7" t="n">
        <v>3.99994E-009</v>
      </c>
      <c r="C63" s="7" t="n">
        <v>2.59382E-007</v>
      </c>
      <c r="D63" s="7" t="n">
        <v>4.38813E-014</v>
      </c>
      <c r="E63" s="7" t="n">
        <v>7.29787E-016</v>
      </c>
      <c r="F63" s="0" t="n">
        <v>4E-009</v>
      </c>
      <c r="H63" s="0" t="n">
        <v>4.39E-014</v>
      </c>
      <c r="I63" s="0" t="n">
        <v>7.31E-0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1</v>
      </c>
    </row>
    <row r="2" customFormat="false" ht="22.5" hidden="false" customHeight="false" outlineLevel="0" collapsed="false">
      <c r="A2" s="9" t="s">
        <v>22</v>
      </c>
    </row>
    <row r="3" customFormat="false" ht="13.5" hidden="false" customHeight="false" outlineLevel="0" collapsed="false"/>
    <row r="4" customFormat="false" ht="15" hidden="false" customHeight="false" outlineLevel="0" collapsed="false">
      <c r="A4" s="10" t="s">
        <v>23</v>
      </c>
    </row>
    <row r="5" customFormat="false" ht="12.75" hidden="false" customHeight="false" outlineLevel="0" collapsed="false">
      <c r="A5" s="11" t="s">
        <v>24</v>
      </c>
    </row>
    <row r="6" customFormat="false" ht="25.15" hidden="false" customHeight="true" outlineLevel="0" collapsed="false">
      <c r="A6" s="12"/>
    </row>
    <row r="7" customFormat="false" ht="15" hidden="false" customHeight="false" outlineLevel="0" collapsed="false">
      <c r="A7" s="10" t="s">
        <v>25</v>
      </c>
    </row>
    <row r="8" customFormat="false" ht="13.5" hidden="false" customHeight="false" outlineLevel="0" collapsed="false">
      <c r="A8" s="13" t="s">
        <v>26</v>
      </c>
    </row>
    <row r="10" customFormat="false" ht="13.5" hidden="false" customHeight="false" outlineLevel="0" collapsed="false"/>
    <row r="11" customFormat="false" ht="15.75" hidden="false" customHeight="false" outlineLevel="0" collapsed="false">
      <c r="A11" s="14" t="s">
        <v>27</v>
      </c>
    </row>
    <row r="12" customFormat="false" ht="13.5" hidden="false" customHeight="false" outlineLevel="0" collapsed="false">
      <c r="A12" s="15" t="s">
        <v>28</v>
      </c>
    </row>
    <row r="20" customFormat="false" ht="12.75" hidden="false" customHeight="false" outlineLevel="0" collapsed="false">
      <c r="A20" s="0" t="s">
        <v>24</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7" t="s">
        <v>29</v>
      </c>
      <c r="B1" s="18"/>
      <c r="C1" s="18"/>
    </row>
    <row r="2" customFormat="false" ht="18" hidden="false" customHeight="false" outlineLevel="0" collapsed="false">
      <c r="A2" s="19" t="s">
        <v>30</v>
      </c>
      <c r="B2" s="18"/>
      <c r="C2" s="18"/>
    </row>
    <row r="3" customFormat="false" ht="12.75" hidden="false" customHeight="false" outlineLevel="0" collapsed="false">
      <c r="A3" s="20" t="s">
        <v>31</v>
      </c>
      <c r="B3" s="21"/>
      <c r="C3" s="18"/>
    </row>
    <row r="4" customFormat="false" ht="13.9" hidden="false" customHeight="true" outlineLevel="0" collapsed="false">
      <c r="A4" s="22" t="s">
        <v>32</v>
      </c>
      <c r="B4" s="23"/>
      <c r="C4" s="24" t="s">
        <v>33</v>
      </c>
    </row>
    <row r="5" customFormat="false" ht="12.75" hidden="false" customHeight="false" outlineLevel="0" collapsed="false">
      <c r="A5" s="25" t="s">
        <v>34</v>
      </c>
      <c r="B5" s="26"/>
      <c r="C5" s="27"/>
      <c r="D5" s="28"/>
    </row>
    <row r="6" customFormat="false" ht="12.75" hidden="false" customHeight="false" outlineLevel="0" collapsed="false">
      <c r="A6" s="29" t="s">
        <v>35</v>
      </c>
      <c r="B6" s="26" t="s">
        <v>36</v>
      </c>
      <c r="C6" s="27" t="n">
        <v>75</v>
      </c>
      <c r="D6" s="28"/>
    </row>
    <row r="7" customFormat="false" ht="12.75" hidden="false" customHeight="false" outlineLevel="0" collapsed="false">
      <c r="A7" s="30" t="s">
        <v>37</v>
      </c>
      <c r="B7" s="31"/>
      <c r="C7" s="27"/>
      <c r="D7" s="28"/>
    </row>
    <row r="8" customFormat="false" ht="12.75" hidden="false" customHeight="false" outlineLevel="0" collapsed="false">
      <c r="A8" s="32" t="s">
        <v>35</v>
      </c>
      <c r="B8" s="33" t="s">
        <v>38</v>
      </c>
      <c r="C8" s="27"/>
    </row>
    <row r="9" customFormat="false" ht="12.75" hidden="false" customHeight="false" outlineLevel="0" collapsed="false">
      <c r="A9" s="34" t="s">
        <v>39</v>
      </c>
      <c r="B9" s="35"/>
      <c r="C9" s="36"/>
    </row>
    <row r="10" customFormat="false" ht="12.75" hidden="false" customHeight="false" outlineLevel="0" collapsed="false">
      <c r="A10" s="37" t="s">
        <v>35</v>
      </c>
      <c r="B10" s="35" t="s">
        <v>40</v>
      </c>
      <c r="C10" s="38" t="n">
        <v>0.07543</v>
      </c>
    </row>
    <row r="11" customFormat="false" ht="12.75" hidden="false" customHeight="false" outlineLevel="0" collapsed="false">
      <c r="A11" s="0" t="n">
        <v>112687259.71099</v>
      </c>
      <c r="B11" s="39" t="s">
        <v>41</v>
      </c>
      <c r="C11" s="40"/>
    </row>
    <row r="12" customFormat="false" ht="12.75" hidden="false" customHeight="false" outlineLevel="0" collapsed="false">
      <c r="A12" s="25" t="n">
        <v>9570000</v>
      </c>
      <c r="B12" s="26" t="s">
        <v>42</v>
      </c>
      <c r="C12" s="41" t="n">
        <v>2.53</v>
      </c>
    </row>
    <row r="13" customFormat="false" ht="12.75" hidden="false" customHeight="false" outlineLevel="0" collapsed="false">
      <c r="A13" s="42" t="n">
        <v>3782608.696</v>
      </c>
      <c r="B13" s="43" t="s">
        <v>43</v>
      </c>
      <c r="C13" s="44"/>
    </row>
    <row r="14" customFormat="false" ht="12.75" hidden="false" customHeight="false" outlineLevel="0" collapsed="false">
      <c r="A14" s="45" t="n">
        <v>55300000</v>
      </c>
      <c r="B14" s="35" t="s">
        <v>44</v>
      </c>
      <c r="C14" s="38" t="n">
        <v>17.87</v>
      </c>
    </row>
    <row r="15" customFormat="false" ht="12.75" hidden="false" customHeight="false" outlineLevel="0" collapsed="false">
      <c r="A15" s="46" t="n">
        <v>3090000</v>
      </c>
      <c r="B15" s="47" t="s">
        <v>45</v>
      </c>
      <c r="C15" s="40"/>
    </row>
    <row r="16" customFormat="false" ht="12.75" hidden="false" customHeight="false" outlineLevel="0" collapsed="false">
      <c r="A16" s="25" t="n">
        <v>7130000</v>
      </c>
      <c r="B16" s="26" t="s">
        <v>46</v>
      </c>
      <c r="C16" s="41" t="n">
        <v>35.5</v>
      </c>
    </row>
    <row r="17" customFormat="false" ht="12.75" hidden="false" customHeight="false" outlineLevel="0" collapsed="false">
      <c r="A17" s="48" t="n">
        <v>201000</v>
      </c>
      <c r="B17" s="43" t="s">
        <v>47</v>
      </c>
      <c r="C17" s="44"/>
    </row>
    <row r="18" customFormat="false" ht="12.75" hidden="false" customHeight="false" outlineLevel="0" collapsed="false">
      <c r="A18" s="49" t="n">
        <v>114000</v>
      </c>
      <c r="B18" s="39" t="s">
        <v>48</v>
      </c>
      <c r="C18" s="40"/>
    </row>
    <row r="19" customFormat="false" ht="12.75" hidden="false" customHeight="false" outlineLevel="0" collapsed="false">
      <c r="A19" s="50" t="s">
        <v>49</v>
      </c>
    </row>
    <row r="20" customFormat="false" ht="12.75" hidden="false" customHeight="false" outlineLevel="0" collapsed="false">
      <c r="A20" s="0" t="s">
        <v>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0546875" defaultRowHeight="12.75" zeroHeight="false" outlineLevelRow="0" outlineLevelCol="0"/>
  <cols>
    <col collapsed="false" customWidth="true" hidden="false" outlineLevel="0" max="1" min="1" style="51" width="12.85"/>
    <col collapsed="false" customWidth="true" hidden="false" outlineLevel="0" max="2" min="2" style="51" width="15.7"/>
    <col collapsed="false" customWidth="true" hidden="false" outlineLevel="0" max="3" min="3" style="36" width="10.99"/>
    <col collapsed="false" customWidth="true" hidden="false" outlineLevel="0" max="4" min="4" style="51" width="15.7"/>
    <col collapsed="false" customWidth="true" hidden="false" outlineLevel="0" max="5" min="5" style="36" width="12.42"/>
    <col collapsed="false" customWidth="true" hidden="false" outlineLevel="0" max="6" min="6" style="51" width="8.85"/>
    <col collapsed="false" customWidth="true" hidden="false" outlineLevel="0" max="7" min="7" style="51" width="14.99"/>
    <col collapsed="false" customWidth="true" hidden="false" outlineLevel="0" max="8" min="8" style="51" width="14.28"/>
    <col collapsed="false" customWidth="true" hidden="false" outlineLevel="0" max="9" min="9" style="51" width="8.85"/>
  </cols>
  <sheetData>
    <row r="1" s="56" customFormat="true" ht="18.75" hidden="false" customHeight="false" outlineLevel="0" collapsed="false">
      <c r="A1" s="52" t="s">
        <v>32</v>
      </c>
      <c r="B1" s="53" t="s">
        <v>50</v>
      </c>
      <c r="C1" s="54"/>
      <c r="D1" s="52"/>
      <c r="E1" s="54"/>
      <c r="F1" s="52"/>
      <c r="G1" s="52"/>
      <c r="H1" s="52"/>
      <c r="I1" s="55"/>
    </row>
    <row r="2" s="56" customFormat="true" ht="12.75" hidden="false" customHeight="false" outlineLevel="0" collapsed="false">
      <c r="A2" s="57" t="s">
        <v>51</v>
      </c>
      <c r="B2" s="58" t="s">
        <v>52</v>
      </c>
      <c r="C2" s="59" t="s">
        <v>53</v>
      </c>
      <c r="D2" s="58" t="s">
        <v>54</v>
      </c>
      <c r="E2" s="59" t="s">
        <v>55</v>
      </c>
      <c r="F2" s="58" t="s">
        <v>56</v>
      </c>
      <c r="G2" s="58" t="s">
        <v>57</v>
      </c>
      <c r="H2" s="60"/>
      <c r="I2" s="61"/>
    </row>
    <row r="3" s="56" customFormat="true" ht="13.5" hidden="false" customHeight="false" outlineLevel="0" collapsed="false">
      <c r="A3" s="62" t="s">
        <v>58</v>
      </c>
      <c r="B3" s="63" t="s">
        <v>59</v>
      </c>
      <c r="C3" s="64" t="s">
        <v>60</v>
      </c>
      <c r="D3" s="63" t="s">
        <v>61</v>
      </c>
      <c r="E3" s="64" t="s">
        <v>60</v>
      </c>
      <c r="F3" s="63" t="s">
        <v>62</v>
      </c>
      <c r="G3" s="63" t="s">
        <v>63</v>
      </c>
      <c r="H3" s="65" t="s">
        <v>64</v>
      </c>
      <c r="I3" s="61"/>
    </row>
    <row r="4" customFormat="false" ht="12.75" hidden="false" customHeight="false" outlineLevel="0" collapsed="false">
      <c r="A4" s="51" t="s">
        <v>65</v>
      </c>
      <c r="B4" s="51" t="n">
        <v>0</v>
      </c>
      <c r="C4" s="66" t="n">
        <v>4E-009</v>
      </c>
      <c r="D4" s="51" t="s">
        <v>66</v>
      </c>
      <c r="E4" s="36" t="n">
        <v>0</v>
      </c>
      <c r="F4" s="51" t="s">
        <v>67</v>
      </c>
      <c r="G4" s="51" t="s">
        <v>67</v>
      </c>
    </row>
    <row r="5" customFormat="false" ht="12.75" hidden="false" customHeight="false" outlineLevel="0" collapsed="false">
      <c r="A5" s="51" t="s">
        <v>68</v>
      </c>
      <c r="B5" s="51" t="n">
        <v>0</v>
      </c>
      <c r="C5" s="66" t="n">
        <v>0.06</v>
      </c>
      <c r="D5" s="51" t="s">
        <v>66</v>
      </c>
      <c r="E5" s="36" t="n">
        <v>0</v>
      </c>
      <c r="F5" s="51" t="s">
        <v>67</v>
      </c>
      <c r="G5" s="51" t="s">
        <v>67</v>
      </c>
    </row>
    <row r="6" customFormat="false" ht="12.75" hidden="false" customHeight="false" outlineLevel="0" collapsed="false">
      <c r="A6" s="51" t="s">
        <v>69</v>
      </c>
      <c r="B6" s="51" t="n">
        <v>0</v>
      </c>
      <c r="C6" s="36" t="n">
        <v>0</v>
      </c>
      <c r="D6" s="51" t="s">
        <v>66</v>
      </c>
      <c r="E6" s="36" t="n">
        <v>0</v>
      </c>
      <c r="F6" s="51" t="s">
        <v>67</v>
      </c>
      <c r="G6" s="51" t="s">
        <v>67</v>
      </c>
    </row>
    <row r="7" customFormat="false" ht="12.75" hidden="false" customHeight="false" outlineLevel="0" collapsed="false">
      <c r="A7" s="51" t="s">
        <v>70</v>
      </c>
      <c r="B7" s="51" t="n">
        <v>0</v>
      </c>
      <c r="C7" s="66" t="n">
        <v>4E-005</v>
      </c>
      <c r="D7" s="51" t="s">
        <v>66</v>
      </c>
      <c r="E7" s="36" t="n">
        <v>0</v>
      </c>
      <c r="F7" s="51" t="s">
        <v>67</v>
      </c>
      <c r="G7" s="51" t="s">
        <v>67</v>
      </c>
    </row>
    <row r="8" customFormat="false" ht="12.75" hidden="false" customHeight="false" outlineLevel="0" collapsed="false">
      <c r="A8" s="51" t="s">
        <v>71</v>
      </c>
      <c r="B8" s="51" t="n">
        <v>0</v>
      </c>
      <c r="C8" s="36" t="n">
        <v>0</v>
      </c>
      <c r="D8" s="51" t="s">
        <v>66</v>
      </c>
      <c r="E8" s="36" t="n">
        <v>0</v>
      </c>
      <c r="F8" s="51" t="s">
        <v>67</v>
      </c>
      <c r="G8" s="51" t="s">
        <v>67</v>
      </c>
    </row>
    <row r="9" customFormat="false" ht="12.75" hidden="false" customHeight="false" outlineLevel="0" collapsed="false">
      <c r="A9" s="51" t="s">
        <v>72</v>
      </c>
      <c r="B9" s="51" t="n">
        <v>0</v>
      </c>
      <c r="C9" s="36" t="n">
        <v>0</v>
      </c>
      <c r="D9" s="51" t="s">
        <v>66</v>
      </c>
      <c r="E9" s="36" t="n">
        <v>0</v>
      </c>
      <c r="F9" s="51" t="s">
        <v>67</v>
      </c>
      <c r="G9" s="51" t="s">
        <v>67</v>
      </c>
    </row>
    <row r="10" customFormat="false" ht="12.75" hidden="false" customHeight="false" outlineLevel="0" collapsed="false">
      <c r="A10" s="51" t="s">
        <v>73</v>
      </c>
      <c r="B10" s="51" t="n">
        <v>0</v>
      </c>
      <c r="C10" s="36" t="n">
        <v>0</v>
      </c>
      <c r="D10" s="51" t="s">
        <v>66</v>
      </c>
      <c r="E10" s="36" t="n">
        <v>0</v>
      </c>
      <c r="F10" s="51" t="s">
        <v>67</v>
      </c>
      <c r="G10" s="51" t="s">
        <v>67</v>
      </c>
    </row>
    <row r="11" customFormat="false" ht="12.75" hidden="false" customHeight="false" outlineLevel="0" collapsed="false">
      <c r="A11" s="51" t="s">
        <v>74</v>
      </c>
    </row>
    <row r="12" customFormat="false" ht="12.75" hidden="false" customHeight="false" outlineLevel="0" collapsed="false">
      <c r="A12" s="51" t="s">
        <v>75</v>
      </c>
      <c r="C12" s="66"/>
    </row>
    <row r="13" customFormat="false" ht="12.75" hidden="false" customHeight="false" outlineLevel="0" collapsed="false">
      <c r="A13" s="51" t="s">
        <v>32</v>
      </c>
    </row>
    <row r="14" customFormat="false" ht="12.75" hidden="false" customHeight="false" outlineLevel="0" collapsed="false">
      <c r="A14" s="51" t="s">
        <v>32</v>
      </c>
    </row>
    <row r="15" customFormat="false" ht="12.75" hidden="false" customHeight="false" outlineLevel="0" collapsed="false">
      <c r="A15" s="51" t="s">
        <v>32</v>
      </c>
      <c r="C15" s="66"/>
    </row>
    <row r="16" customFormat="false" ht="12.75" hidden="false" customHeight="false" outlineLevel="0" collapsed="false">
      <c r="A16" s="51" t="s">
        <v>32</v>
      </c>
    </row>
    <row r="18" customFormat="false" ht="12.75" hidden="false" customHeight="false" outlineLevel="0" collapsed="false">
      <c r="C18" s="66"/>
    </row>
    <row r="33" customFormat="false" ht="12.75" hidden="false" customHeight="false" outlineLevel="0" collapsed="false">
      <c r="C33" s="6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51" width="22.7"/>
    <col collapsed="false" customWidth="true" hidden="false" outlineLevel="0" max="3" min="3" style="51" width="22.28"/>
    <col collapsed="false" customWidth="true" hidden="false" outlineLevel="0" max="4" min="4" style="51" width="40.56"/>
    <col collapsed="false" customWidth="true" hidden="false" outlineLevel="0" max="5" min="5" style="51" width="15.85"/>
    <col collapsed="false" customWidth="true" hidden="false" outlineLevel="0" max="6" min="6" style="51" width="8.85"/>
  </cols>
  <sheetData>
    <row r="1" s="56" customFormat="true" ht="24" hidden="false" customHeight="false" outlineLevel="0" collapsed="false">
      <c r="A1" s="67" t="s">
        <v>32</v>
      </c>
      <c r="B1" s="68" t="s">
        <v>76</v>
      </c>
      <c r="C1" s="69"/>
      <c r="D1" s="69"/>
      <c r="E1" s="70"/>
      <c r="F1" s="61"/>
    </row>
    <row r="2" s="56" customFormat="true" ht="12.75" hidden="false" customHeight="false" outlineLevel="0" collapsed="false">
      <c r="A2" s="71" t="s">
        <v>77</v>
      </c>
      <c r="B2" s="72"/>
      <c r="C2" s="72"/>
      <c r="D2" s="72"/>
      <c r="E2" s="73"/>
      <c r="F2" s="61"/>
    </row>
    <row r="3" s="56" customFormat="true" ht="13.5" hidden="false" customHeight="false" outlineLevel="0" collapsed="false">
      <c r="A3" s="71" t="s">
        <v>32</v>
      </c>
      <c r="B3" s="72"/>
      <c r="C3" s="72"/>
      <c r="D3" s="72"/>
      <c r="E3" s="73"/>
      <c r="F3" s="61"/>
    </row>
    <row r="4" s="56" customFormat="true" ht="13.5" hidden="false" customHeight="false" outlineLevel="0" collapsed="false">
      <c r="A4" s="74" t="s">
        <v>78</v>
      </c>
      <c r="B4" s="75" t="s">
        <v>79</v>
      </c>
      <c r="C4" s="75" t="s">
        <v>80</v>
      </c>
      <c r="D4" s="75" t="s">
        <v>81</v>
      </c>
      <c r="E4" s="76" t="s">
        <v>82</v>
      </c>
      <c r="F4" s="61"/>
    </row>
    <row r="5" customFormat="false" ht="13.5" hidden="false" customHeight="false" outlineLevel="0" collapsed="false">
      <c r="A5" s="77" t="n">
        <v>1E-006</v>
      </c>
      <c r="B5" s="78" t="n">
        <v>1</v>
      </c>
      <c r="C5" s="79" t="s">
        <v>83</v>
      </c>
      <c r="D5" s="79" t="s">
        <v>84</v>
      </c>
      <c r="E5" s="80" t="n">
        <v>0</v>
      </c>
    </row>
    <row r="6" customFormat="false" ht="13.5" hidden="false" customHeight="false" outlineLevel="0" collapsed="false">
      <c r="A6" s="57" t="s">
        <v>32</v>
      </c>
      <c r="B6" s="58"/>
      <c r="C6" s="58"/>
      <c r="D6" s="58" t="s">
        <v>85</v>
      </c>
      <c r="E6" s="60"/>
    </row>
    <row r="7" customFormat="false" ht="13.5" hidden="false" customHeight="false" outlineLevel="0" collapsed="false">
      <c r="A7" s="81" t="s">
        <v>86</v>
      </c>
      <c r="B7" s="82" t="s">
        <v>87</v>
      </c>
      <c r="C7" s="82" t="s">
        <v>88</v>
      </c>
      <c r="D7" s="82" t="s">
        <v>89</v>
      </c>
      <c r="E7" s="76" t="s">
        <v>82</v>
      </c>
    </row>
    <row r="8" customFormat="false" ht="13.5" hidden="false" customHeight="false" outlineLevel="0" collapsed="false">
      <c r="A8" s="83" t="n">
        <v>1000</v>
      </c>
      <c r="B8" s="79" t="s">
        <v>90</v>
      </c>
      <c r="C8" s="79" t="s">
        <v>91</v>
      </c>
      <c r="D8" s="79" t="s">
        <v>67</v>
      </c>
      <c r="E8" s="80" t="n">
        <v>0</v>
      </c>
    </row>
    <row r="9" customFormat="false" ht="12.75" hidden="false" customHeight="false" outlineLevel="0" collapsed="false">
      <c r="A9" s="57" t="s">
        <v>92</v>
      </c>
      <c r="B9" s="58"/>
      <c r="C9" s="58"/>
      <c r="D9" s="58"/>
      <c r="E9" s="60"/>
    </row>
    <row r="10" customFormat="false" ht="13.5" hidden="false" customHeight="false" outlineLevel="0" collapsed="false">
      <c r="A10" s="62" t="s">
        <v>93</v>
      </c>
      <c r="B10" s="63" t="s">
        <v>94</v>
      </c>
      <c r="C10" s="63" t="s">
        <v>95</v>
      </c>
      <c r="D10" s="63" t="s">
        <v>96</v>
      </c>
      <c r="E10" s="65" t="s">
        <v>97</v>
      </c>
    </row>
    <row r="11" customFormat="false" ht="13.5" hidden="false" customHeight="false" outlineLevel="0" collapsed="false">
      <c r="A11" s="83" t="n">
        <v>0</v>
      </c>
      <c r="B11" s="79" t="n">
        <v>0</v>
      </c>
      <c r="C11" s="79" t="n">
        <v>30</v>
      </c>
      <c r="D11" s="78" t="n">
        <v>0</v>
      </c>
      <c r="E11" s="79" t="n">
        <v>0</v>
      </c>
    </row>
    <row r="12" customFormat="false" ht="13.5" hidden="false" customHeight="false" outlineLevel="0" collapsed="false">
      <c r="A12" s="57" t="s">
        <v>32</v>
      </c>
      <c r="B12" s="24" t="s">
        <v>98</v>
      </c>
      <c r="C12" s="24"/>
      <c r="D12" s="58"/>
      <c r="E12" s="60"/>
    </row>
    <row r="13" customFormat="false" ht="13.5" hidden="false" customHeight="false" outlineLevel="0" collapsed="false">
      <c r="A13" s="62" t="s">
        <v>99</v>
      </c>
      <c r="B13" s="84" t="s">
        <v>100</v>
      </c>
      <c r="C13" s="84" t="s">
        <v>101</v>
      </c>
      <c r="D13" s="63" t="s">
        <v>102</v>
      </c>
      <c r="E13" s="76" t="s">
        <v>82</v>
      </c>
    </row>
    <row r="14" customFormat="false" ht="13.5" hidden="false" customHeight="false" outlineLevel="0" collapsed="false">
      <c r="A14" s="83" t="s">
        <v>103</v>
      </c>
      <c r="B14" s="79" t="n">
        <v>1</v>
      </c>
      <c r="C14" s="79" t="n">
        <v>0</v>
      </c>
      <c r="D14" s="78" t="n">
        <v>1E-008</v>
      </c>
      <c r="E14" s="80" t="n">
        <v>0</v>
      </c>
    </row>
    <row r="15" customFormat="false" ht="13.5" hidden="false" customHeight="false" outlineLevel="0" collapsed="false">
      <c r="A15" s="57" t="s">
        <v>104</v>
      </c>
      <c r="B15" s="58"/>
      <c r="C15" s="58"/>
      <c r="D15" s="58"/>
      <c r="E15" s="60"/>
    </row>
    <row r="16" customFormat="false" ht="26.25" hidden="false" customHeight="false" outlineLevel="0" collapsed="false">
      <c r="A16" s="85" t="s">
        <v>105</v>
      </c>
      <c r="B16" s="76" t="s">
        <v>82</v>
      </c>
      <c r="C16" s="76" t="s">
        <v>82</v>
      </c>
      <c r="D16" s="76" t="s">
        <v>82</v>
      </c>
      <c r="E16" s="76" t="s">
        <v>82</v>
      </c>
    </row>
    <row r="17" customFormat="false" ht="13.5" hidden="false" customHeight="false" outlineLevel="0" collapsed="false">
      <c r="A17" s="86" t="n">
        <v>0</v>
      </c>
      <c r="B17" s="87" t="n">
        <v>0</v>
      </c>
      <c r="C17" s="87" t="n">
        <v>0</v>
      </c>
      <c r="D17" s="87" t="n">
        <v>0</v>
      </c>
      <c r="E17" s="88" t="n">
        <v>0</v>
      </c>
      <c r="F17" s="89"/>
    </row>
    <row r="18" customFormat="false" ht="12.75" hidden="false" customHeight="false" outlineLevel="0" collapsed="false">
      <c r="A18" s="0" t="s">
        <v>32</v>
      </c>
    </row>
    <row r="19" customFormat="false" ht="12.75" hidden="false" customHeight="false" outlineLevel="0" collapsed="false">
      <c r="A19" s="90"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5" activeCellId="0" sqref="D25"/>
    </sheetView>
  </sheetViews>
  <sheetFormatPr defaultColWidth="9.0546875" defaultRowHeight="12.75" zeroHeight="false" outlineLevelRow="0" outlineLevelCol="0"/>
  <cols>
    <col collapsed="false" customWidth="true" hidden="false" outlineLevel="0" max="2" min="2" style="0" width="13.56"/>
    <col collapsed="false" customWidth="true" hidden="false" outlineLevel="0" max="3" min="3" style="0" width="20.13"/>
    <col collapsed="false" customWidth="true" hidden="false" outlineLevel="0" max="4" min="4" style="0" width="23.28"/>
  </cols>
  <sheetData>
    <row r="1" customFormat="false" ht="13.5" hidden="false" customHeight="false" outlineLevel="0" collapsed="false">
      <c r="A1" s="91" t="s">
        <v>12</v>
      </c>
      <c r="B1" s="91" t="s">
        <v>17</v>
      </c>
      <c r="C1" s="91" t="s">
        <v>18</v>
      </c>
      <c r="D1" s="92" t="s">
        <v>19</v>
      </c>
      <c r="E1" s="92" t="s">
        <v>20</v>
      </c>
      <c r="F1" s="93"/>
    </row>
    <row r="2" customFormat="false" ht="12.75" hidden="false" customHeight="false" outlineLevel="0" collapsed="false">
      <c r="A2" s="94" t="s">
        <v>32</v>
      </c>
      <c r="B2" s="94"/>
      <c r="C2" s="94"/>
    </row>
    <row r="3" customFormat="false" ht="12.75" hidden="false" customHeight="false" outlineLevel="0" collapsed="false">
      <c r="A3" s="0" t="s">
        <v>106</v>
      </c>
    </row>
    <row r="4" customFormat="false" ht="12.75" hidden="false" customHeight="false" outlineLevel="0" collapsed="false">
      <c r="A4" s="0" t="s">
        <v>107</v>
      </c>
    </row>
    <row r="5" customFormat="false" ht="12.75" hidden="false" customHeight="false" outlineLevel="0" collapsed="false">
      <c r="A5" s="0" t="s">
        <v>108</v>
      </c>
    </row>
    <row r="6" customFormat="false" ht="12.75" hidden="false" customHeight="false" outlineLevel="0" collapsed="false">
      <c r="A6" s="0" t="s">
        <v>109</v>
      </c>
    </row>
    <row r="7" customFormat="false" ht="12.75" hidden="false" customHeight="false" outlineLevel="0" collapsed="false">
      <c r="A7" s="0" t="s">
        <v>110</v>
      </c>
    </row>
    <row r="8" customFormat="false" ht="12.75" hidden="false" customHeight="false" outlineLevel="0" collapsed="false">
      <c r="A8" s="0" t="s">
        <v>32</v>
      </c>
    </row>
    <row r="9" customFormat="false" ht="12.75" hidden="false" customHeight="false" outlineLevel="0" collapsed="false">
      <c r="A9" s="7" t="n">
        <v>3.55</v>
      </c>
      <c r="B9" s="7" t="n">
        <v>1.52E-009</v>
      </c>
      <c r="C9" s="7" t="n">
        <v>0.059</v>
      </c>
      <c r="D9" s="7" t="n">
        <v>2.48E-009</v>
      </c>
      <c r="E9" s="7" t="n">
        <v>1.38E-013</v>
      </c>
    </row>
    <row r="10" customFormat="false" ht="12.75" hidden="false" customHeight="false" outlineLevel="0" collapsed="false">
      <c r="A10" s="7" t="n">
        <v>23.8</v>
      </c>
      <c r="B10" s="7" t="n">
        <v>1.62E-009</v>
      </c>
      <c r="C10" s="7" t="n">
        <v>0.0534</v>
      </c>
      <c r="D10" s="7" t="n">
        <v>2.38E-009</v>
      </c>
      <c r="E10" s="7" t="n">
        <v>1.33E-013</v>
      </c>
    </row>
    <row r="11" customFormat="false" ht="12.75" hidden="false" customHeight="false" outlineLevel="0" collapsed="false">
      <c r="A11" s="7" t="n">
        <v>53.3</v>
      </c>
      <c r="B11" s="7" t="n">
        <v>1.77E-009</v>
      </c>
      <c r="C11" s="7" t="n">
        <v>0.0456</v>
      </c>
      <c r="D11" s="7" t="n">
        <v>2.23E-009</v>
      </c>
      <c r="E11" s="7" t="n">
        <v>1.24E-013</v>
      </c>
    </row>
    <row r="12" customFormat="false" ht="12.75" hidden="false" customHeight="false" outlineLevel="0" collapsed="false">
      <c r="A12" s="7" t="n">
        <v>82.8</v>
      </c>
      <c r="B12" s="7" t="n">
        <v>1.94E-009</v>
      </c>
      <c r="C12" s="7" t="n">
        <v>0.0384</v>
      </c>
      <c r="D12" s="7" t="n">
        <v>2.06E-009</v>
      </c>
      <c r="E12" s="7" t="n">
        <v>1.14E-013</v>
      </c>
    </row>
    <row r="13" customFormat="false" ht="12.75" hidden="false" customHeight="false" outlineLevel="0" collapsed="false">
      <c r="A13" s="7" t="n">
        <v>112</v>
      </c>
      <c r="B13" s="7" t="n">
        <v>2.13E-009</v>
      </c>
      <c r="C13" s="7" t="s">
        <v>111</v>
      </c>
      <c r="D13" s="7" t="n">
        <v>1.87E-009</v>
      </c>
      <c r="E13" s="7" t="n">
        <v>1.04E-013</v>
      </c>
    </row>
    <row r="14" customFormat="false" ht="12.75" hidden="false" customHeight="false" outlineLevel="0" collapsed="false">
      <c r="A14" s="7" t="n">
        <v>142</v>
      </c>
      <c r="B14" s="7" t="n">
        <v>2.33E-009</v>
      </c>
      <c r="C14" s="7" t="s">
        <v>111</v>
      </c>
      <c r="D14" s="7" t="n">
        <v>1.67E-009</v>
      </c>
      <c r="E14" s="7" t="n">
        <v>9.24E-014</v>
      </c>
    </row>
    <row r="15" customFormat="false" ht="12.75" hidden="false" customHeight="false" outlineLevel="0" collapsed="false">
      <c r="A15" s="7" t="n">
        <v>171</v>
      </c>
      <c r="B15" s="7" t="n">
        <v>2.55E-009</v>
      </c>
      <c r="C15" s="7" t="s">
        <v>111</v>
      </c>
      <c r="D15" s="7" t="n">
        <v>1.45E-009</v>
      </c>
      <c r="E15" s="7" t="n">
        <v>8.05E-014</v>
      </c>
    </row>
    <row r="16" customFormat="false" ht="12.75" hidden="false" customHeight="false" outlineLevel="0" collapsed="false">
      <c r="A16" s="7" t="n">
        <v>201</v>
      </c>
      <c r="B16" s="0" t="s">
        <v>111</v>
      </c>
      <c r="C16" s="0" t="s">
        <v>111</v>
      </c>
      <c r="D16" s="7" t="n">
        <v>1.23E-009</v>
      </c>
      <c r="E16" s="7" t="n">
        <v>6.83E-014</v>
      </c>
    </row>
    <row r="17" customFormat="false" ht="12.75" hidden="false" customHeight="false" outlineLevel="0" collapsed="false">
      <c r="A17" s="7" t="n">
        <v>230</v>
      </c>
      <c r="B17" s="0" t="s">
        <v>111</v>
      </c>
      <c r="C17" s="0" t="s">
        <v>111</v>
      </c>
      <c r="D17" s="7" t="n">
        <v>1.01E-009</v>
      </c>
      <c r="E17" s="0" t="s">
        <v>111</v>
      </c>
    </row>
    <row r="18" customFormat="false" ht="12.75" hidden="false" customHeight="false" outlineLevel="0" collapsed="false">
      <c r="A18" s="7" t="n">
        <v>260</v>
      </c>
      <c r="B18" s="0" t="s">
        <v>111</v>
      </c>
      <c r="C18" s="0" t="s">
        <v>111</v>
      </c>
      <c r="D18" s="7" t="n">
        <v>8.13E-010</v>
      </c>
      <c r="E18" s="0" t="s">
        <v>111</v>
      </c>
    </row>
    <row r="19" customFormat="false" ht="12.75" hidden="false" customHeight="false" outlineLevel="0" collapsed="false">
      <c r="A19" s="7" t="n">
        <v>289</v>
      </c>
      <c r="B19" s="0" t="s">
        <v>111</v>
      </c>
      <c r="C19" s="0" t="s">
        <v>111</v>
      </c>
      <c r="D19" s="7" t="n">
        <v>6.33E-010</v>
      </c>
      <c r="E19" s="0" t="s">
        <v>111</v>
      </c>
    </row>
    <row r="20" customFormat="false" ht="12.75" hidden="false" customHeight="false" outlineLevel="0" collapsed="false">
      <c r="A20" s="7" t="n">
        <v>319</v>
      </c>
      <c r="B20" s="7" t="s">
        <v>111</v>
      </c>
      <c r="C20" s="0" t="s">
        <v>111</v>
      </c>
      <c r="D20" s="7" t="n">
        <v>4.8E-010</v>
      </c>
      <c r="E20" s="0" t="s">
        <v>111</v>
      </c>
    </row>
    <row r="21" customFormat="false" ht="12.75" hidden="false" customHeight="false" outlineLevel="0" collapsed="false">
      <c r="A21" s="7" t="n">
        <v>348</v>
      </c>
      <c r="B21" s="7" t="s">
        <v>111</v>
      </c>
      <c r="C21" s="95" t="s">
        <v>112</v>
      </c>
      <c r="D21" s="95" t="s">
        <v>113</v>
      </c>
      <c r="E21" s="0" t="s">
        <v>111</v>
      </c>
    </row>
    <row r="22" customFormat="false" ht="12.75" hidden="false" customHeight="false" outlineLevel="0" collapsed="false">
      <c r="A22" s="7" t="n">
        <v>378</v>
      </c>
      <c r="B22" s="7" t="s">
        <v>111</v>
      </c>
      <c r="C22" s="95" t="s">
        <v>114</v>
      </c>
      <c r="D22" s="95" t="s">
        <v>115</v>
      </c>
      <c r="E22" s="0" t="s">
        <v>111</v>
      </c>
    </row>
    <row r="23" customFormat="false" ht="12.75" hidden="false" customHeight="false" outlineLevel="0" collapsed="false">
      <c r="A23" s="7" t="n">
        <v>407</v>
      </c>
      <c r="B23" s="7" t="s">
        <v>111</v>
      </c>
      <c r="C23" s="95" t="s">
        <v>116</v>
      </c>
      <c r="D23" s="95" t="s">
        <v>117</v>
      </c>
      <c r="E23" s="0" t="s">
        <v>111</v>
      </c>
    </row>
    <row r="24" customFormat="false" ht="12.75" hidden="false" customHeight="false" outlineLevel="0" collapsed="false">
      <c r="A24" s="7" t="n">
        <v>437</v>
      </c>
      <c r="B24" s="7" t="s">
        <v>111</v>
      </c>
      <c r="C24" s="7" t="n">
        <v>0.00123</v>
      </c>
      <c r="D24" s="7" t="n">
        <v>1.32E-010</v>
      </c>
      <c r="E24" s="0" t="s">
        <v>111</v>
      </c>
    </row>
    <row r="25" customFormat="false" ht="12.75" hidden="false" customHeight="false" outlineLevel="0" collapsed="false">
      <c r="A25" s="7" t="n">
        <v>466</v>
      </c>
      <c r="B25" s="7" t="s">
        <v>111</v>
      </c>
      <c r="C25" s="7" t="n">
        <v>0.00086</v>
      </c>
      <c r="D25" s="7" t="n">
        <v>9.29E-011</v>
      </c>
      <c r="E25" s="0" t="s">
        <v>111</v>
      </c>
    </row>
    <row r="26" customFormat="false" ht="12.75" hidden="false" customHeight="false" outlineLevel="0" collapsed="false">
      <c r="A26" s="7" t="n">
        <v>496</v>
      </c>
      <c r="B26" s="7" t="s">
        <v>111</v>
      </c>
      <c r="C26" s="7" t="n">
        <v>0.000597</v>
      </c>
      <c r="D26" s="7" t="n">
        <v>6.5E-011</v>
      </c>
      <c r="E26" s="0" t="s">
        <v>111</v>
      </c>
    </row>
    <row r="27" customFormat="false" ht="12.75" hidden="false" customHeight="false" outlineLevel="0" collapsed="false">
      <c r="A27" s="7" t="n">
        <v>525</v>
      </c>
      <c r="B27" s="7" t="s">
        <v>111</v>
      </c>
      <c r="C27" s="7" t="n">
        <v>0.000414</v>
      </c>
      <c r="D27" s="7" t="n">
        <v>4.53E-011</v>
      </c>
      <c r="E27" s="0" t="s">
        <v>111</v>
      </c>
    </row>
    <row r="28" customFormat="false" ht="12.75" hidden="false" customHeight="false" outlineLevel="0" collapsed="false">
      <c r="A28" s="7" t="n">
        <v>555</v>
      </c>
      <c r="B28" s="7" t="s">
        <v>111</v>
      </c>
      <c r="C28" s="7" t="n">
        <v>0.000286</v>
      </c>
      <c r="D28" s="7" t="n">
        <v>3.14E-011</v>
      </c>
      <c r="E28" s="0" t="s">
        <v>111</v>
      </c>
    </row>
    <row r="29" customFormat="false" ht="12.75" hidden="false" customHeight="false" outlineLevel="0" collapsed="false">
      <c r="A29" s="7" t="n">
        <v>584</v>
      </c>
      <c r="B29" s="7" t="s">
        <v>111</v>
      </c>
      <c r="C29" s="7" t="n">
        <v>0.000198</v>
      </c>
      <c r="D29" s="0" t="s">
        <v>111</v>
      </c>
      <c r="E29" s="0" t="s">
        <v>111</v>
      </c>
    </row>
    <row r="30" customFormat="false" ht="12.75" hidden="false" customHeight="false" outlineLevel="0" collapsed="false">
      <c r="A30" s="7" t="n">
        <v>614</v>
      </c>
      <c r="B30" s="7" t="s">
        <v>111</v>
      </c>
      <c r="C30" s="7" t="n">
        <v>0.000137</v>
      </c>
      <c r="D30" s="0" t="s">
        <v>111</v>
      </c>
      <c r="E30" s="0" t="s">
        <v>111</v>
      </c>
    </row>
    <row r="31" customFormat="false" ht="12.75" hidden="false" customHeight="false" outlineLevel="0" collapsed="false">
      <c r="A31" s="7" t="n">
        <v>643</v>
      </c>
      <c r="B31" s="7" t="s">
        <v>111</v>
      </c>
      <c r="C31" s="7" t="n">
        <v>9.44E-005</v>
      </c>
      <c r="D31" s="0" t="s">
        <v>111</v>
      </c>
      <c r="E31" s="7" t="n">
        <v>1.3E-015</v>
      </c>
    </row>
    <row r="32" customFormat="false" ht="12.75" hidden="false" customHeight="false" outlineLevel="0" collapsed="false">
      <c r="A32" s="7" t="n">
        <v>673</v>
      </c>
      <c r="B32" s="7" t="s">
        <v>111</v>
      </c>
      <c r="C32" s="7" t="n">
        <v>6.52E-005</v>
      </c>
      <c r="D32" s="0" t="s">
        <v>111</v>
      </c>
      <c r="E32" s="7" t="n">
        <v>1.12E-015</v>
      </c>
    </row>
    <row r="33" customFormat="false" ht="12.75" hidden="false" customHeight="false" outlineLevel="0" collapsed="false">
      <c r="A33" s="7" t="n">
        <v>702</v>
      </c>
      <c r="B33" s="7" t="n">
        <v>3.99E-009</v>
      </c>
      <c r="C33" s="7" t="n">
        <v>4.51E-005</v>
      </c>
      <c r="D33" s="0" t="s">
        <v>111</v>
      </c>
      <c r="E33" s="7" t="n">
        <v>1E-015</v>
      </c>
    </row>
    <row r="34" customFormat="false" ht="12.75" hidden="false" customHeight="false" outlineLevel="0" collapsed="false">
      <c r="A34" s="7" t="n">
        <v>732</v>
      </c>
      <c r="B34" s="7" t="n">
        <v>4E-009</v>
      </c>
      <c r="C34" s="7" t="n">
        <v>3.12E-005</v>
      </c>
      <c r="D34" s="0" t="s">
        <v>111</v>
      </c>
      <c r="E34" s="7" t="n">
        <v>9.18E-016</v>
      </c>
    </row>
    <row r="35" customFormat="false" ht="12.75" hidden="false" customHeight="false" outlineLevel="0" collapsed="false">
      <c r="A35" s="7" t="n">
        <v>761</v>
      </c>
      <c r="B35" s="7" t="n">
        <v>4E-009</v>
      </c>
      <c r="C35" s="7" t="n">
        <v>2.16E-005</v>
      </c>
      <c r="D35" s="0" t="s">
        <v>111</v>
      </c>
      <c r="E35" s="7" t="n">
        <v>8.6E-016</v>
      </c>
    </row>
    <row r="36" customFormat="false" ht="12.75" hidden="false" customHeight="false" outlineLevel="0" collapsed="false">
      <c r="A36" s="7" t="n">
        <v>791</v>
      </c>
      <c r="B36" s="7" t="n">
        <v>4E-009</v>
      </c>
      <c r="C36" s="7" t="n">
        <v>1.49E-005</v>
      </c>
      <c r="D36" s="0" t="s">
        <v>111</v>
      </c>
      <c r="E36" s="7" t="n">
        <v>8.2E-016</v>
      </c>
    </row>
    <row r="37" customFormat="false" ht="12.75" hidden="false" customHeight="false" outlineLevel="0" collapsed="false">
      <c r="A37" s="7" t="n">
        <v>821</v>
      </c>
      <c r="B37" s="7" t="n">
        <v>4E-009</v>
      </c>
      <c r="C37" s="7" t="n">
        <v>1.04E-005</v>
      </c>
      <c r="D37" s="0" t="s">
        <v>111</v>
      </c>
      <c r="E37" s="7" t="n">
        <v>7.92E-016</v>
      </c>
    </row>
    <row r="38" customFormat="false" ht="12.75" hidden="false" customHeight="false" outlineLevel="0" collapsed="false">
      <c r="A38" s="7" t="n">
        <v>850</v>
      </c>
      <c r="B38" s="7" t="n">
        <v>4E-009</v>
      </c>
      <c r="C38" s="7" t="n">
        <v>7.24E-006</v>
      </c>
      <c r="D38" s="0" t="s">
        <v>111</v>
      </c>
      <c r="E38" s="7" t="n">
        <v>7.73E-016</v>
      </c>
    </row>
    <row r="39" customFormat="false" ht="12.75" hidden="false" customHeight="false" outlineLevel="0" collapsed="false">
      <c r="A39" s="7" t="n">
        <v>880</v>
      </c>
      <c r="B39" s="7" t="n">
        <v>4E-009</v>
      </c>
      <c r="C39" s="7" t="n">
        <v>5.07E-006</v>
      </c>
      <c r="D39" s="0" t="s">
        <v>111</v>
      </c>
      <c r="E39" s="7" t="n">
        <v>7.6E-016</v>
      </c>
    </row>
    <row r="40" customFormat="false" ht="12.75" hidden="false" customHeight="false" outlineLevel="0" collapsed="false">
      <c r="A40" s="7" t="n">
        <v>909</v>
      </c>
      <c r="B40" s="7" t="n">
        <v>4E-009</v>
      </c>
      <c r="C40" s="7" t="n">
        <v>3.58E-006</v>
      </c>
      <c r="D40" s="0" t="s">
        <v>111</v>
      </c>
      <c r="E40" s="7" t="n">
        <v>7.51E-016</v>
      </c>
    </row>
    <row r="41" customFormat="false" ht="12.75" hidden="false" customHeight="false" outlineLevel="0" collapsed="false">
      <c r="A41" s="7" t="n">
        <v>939</v>
      </c>
      <c r="B41" s="7" t="n">
        <v>4E-009</v>
      </c>
      <c r="C41" s="7" t="n">
        <v>2.55E-006</v>
      </c>
      <c r="D41" s="0" t="s">
        <v>111</v>
      </c>
      <c r="E41" s="7" t="n">
        <v>7.45E-016</v>
      </c>
    </row>
    <row r="42" customFormat="false" ht="12.75" hidden="false" customHeight="false" outlineLevel="0" collapsed="false">
      <c r="A42" s="7" t="n">
        <v>968</v>
      </c>
      <c r="B42" s="7" t="n">
        <v>4E-009</v>
      </c>
      <c r="C42" s="7" t="n">
        <v>1.84E-006</v>
      </c>
      <c r="D42" s="0" t="s">
        <v>111</v>
      </c>
      <c r="E42" s="7" t="n">
        <v>7.4E-016</v>
      </c>
    </row>
    <row r="43" customFormat="false" ht="12.75" hidden="false" customHeight="false" outlineLevel="0" collapsed="false">
      <c r="A43" s="7" t="n">
        <v>998</v>
      </c>
      <c r="B43" s="7" t="s">
        <v>111</v>
      </c>
      <c r="C43" s="7" t="n">
        <v>1.35E-006</v>
      </c>
      <c r="D43" s="0" t="s">
        <v>111</v>
      </c>
      <c r="E43" s="7" t="n">
        <v>7.37E-016</v>
      </c>
    </row>
    <row r="44" customFormat="false" ht="12.75" hidden="false" customHeight="false" outlineLevel="0" collapsed="false">
      <c r="A44" s="7" t="n">
        <v>1030</v>
      </c>
      <c r="B44" s="7" t="s">
        <v>111</v>
      </c>
      <c r="C44" s="7" t="n">
        <v>1.01E-006</v>
      </c>
      <c r="D44" s="0" t="s">
        <v>111</v>
      </c>
      <c r="E44" s="7" t="n">
        <v>7.35E-016</v>
      </c>
    </row>
    <row r="45" customFormat="false" ht="12.75" hidden="false" customHeight="false" outlineLevel="0" collapsed="false">
      <c r="A45" s="7" t="n">
        <v>1060</v>
      </c>
      <c r="B45" s="7" t="s">
        <v>111</v>
      </c>
      <c r="C45" s="7" t="n">
        <v>7.76E-007</v>
      </c>
      <c r="D45" s="0" t="s">
        <v>111</v>
      </c>
      <c r="E45" s="7" t="n">
        <v>7.34E-016</v>
      </c>
    </row>
    <row r="46" customFormat="false" ht="12.75" hidden="false" customHeight="false" outlineLevel="0" collapsed="false">
      <c r="A46" s="7" t="n">
        <v>1090</v>
      </c>
      <c r="B46" s="7" t="s">
        <v>111</v>
      </c>
      <c r="C46" s="7" t="n">
        <v>6.15E-007</v>
      </c>
      <c r="D46" s="0" t="s">
        <v>111</v>
      </c>
      <c r="E46" s="7" t="n">
        <v>7.33E-016</v>
      </c>
    </row>
    <row r="47" customFormat="false" ht="12.75" hidden="false" customHeight="false" outlineLevel="0" collapsed="false">
      <c r="A47" s="7" t="n">
        <v>1120</v>
      </c>
      <c r="B47" s="7" t="s">
        <v>111</v>
      </c>
      <c r="C47" s="7" t="n">
        <v>5.05E-007</v>
      </c>
      <c r="D47" s="7" t="n">
        <v>7.1E-014</v>
      </c>
      <c r="E47" s="7" t="n">
        <v>7.32E-016</v>
      </c>
    </row>
    <row r="48" customFormat="false" ht="12.75" hidden="false" customHeight="false" outlineLevel="0" collapsed="false">
      <c r="A48" s="7" t="n">
        <v>1150</v>
      </c>
      <c r="B48" s="7" t="s">
        <v>111</v>
      </c>
      <c r="C48" s="7" t="n">
        <v>4.28E-007</v>
      </c>
      <c r="D48" s="7" t="n">
        <v>6.26E-014</v>
      </c>
      <c r="E48" s="7" t="n">
        <v>7.32E-016</v>
      </c>
    </row>
    <row r="49" customFormat="false" ht="12.75" hidden="false" customHeight="false" outlineLevel="0" collapsed="false">
      <c r="A49" s="7" t="n">
        <v>1170</v>
      </c>
      <c r="B49" s="7" t="s">
        <v>111</v>
      </c>
      <c r="C49" s="7" t="n">
        <v>3.76E-007</v>
      </c>
      <c r="D49" s="7" t="n">
        <v>5.68E-014</v>
      </c>
      <c r="E49" s="7" t="n">
        <v>7.32E-016</v>
      </c>
    </row>
    <row r="50" customFormat="false" ht="12.75" hidden="false" customHeight="false" outlineLevel="0" collapsed="false">
      <c r="A50" s="7" t="n">
        <v>1200</v>
      </c>
      <c r="B50" s="7" t="s">
        <v>111</v>
      </c>
      <c r="C50" s="7" t="n">
        <v>3.4E-007</v>
      </c>
      <c r="D50" s="7" t="n">
        <v>5.28E-014</v>
      </c>
      <c r="E50" s="7" t="n">
        <v>7.31E-016</v>
      </c>
    </row>
    <row r="51" customFormat="false" ht="12.75" hidden="false" customHeight="false" outlineLevel="0" collapsed="false">
      <c r="A51" s="7" t="n">
        <v>1230</v>
      </c>
      <c r="B51" s="7" t="s">
        <v>111</v>
      </c>
      <c r="C51" s="7" t="n">
        <v>3.15E-007</v>
      </c>
      <c r="D51" s="7" t="n">
        <v>5E-014</v>
      </c>
      <c r="E51" s="7" t="n">
        <v>7.31E-016</v>
      </c>
    </row>
    <row r="52" customFormat="false" ht="12.75" hidden="false" customHeight="false" outlineLevel="0" collapsed="false">
      <c r="A52" s="7" t="n">
        <v>1260</v>
      </c>
      <c r="B52" s="7" t="s">
        <v>111</v>
      </c>
      <c r="C52" s="7" t="n">
        <v>2.97E-007</v>
      </c>
      <c r="D52" s="7" t="n">
        <v>4.81E-014</v>
      </c>
      <c r="E52" s="0" t="s">
        <v>111</v>
      </c>
    </row>
    <row r="53" customFormat="false" ht="12.75" hidden="false" customHeight="false" outlineLevel="0" collapsed="false">
      <c r="A53" s="7" t="n">
        <v>1290</v>
      </c>
      <c r="B53" s="7" t="s">
        <v>111</v>
      </c>
      <c r="C53" s="7" t="n">
        <v>2.86E-007</v>
      </c>
      <c r="D53" s="7" t="n">
        <v>4.68E-014</v>
      </c>
      <c r="E53" s="0" t="s">
        <v>111</v>
      </c>
    </row>
    <row r="54" customFormat="false" ht="12.75" hidden="false" customHeight="false" outlineLevel="0" collapsed="false">
      <c r="A54" s="7" t="n">
        <v>1320</v>
      </c>
      <c r="B54" s="7" t="n">
        <v>4E-009</v>
      </c>
      <c r="C54" s="7" t="n">
        <v>2.77E-007</v>
      </c>
      <c r="D54" s="7" t="n">
        <v>4.59E-014</v>
      </c>
      <c r="E54" s="0" t="s">
        <v>111</v>
      </c>
    </row>
    <row r="55" customFormat="false" ht="12.75" hidden="false" customHeight="false" outlineLevel="0" collapsed="false">
      <c r="A55" s="7" t="n">
        <v>1350</v>
      </c>
      <c r="B55" s="7" t="n">
        <v>4E-009</v>
      </c>
      <c r="C55" s="7" t="n">
        <v>2.72E-007</v>
      </c>
      <c r="D55" s="7" t="n">
        <v>4.53E-014</v>
      </c>
      <c r="E55" s="0" t="s">
        <v>111</v>
      </c>
    </row>
    <row r="56" customFormat="false" ht="12.75" hidden="false" customHeight="false" outlineLevel="0" collapsed="false">
      <c r="A56" s="7" t="n">
        <v>1380</v>
      </c>
      <c r="B56" s="7" t="n">
        <v>4E-009</v>
      </c>
      <c r="C56" s="7" t="n">
        <v>2.68E-007</v>
      </c>
      <c r="D56" s="7" t="n">
        <v>4.49E-014</v>
      </c>
      <c r="E56" s="0" t="s">
        <v>111</v>
      </c>
    </row>
    <row r="57" customFormat="false" ht="12.75" hidden="false" customHeight="false" outlineLevel="0" collapsed="false">
      <c r="A57" s="7" t="n">
        <v>1410</v>
      </c>
      <c r="B57" s="7" t="n">
        <v>4E-009</v>
      </c>
      <c r="C57" s="7" t="n">
        <v>2.65E-007</v>
      </c>
      <c r="D57" s="7" t="n">
        <v>4.46E-014</v>
      </c>
      <c r="E57" s="0" t="s">
        <v>111</v>
      </c>
    </row>
    <row r="58" customFormat="false" ht="12.75" hidden="false" customHeight="false" outlineLevel="0" collapsed="false">
      <c r="A58" s="7" t="n">
        <v>1440</v>
      </c>
      <c r="B58" s="7" t="n">
        <v>4E-009</v>
      </c>
      <c r="C58" s="7" t="n">
        <v>2.63E-007</v>
      </c>
      <c r="D58" s="7" t="n">
        <v>4.44E-014</v>
      </c>
      <c r="E58" s="0" t="s">
        <v>111</v>
      </c>
    </row>
    <row r="59" customFormat="false" ht="12.75" hidden="false" customHeight="false" outlineLevel="0" collapsed="false">
      <c r="A59" s="7" t="n">
        <v>1470</v>
      </c>
      <c r="B59" s="7" t="n">
        <v>4E-009</v>
      </c>
      <c r="C59" s="7" t="n">
        <v>2.62E-007</v>
      </c>
      <c r="D59" s="7" t="n">
        <v>4.42E-014</v>
      </c>
      <c r="E59" s="0" t="s">
        <v>111</v>
      </c>
    </row>
    <row r="60" customFormat="false" ht="12.75" hidden="false" customHeight="false" outlineLevel="0" collapsed="false">
      <c r="A60" s="7" t="n">
        <v>1500</v>
      </c>
      <c r="B60" s="7" t="n">
        <v>4E-009</v>
      </c>
      <c r="C60" s="7" t="n">
        <v>2.61E-007</v>
      </c>
      <c r="D60" s="7" t="n">
        <v>4.41E-014</v>
      </c>
      <c r="E60" s="0" t="s">
        <v>111</v>
      </c>
    </row>
    <row r="61" customFormat="false" ht="12.75" hidden="false" customHeight="false" outlineLevel="0" collapsed="false">
      <c r="A61" s="7" t="n">
        <v>1530</v>
      </c>
      <c r="B61" s="7" t="n">
        <v>4E-009</v>
      </c>
      <c r="C61" s="7" t="n">
        <v>2.61E-007</v>
      </c>
      <c r="D61" s="7" t="n">
        <v>4.41E-014</v>
      </c>
      <c r="E61" s="0" t="s">
        <v>111</v>
      </c>
    </row>
    <row r="62" customFormat="false" ht="12.75" hidden="false" customHeight="false" outlineLevel="0" collapsed="false">
      <c r="A62" s="7" t="n">
        <v>1560</v>
      </c>
      <c r="B62" s="7" t="n">
        <v>4E-009</v>
      </c>
      <c r="C62" s="7" t="n">
        <v>2.6E-007</v>
      </c>
      <c r="D62" s="7" t="n">
        <v>4.4E-014</v>
      </c>
      <c r="E62" s="0" t="s">
        <v>111</v>
      </c>
    </row>
    <row r="63" customFormat="false" ht="12.75" hidden="false" customHeight="false" outlineLevel="0" collapsed="false">
      <c r="A63" s="7" t="n">
        <v>1590</v>
      </c>
      <c r="B63" s="7" t="n">
        <v>4E-009</v>
      </c>
      <c r="C63" s="7" t="n">
        <v>2.6E-007</v>
      </c>
      <c r="D63" s="7" t="n">
        <v>4.4E-014</v>
      </c>
      <c r="E63" s="0" t="s">
        <v>111</v>
      </c>
    </row>
    <row r="64" customFormat="false" ht="12.75" hidden="false" customHeight="false" outlineLevel="0" collapsed="false">
      <c r="A64" s="7" t="n">
        <v>1620</v>
      </c>
      <c r="B64" s="7" t="n">
        <v>4E-009</v>
      </c>
      <c r="C64" s="7" t="n">
        <v>2.6E-007</v>
      </c>
      <c r="D64" s="7" t="n">
        <v>4.4E-014</v>
      </c>
      <c r="E64" s="0" t="s">
        <v>111</v>
      </c>
    </row>
    <row r="65" customFormat="false" ht="12.75" hidden="false" customHeight="false" outlineLevel="0" collapsed="false">
      <c r="A65" s="7" t="n">
        <v>1650</v>
      </c>
      <c r="B65" s="7" t="n">
        <v>4E-009</v>
      </c>
      <c r="C65" s="0" t="s">
        <v>111</v>
      </c>
      <c r="D65" s="7" t="n">
        <v>4.39E-014</v>
      </c>
      <c r="E65" s="0" t="s">
        <v>111</v>
      </c>
    </row>
    <row r="66" customFormat="false" ht="12.75" hidden="false" customHeight="false" outlineLevel="0" collapsed="false">
      <c r="A66" s="7" t="n">
        <v>1680</v>
      </c>
      <c r="B66" s="7" t="n">
        <v>4E-009</v>
      </c>
      <c r="C66" s="0" t="s">
        <v>111</v>
      </c>
      <c r="D66" s="7" t="n">
        <v>4.39E-014</v>
      </c>
      <c r="E66" s="0" t="s">
        <v>111</v>
      </c>
    </row>
    <row r="67" customFormat="false" ht="12.75" hidden="false" customHeight="false" outlineLevel="0" collapsed="false">
      <c r="A67" s="7" t="n">
        <v>1710</v>
      </c>
      <c r="B67" s="7" t="n">
        <v>4E-009</v>
      </c>
      <c r="C67" s="7" t="s">
        <v>111</v>
      </c>
      <c r="D67" s="7" t="n">
        <v>4.39E-014</v>
      </c>
      <c r="E67" s="0" t="s">
        <v>111</v>
      </c>
    </row>
    <row r="68" customFormat="false" ht="12.75" hidden="false" customHeight="false" outlineLevel="0" collapsed="false">
      <c r="A68" s="7" t="n">
        <v>1740</v>
      </c>
      <c r="B68" s="7" t="n">
        <v>4E-009</v>
      </c>
      <c r="C68" s="7" t="s">
        <v>111</v>
      </c>
      <c r="D68" s="7" t="n">
        <v>4.39E-014</v>
      </c>
      <c r="E68" s="7" t="n">
        <v>7.31E-016</v>
      </c>
    </row>
    <row r="69" customFormat="false" ht="12.75" hidden="false" customHeight="false" outlineLevel="0" collapsed="false">
      <c r="A69" s="7" t="n">
        <v>1760</v>
      </c>
      <c r="B69" s="7" t="n">
        <v>4E-009</v>
      </c>
      <c r="C69" s="7" t="s">
        <v>111</v>
      </c>
      <c r="D69" s="7" t="n">
        <v>4.39E-014</v>
      </c>
      <c r="E69" s="7" t="n">
        <v>7.31E-016</v>
      </c>
    </row>
    <row r="70" customFormat="false" ht="12.75" hidden="false" customHeight="false" outlineLevel="0" collapsed="false">
      <c r="A70" s="7" t="n">
        <v>1800</v>
      </c>
      <c r="B70" s="7" t="n">
        <v>4E-009</v>
      </c>
      <c r="C70" s="0" t="s">
        <v>111</v>
      </c>
      <c r="D70" s="7" t="n">
        <v>4.39E-014</v>
      </c>
      <c r="E70" s="7" t="n">
        <v>7.31E-016</v>
      </c>
    </row>
    <row r="71" customFormat="false" ht="12.75" hidden="false" customHeight="false" outlineLevel="0" collapsed="false">
      <c r="A71" s="0"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5:17Z</dcterms:modified>
  <cp:revision>0</cp:revision>
  <dc:subject/>
  <dc:title/>
</cp:coreProperties>
</file>