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58445077"/>
        <c:axId val="40461054"/>
      </c:scatterChart>
      <c:valAx>
        <c:axId val="5844507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1054"/>
        <c:crossesAt val="0"/>
        <c:crossBetween val="midCat"/>
      </c:valAx>
      <c:valAx>
        <c:axId val="404610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50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