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56445274"/>
        <c:axId val="415477"/>
      </c:scatterChart>
      <c:valAx>
        <c:axId val="564452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77"/>
        <c:crossesAt val="1"/>
        <c:crossBetween val="midCat"/>
      </c:valAx>
      <c:valAx>
        <c:axId val="415477"/>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52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61949428"/>
        <c:axId val="42539636"/>
      </c:scatterChart>
      <c:valAx>
        <c:axId val="6194942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39636"/>
        <c:crossesAt val="1"/>
        <c:crossBetween val="midCat"/>
      </c:valAx>
      <c:valAx>
        <c:axId val="42539636"/>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94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99066591"/>
        <c:axId val="46636967"/>
      </c:scatterChart>
      <c:valAx>
        <c:axId val="9906659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6967"/>
        <c:crossesAt val="0"/>
        <c:crossBetween val="midCat"/>
      </c:valAx>
      <c:valAx>
        <c:axId val="4663696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65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