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THERM" sheetId="10" state="visible" r:id="rId11"/>
    <sheet name="TRANSPORT" sheetId="11" state="visible" r:id="rId12"/>
  </sheets>
  <definedNames>
    <definedName function="false" hidden="false" localSheetId="5" name="Excel_BuiltIn__FilterDatabase" vbProcedure="false">model!$A$1:$E$15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22</xdr:colOff>
                <xdr:row>6</xdr:row>
                <xdr:rowOff>10</xdr:rowOff>
              </xdr:from>
              <xdr:to>
                <xdr:col>11</xdr:col>
                <xdr:colOff>20</xdr:colOff>
                <xdr:row>18</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71</xdr:colOff>
                <xdr:row>0</xdr:row>
                <xdr:rowOff>17</xdr:rowOff>
              </xdr:from>
              <xdr:to>
                <xdr:col>5</xdr:col>
                <xdr:colOff>34</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35</xdr:colOff>
                <xdr:row>0</xdr:row>
                <xdr:rowOff>17</xdr:rowOff>
              </xdr:from>
              <xdr:to>
                <xdr:col>5</xdr:col>
                <xdr:colOff>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71</xdr:colOff>
                <xdr:row>0</xdr:row>
                <xdr:rowOff>17</xdr:rowOff>
              </xdr:from>
              <xdr:to>
                <xdr:col>6</xdr:col>
                <xdr:colOff>8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46</xdr:colOff>
                <xdr:row>0</xdr:row>
                <xdr:rowOff>17</xdr:rowOff>
              </xdr:from>
              <xdr:to>
                <xdr:col>8</xdr:col>
                <xdr:colOff>13</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20</xdr:colOff>
                <xdr:row>0</xdr:row>
                <xdr:rowOff>17</xdr:rowOff>
              </xdr:from>
              <xdr:to>
                <xdr:col>7</xdr:col>
                <xdr:colOff>48</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13</xdr:colOff>
                <xdr:row>0</xdr:row>
                <xdr:rowOff>17</xdr:rowOff>
              </xdr:from>
              <xdr:to>
                <xdr:col>9</xdr:col>
                <xdr:colOff>4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0</xdr:colOff>
                <xdr:row>0</xdr:row>
                <xdr:rowOff>20</xdr:rowOff>
              </xdr:from>
              <xdr:to>
                <xdr:col>9</xdr:col>
                <xdr:colOff>40</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9</xdr:rowOff>
              </xdr:from>
              <xdr:to>
                <xdr:col>4</xdr:col>
                <xdr:colOff>16</xdr:colOff>
                <xdr:row>16</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3</xdr:colOff>
                <xdr:row>3</xdr:row>
                <xdr:rowOff>9</xdr:rowOff>
              </xdr:from>
              <xdr:to>
                <xdr:col>10</xdr:col>
                <xdr:colOff>3</xdr:colOff>
                <xdr:row>13</xdr:row>
                <xdr:rowOff>3</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726" uniqueCount="119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H2 </t>
  </si>
  <si>
    <t xml:space="preserve">O </t>
  </si>
  <si>
    <t xml:space="preserve">O2 </t>
  </si>
  <si>
    <t xml:space="preserve">OH </t>
  </si>
  <si>
    <t xml:space="preserve">HO2 </t>
  </si>
  <si>
    <t xml:space="preserve">H2O </t>
  </si>
  <si>
    <t xml:space="preserve">H2O2 </t>
  </si>
  <si>
    <t xml:space="preserve">CO </t>
  </si>
  <si>
    <t xml:space="preserve">CO2 </t>
  </si>
  <si>
    <t xml:space="preserve">HCO </t>
  </si>
  <si>
    <t xml:space="preserve">CH3 </t>
  </si>
  <si>
    <t xml:space="preserve">CH4 </t>
  </si>
  <si>
    <t xml:space="preserve">C2H6 </t>
  </si>
  <si>
    <t xml:space="preserve">CH2O </t>
  </si>
  <si>
    <t xml:space="preserve">C2H5 </t>
  </si>
  <si>
    <t xml:space="preserve">CH2 </t>
  </si>
  <si>
    <t xml:space="preserve">CH </t>
  </si>
  <si>
    <t xml:space="preserve">CH3O </t>
  </si>
  <si>
    <t xml:space="preserve">CH3OH </t>
  </si>
  <si>
    <t xml:space="preserve">CH2OH </t>
  </si>
  <si>
    <t xml:space="preserve">SCH2 </t>
  </si>
  <si>
    <t xml:space="preserve">C2H2 </t>
  </si>
  <si>
    <t xml:space="preserve">C2H4 </t>
  </si>
  <si>
    <t xml:space="preserve">C3H3 </t>
  </si>
  <si>
    <t xml:space="preserve">C3H6 </t>
  </si>
  <si>
    <t xml:space="preserve">C3H8 </t>
  </si>
  <si>
    <t xml:space="preserve">IC3H7 </t>
  </si>
  <si>
    <t xml:space="preserve">NC3H7 </t>
  </si>
  <si>
    <t xml:space="preserve">CH2CO </t>
  </si>
  <si>
    <t xml:space="preserve">C2H3 </t>
  </si>
  <si>
    <t xml:space="preserve">CH3HCO </t>
  </si>
  <si>
    <t xml:space="preserve">C2H4O2H </t>
  </si>
  <si>
    <t xml:space="preserve">CH2HCO </t>
  </si>
  <si>
    <t xml:space="preserve">C2H </t>
  </si>
  <si>
    <t xml:space="preserve">CHOCHO </t>
  </si>
  <si>
    <t xml:space="preserve">AC3H4 </t>
  </si>
  <si>
    <t xml:space="preserve">C4H4 </t>
  </si>
  <si>
    <t xml:space="preserve">HCCO </t>
  </si>
  <si>
    <t xml:space="preserve">HCCOH </t>
  </si>
  <si>
    <t xml:space="preserve">C2H2OH </t>
  </si>
  <si>
    <t xml:space="preserve">PC3H4 </t>
  </si>
  <si>
    <t xml:space="preserve">AC3H5 </t>
  </si>
  <si>
    <t xml:space="preserve">SC3H5 </t>
  </si>
  <si>
    <t xml:space="preserve">IC4H3 </t>
  </si>
  <si>
    <t xml:space="preserve">C4H2 </t>
  </si>
  <si>
    <t xml:space="preserve">CHOCO </t>
  </si>
  <si>
    <t xml:space="preserve">C2H4O </t>
  </si>
  <si>
    <t xml:space="preserve">C2H3O </t>
  </si>
  <si>
    <t xml:space="preserve">CH3CO </t>
  </si>
  <si>
    <t xml:space="preserve">TC3H5 </t>
  </si>
  <si>
    <t xml:space="preserve">C3H6O </t>
  </si>
  <si>
    <t xml:space="preserve">C3H5O2 </t>
  </si>
  <si>
    <t xml:space="preserve">C3H5O </t>
  </si>
  <si>
    <t xml:space="preserve">ACROL </t>
  </si>
  <si>
    <t xml:space="preserve">C3H4O2H </t>
  </si>
  <si>
    <t xml:space="preserve">C3H4O </t>
  </si>
  <si>
    <t xml:space="preserve">C3H3O </t>
  </si>
  <si>
    <t xml:space="preserve">C2H3CO </t>
  </si>
  <si>
    <t xml:space="preserve">IC4H7 </t>
  </si>
  <si>
    <t xml:space="preserve">C3H4OH </t>
  </si>
  <si>
    <t xml:space="preserve">C3H2 </t>
  </si>
  <si>
    <t xml:space="preserve">NC4H3 </t>
  </si>
  <si>
    <t xml:space="preserve">IC4H5 </t>
  </si>
  <si>
    <t xml:space="preserve">NC4H5 </t>
  </si>
  <si>
    <t xml:space="preserve">H2C4O </t>
  </si>
  <si>
    <t xml:space="preserve">DMM </t>
  </si>
  <si>
    <t xml:space="preserve">CH3OCH2O </t>
  </si>
  <si>
    <t xml:space="preserve">CH3OCH2 </t>
  </si>
  <si>
    <t xml:space="preserve">DMM1 </t>
  </si>
  <si>
    <t xml:space="preserve">DMM2 </t>
  </si>
  <si>
    <t xml:space="preserve">CH3OCHO </t>
  </si>
  <si>
    <t xml:space="preserve">CH3O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t>
  </si>
  <si>
    <t xml:space="preserve">#</t>
  </si>
  <si>
    <t xml:space="preserve">Model Description SpreadSheet</t>
  </si>
  <si>
    <t xml:space="preserve">#!!!!!!!!!!!!!!!!!!!!!!!!!!!!!!!!!!!!!!!!!!!!!!!!!!!!!!!!!!!!!!!!!!!!!!!!!!!!!!!!!!!!</t>
  </si>
  <si>
    <t xml:space="preserve">#!   Dimethoxymethane oxidation mechanism !!!!!!!!!!!!!!!!!!!!!!!!!!!!!!!!!!!!!!!!!!!</t>
  </si>
  <si>
    <t xml:space="preserve">#!   Dr. Catherine Daly, Ph. D. thesis National University of Ireland, Galway (1999)!</t>
  </si>
  <si>
    <t xml:space="preserve">#!   http://www.nuigalway.ie/chem/combust.htm#pubs !!!!!!!!!!!!!!!!!!!!!!!!!!!!!!!!!!</t>
  </si>
  <si>
    <t xml:space="preserve"># </t>
  </si>
  <si>
    <t xml:space="preserve"># A</t>
  </si>
  <si>
    <t xml:space="preserve">T^m</t>
  </si>
  <si>
    <t xml:space="preserve">Ea</t>
  </si>
  <si>
    <t xml:space="preserve">Reaction</t>
  </si>
  <si>
    <t xml:space="preserve">Comments</t>
  </si>
  <si>
    <t xml:space="preserve"># 50600</t>
  </si>
  <si>
    <t xml:space="preserve">O+H2=OH+H</t>
  </si>
  <si>
    <t xml:space="preserve">KLEMM,ET AL</t>
  </si>
  <si>
    <t xml:space="preserve">H+H+M=H2+M </t>
  </si>
  <si>
    <t xml:space="preserve">(BAULCH 76)</t>
  </si>
  <si>
    <t xml:space="preserve">O+O+M=O2+M </t>
  </si>
  <si>
    <t xml:space="preserve">O+H+M=OH+M </t>
  </si>
  <si>
    <t xml:space="preserve">(DIXON-LEWIS 81)</t>
  </si>
  <si>
    <t xml:space="preserve">H2+O2=OH+OH</t>
  </si>
  <si>
    <t xml:space="preserve">(MILLER 77)</t>
  </si>
  <si>
    <t xml:space="preserve">(NATARAJAN 87)</t>
  </si>
  <si>
    <t xml:space="preserve">H+O2=OH+O</t>
  </si>
  <si>
    <t xml:space="preserve">(BAULCH 94)</t>
  </si>
  <si>
    <t xml:space="preserve">H+O2+M=HO2+M </t>
  </si>
  <si>
    <t xml:space="preserve">(WARNATZ 84)</t>
  </si>
  <si>
    <t xml:space="preserve">H+OH+M=H2O+M </t>
  </si>
  <si>
    <t xml:space="preserve">H2+OH=H2O+H</t>
  </si>
  <si>
    <t xml:space="preserve">(MICHAEL 88)</t>
  </si>
  <si>
    <t xml:space="preserve">H2O+O=OH+OH</t>
  </si>
  <si>
    <t xml:space="preserve">HO2+OH=H2O+O2</t>
  </si>
  <si>
    <t xml:space="preserve">(KEYSER 88)</t>
  </si>
  <si>
    <t xml:space="preserve">HO2+O=OH+O2</t>
  </si>
  <si>
    <t xml:space="preserve">(JPL 87-41)</t>
  </si>
  <si>
    <t xml:space="preserve">H+HO2=H2+O2</t>
  </si>
  <si>
    <t xml:space="preserve">(94BAU/COB)</t>
  </si>
  <si>
    <t xml:space="preserve">H+HO2=OH+OH</t>
  </si>
  <si>
    <t xml:space="preserve">H+HO2=H2O+O</t>
  </si>
  <si>
    <t xml:space="preserve">(BAULCH 92)</t>
  </si>
  <si>
    <t xml:space="preserve">HO2+HO2=H2O2+O2</t>
  </si>
  <si>
    <t xml:space="preserve">(HIPPLER 90)</t>
  </si>
  <si>
    <t xml:space="preserve">OH+OH=H2O2</t>
  </si>
  <si>
    <t xml:space="preserve">(JPL, 5BAR)</t>
  </si>
  <si>
    <t xml:space="preserve">H2O2+OH=HO2+H2O</t>
  </si>
  <si>
    <t xml:space="preserve">(92HIP/TRO)</t>
  </si>
  <si>
    <t xml:space="preserve">H2O2+H=HO2+H2</t>
  </si>
  <si>
    <t xml:space="preserve">(BAULCH 72)</t>
  </si>
  <si>
    <t xml:space="preserve">H2O2+H=H2O+OH</t>
  </si>
  <si>
    <t xml:space="preserve">H2O2+O=HO2+OH</t>
  </si>
  <si>
    <t xml:space="preserve">(ALBERS 71)</t>
  </si>
  <si>
    <t xml:space="preserve">CO+HO2=CO2+OH</t>
  </si>
  <si>
    <t xml:space="preserve">(TSANG HAMPSON 86)</t>
  </si>
  <si>
    <t xml:space="preserve">CO+OH=CO2+H</t>
  </si>
  <si>
    <t xml:space="preserve">CO+O+M=CO2+M </t>
  </si>
  <si>
    <t xml:space="preserve">(HARDY 78)</t>
  </si>
  <si>
    <t xml:space="preserve">CO+O2=CO2+O</t>
  </si>
  <si>
    <t xml:space="preserve">HCO+M=H+CO+M </t>
  </si>
  <si>
    <t xml:space="preserve">(TIMONEN 87)</t>
  </si>
  <si>
    <t xml:space="preserve">HCO+OH=CO+H2O</t>
  </si>
  <si>
    <t xml:space="preserve">(BOWMAN 70)</t>
  </si>
  <si>
    <t xml:space="preserve">HCO+O=CO+OH</t>
  </si>
  <si>
    <t xml:space="preserve">(BROWNE 69)</t>
  </si>
  <si>
    <t xml:space="preserve">HCO+O=CO2+H</t>
  </si>
  <si>
    <t xml:space="preserve">HCO+H=CO+H2</t>
  </si>
  <si>
    <t xml:space="preserve">(GUTMAN 86)</t>
  </si>
  <si>
    <t xml:space="preserve">HCO+O2=CO+HO2</t>
  </si>
  <si>
    <t xml:space="preserve">(FIT NIST93)</t>
  </si>
  <si>
    <t xml:space="preserve">HCO+CH3=CO+CH4</t>
  </si>
  <si>
    <t xml:space="preserve">HCO+HO2=CO2+OH+H</t>
  </si>
  <si>
    <t xml:space="preserve">HCO+C2H6=CH2O+C2H5</t>
  </si>
  <si>
    <t xml:space="preserve">HCO+HCO=CH2O+CO</t>
  </si>
  <si>
    <t xml:space="preserve">HCO+HCO=H2+CO+CO</t>
  </si>
  <si>
    <t xml:space="preserve">CH4=CH3+H</t>
  </si>
  <si>
    <t xml:space="preserve">(COBOS T90,5BAR)</t>
  </si>
  <si>
    <t xml:space="preserve">CH4+HO2=CH3+H2O2</t>
  </si>
  <si>
    <t xml:space="preserve">(BALDWIN88)</t>
  </si>
  <si>
    <t xml:space="preserve">CH4+OH=CH3+H2O</t>
  </si>
  <si>
    <t xml:space="preserve">CH4+O=CH3+OH</t>
  </si>
  <si>
    <t xml:space="preserve">(COHEN 86)</t>
  </si>
  <si>
    <t xml:space="preserve">CH4+H=CH3+H2</t>
  </si>
  <si>
    <t xml:space="preserve">(TSANG 86)</t>
  </si>
  <si>
    <t xml:space="preserve">CH4+CH2=CH3+CH3</t>
  </si>
  <si>
    <t xml:space="preserve">(BOHLAND 85)</t>
  </si>
  <si>
    <t xml:space="preserve">CH4+O2=CH3+HO2</t>
  </si>
  <si>
    <t xml:space="preserve">(TSA/HAM 86)</t>
  </si>
  <si>
    <t xml:space="preserve">CH3+M=CH2+H+M </t>
  </si>
  <si>
    <t xml:space="preserve">(ROTH 79)</t>
  </si>
  <si>
    <t xml:space="preserve">CH3+M=CH+H2+M </t>
  </si>
  <si>
    <t xml:space="preserve">(ROTH 92)</t>
  </si>
  <si>
    <t xml:space="preserve">CH3+HO2=CH3O+OH</t>
  </si>
  <si>
    <t xml:space="preserve">(TROE 92, A-3)</t>
  </si>
  <si>
    <t xml:space="preserve">CH3OH=CH3OH</t>
  </si>
  <si>
    <t xml:space="preserve">(TSANG 87,5BAR)</t>
  </si>
  <si>
    <t xml:space="preserve">CH3+OH=CH2OH+H</t>
  </si>
  <si>
    <t xml:space="preserve">(DEAN,5BAR 87)</t>
  </si>
  <si>
    <t xml:space="preserve">CH3+OH=CH3O+H</t>
  </si>
  <si>
    <t xml:space="preserve">CH3+OH=SCH2+H2O</t>
  </si>
  <si>
    <t xml:space="preserve">CH3+OH=CH2O+H2</t>
  </si>
  <si>
    <t xml:space="preserve">CH3+O=CH2O+H</t>
  </si>
  <si>
    <t xml:space="preserve">(GUTMAN 87)</t>
  </si>
  <si>
    <t xml:space="preserve">CH3+H=CH2+H2</t>
  </si>
  <si>
    <t xml:space="preserve">(JUST 82)</t>
  </si>
  <si>
    <t xml:space="preserve">CH3+O2=CH3O+O</t>
  </si>
  <si>
    <t xml:space="preserve">CH3+O2=CH2O+OH</t>
  </si>
  <si>
    <t xml:space="preserve">(FIT24/01/95)</t>
  </si>
  <si>
    <t xml:space="preserve">CH3+CH3=C2H5+H</t>
  </si>
  <si>
    <t xml:space="preserve">(FRANK 88)</t>
  </si>
  <si>
    <t xml:space="preserve">CH3+CH3=C2H6</t>
  </si>
  <si>
    <t xml:space="preserve">(WALTER905BAR)</t>
  </si>
  <si>
    <t xml:space="preserve">CH3+CH3O=CH4+CH2O</t>
  </si>
  <si>
    <t xml:space="preserve">CH3+CH2OH=CH4+CH2O</t>
  </si>
  <si>
    <t xml:space="preserve">(TSANG 87)</t>
  </si>
  <si>
    <t xml:space="preserve">CH2+OH=CH+H2O</t>
  </si>
  <si>
    <t xml:space="preserve">(MILLER BOWMAN 89)</t>
  </si>
  <si>
    <t xml:space="preserve">CH2+OH=CH2O+H</t>
  </si>
  <si>
    <t xml:space="preserve">CH2+O=CO+H+H</t>
  </si>
  <si>
    <t xml:space="preserve">(MILLER 92)</t>
  </si>
  <si>
    <t xml:space="preserve">CH2+O=CO+H2</t>
  </si>
  <si>
    <t xml:space="preserve">(88FRA/JUS)</t>
  </si>
  <si>
    <t xml:space="preserve">CH2+H=CH+H2</t>
  </si>
  <si>
    <t xml:space="preserve">CH2+O2=HCO+OH</t>
  </si>
  <si>
    <t xml:space="preserve">(MILLER 82)</t>
  </si>
  <si>
    <t xml:space="preserve">CH2+O2=CO2+H2</t>
  </si>
  <si>
    <t xml:space="preserve">CH2+O2=CO2+H+H</t>
  </si>
  <si>
    <t xml:space="preserve">CH2+O2=CO+H2O</t>
  </si>
  <si>
    <t xml:space="preserve">CH2+O2=CO+OH+H</t>
  </si>
  <si>
    <t xml:space="preserve">CH2+O2=CH2O+O</t>
  </si>
  <si>
    <t xml:space="preserve">CH2+CO2=CH2O+CO</t>
  </si>
  <si>
    <t xml:space="preserve">(MILLER 85)</t>
  </si>
  <si>
    <t xml:space="preserve">CH2+CH2=C2H2+H2</t>
  </si>
  <si>
    <t xml:space="preserve">(BRAUN 70)</t>
  </si>
  <si>
    <t xml:space="preserve">CH2+CH2=C2H2+H+H</t>
  </si>
  <si>
    <t xml:space="preserve">CH2+CH3=C2H4+H</t>
  </si>
  <si>
    <t xml:space="preserve">CH2+CH=C2H2+H</t>
  </si>
  <si>
    <t xml:space="preserve">CH2+C2H2=H+C3H3</t>
  </si>
  <si>
    <t xml:space="preserve">(BOHLAND 86)</t>
  </si>
  <si>
    <t xml:space="preserve">CH2+C2H4=C3H6</t>
  </si>
  <si>
    <t xml:space="preserve">CH2+C2H6=CH3+C2H5</t>
  </si>
  <si>
    <t xml:space="preserve">CH2+C3H8=CH3+IC3H7</t>
  </si>
  <si>
    <t xml:space="preserve">(DOBE 85)</t>
  </si>
  <si>
    <t xml:space="preserve">CH2+C3H8=CH3+NC3H7</t>
  </si>
  <si>
    <t xml:space="preserve">SCH2+M=CH2+M </t>
  </si>
  <si>
    <t xml:space="preserve">(MB89)</t>
  </si>
  <si>
    <t xml:space="preserve">SCH2+O2=CO+OH+H</t>
  </si>
  <si>
    <t xml:space="preserve">SCH2+H2=CH3+H</t>
  </si>
  <si>
    <t xml:space="preserve">SCH2+H=CH2+H</t>
  </si>
  <si>
    <t xml:space="preserve">SCH2+H=CH+H2</t>
  </si>
  <si>
    <t xml:space="preserve">SCH2+O=CO+H+H</t>
  </si>
  <si>
    <t xml:space="preserve">SCH2+O=CO+H2</t>
  </si>
  <si>
    <t xml:space="preserve">SCH2+OH=CH2O+H</t>
  </si>
  <si>
    <t xml:space="preserve">SCH2+HO2=CH2O+OH</t>
  </si>
  <si>
    <t xml:space="preserve">SCH2+H2O2=CH3O+OH</t>
  </si>
  <si>
    <t xml:space="preserve">SCH2+H2O=CH3OH</t>
  </si>
  <si>
    <t xml:space="preserve">SCH2+CH2O=CH3+HCO</t>
  </si>
  <si>
    <t xml:space="preserve">SCH2+HCO=CH3+CO</t>
  </si>
  <si>
    <t xml:space="preserve">SCH2+CH3=C2H4+H</t>
  </si>
  <si>
    <t xml:space="preserve">SCH2+CH4=CH3+CH3</t>
  </si>
  <si>
    <t xml:space="preserve">SCH2+C2H6=CH3+C2H5</t>
  </si>
  <si>
    <t xml:space="preserve">SCH2+C2H2=C3H3+H</t>
  </si>
  <si>
    <t xml:space="preserve">SCH2+H2O=CH2+H2O</t>
  </si>
  <si>
    <t xml:space="preserve">SCH2+CO2=CH2O+CO</t>
  </si>
  <si>
    <t xml:space="preserve">SCH2+CH2CO=C2H4+CO</t>
  </si>
  <si>
    <t xml:space="preserve">CH+OH=HCO+H</t>
  </si>
  <si>
    <t xml:space="preserve">CH+O=CO+H</t>
  </si>
  <si>
    <t xml:space="preserve">(FRANK 86)</t>
  </si>
  <si>
    <t xml:space="preserve">CH+O2=HCO+O</t>
  </si>
  <si>
    <t xml:space="preserve">(BERMAN 82)</t>
  </si>
  <si>
    <t xml:space="preserve">CH+O2=CO+OH</t>
  </si>
  <si>
    <t xml:space="preserve">CH+CO2=HCO+CO</t>
  </si>
  <si>
    <t xml:space="preserve">CH+CH4=C2H4+H</t>
  </si>
  <si>
    <t xml:space="preserve">(BUTLER 80)</t>
  </si>
  <si>
    <t xml:space="preserve">CH+CH3=C2H3+H</t>
  </si>
  <si>
    <t xml:space="preserve">CH3O+M=CH2O+H+M </t>
  </si>
  <si>
    <t xml:space="preserve">(WANTUCK 88)</t>
  </si>
  <si>
    <t xml:space="preserve">CH3O+HO2=CH2O+H2O2</t>
  </si>
  <si>
    <t xml:space="preserve">CH3O+OH=CH2O+H2O</t>
  </si>
  <si>
    <t xml:space="preserve">CH3O+O=CH2O+OH</t>
  </si>
  <si>
    <t xml:space="preserve">(ZELLNER 87)</t>
  </si>
  <si>
    <t xml:space="preserve">CH3O+H=CH2O+H2</t>
  </si>
  <si>
    <t xml:space="preserve">(HOYERMANN 81)</t>
  </si>
  <si>
    <t xml:space="preserve">CH3O+O2=CH2O+HO2</t>
  </si>
  <si>
    <t xml:space="preserve">(JPL 87-41 87)</t>
  </si>
  <si>
    <t xml:space="preserve">CH3O+CH2O=CH3OH+HCO</t>
  </si>
  <si>
    <t xml:space="preserve">(KAISER 86)</t>
  </si>
  <si>
    <t xml:space="preserve">CH3O+CO=CH3+CO2</t>
  </si>
  <si>
    <t xml:space="preserve">CH3O+HCO=CH3OH+CO</t>
  </si>
  <si>
    <t xml:space="preserve">CH3O+C2H5=CH2O+C2H6</t>
  </si>
  <si>
    <t xml:space="preserve">CH3O+C2H3=CH2O+C2H4</t>
  </si>
  <si>
    <t xml:space="preserve">CH3O+C2H4=CH2O+C2H5</t>
  </si>
  <si>
    <t xml:space="preserve">CH2O+M=HCO+H+M </t>
  </si>
  <si>
    <t xml:space="preserve">(BAULCH92)</t>
  </si>
  <si>
    <t xml:space="preserve">CH2O+HO2=HCO+H2O2</t>
  </si>
  <si>
    <t xml:space="preserve">(TSANG HAMPSON86)</t>
  </si>
  <si>
    <t xml:space="preserve">CH2O+OH=HCO+H2O</t>
  </si>
  <si>
    <t xml:space="preserve">CH2O+O=HCO+OH</t>
  </si>
  <si>
    <t xml:space="preserve">(86TSA/HAM)</t>
  </si>
  <si>
    <t xml:space="preserve">CH2O+H=HCO+H2</t>
  </si>
  <si>
    <t xml:space="preserve">(LIN 89)</t>
  </si>
  <si>
    <t xml:space="preserve">CH2O+O2=HCO+HO2</t>
  </si>
  <si>
    <t xml:space="preserve">(WALKER 77)</t>
  </si>
  <si>
    <t xml:space="preserve">CH2O+CH3=HCO+CH4</t>
  </si>
  <si>
    <t xml:space="preserve">(BAU/COB94)</t>
  </si>
  <si>
    <t xml:space="preserve">C2H6=C2H5+H</t>
  </si>
  <si>
    <t xml:space="preserve">(STEWART 88,5BAR)</t>
  </si>
  <si>
    <t xml:space="preserve">C2H6+HO2=C2H5+H2O2</t>
  </si>
  <si>
    <t xml:space="preserve">(FIT NIST)</t>
  </si>
  <si>
    <t xml:space="preserve">C2H6+OH=C2H5+H2O</t>
  </si>
  <si>
    <t xml:space="preserve">(TULLY 86*0.8)</t>
  </si>
  <si>
    <t xml:space="preserve">C2H6+O=C2H5+OH</t>
  </si>
  <si>
    <t xml:space="preserve">(92BAU/COB)</t>
  </si>
  <si>
    <t xml:space="preserve">C2H6+H=C2H5+H2</t>
  </si>
  <si>
    <t xml:space="preserve">(CAO/BACK84)</t>
  </si>
  <si>
    <t xml:space="preserve">C2H6+O2=C2H5+HO2</t>
  </si>
  <si>
    <t xml:space="preserve">(73 TAY/DON)</t>
  </si>
  <si>
    <t xml:space="preserve">C2H6+CH3O=C2H5+CH3OH</t>
  </si>
  <si>
    <t xml:space="preserve">(BENSON 82)</t>
  </si>
  <si>
    <t xml:space="preserve">C2H6+CH3=C2H5+CH4</t>
  </si>
  <si>
    <t xml:space="preserve">(FIT 93)</t>
  </si>
  <si>
    <t xml:space="preserve">C2H5+HO2=C2H4+H2O2</t>
  </si>
  <si>
    <t xml:space="preserve">C2H5+OH=C2H4+H2O</t>
  </si>
  <si>
    <t xml:space="preserve">C2H5+OH==&gt;CH3+CH2O+H</t>
  </si>
  <si>
    <t xml:space="preserve">C2H5+O=CH2O+CH3</t>
  </si>
  <si>
    <t xml:space="preserve">(SLAGLE 88)</t>
  </si>
  <si>
    <t xml:space="preserve">C2H5+O=CH3HCO+H</t>
  </si>
  <si>
    <t xml:space="preserve">C2H5+O=C2H4+OH</t>
  </si>
  <si>
    <t xml:space="preserve">C2H5=C2H4+H</t>
  </si>
  <si>
    <t xml:space="preserve">(FIT FENG93,5BAR)</t>
  </si>
  <si>
    <t xml:space="preserve">C2H5+H=C2H4+H2</t>
  </si>
  <si>
    <t xml:space="preserve">(KIEFER 82)</t>
  </si>
  <si>
    <t xml:space="preserve">C2H5+O2=C2H4+HO2</t>
  </si>
  <si>
    <t xml:space="preserve">(90BOZ/D,5BAR)</t>
  </si>
  <si>
    <t xml:space="preserve">C2H5+O2=C2H4O2H</t>
  </si>
  <si>
    <t xml:space="preserve">C2H5+O2=CH3HCO+OH</t>
  </si>
  <si>
    <t xml:space="preserve">C2H5+CH3=C2H4+CH4</t>
  </si>
  <si>
    <t xml:space="preserve">C2H5+C2H5=C2H4+C2H6</t>
  </si>
  <si>
    <t xml:space="preserve">C2H4+M=C2H2+H2+M </t>
  </si>
  <si>
    <t xml:space="preserve">(JUST,ROTH 77)</t>
  </si>
  <si>
    <t xml:space="preserve">C2H4+M=C2H3+H+M </t>
  </si>
  <si>
    <t xml:space="preserve">C2H4+HO2=C2H4O2H</t>
  </si>
  <si>
    <t xml:space="preserve">(MARINOV94)</t>
  </si>
  <si>
    <t xml:space="preserve">C2H4+OH=C2H3+H2O</t>
  </si>
  <si>
    <t xml:space="preserve">(TULLY 88)</t>
  </si>
  <si>
    <t xml:space="preserve">C2H4+O=CH3+HCO</t>
  </si>
  <si>
    <t xml:space="preserve">(FONTIJN 87)</t>
  </si>
  <si>
    <t xml:space="preserve">C2H4+O=CH2HCO+H</t>
  </si>
  <si>
    <t xml:space="preserve">C2H4+H=C2H3+H2</t>
  </si>
  <si>
    <t xml:space="preserve">(MAN/LOU 88)</t>
  </si>
  <si>
    <t xml:space="preserve">C2H4+O2=C2H3+HO2</t>
  </si>
  <si>
    <t xml:space="preserve">C2H4+C2H4=C2H5+C2H3</t>
  </si>
  <si>
    <t xml:space="preserve">(BENSON 67)</t>
  </si>
  <si>
    <t xml:space="preserve">C2H4+CH3=C2H3+CH4</t>
  </si>
  <si>
    <t xml:space="preserve">C2H2+H=C2H3</t>
  </si>
  <si>
    <t xml:space="preserve">(BAULCH 92,5BAR)</t>
  </si>
  <si>
    <t xml:space="preserve">C2H2=C2H+H</t>
  </si>
  <si>
    <t xml:space="preserve">(TSANG 86,5BAR)</t>
  </si>
  <si>
    <t xml:space="preserve">C2H3+HO2==&gt;CH3+CO+OH</t>
  </si>
  <si>
    <t xml:space="preserve">C2H3+OH=C2H2+H2O</t>
  </si>
  <si>
    <t xml:space="preserve">C2H3+H=C2H2+H2</t>
  </si>
  <si>
    <t xml:space="preserve">(HEINEMANN 88)</t>
  </si>
  <si>
    <t xml:space="preserve">C2H3+O=CH3+CO</t>
  </si>
  <si>
    <t xml:space="preserve">C2H3+O=CH2CO+H</t>
  </si>
  <si>
    <t xml:space="preserve">C2H3+O2=CH2HCO+O</t>
  </si>
  <si>
    <t xml:space="preserve">(BOZ93,5BAR/1.7)</t>
  </si>
  <si>
    <t xml:space="preserve">C2H3+O2=CH2O+HCO</t>
  </si>
  <si>
    <t xml:space="preserve">(BOZ93,5BAR*1.7)</t>
  </si>
  <si>
    <t xml:space="preserve">C2H3+O2=CHOCHO+H</t>
  </si>
  <si>
    <t xml:space="preserve">(BOZ/DEAN93,5BAR)</t>
  </si>
  <si>
    <t xml:space="preserve">C2H3+O2=C2H2+HO2</t>
  </si>
  <si>
    <t xml:space="preserve">(71WILL/8)</t>
  </si>
  <si>
    <t xml:space="preserve">C2H3+CH=CH2+C2H2</t>
  </si>
  <si>
    <t xml:space="preserve">C2H3+CH2=AC3H4+H</t>
  </si>
  <si>
    <t xml:space="preserve">C2H3+CH3=C2H2+CH4</t>
  </si>
  <si>
    <t xml:space="preserve">(TSANG/HAMPSON 86)</t>
  </si>
  <si>
    <t xml:space="preserve">C2H3+C2H6=C2H4+C2H5</t>
  </si>
  <si>
    <t xml:space="preserve">(HIDAKA 85)</t>
  </si>
  <si>
    <t xml:space="preserve">C2H3+C2H=C2H2+C2H2</t>
  </si>
  <si>
    <t xml:space="preserve">C2H3+C2H2=C4H4+H</t>
  </si>
  <si>
    <t xml:space="preserve">(89 FAHR/STE)</t>
  </si>
  <si>
    <t xml:space="preserve">C2H3+HCO=C2H4+CO</t>
  </si>
  <si>
    <t xml:space="preserve">C2H3+CH2O=C2H4+HCO</t>
  </si>
  <si>
    <t xml:space="preserve">C2H3+C2H3=C2H2+C2H4</t>
  </si>
  <si>
    <t xml:space="preserve">(FAHR 298K 90)</t>
  </si>
  <si>
    <t xml:space="preserve">C2H2+O2=HCCO+OH</t>
  </si>
  <si>
    <t xml:space="preserve">C2H2+O2=C2H+HO2</t>
  </si>
  <si>
    <t xml:space="preserve">(TSANG86)</t>
  </si>
  <si>
    <t xml:space="preserve">C2H2+HO2=CH2CO+OH</t>
  </si>
  <si>
    <t xml:space="preserve">C2H2+OH=C2H+H2O</t>
  </si>
  <si>
    <t xml:space="preserve">(MILLER88)</t>
  </si>
  <si>
    <t xml:space="preserve">C2H2+OH=CH3+CO</t>
  </si>
  <si>
    <t xml:space="preserve">C2H2+OH=CH2CO+H</t>
  </si>
  <si>
    <t xml:space="preserve">(MILLER 88)</t>
  </si>
  <si>
    <t xml:space="preserve">C2H2+OH=HCCOH+H</t>
  </si>
  <si>
    <t xml:space="preserve">C2H2+OH=C2H2OH</t>
  </si>
  <si>
    <t xml:space="preserve">(TAN 94 5BAR/20)</t>
  </si>
  <si>
    <t xml:space="preserve">C2H2+O=CH2+CO</t>
  </si>
  <si>
    <t xml:space="preserve">(87MAH/FONT 0.3)</t>
  </si>
  <si>
    <t xml:space="preserve">C2H2+O=HCCO+H</t>
  </si>
  <si>
    <t xml:space="preserve">(87MAH/FONT 0.7)</t>
  </si>
  <si>
    <t xml:space="preserve">C2H2+CH3=C2H+CH4</t>
  </si>
  <si>
    <t xml:space="preserve">(TSANG/HAMPSON86)</t>
  </si>
  <si>
    <t xml:space="preserve">C2H2+CH3=PC3H4+H</t>
  </si>
  <si>
    <t xml:space="preserve">(DIAU/LIN94,5BAR/4)</t>
  </si>
  <si>
    <t xml:space="preserve">C2H2+CH3=AC3H5</t>
  </si>
  <si>
    <t xml:space="preserve">(DIAU/LIN94,5BAR)</t>
  </si>
  <si>
    <t xml:space="preserve">C2H2+CH3=SC3H5</t>
  </si>
  <si>
    <t xml:space="preserve">C2H2+C2H2=IC4H3+H</t>
  </si>
  <si>
    <t xml:space="preserve">(88DUR/AMO)</t>
  </si>
  <si>
    <t xml:space="preserve">C2H2+C2H=C4H2+H</t>
  </si>
  <si>
    <t xml:space="preserve">(91SHI/MIC)</t>
  </si>
  <si>
    <t xml:space="preserve">C2H+H2=C2H2+H</t>
  </si>
  <si>
    <t xml:space="preserve">C2H+OH=HCCO+H</t>
  </si>
  <si>
    <t xml:space="preserve">C2H+O=CO+CH</t>
  </si>
  <si>
    <t xml:space="preserve">C2H+O2=CO+HCO</t>
  </si>
  <si>
    <t xml:space="preserve">CH2HCO=CH2CO+H</t>
  </si>
  <si>
    <t xml:space="preserve">(75COL/NAE)</t>
  </si>
  <si>
    <t xml:space="preserve">CH2HCO+O2=CH2CO+HO2</t>
  </si>
  <si>
    <t xml:space="preserve">CH2HCO+O2=CH2O+CO+OH</t>
  </si>
  <si>
    <t xml:space="preserve">CH2HCO+O2=OH+CHOCHO</t>
  </si>
  <si>
    <t xml:space="preserve">CH2HCO+O=CH2O+HCO</t>
  </si>
  <si>
    <t xml:space="preserve">CH2HCO+HO2=CH2O+HCO+OH</t>
  </si>
  <si>
    <t xml:space="preserve">CHOCHO=CH2O+CO</t>
  </si>
  <si>
    <t xml:space="preserve">(MARINOV94,5BAR)</t>
  </si>
  <si>
    <t xml:space="preserve">CHOCHO=CO+CO+H2</t>
  </si>
  <si>
    <t xml:space="preserve">CHOCHO+OH=CHOCO+H2O</t>
  </si>
  <si>
    <t xml:space="preserve">CHOCHO+O=CHOCO+OH</t>
  </si>
  <si>
    <t xml:space="preserve">CHOCHO+H=CH2O+HCO</t>
  </si>
  <si>
    <t xml:space="preserve">CHOCHO+HO2=CHOCO+H2O2</t>
  </si>
  <si>
    <t xml:space="preserve">CHOCHO+CH3=CHOCO+CH4</t>
  </si>
  <si>
    <t xml:space="preserve">CHOCHO+O2=HCO+CO+HO2</t>
  </si>
  <si>
    <t xml:space="preserve">CHOCO=HCO+CO</t>
  </si>
  <si>
    <t xml:space="preserve">CHOCO+O2=CO+CO+HO2</t>
  </si>
  <si>
    <t xml:space="preserve">C2H4O2H=C2H4O+OH</t>
  </si>
  <si>
    <t xml:space="preserve">C2H4O=CH4+CO</t>
  </si>
  <si>
    <t xml:space="preserve">(LIFSHITZ 83)</t>
  </si>
  <si>
    <t xml:space="preserve">C2H4O=CH3HCO</t>
  </si>
  <si>
    <t xml:space="preserve">(LIFSHITZ 83&lt;)</t>
  </si>
  <si>
    <t xml:space="preserve">C2H4O=CH3+HCO</t>
  </si>
  <si>
    <t xml:space="preserve">(LIFSHITZ 83&gt;)</t>
  </si>
  <si>
    <t xml:space="preserve">C2H4O+O2=C2H3O+HO2</t>
  </si>
  <si>
    <t xml:space="preserve">(&lt;=&gt;C2H4+O2)</t>
  </si>
  <si>
    <t xml:space="preserve">C2H4O+H=C2H3O+H2</t>
  </si>
  <si>
    <t xml:space="preserve">C2H4O+H=C2H3+H2O</t>
  </si>
  <si>
    <t xml:space="preserve">C2H4O+H=C2H4+OH</t>
  </si>
  <si>
    <t xml:space="preserve">C2H4O+O=C2H3O+OH</t>
  </si>
  <si>
    <t xml:space="preserve">(BOGAN 78)</t>
  </si>
  <si>
    <t xml:space="preserve">C2H4O+OH=C2H3O+H2O</t>
  </si>
  <si>
    <t xml:space="preserve">(90WILK/CERN)</t>
  </si>
  <si>
    <t xml:space="preserve">C2H4O+HO2=C2H3O+H2O2</t>
  </si>
  <si>
    <t xml:space="preserve">(ESTD WALKER)</t>
  </si>
  <si>
    <t xml:space="preserve">C2H4O+CH3=CH4+C2H3O</t>
  </si>
  <si>
    <t xml:space="preserve">(BALDWIN 84)</t>
  </si>
  <si>
    <t xml:space="preserve">C2H3O=CH2CO+H</t>
  </si>
  <si>
    <t xml:space="preserve">(&lt;=&gt;CH2HCO/NIST)</t>
  </si>
  <si>
    <t xml:space="preserve">C2H3O=CH3CO</t>
  </si>
  <si>
    <t xml:space="preserve">(90WILK/CER)</t>
  </si>
  <si>
    <t xml:space="preserve">C2H2OH=CH2CO+H</t>
  </si>
  <si>
    <t xml:space="preserve">(MILLER82)</t>
  </si>
  <si>
    <t xml:space="preserve">C2H2OH+H=CH2CO+H2</t>
  </si>
  <si>
    <t xml:space="preserve">C2H2OH+O=CH2CO+OH</t>
  </si>
  <si>
    <t xml:space="preserve">C2H2OH+OH=CH2CO+H2O</t>
  </si>
  <si>
    <t xml:space="preserve">C2H2OH+O2==&gt;HCO+CO2+H2</t>
  </si>
  <si>
    <t xml:space="preserve">(GUTMAN C2H3+O2)</t>
  </si>
  <si>
    <t xml:space="preserve">HCCOH+H=CH2CO+H</t>
  </si>
  <si>
    <t xml:space="preserve">CH2CO+M=CH2+CO+M </t>
  </si>
  <si>
    <t xml:space="preserve">(WARNATZ84)</t>
  </si>
  <si>
    <t xml:space="preserve">CH2CO+O2=CH2O+CO2</t>
  </si>
  <si>
    <t xml:space="preserve">(DAGAUT 90 C2H4/2)</t>
  </si>
  <si>
    <t xml:space="preserve">CH2CO+HO2==&gt;CH2O+CO+OH</t>
  </si>
  <si>
    <t xml:space="preserve">(PILLING 90)</t>
  </si>
  <si>
    <t xml:space="preserve">CH2CO+O=CH2+CO2</t>
  </si>
  <si>
    <t xml:space="preserve">(WASHIDA 83)</t>
  </si>
  <si>
    <t xml:space="preserve">CH2CO+O=HCCO+OH</t>
  </si>
  <si>
    <t xml:space="preserve">CH2CO+OH=CH2OH+CO</t>
  </si>
  <si>
    <t xml:space="preserve">(BAULCH92 68%)</t>
  </si>
  <si>
    <t xml:space="preserve">CH2CO+OH=HCO+CH2O</t>
  </si>
  <si>
    <t xml:space="preserve">(BAULCH92 2%)</t>
  </si>
  <si>
    <t xml:space="preserve">CH2CO+OH=HCCO+H2O</t>
  </si>
  <si>
    <t xml:space="preserve">(BAULCH92 1%)</t>
  </si>
  <si>
    <t xml:space="preserve">CH2CO+OH=CH3+CO2</t>
  </si>
  <si>
    <t xml:space="preserve">(BAULCH92 27%)</t>
  </si>
  <si>
    <t xml:space="preserve">CH2CO+H=CH3+CO</t>
  </si>
  <si>
    <t xml:space="preserve">CH2CO+H=HCCO+H2</t>
  </si>
  <si>
    <t xml:space="preserve">(HIDAKA94)</t>
  </si>
  <si>
    <t xml:space="preserve">CH2CO+CH3=C2H5+CO</t>
  </si>
  <si>
    <t xml:space="preserve">(HIDAKA94/1.5)</t>
  </si>
  <si>
    <t xml:space="preserve">CH2CO+CH3=HCCO+CH4</t>
  </si>
  <si>
    <t xml:space="preserve">CH2CO+CH2=HCCO+CH3</t>
  </si>
  <si>
    <t xml:space="preserve">CH2CO+CH2=C2H4+CO</t>
  </si>
  <si>
    <t xml:space="preserve">HCCO+M=CH+CO+M </t>
  </si>
  <si>
    <t xml:space="preserve">HCCO+OH=HCO+CO+H</t>
  </si>
  <si>
    <t xml:space="preserve">HCCO+O=CO+CO+H</t>
  </si>
  <si>
    <t xml:space="preserve">(VINCKIER 85)</t>
  </si>
  <si>
    <t xml:space="preserve">HCCO+H=SCH2+CO</t>
  </si>
  <si>
    <t xml:space="preserve">(88FRA/RAH)</t>
  </si>
  <si>
    <t xml:space="preserve">HCCO+O2=CO2+CO+H</t>
  </si>
  <si>
    <t xml:space="preserve">HCCO+CH2=C2H+CH2O</t>
  </si>
  <si>
    <t xml:space="preserve">HCCO+CH2=C2H3+CO</t>
  </si>
  <si>
    <t xml:space="preserve">HCCO+C2H2=C3H3+CO</t>
  </si>
  <si>
    <t xml:space="preserve">HCCO+CH=C2H2+CO</t>
  </si>
  <si>
    <t xml:space="preserve">HCCO+HCCO=C2H2+CO+CO</t>
  </si>
  <si>
    <t xml:space="preserve">CH3OH+HO2=CH2OH+H2O2</t>
  </si>
  <si>
    <t xml:space="preserve">(ARONOWITZ 79)</t>
  </si>
  <si>
    <t xml:space="preserve">CH3OH+OH=CH2OH+H2O</t>
  </si>
  <si>
    <t xml:space="preserve">(TULLY89 DAGAUT)</t>
  </si>
  <si>
    <t xml:space="preserve">CH3OH+OH=CH3O+H2O</t>
  </si>
  <si>
    <t xml:space="preserve">CH3OH+O=CH2OH+OH</t>
  </si>
  <si>
    <t xml:space="preserve">(KEIL 81)</t>
  </si>
  <si>
    <t xml:space="preserve">CH3OH+H=CH2OH+H2</t>
  </si>
  <si>
    <t xml:space="preserve">CH3OH+CH2O=CH3O+CH3O</t>
  </si>
  <si>
    <t xml:space="preserve">(PITZ 84)</t>
  </si>
  <si>
    <t xml:space="preserve">CH3OH+CH3=CH2OH+CH4</t>
  </si>
  <si>
    <t xml:space="preserve">(DOMBROWSKY89 DAG)</t>
  </si>
  <si>
    <t xml:space="preserve">CH3OH+CH3=CH3O+CH4</t>
  </si>
  <si>
    <t xml:space="preserve">CH2OH+M=CH2O+H+M </t>
  </si>
  <si>
    <t xml:space="preserve">CH2OH+H=CH2O+H2</t>
  </si>
  <si>
    <t xml:space="preserve">CH2OH+O2=CH2O+HO2</t>
  </si>
  <si>
    <t xml:space="preserve">(GROTHEER88)</t>
  </si>
  <si>
    <t xml:space="preserve">CH3HCO=CH3+HCO</t>
  </si>
  <si>
    <t xml:space="preserve">(DAGAUT 89)</t>
  </si>
  <si>
    <t xml:space="preserve">CH3HCO+HO2=CH3CO+H2O2</t>
  </si>
  <si>
    <t xml:space="preserve">(COLKET 77)</t>
  </si>
  <si>
    <t xml:space="preserve">CH3HCO+OH=CH3CO+H2O</t>
  </si>
  <si>
    <t xml:space="preserve">CH3HCO+O=CH3CO+OH</t>
  </si>
  <si>
    <t xml:space="preserve">CH3HCO+H=CH3CO+H2</t>
  </si>
  <si>
    <t xml:space="preserve">CH3HCO+O2=CH3CO+HO2</t>
  </si>
  <si>
    <t xml:space="preserve">CH3HCO+CH3=CH3CO+CH4</t>
  </si>
  <si>
    <t xml:space="preserve">(BEELY/HUNT76)</t>
  </si>
  <si>
    <t xml:space="preserve">CH3HCO+HCO=CH3CO+CH2O</t>
  </si>
  <si>
    <t xml:space="preserve">(DAGAUT95)</t>
  </si>
  <si>
    <t xml:space="preserve">CH3CO+M=CH3+CO+M </t>
  </si>
  <si>
    <t xml:space="preserve">(WILK89)</t>
  </si>
  <si>
    <t xml:space="preserve">C3H8=C2H5+CH3</t>
  </si>
  <si>
    <t xml:space="preserve">(TSANG 88 5BAR)</t>
  </si>
  <si>
    <t xml:space="preserve">C3H8+O2=NC3H7+HO2</t>
  </si>
  <si>
    <t xml:space="preserve">(WALKER 75 EST)</t>
  </si>
  <si>
    <t xml:space="preserve">C3H8+O2=IC3H7+HO2</t>
  </si>
  <si>
    <t xml:space="preserve">(WALKER 75)</t>
  </si>
  <si>
    <t xml:space="preserve">C3H8+HO2=NC3H7+H2O2</t>
  </si>
  <si>
    <t xml:space="preserve">(TSANG 88)</t>
  </si>
  <si>
    <t xml:space="preserve">C3H8+HO2=IC3H7+H2O2</t>
  </si>
  <si>
    <t xml:space="preserve">C3H8+OH=NC3H7+H2O</t>
  </si>
  <si>
    <t xml:space="preserve">(COHEN 91)</t>
  </si>
  <si>
    <t xml:space="preserve">C3H8+OH=IC3H7+H2O</t>
  </si>
  <si>
    <t xml:space="preserve">C3H8+O=NC3H7+OH</t>
  </si>
  <si>
    <t xml:space="preserve">C3H8+O=IC3H7+OH</t>
  </si>
  <si>
    <t xml:space="preserve">C3H8+H=NC3H7+H2</t>
  </si>
  <si>
    <t xml:space="preserve">(DAGAUT87)</t>
  </si>
  <si>
    <t xml:space="preserve">C3H8+H=IC3H7+H2</t>
  </si>
  <si>
    <t xml:space="preserve">C3H8+CH3=NC3H7+CH4</t>
  </si>
  <si>
    <t xml:space="preserve">(WALKER 77 &gt;)</t>
  </si>
  <si>
    <t xml:space="preserve">C3H8+CH3=IC3H7+CH4</t>
  </si>
  <si>
    <t xml:space="preserve">C3H8+C2H5=NC3H7+C2H6</t>
  </si>
  <si>
    <t xml:space="preserve">(ALLARA 80)</t>
  </si>
  <si>
    <t xml:space="preserve">C3H8+C2H5=IC3H7+C2H6</t>
  </si>
  <si>
    <t xml:space="preserve">C3H8+C2H3=NC3H7+C2H4</t>
  </si>
  <si>
    <t xml:space="preserve">C3H8+C2H3=IC3H7+C2H4</t>
  </si>
  <si>
    <t xml:space="preserve">C3H8+IC3H7=NC3H7+C3H8</t>
  </si>
  <si>
    <t xml:space="preserve">C3H8+AC3H5=NC3H7+C3H6</t>
  </si>
  <si>
    <t xml:space="preserve">C3H8+AC3H5=IC3H7+C3H6</t>
  </si>
  <si>
    <t xml:space="preserve">(EBERT 83)</t>
  </si>
  <si>
    <t xml:space="preserve">C3H8+CH3O=NC3H7+CH3OH</t>
  </si>
  <si>
    <t xml:space="preserve">C3H8+CH3O=IC3H7+CH3OH</t>
  </si>
  <si>
    <t xml:space="preserve">NC3H7=C3H6+H</t>
  </si>
  <si>
    <t xml:space="preserve">(TSANG87,5BAR/1.3)</t>
  </si>
  <si>
    <t xml:space="preserve">NC3H7=C2H4+CH3</t>
  </si>
  <si>
    <t xml:space="preserve">(TSANG87,5BAR)</t>
  </si>
  <si>
    <t xml:space="preserve">NC3H7+O2=C3H6+HO2</t>
  </si>
  <si>
    <t xml:space="preserve">(84 WAR)</t>
  </si>
  <si>
    <t xml:space="preserve">IC3H7=C2H4+CH3</t>
  </si>
  <si>
    <t xml:space="preserve">(ESTIMEE)</t>
  </si>
  <si>
    <t xml:space="preserve">IC3H7+O2=C3H6+HO2</t>
  </si>
  <si>
    <t xml:space="preserve">(GULATI 88)</t>
  </si>
  <si>
    <t xml:space="preserve">C3H6=AC3H5+H</t>
  </si>
  <si>
    <t xml:space="preserve">(TSANG91,5BAR)</t>
  </si>
  <si>
    <t xml:space="preserve">C3H6=SC3H5+H</t>
  </si>
  <si>
    <t xml:space="preserve">(86 NAR/NIE)</t>
  </si>
  <si>
    <t xml:space="preserve">C3H6=TC3H5+H</t>
  </si>
  <si>
    <t xml:space="preserve">(NAROZNIK 86)</t>
  </si>
  <si>
    <t xml:space="preserve">C3H6=C2H3+CH3</t>
  </si>
  <si>
    <t xml:space="preserve">(TSANG91)</t>
  </si>
  <si>
    <t xml:space="preserve">C3H6+O2=AC3H5+HO2</t>
  </si>
  <si>
    <t xml:space="preserve">(91STO/WAL)</t>
  </si>
  <si>
    <t xml:space="preserve">C3H6+O2=SC3H5+HO2</t>
  </si>
  <si>
    <t xml:space="preserve">(90WAL)</t>
  </si>
  <si>
    <t xml:space="preserve">C3H6+O2=TC3H5+HO2</t>
  </si>
  <si>
    <t xml:space="preserve">C3H6+HO2=C3H6O+OH</t>
  </si>
  <si>
    <t xml:space="preserve">(WALKER SIC 90)</t>
  </si>
  <si>
    <t xml:space="preserve">C3H6+HO2=AC3H5+H2O2</t>
  </si>
  <si>
    <t xml:space="preserve">(BALDWIN 84,EST)</t>
  </si>
  <si>
    <t xml:space="preserve">C3H6+HO2=SC3H5+H2O2</t>
  </si>
  <si>
    <t xml:space="preserve">(WALKER 77,EST&lt;)</t>
  </si>
  <si>
    <t xml:space="preserve">C3H6+HO2=TC3H5+H2O2</t>
  </si>
  <si>
    <t xml:space="preserve">C3H6+OH=AC3H5+H2O</t>
  </si>
  <si>
    <t xml:space="preserve">(DAGAUT92)</t>
  </si>
  <si>
    <t xml:space="preserve">C3H6+OH=SC3H5+H2O</t>
  </si>
  <si>
    <t xml:space="preserve">C3H6+OH=TC3H5+H2O</t>
  </si>
  <si>
    <t xml:space="preserve">C3H6+O=C2H4+CH2O</t>
  </si>
  <si>
    <t xml:space="preserve">(MAH/FON88 45/100)</t>
  </si>
  <si>
    <t xml:space="preserve">C3H6+O=CH3+CH2HCO</t>
  </si>
  <si>
    <t xml:space="preserve">(MAH/FON88 25/100)</t>
  </si>
  <si>
    <t xml:space="preserve">C3H6+O=C2H5+HCO</t>
  </si>
  <si>
    <t xml:space="preserve">(MAH/FON88 30/100)</t>
  </si>
  <si>
    <t xml:space="preserve">C3H6+O=AC3H5+OH</t>
  </si>
  <si>
    <t xml:space="preserve">C3H6+O=SC3H5+OH</t>
  </si>
  <si>
    <t xml:space="preserve">C3H6+O=TC3H5+OH</t>
  </si>
  <si>
    <t xml:space="preserve">C3H6+H=IC3H7</t>
  </si>
  <si>
    <t xml:space="preserve">(SEAKINS 93&lt;=&gt;KOO)</t>
  </si>
  <si>
    <t xml:space="preserve">C3H6+H=AC3H5+H2</t>
  </si>
  <si>
    <t xml:space="preserve">C3H6+H=SC3H5+H2</t>
  </si>
  <si>
    <t xml:space="preserve">(TSANG91 030796)</t>
  </si>
  <si>
    <t xml:space="preserve">C3H6+H=TC3H5+H2</t>
  </si>
  <si>
    <t xml:space="preserve">C3H6+CH3=AC3H5+CH4</t>
  </si>
  <si>
    <t xml:space="preserve">C3H6+CH3=SC3H5+CH4</t>
  </si>
  <si>
    <t xml:space="preserve">(DAGAUT 88/2)</t>
  </si>
  <si>
    <t xml:space="preserve">C3H6+CH3=TC3H5+CH4</t>
  </si>
  <si>
    <t xml:space="preserve">(DAGAUT 261090)</t>
  </si>
  <si>
    <t xml:space="preserve">C3H6+C2H5=AC3H5+C2H6</t>
  </si>
  <si>
    <t xml:space="preserve">(EDELSON 80)</t>
  </si>
  <si>
    <t xml:space="preserve">C3H6O==&gt;C2H5+HCO</t>
  </si>
  <si>
    <t xml:space="preserve">(BENSON 64)</t>
  </si>
  <si>
    <t xml:space="preserve">AC3H5+O2=C3H5O2</t>
  </si>
  <si>
    <t xml:space="preserve">(93BOZ/DEA 5BAR)</t>
  </si>
  <si>
    <t xml:space="preserve">AC3H5+HO2=C3H5O+OH</t>
  </si>
  <si>
    <t xml:space="preserve">(WALKER 90/6)</t>
  </si>
  <si>
    <t xml:space="preserve">C3H5O=ACROL+H</t>
  </si>
  <si>
    <t xml:space="preserve">(89WIL/CER)</t>
  </si>
  <si>
    <t xml:space="preserve">AC3H5+H=AC3H4+H2</t>
  </si>
  <si>
    <t xml:space="preserve">(91TSA)</t>
  </si>
  <si>
    <t xml:space="preserve">AC3H5+O==&gt;ACROL+H</t>
  </si>
  <si>
    <t xml:space="preserve">AC3H5+CH3=AC3H4+CH4</t>
  </si>
  <si>
    <t xml:space="preserve">(DAGAUT 88)</t>
  </si>
  <si>
    <t xml:space="preserve">AC3H5+C2H5=AC3H4+C2H6</t>
  </si>
  <si>
    <t xml:space="preserve">(SCHARFE 85)</t>
  </si>
  <si>
    <t xml:space="preserve">AC3H5+C2H3=AC3H4+C2H4</t>
  </si>
  <si>
    <t xml:space="preserve">SC3H5=PC3H4+H</t>
  </si>
  <si>
    <t xml:space="preserve">(86NAR/NIE2/4)</t>
  </si>
  <si>
    <t xml:space="preserve">SC3H5+O2=CH3HCO+HCO</t>
  </si>
  <si>
    <t xml:space="preserve">SC3H5+HO2==&gt;CH2CO+CH3+OH</t>
  </si>
  <si>
    <t xml:space="preserve">(&lt;=&gt;AC3H4/WALKER 90</t>
  </si>
  <si>
    <t xml:space="preserve">SC3H5+H=AC3H4+H2</t>
  </si>
  <si>
    <t xml:space="preserve">(DAGAUT 90)</t>
  </si>
  <si>
    <t xml:space="preserve">SC3H5+H=PC3H4+H2</t>
  </si>
  <si>
    <t xml:space="preserve">SC3H5+O==&gt;CH2CO+CH3</t>
  </si>
  <si>
    <t xml:space="preserve">SC3H5+CH3=AC3H4+CH4</t>
  </si>
  <si>
    <t xml:space="preserve">SC3H5+C2H5=AC3H4+C2H6</t>
  </si>
  <si>
    <t xml:space="preserve">SC3H5+C2H3=AC3H4+C2H4</t>
  </si>
  <si>
    <t xml:space="preserve">TC3H5=AC3H5</t>
  </si>
  <si>
    <t xml:space="preserve">(86OND/ZIE/8)</t>
  </si>
  <si>
    <t xml:space="preserve">TC3H5+O2=CH3CO+CH2O</t>
  </si>
  <si>
    <t xml:space="preserve">(&lt;=&gt;AC3H5+O2/89WAL)</t>
  </si>
  <si>
    <t xml:space="preserve">TC3H5+O==&gt;CH2CO+CH3</t>
  </si>
  <si>
    <t xml:space="preserve">(DAGAUT92 )</t>
  </si>
  <si>
    <t xml:space="preserve">TC3H5+H=PC3H4+H2</t>
  </si>
  <si>
    <t xml:space="preserve">TC3H5+CH3=AC3H4+CH4</t>
  </si>
  <si>
    <t xml:space="preserve">TC3H5+C2H5=AC3H4+C2H6</t>
  </si>
  <si>
    <t xml:space="preserve">TC3H5+C2H3=AC3H4+C2H4</t>
  </si>
  <si>
    <t xml:space="preserve">AC3H4+M=C3H3+H+M </t>
  </si>
  <si>
    <t xml:space="preserve">(HIDAKA 89)</t>
  </si>
  <si>
    <t xml:space="preserve">AC3H4=PC3H4</t>
  </si>
  <si>
    <t xml:space="preserve">(KAK87,5BAR*1.5)</t>
  </si>
  <si>
    <t xml:space="preserve">AC3H4+O2=C3H3+HO2</t>
  </si>
  <si>
    <t xml:space="preserve">(DAGAUT89)</t>
  </si>
  <si>
    <t xml:space="preserve">AC3H4+OH=C3H3+H2O</t>
  </si>
  <si>
    <t xml:space="preserve">(88LIU/MUL/4)</t>
  </si>
  <si>
    <t xml:space="preserve">AC3H4+OH=CH2CO+CH3</t>
  </si>
  <si>
    <t xml:space="preserve">(90DAG/CAT/2)</t>
  </si>
  <si>
    <t xml:space="preserve">AC3H4+OH=HCO+C2H4</t>
  </si>
  <si>
    <t xml:space="preserve">AC3H4+OH=C2H5+CO</t>
  </si>
  <si>
    <t xml:space="preserve">(90DAG/CAT)</t>
  </si>
  <si>
    <t xml:space="preserve">AC3H4+OH=ACROL+H</t>
  </si>
  <si>
    <t xml:space="preserve">(90DAG/CAT*1.5)</t>
  </si>
  <si>
    <t xml:space="preserve">AC3H4+HO2==&gt;C3H4O2H</t>
  </si>
  <si>
    <t xml:space="preserve">(&lt;=&gt;C2H4+HO2*1.5)</t>
  </si>
  <si>
    <t xml:space="preserve">C3H4O2H==&gt;AC3H4+HO2</t>
  </si>
  <si>
    <t xml:space="preserve">(&lt;=&gt;C2H4O2H/2)</t>
  </si>
  <si>
    <t xml:space="preserve">C3H4O2H==&gt;C3H4O+OH</t>
  </si>
  <si>
    <t xml:space="preserve">C3H4O==&gt;ACROL</t>
  </si>
  <si>
    <t xml:space="preserve">(77FLO/METOXIRAN)</t>
  </si>
  <si>
    <t xml:space="preserve">C3H4O+O2==&gt;C3H3O+HO2</t>
  </si>
  <si>
    <t xml:space="preserve">(&lt;=&gt;OXIRAN)</t>
  </si>
  <si>
    <t xml:space="preserve">C3H4O+HO2==&gt;CH2CO+CH2O+OH</t>
  </si>
  <si>
    <t xml:space="preserve">(&lt;=&gt;UC4H8+HO2)</t>
  </si>
  <si>
    <t xml:space="preserve">C3H4O+HO2==&gt;C3H3O+H2O2</t>
  </si>
  <si>
    <t xml:space="preserve">C3H4O+OH==&gt;C3H3O+H2O</t>
  </si>
  <si>
    <t xml:space="preserve">C3H3O==&gt;C2H3CO</t>
  </si>
  <si>
    <t xml:space="preserve">(&lt;=&gt;C2H3O)</t>
  </si>
  <si>
    <t xml:space="preserve">C3H3O+O2==&gt;HCCO+HCO+OH</t>
  </si>
  <si>
    <t xml:space="preserve">(&lt;=&gt;AC3H5+O2)</t>
  </si>
  <si>
    <t xml:space="preserve">AC3H4+HO2=C3H3+H2O2</t>
  </si>
  <si>
    <t xml:space="preserve">AC3H4+HO2==&gt;CH2CO+CH2+OH</t>
  </si>
  <si>
    <t xml:space="preserve">AC3H4+HO2==&gt;ACROL+OH</t>
  </si>
  <si>
    <t xml:space="preserve">AC3H4+HO2==&gt;C2H2+CH2O+OH</t>
  </si>
  <si>
    <t xml:space="preserve">AC3H4+O=C2H4+CO</t>
  </si>
  <si>
    <t xml:space="preserve">(DAGAUT90*1.5)</t>
  </si>
  <si>
    <t xml:space="preserve">AC3H4+O=C2H3+HCO</t>
  </si>
  <si>
    <t xml:space="preserve">(DAGAUT90)</t>
  </si>
  <si>
    <t xml:space="preserve">AC3H4+O=CH2CO+CH2</t>
  </si>
  <si>
    <t xml:space="preserve">AC3H4+O=C2H2+CH2O</t>
  </si>
  <si>
    <t xml:space="preserve">AC3H4+H=AC3H5</t>
  </si>
  <si>
    <t xml:space="preserve">(WAGNER72/3)</t>
  </si>
  <si>
    <t xml:space="preserve">AC3H4+H=SC3H5</t>
  </si>
  <si>
    <t xml:space="preserve">AC3H4+H=C3H3+H2</t>
  </si>
  <si>
    <t xml:space="preserve">(EST&lt;=&gt;C2H4)</t>
  </si>
  <si>
    <t xml:space="preserve">AC3H4+CH3=IC4H7</t>
  </si>
  <si>
    <t xml:space="preserve">(73TSA2*10)</t>
  </si>
  <si>
    <t xml:space="preserve">AC3H4+CH3=C3H3+CH4</t>
  </si>
  <si>
    <t xml:space="preserve">(WU 87/1.5)</t>
  </si>
  <si>
    <t xml:space="preserve">AC3H4+AC3H5=C3H3+C3H6</t>
  </si>
  <si>
    <t xml:space="preserve">(EST/AC3H4+CH3/2)</t>
  </si>
  <si>
    <t xml:space="preserve">PC3H4+M=C3H3+H+M </t>
  </si>
  <si>
    <t xml:space="preserve">(CURRAN94)</t>
  </si>
  <si>
    <t xml:space="preserve">PC3H4=C2H+CH3</t>
  </si>
  <si>
    <t xml:space="preserve">(WU/KERN87)</t>
  </si>
  <si>
    <t xml:space="preserve">PC3H4+O2=C3H3+HO2</t>
  </si>
  <si>
    <t xml:space="preserve">PC3H4+HO2=CH3CO+CH2O</t>
  </si>
  <si>
    <t xml:space="preserve">PC3H4+HO2=CH3HCO+HCO</t>
  </si>
  <si>
    <t xml:space="preserve">PC3H4+HO2=C3H3+H2O2</t>
  </si>
  <si>
    <t xml:space="preserve">PC3H4+OH=C3H3+H2O</t>
  </si>
  <si>
    <t xml:space="preserve">(DAGAUT 90/2)</t>
  </si>
  <si>
    <t xml:space="preserve">PC3H4+OH==&gt;C3H4OH</t>
  </si>
  <si>
    <t xml:space="preserve">(&lt;=&gt;C2H2+OH,5BAR)</t>
  </si>
  <si>
    <t xml:space="preserve">C3H4OH==&gt;CH2CO+CH3</t>
  </si>
  <si>
    <t xml:space="preserve">(&lt;=&gt;C2H2OH+M)</t>
  </si>
  <si>
    <t xml:space="preserve">C3H4OH==&gt;HCO+C2H4</t>
  </si>
  <si>
    <t xml:space="preserve">C3H4OH==&gt;CH2O+C2H3</t>
  </si>
  <si>
    <t xml:space="preserve">C3H4OH==&gt;ACROL+H</t>
  </si>
  <si>
    <t xml:space="preserve">PC3H4+OH=CH2CO+CH3</t>
  </si>
  <si>
    <t xml:space="preserve">PC3H4+OH=HCO+C2H4</t>
  </si>
  <si>
    <t xml:space="preserve">PC3H4+OH=CH2O+C2H3</t>
  </si>
  <si>
    <t xml:space="preserve">PC3H4+OH=ACROL+H</t>
  </si>
  <si>
    <t xml:space="preserve">PC3H4+O=CH2CO+CH2</t>
  </si>
  <si>
    <t xml:space="preserve">PC3H4+O=C2H3+HCO</t>
  </si>
  <si>
    <t xml:space="preserve">PC3H4+O=HCCO+CH3</t>
  </si>
  <si>
    <t xml:space="preserve">PC3H4+O=CH2O+C2H2</t>
  </si>
  <si>
    <t xml:space="preserve">PC3H4+H=C3H3+H2</t>
  </si>
  <si>
    <t xml:space="preserve">(KIEFFER82)</t>
  </si>
  <si>
    <t xml:space="preserve">PC3H4+CH3=C3H3+CH4</t>
  </si>
  <si>
    <t xml:space="preserve">(WU 87/5)</t>
  </si>
  <si>
    <t xml:space="preserve">PC3H4+C2H3=C3H3+C2H4</t>
  </si>
  <si>
    <t xml:space="preserve">(DAGAUT 89/10)</t>
  </si>
  <si>
    <t xml:space="preserve">PC3H4+C2H=C3H3+C2H2</t>
  </si>
  <si>
    <t xml:space="preserve">C3H3+O2=CH2CO+HCO</t>
  </si>
  <si>
    <t xml:space="preserve">C3H3+HO2=C3H2+H2O2</t>
  </si>
  <si>
    <t xml:space="preserve">C3H3+OH=C3H2+H2O</t>
  </si>
  <si>
    <t xml:space="preserve">C3H3+OH=HCCO+CH3</t>
  </si>
  <si>
    <t xml:space="preserve">C3H3+O=C2H3+CO</t>
  </si>
  <si>
    <t xml:space="preserve">(SLAGLE 90 23SIC)</t>
  </si>
  <si>
    <t xml:space="preserve">C3H3+O=C2H+CH2O</t>
  </si>
  <si>
    <t xml:space="preserve">C3H3+O==&gt;C2H2+CO+H</t>
  </si>
  <si>
    <t xml:space="preserve">C3H3+H=C3H2+H2</t>
  </si>
  <si>
    <t xml:space="preserve">C3H3+CH=IC4H3+H</t>
  </si>
  <si>
    <t xml:space="preserve">C3H3+CH=NC4H3+H</t>
  </si>
  <si>
    <t xml:space="preserve">C3H3+CH2=C4H4+H</t>
  </si>
  <si>
    <t xml:space="preserve">C3H3+C3H3==&gt;C2H2+C2H2+C2H2</t>
  </si>
  <si>
    <t xml:space="preserve">(88KER/SIN*4)</t>
  </si>
  <si>
    <t xml:space="preserve">CH+C2H2=C3H2+H</t>
  </si>
  <si>
    <t xml:space="preserve">(MILLER 89)</t>
  </si>
  <si>
    <t xml:space="preserve">C3H2+O2=HCCO+HCO</t>
  </si>
  <si>
    <t xml:space="preserve">(&lt;=&gt;C3H3 )</t>
  </si>
  <si>
    <t xml:space="preserve">C3H2+OH=C2H2+HCO</t>
  </si>
  <si>
    <t xml:space="preserve">C3H2+CH2=IC4H3+H</t>
  </si>
  <si>
    <t xml:space="preserve">C4H4=C2H2+C2H2</t>
  </si>
  <si>
    <t xml:space="preserve">(KURZ/FRA89)</t>
  </si>
  <si>
    <t xml:space="preserve">C4H4+M=IC4H3+H+M </t>
  </si>
  <si>
    <t xml:space="preserve">C4H4=C4H2+H2</t>
  </si>
  <si>
    <t xml:space="preserve">C4H4+OH=IC4H3+H2O</t>
  </si>
  <si>
    <t xml:space="preserve">C4H4+OH=NC4H3+H2O</t>
  </si>
  <si>
    <t xml:space="preserve">C4H4+H=NC4H3+H2</t>
  </si>
  <si>
    <t xml:space="preserve">C4H4+H=IC4H3+H2</t>
  </si>
  <si>
    <t xml:space="preserve">C4H4+O=AC3H4+CO</t>
  </si>
  <si>
    <t xml:space="preserve">(LINDST95)</t>
  </si>
  <si>
    <t xml:space="preserve">C4H4+C2H=IC4H3+C2H2</t>
  </si>
  <si>
    <t xml:space="preserve">IC4H5+M=C4H4+H+M </t>
  </si>
  <si>
    <t xml:space="preserve">(TAN93*2)</t>
  </si>
  <si>
    <t xml:space="preserve">IC4H5=NC4H5</t>
  </si>
  <si>
    <t xml:space="preserve">IC4H5+OH=C4H4+H2O</t>
  </si>
  <si>
    <t xml:space="preserve">IC4H5+H=C4H4+H2</t>
  </si>
  <si>
    <t xml:space="preserve">NC4H5=C2H3+C2H2</t>
  </si>
  <si>
    <t xml:space="preserve">NC4H5+M=C4H4+H+M </t>
  </si>
  <si>
    <t xml:space="preserve">(MILLER 92*1.5)</t>
  </si>
  <si>
    <t xml:space="preserve">NC4H5+OH=C4H4+H2O</t>
  </si>
  <si>
    <t xml:space="preserve">NC4H5+H=C4H4+H2</t>
  </si>
  <si>
    <t xml:space="preserve">NC4H5+H=IC4H5+H</t>
  </si>
  <si>
    <t xml:space="preserve">IC4H3+M=C4H2+H+M </t>
  </si>
  <si>
    <t xml:space="preserve">IC4H3=NC4H3</t>
  </si>
  <si>
    <t xml:space="preserve">IC4H3+O2=CH2CO+HCCO</t>
  </si>
  <si>
    <t xml:space="preserve">IC4H3+OH=C4H2+H2O</t>
  </si>
  <si>
    <t xml:space="preserve">IC4H3+O=CH2CO+C2H</t>
  </si>
  <si>
    <t xml:space="preserve">IC4H3+O=H2C4O+H</t>
  </si>
  <si>
    <t xml:space="preserve">IC4H3+H=C4H2+H2</t>
  </si>
  <si>
    <t xml:space="preserve">IC4H3+CH2=AC3H4+C2H</t>
  </si>
  <si>
    <t xml:space="preserve">NC4H3+M=C4H2+H+M </t>
  </si>
  <si>
    <t xml:space="preserve">(TANZAWA 79)</t>
  </si>
  <si>
    <t xml:space="preserve">NC4H3+OH=C4H2+H2O</t>
  </si>
  <si>
    <t xml:space="preserve">NC4H3+H=C4H2+H2</t>
  </si>
  <si>
    <t xml:space="preserve">NC4H3+H=IC4H3+H</t>
  </si>
  <si>
    <t xml:space="preserve">DMM=CH3+CH3OCH2O</t>
  </si>
  <si>
    <t xml:space="preserve">(DME/CURRAN97)</t>
  </si>
  <si>
    <t xml:space="preserve">DMM=CH3O+CH3OCH2</t>
  </si>
  <si>
    <t xml:space="preserve">(C2H52O/78FOUR)</t>
  </si>
  <si>
    <t xml:space="preserve">DMM=DMM1+H</t>
  </si>
  <si>
    <t xml:space="preserve">(C2H6/C2H5/NIST)</t>
  </si>
  <si>
    <t xml:space="preserve">DMM=DMM2+H</t>
  </si>
  <si>
    <t xml:space="preserve">(C3H8/IC3H7/NIST)</t>
  </si>
  <si>
    <t xml:space="preserve">DMM+O2=DMM1+HO2</t>
  </si>
  <si>
    <t xml:space="preserve">(DME+O2/CURRAN97)</t>
  </si>
  <si>
    <t xml:space="preserve">DMM+O2=DMM2+HO2</t>
  </si>
  <si>
    <t xml:space="preserve">DMM+HO2=DMM1+H2O2</t>
  </si>
  <si>
    <t xml:space="preserve">(DME+HO2/CURRAN97)</t>
  </si>
  <si>
    <t xml:space="preserve">DMM+HO2=DMM2+H2O2</t>
  </si>
  <si>
    <t xml:space="preserve">DMM+OH=DMM1+H2O</t>
  </si>
  <si>
    <t xml:space="preserve">(DME+OH/CURRAN97)</t>
  </si>
  <si>
    <t xml:space="preserve">DMM+OH=DMM2+H2O</t>
  </si>
  <si>
    <t xml:space="preserve">(NIST)</t>
  </si>
  <si>
    <t xml:space="preserve">DMM+O=DMM1+OH</t>
  </si>
  <si>
    <t xml:space="preserve">(DME+O/DAG98)</t>
  </si>
  <si>
    <t xml:space="preserve">DMM+O=DMM2+OH</t>
  </si>
  <si>
    <t xml:space="preserve">(C2H52O+O/91BUC)</t>
  </si>
  <si>
    <t xml:space="preserve">DMM+H=DMM1+H2</t>
  </si>
  <si>
    <t xml:space="preserve">(DME+H/DAG98/2)</t>
  </si>
  <si>
    <t xml:space="preserve">DMM+H=DMM2+H2</t>
  </si>
  <si>
    <t xml:space="preserve">(C2H52O+H)</t>
  </si>
  <si>
    <t xml:space="preserve">DMM+CH3=DMM1+CH4</t>
  </si>
  <si>
    <t xml:space="preserve">(DME+CH3/CURRAN97)</t>
  </si>
  <si>
    <t xml:space="preserve">DMM+CH3=DMM2+CH4</t>
  </si>
  <si>
    <t xml:space="preserve">(C2H52O+CH3/62LON)</t>
  </si>
  <si>
    <t xml:space="preserve">DMM+CH3O=DMM1+CH3OH</t>
  </si>
  <si>
    <t xml:space="preserve">(DME+CH3O/CURRAN97)</t>
  </si>
  <si>
    <t xml:space="preserve">DMM+CH3O=DMM2+CH3OH</t>
  </si>
  <si>
    <t xml:space="preserve">CH3OCH2O=CH2O+CH3O</t>
  </si>
  <si>
    <t xml:space="preserve">(CURRAN97)</t>
  </si>
  <si>
    <t xml:space="preserve">CH3OCH2O=CH3OCHO+H</t>
  </si>
  <si>
    <t xml:space="preserve">(C2H5O+M/NIST)</t>
  </si>
  <si>
    <t xml:space="preserve">CH3OCH2O+O2=CH3OCHO+HO2</t>
  </si>
  <si>
    <t xml:space="preserve">(C2H5O+HO2/92BAU)</t>
  </si>
  <si>
    <t xml:space="preserve">CH3OCH2O+HO2=CH3OCHO+H2O2</t>
  </si>
  <si>
    <t xml:space="preserve">(CH3O+HO2)</t>
  </si>
  <si>
    <t xml:space="preserve">CH3OCH2O+OH=CH3OCHO+H2O</t>
  </si>
  <si>
    <t xml:space="preserve">(CH3O+OH)</t>
  </si>
  <si>
    <t xml:space="preserve">CH3OCH2O+O=CH3OCHO+OH</t>
  </si>
  <si>
    <t xml:space="preserve">(CH3O+O)</t>
  </si>
  <si>
    <t xml:space="preserve">CH3OCH2O+H=CH3OCHO+H2</t>
  </si>
  <si>
    <t xml:space="preserve">(CH3O+H)</t>
  </si>
  <si>
    <t xml:space="preserve">CH3OCH2O+CH3=CH3OCHO+CH4</t>
  </si>
  <si>
    <t xml:space="preserve">(CH3O+CH3)</t>
  </si>
  <si>
    <t xml:space="preserve">CH3OCH2O+CH3O=CH3OCHO+CH3OH</t>
  </si>
  <si>
    <t xml:space="preserve">(CH3O+HCO)</t>
  </si>
  <si>
    <t xml:space="preserve">#CH3OCH2 &lt;=&gt; CH2O+ CH3 1.000E+14 0.0 32500.0!(DAG96)</t>
  </si>
  <si>
    <t xml:space="preserve">CH3OCH2=CH2O+CH3</t>
  </si>
  <si>
    <t xml:space="preserve">(67LOU/LAID)</t>
  </si>
  <si>
    <t xml:space="preserve">#CH3OCH2 + HO2 =&gt; CH2O+ CH3O + OH 3.000E+11 0.0 0.0!(DAG96)</t>
  </si>
  <si>
    <t xml:space="preserve">CH3OCH2+O2==&gt;CH2O+CH2O+OH</t>
  </si>
  <si>
    <t xml:space="preserve">(DAG96)</t>
  </si>
  <si>
    <t xml:space="preserve">CH3OCH2+HO2==&gt;CH2O+CH3O+OH</t>
  </si>
  <si>
    <t xml:space="preserve">(DAG98)</t>
  </si>
  <si>
    <t xml:space="preserve">CH3OCH2+CH3=C2H5+CH3O</t>
  </si>
  <si>
    <t xml:space="preserve">DMM1=CH2O+CH3OCH2</t>
  </si>
  <si>
    <t xml:space="preserve">(CH3OCH2+M/DAG96)</t>
  </si>
  <si>
    <t xml:space="preserve">DMM1+O2==&gt;CH2O+CH3OCHO+OH</t>
  </si>
  <si>
    <t xml:space="preserve">(CH3OCH2+O2/DAG96)</t>
  </si>
  <si>
    <t xml:space="preserve">DMM1+HO2==&gt;CH2O+CH3OCH2O+OH</t>
  </si>
  <si>
    <t xml:space="preserve">(CH3OCH2+HO2/DAG96)</t>
  </si>
  <si>
    <t xml:space="preserve">DMM2=CH3OCHO+CH3</t>
  </si>
  <si>
    <t xml:space="preserve">(CH3OCH2/DAG96)</t>
  </si>
  <si>
    <t xml:space="preserve">DMM2+O2==&gt;CH2O+CH3OCHO+OH</t>
  </si>
  <si>
    <t xml:space="preserve">DMM2+HO2==&gt;CH3OCHO+CH3O+OH</t>
  </si>
  <si>
    <t xml:space="preserve">CH3OCHO=CH3O+HCO</t>
  </si>
  <si>
    <t xml:space="preserve">(C2H5OCHO71BLA/SAN)</t>
  </si>
  <si>
    <t xml:space="preserve">CH3OCHO+O2=CH3OCO+HO2</t>
  </si>
  <si>
    <t xml:space="preserve">(&lt;=&gt;CH3HCO)</t>
  </si>
  <si>
    <t xml:space="preserve">CH3OCHO+HO2=CH3OCO+H2O2</t>
  </si>
  <si>
    <t xml:space="preserve">CH3OCHO+OH=CH3OCO+H2O</t>
  </si>
  <si>
    <t xml:space="preserve">CH3OCHO+O=CH3OCO+OH</t>
  </si>
  <si>
    <t xml:space="preserve">(NIST/C2H5OHCO)</t>
  </si>
  <si>
    <t xml:space="preserve">CH3OCHO+H=CH3OCO+H2</t>
  </si>
  <si>
    <t xml:space="preserve">CH3OCHO+CH3=CH3OCO+CH4</t>
  </si>
  <si>
    <t xml:space="preserve">(71DON/DOR)</t>
  </si>
  <si>
    <t xml:space="preserve">CH3OCHO+CH3O=CH3OCO+CH3OH</t>
  </si>
  <si>
    <t xml:space="preserve">(63THY/GRA)</t>
  </si>
  <si>
    <t xml:space="preserve">CH3OCO+M=CH3O+CO+M </t>
  </si>
  <si>
    <t xml:space="preserve">(CH3CO/89WILK)</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t>
  </si>
  <si>
    <t xml:space="preserve">YES</t>
  </si>
  <si>
    <t xml:space="preserve">No</t>
  </si>
  <si>
    <t xml:space="preserve">        H2</t>
  </si>
  <si>
    <t xml:space="preserve">         O</t>
  </si>
  <si>
    <t xml:space="preserve">        O2</t>
  </si>
  <si>
    <t xml:space="preserve">        OH</t>
  </si>
  <si>
    <t xml:space="preserve">       HO2</t>
  </si>
  <si>
    <t xml:space="preserve">       H2O</t>
  </si>
  <si>
    <t xml:space="preserve">      H2O2</t>
  </si>
  <si>
    <t xml:space="preserve">        CO</t>
  </si>
  <si>
    <t xml:space="preserve">       CO2</t>
  </si>
  <si>
    <t xml:space="preserve">       HCO</t>
  </si>
  <si>
    <t xml:space="preserve">       CH3</t>
  </si>
  <si>
    <t xml:space="preserve">       CH4</t>
  </si>
  <si>
    <t xml:space="preserve">      C2H6</t>
  </si>
  <si>
    <t xml:space="preserve">      CH2O</t>
  </si>
  <si>
    <t xml:space="preserve">      C2H5</t>
  </si>
  <si>
    <t xml:space="preserve">       CH2</t>
  </si>
  <si>
    <t xml:space="preserve">        CH</t>
  </si>
  <si>
    <t xml:space="preserve">      CH3O</t>
  </si>
  <si>
    <t xml:space="preserve">     CH3OH</t>
  </si>
  <si>
    <t xml:space="preserve">     CH2OH</t>
  </si>
  <si>
    <t xml:space="preserve">      SCH2</t>
  </si>
  <si>
    <t xml:space="preserve">      C2H2</t>
  </si>
  <si>
    <t xml:space="preserve">      C2H4</t>
  </si>
  <si>
    <t xml:space="preserve">      C3H3</t>
  </si>
  <si>
    <t xml:space="preserve">      C3H6</t>
  </si>
  <si>
    <t xml:space="preserve">      C3H8</t>
  </si>
  <si>
    <t xml:space="preserve">     IC3H7</t>
  </si>
  <si>
    <t xml:space="preserve">     NC3H7</t>
  </si>
  <si>
    <t xml:space="preserve">     CH2CO</t>
  </si>
  <si>
    <t xml:space="preserve">      C2H3</t>
  </si>
  <si>
    <t xml:space="preserve">    CH3HCO</t>
  </si>
  <si>
    <t xml:space="preserve">   C2H4O2H</t>
  </si>
  <si>
    <t xml:space="preserve">    CH2HCO</t>
  </si>
  <si>
    <t xml:space="preserve">       C2H</t>
  </si>
  <si>
    <t xml:space="preserve">    CHOCHO</t>
  </si>
  <si>
    <t xml:space="preserve">     AC3H4</t>
  </si>
  <si>
    <t xml:space="preserve">      C4H4</t>
  </si>
  <si>
    <t xml:space="preserve">      HCCO</t>
  </si>
  <si>
    <t xml:space="preserve">     HCCOH</t>
  </si>
  <si>
    <t xml:space="preserve">    C2H2OH</t>
  </si>
  <si>
    <t xml:space="preserve">     PC3H4</t>
  </si>
  <si>
    <t xml:space="preserve">     AC3H5</t>
  </si>
  <si>
    <t xml:space="preserve">     SC3H5</t>
  </si>
  <si>
    <t xml:space="preserve">     IC4H3</t>
  </si>
  <si>
    <t xml:space="preserve">      C4H2</t>
  </si>
  <si>
    <t xml:space="preserve">     CHOCO</t>
  </si>
  <si>
    <t xml:space="preserve">     C2H4O</t>
  </si>
  <si>
    <t xml:space="preserve">     C2H3O</t>
  </si>
  <si>
    <t xml:space="preserve">     CH3CO</t>
  </si>
  <si>
    <t xml:space="preserve">     TC3H5</t>
  </si>
  <si>
    <t xml:space="preserve">     C3H6O</t>
  </si>
  <si>
    <t xml:space="preserve">    C3H5O2</t>
  </si>
  <si>
    <t xml:space="preserve">     C3H5O</t>
  </si>
  <si>
    <t xml:space="preserve">     ACROL</t>
  </si>
  <si>
    <t xml:space="preserve">   C3H4O2H</t>
  </si>
  <si>
    <t xml:space="preserve">     C3H4O</t>
  </si>
  <si>
    <t xml:space="preserve">     C3H3O</t>
  </si>
  <si>
    <t xml:space="preserve">    C2H3CO</t>
  </si>
  <si>
    <t xml:space="preserve">     IC4H7</t>
  </si>
  <si>
    <t xml:space="preserve">    C3H4OH</t>
  </si>
  <si>
    <t xml:space="preserve">      C3H2</t>
  </si>
  <si>
    <t xml:space="preserve">     NC4H3</t>
  </si>
  <si>
    <t xml:space="preserve">     IC4H5</t>
  </si>
  <si>
    <t xml:space="preserve">     NC4H5</t>
  </si>
  <si>
    <t xml:space="preserve">     H2C4O</t>
  </si>
  <si>
    <t xml:space="preserve">       DMM</t>
  </si>
  <si>
    <t xml:space="preserve">  CH3OCH2O</t>
  </si>
  <si>
    <t xml:space="preserve">   CH3OCH2</t>
  </si>
  <si>
    <t xml:space="preserve">      DMM1</t>
  </si>
  <si>
    <t xml:space="preserve">      DMM2</t>
  </si>
  <si>
    <t xml:space="preserve">   CH3OCHO</t>
  </si>
  <si>
    <t xml:space="preserve">    CH3O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THERM</t>
  </si>
  <si>
    <t xml:space="preserve">FREE</t>
  </si>
  <si>
    <t xml:space="preserve">SP:LT:CT:HT:LA1:LA2:LA3:LA4:LA5:LA6:LA7:HA1:HA2:HA3:HA4:HA5:HA6:HA7:MW:CMW</t>
  </si>
  <si>
    <t xml:space="preserve">NONE</t>
  </si>
  <si>
    <t xml:space="preserve">#therm_dimethoxy.txt</t>
  </si>
  <si>
    <t xml:space="preserve">F18:IG6:F20:F1:F10:F10:F10:NL:F15:F15:F15:F15:F15:NL:F15:F15:F15:F15:F15:NL:F15:F15:F15:F15</t>
  </si>
  <si>
    <t xml:space="preserve">SP:CMW:PH:LT:HT:CT:HA1:HA2:HA3:HA4:HA5:HA6:HA7:LA1:LA2:LA3:LA4:LA5:LA6:LA7</t>
  </si>
  <si>
    <t xml:space="preserve">U1234:CHF</t>
  </si>
  <si>
    <t xml:space="preserve"># xxxx</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thermo30.dat</t>
  </si>
  <si>
    <t xml:space="preserve">U1234:FLUFF:CHF</t>
  </si>
  <si>
    <t xml:space="preserve"># 1995_Burcat_data</t>
  </si>
  <si>
    <t xml:space="preserve">U1234:CHF:FLUFF:SET(CT=1000)</t>
  </si>
  <si>
    <t xml:space="preserve">  </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0   00   00   0</t>
  </si>
  <si>
    <t xml:space="preserve">H2</t>
  </si>
  <si>
    <t xml:space="preserve">H   20   00   00   0</t>
  </si>
  <si>
    <t xml:space="preserve">O</t>
  </si>
  <si>
    <t xml:space="preserve">O   10   00   00   0</t>
  </si>
  <si>
    <t xml:space="preserve">O2</t>
  </si>
  <si>
    <t xml:space="preserve">O   20   00   00   0</t>
  </si>
  <si>
    <t xml:space="preserve">OH</t>
  </si>
  <si>
    <t xml:space="preserve">H   1O   10   00   0</t>
  </si>
  <si>
    <t xml:space="preserve">HO2</t>
  </si>
  <si>
    <t xml:space="preserve">H   1O   20   00   0</t>
  </si>
  <si>
    <t xml:space="preserve">H2O</t>
  </si>
  <si>
    <t xml:space="preserve">H   2O   10   00   0</t>
  </si>
  <si>
    <t xml:space="preserve">H2O2</t>
  </si>
  <si>
    <t xml:space="preserve">H   2O   20   00   0</t>
  </si>
  <si>
    <t xml:space="preserve">CO</t>
  </si>
  <si>
    <t xml:space="preserve">C   1O   10   00   0</t>
  </si>
  <si>
    <t xml:space="preserve">CO2</t>
  </si>
  <si>
    <t xml:space="preserve">C   1O   20   00   0</t>
  </si>
  <si>
    <t xml:space="preserve">HCO</t>
  </si>
  <si>
    <t xml:space="preserve">C   1H   1O   10   0</t>
  </si>
  <si>
    <t xml:space="preserve">CH3</t>
  </si>
  <si>
    <t xml:space="preserve">C   1H   30   00   0</t>
  </si>
  <si>
    <t xml:space="preserve">CH4</t>
  </si>
  <si>
    <t xml:space="preserve">C   1H   40   00   0</t>
  </si>
  <si>
    <t xml:space="preserve">C2H6</t>
  </si>
  <si>
    <t xml:space="preserve">C   2H   60   00   0</t>
  </si>
  <si>
    <t xml:space="preserve">CH2O</t>
  </si>
  <si>
    <t xml:space="preserve">C   1H   2O   10   0</t>
  </si>
  <si>
    <t xml:space="preserve">C2H5</t>
  </si>
  <si>
    <t xml:space="preserve">C   2H   50   00   0</t>
  </si>
  <si>
    <t xml:space="preserve">CH2</t>
  </si>
  <si>
    <t xml:space="preserve">C   1H   20   00   0</t>
  </si>
  <si>
    <t xml:space="preserve">CH</t>
  </si>
  <si>
    <t xml:space="preserve">C   1H   10   00   0</t>
  </si>
  <si>
    <t xml:space="preserve">CH3O</t>
  </si>
  <si>
    <t xml:space="preserve">C   1H   3O   10   0</t>
  </si>
  <si>
    <t xml:space="preserve">CH3OH</t>
  </si>
  <si>
    <t xml:space="preserve">C   1H   4O   10   0</t>
  </si>
  <si>
    <t xml:space="preserve">CH2OH</t>
  </si>
  <si>
    <t xml:space="preserve">SCH2</t>
  </si>
  <si>
    <t xml:space="preserve">C2H2</t>
  </si>
  <si>
    <t xml:space="preserve">C   2H   20   00   0</t>
  </si>
  <si>
    <t xml:space="preserve">C2H4</t>
  </si>
  <si>
    <t xml:space="preserve">C   2H   40   00   0</t>
  </si>
  <si>
    <t xml:space="preserve">C3H3</t>
  </si>
  <si>
    <t xml:space="preserve">C   3H   30   00   0</t>
  </si>
  <si>
    <t xml:space="preserve">C3H6</t>
  </si>
  <si>
    <t xml:space="preserve">C   3H   60   00   0</t>
  </si>
  <si>
    <t xml:space="preserve">C3H8</t>
  </si>
  <si>
    <t xml:space="preserve">C   3H   80   00   0</t>
  </si>
  <si>
    <t xml:space="preserve">IC3H7</t>
  </si>
  <si>
    <t xml:space="preserve">C   3H   70   00   0</t>
  </si>
  <si>
    <t xml:space="preserve">NC3H7</t>
  </si>
  <si>
    <t xml:space="preserve">CH2CO</t>
  </si>
  <si>
    <t xml:space="preserve">C   2H   2O   10   0</t>
  </si>
  <si>
    <t xml:space="preserve">C2H3</t>
  </si>
  <si>
    <t xml:space="preserve">C   2H   30   00   0</t>
  </si>
  <si>
    <t xml:space="preserve">CH3HCO</t>
  </si>
  <si>
    <t xml:space="preserve">C   2H   4O   10   0</t>
  </si>
  <si>
    <t xml:space="preserve">C2H4O2H</t>
  </si>
  <si>
    <t xml:space="preserve">C   2H   5O   20   0</t>
  </si>
  <si>
    <t xml:space="preserve">CH2HCO</t>
  </si>
  <si>
    <t xml:space="preserve">C   2H   3O   10   0</t>
  </si>
  <si>
    <t xml:space="preserve">C2H</t>
  </si>
  <si>
    <t xml:space="preserve">C   2H   10   00   0</t>
  </si>
  <si>
    <t xml:space="preserve">CHOCHO</t>
  </si>
  <si>
    <t xml:space="preserve">C   2H   2O   20   0</t>
  </si>
  <si>
    <t xml:space="preserve">AC3H4</t>
  </si>
  <si>
    <t xml:space="preserve">C   3H   40   00   0</t>
  </si>
  <si>
    <t xml:space="preserve">C4H4</t>
  </si>
  <si>
    <t xml:space="preserve">C   4H   40   00   0</t>
  </si>
  <si>
    <t xml:space="preserve">HCCO</t>
  </si>
  <si>
    <t xml:space="preserve">C   2H   1O   10   0</t>
  </si>
  <si>
    <t xml:space="preserve">HCCOH</t>
  </si>
  <si>
    <t xml:space="preserve">C2H2OH</t>
  </si>
  <si>
    <t xml:space="preserve">C   2H   3N   0O   1</t>
  </si>
  <si>
    <t xml:space="preserve">PC3H4</t>
  </si>
  <si>
    <t xml:space="preserve">AC3H5</t>
  </si>
  <si>
    <t xml:space="preserve">C   3H   50   00   0</t>
  </si>
  <si>
    <t xml:space="preserve">SC3H5</t>
  </si>
  <si>
    <t xml:space="preserve">IC4H3</t>
  </si>
  <si>
    <t xml:space="preserve">C   4H   30   00   0</t>
  </si>
  <si>
    <t xml:space="preserve">C4H2</t>
  </si>
  <si>
    <t xml:space="preserve">C   4H   20   00   0</t>
  </si>
  <si>
    <t xml:space="preserve">CHOCO</t>
  </si>
  <si>
    <t xml:space="preserve">C   2H   1O   20   0</t>
  </si>
  <si>
    <t xml:space="preserve">C2H4O</t>
  </si>
  <si>
    <t xml:space="preserve">C2H3O</t>
  </si>
  <si>
    <t xml:space="preserve">CH3CO</t>
  </si>
  <si>
    <t xml:space="preserve">TC3H5</t>
  </si>
  <si>
    <t xml:space="preserve">C3H6O</t>
  </si>
  <si>
    <t xml:space="preserve">C   3H   6O   10   0</t>
  </si>
  <si>
    <t xml:space="preserve">C3H5O2</t>
  </si>
  <si>
    <t xml:space="preserve">C   3H   5O   20   0</t>
  </si>
  <si>
    <t xml:space="preserve">C3H5O</t>
  </si>
  <si>
    <t xml:space="preserve">C   3H   5O   10   0</t>
  </si>
  <si>
    <t xml:space="preserve">ACROL</t>
  </si>
  <si>
    <t xml:space="preserve">C   3H   4O   10   0</t>
  </si>
  <si>
    <t xml:space="preserve">C3H4O2H</t>
  </si>
  <si>
    <t xml:space="preserve">C3H4O</t>
  </si>
  <si>
    <t xml:space="preserve">C3H3O</t>
  </si>
  <si>
    <t xml:space="preserve">C   3H   3O   10   0</t>
  </si>
  <si>
    <t xml:space="preserve">C2H3CO</t>
  </si>
  <si>
    <t xml:space="preserve">IC4H7</t>
  </si>
  <si>
    <t xml:space="preserve">C   4H   70   00   0</t>
  </si>
  <si>
    <t xml:space="preserve">C3H4OH</t>
  </si>
  <si>
    <t xml:space="preserve">C3H2</t>
  </si>
  <si>
    <t xml:space="preserve">C   3H   20   00   0</t>
  </si>
  <si>
    <t xml:space="preserve">NC4H3</t>
  </si>
  <si>
    <t xml:space="preserve">IC4H5</t>
  </si>
  <si>
    <t xml:space="preserve">C   4H   5    0    0</t>
  </si>
  <si>
    <t xml:space="preserve">NC4H5</t>
  </si>
  <si>
    <t xml:space="preserve">H2C4O</t>
  </si>
  <si>
    <t xml:space="preserve">H   2C   4O   10   0</t>
  </si>
  <si>
    <t xml:space="preserve">DMM</t>
  </si>
  <si>
    <t xml:space="preserve">C   3H   8O   20   0</t>
  </si>
  <si>
    <t xml:space="preserve">CH3OCH2O</t>
  </si>
  <si>
    <t xml:space="preserve">C   2H   5O   2    0</t>
  </si>
  <si>
    <t xml:space="preserve">CH3OCH2</t>
  </si>
  <si>
    <t xml:space="preserve">C   2H   5O   10   0</t>
  </si>
  <si>
    <t xml:space="preserve">DMM1</t>
  </si>
  <si>
    <t xml:space="preserve">C   3H   7O   20   0</t>
  </si>
  <si>
    <t xml:space="preserve">DMM2</t>
  </si>
  <si>
    <t xml:space="preserve">CH3OCHO</t>
  </si>
  <si>
    <t xml:space="preserve">C   2H   4O   20   0</t>
  </si>
  <si>
    <t xml:space="preserve">CH3OCO</t>
  </si>
  <si>
    <t xml:space="preserve">C   2H   3O   2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b val="true"/>
      <sz val="10"/>
      <name val="Courier New"/>
      <family val="3"/>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24"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0"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6" fillId="7" borderId="12"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3" xfId="0" applyFont="false" applyBorder="true" applyAlignment="false" applyProtection="false">
      <alignment horizontal="general" vertical="bottom" textRotation="0" wrapText="false" indent="0" shrinkToFit="false"/>
      <protection locked="true" hidden="false"/>
    </xf>
    <xf numFmtId="164" fontId="0" fillId="8" borderId="13" xfId="0" applyFont="true" applyBorder="true" applyAlignment="false" applyProtection="false">
      <alignment horizontal="general" vertical="bottom" textRotation="0" wrapText="false" indent="0" shrinkToFit="false"/>
      <protection locked="true" hidden="false"/>
    </xf>
    <xf numFmtId="164" fontId="27" fillId="7" borderId="13" xfId="0" applyFont="true" applyBorder="true" applyAlignment="false" applyProtection="false">
      <alignment horizontal="general" vertical="bottom" textRotation="0" wrapText="false" indent="0" shrinkToFit="false"/>
      <protection locked="true" hidden="false"/>
    </xf>
    <xf numFmtId="164" fontId="17"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64" fontId="27" fillId="7"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5" borderId="2"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9" borderId="2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9" borderId="2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5" borderId="1" xfId="0" applyFont="true" applyBorder="true" applyAlignment="false" applyProtection="false">
      <alignment horizontal="general" vertical="bottom" textRotation="0" wrapText="false" indent="0" shrinkToFit="false"/>
      <protection locked="true" hidden="false"/>
    </xf>
    <xf numFmtId="164" fontId="28"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BW$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W$2:$BW$589</c:f>
              <c:numCache>
                <c:formatCode>General</c:formatCode>
                <c:ptCount val="588"/>
                <c:pt idx="0">
                  <c:v>600</c:v>
                </c:pt>
                <c:pt idx="1">
                  <c:v>600</c:v>
                </c:pt>
                <c:pt idx="2">
                  <c:v>600</c:v>
                </c:pt>
                <c:pt idx="3">
                  <c:v>600</c:v>
                </c:pt>
                <c:pt idx="4">
                  <c:v>600</c:v>
                </c:pt>
                <c:pt idx="5">
                  <c:v>600</c:v>
                </c:pt>
                <c:pt idx="6">
                  <c:v>600</c:v>
                </c:pt>
                <c:pt idx="7">
                  <c:v>600.001</c:v>
                </c:pt>
                <c:pt idx="8">
                  <c:v>600.002</c:v>
                </c:pt>
                <c:pt idx="9">
                  <c:v>600.003</c:v>
                </c:pt>
                <c:pt idx="10">
                  <c:v>600.006</c:v>
                </c:pt>
                <c:pt idx="11">
                  <c:v>600.01</c:v>
                </c:pt>
                <c:pt idx="12">
                  <c:v>600.014</c:v>
                </c:pt>
                <c:pt idx="13">
                  <c:v>600.024</c:v>
                </c:pt>
                <c:pt idx="14">
                  <c:v>600.032</c:v>
                </c:pt>
                <c:pt idx="15">
                  <c:v>600.054</c:v>
                </c:pt>
                <c:pt idx="16">
                  <c:v>600.082</c:v>
                </c:pt>
                <c:pt idx="17">
                  <c:v>600.106</c:v>
                </c:pt>
                <c:pt idx="18">
                  <c:v>600.172</c:v>
                </c:pt>
                <c:pt idx="19">
                  <c:v>600.212</c:v>
                </c:pt>
                <c:pt idx="20">
                  <c:v>600.275</c:v>
                </c:pt>
                <c:pt idx="21">
                  <c:v>600.364</c:v>
                </c:pt>
                <c:pt idx="22">
                  <c:v>600.414</c:v>
                </c:pt>
                <c:pt idx="23">
                  <c:v>600.525</c:v>
                </c:pt>
                <c:pt idx="24">
                  <c:v>600.592</c:v>
                </c:pt>
                <c:pt idx="25">
                  <c:v>600.775</c:v>
                </c:pt>
                <c:pt idx="26">
                  <c:v>600.894</c:v>
                </c:pt>
                <c:pt idx="27">
                  <c:v>601.162</c:v>
                </c:pt>
                <c:pt idx="28">
                  <c:v>601.339</c:v>
                </c:pt>
                <c:pt idx="29">
                  <c:v>601.776</c:v>
                </c:pt>
                <c:pt idx="30">
                  <c:v>602.154</c:v>
                </c:pt>
                <c:pt idx="31">
                  <c:v>602.461</c:v>
                </c:pt>
                <c:pt idx="32">
                  <c:v>603.329</c:v>
                </c:pt>
                <c:pt idx="33">
                  <c:v>604.594</c:v>
                </c:pt>
                <c:pt idx="34">
                  <c:v>605.387</c:v>
                </c:pt>
                <c:pt idx="35">
                  <c:v>606.042</c:v>
                </c:pt>
                <c:pt idx="36">
                  <c:v>607.431</c:v>
                </c:pt>
                <c:pt idx="37">
                  <c:v>608.937</c:v>
                </c:pt>
                <c:pt idx="38">
                  <c:v>610.598</c:v>
                </c:pt>
                <c:pt idx="39">
                  <c:v>612.46</c:v>
                </c:pt>
                <c:pt idx="40">
                  <c:v>614.583</c:v>
                </c:pt>
                <c:pt idx="41">
                  <c:v>617.058</c:v>
                </c:pt>
                <c:pt idx="42">
                  <c:v>620.02</c:v>
                </c:pt>
                <c:pt idx="43">
                  <c:v>623.695</c:v>
                </c:pt>
                <c:pt idx="44">
                  <c:v>627.304</c:v>
                </c:pt>
                <c:pt idx="45">
                  <c:v>633.592</c:v>
                </c:pt>
                <c:pt idx="46">
                  <c:v>640.891</c:v>
                </c:pt>
                <c:pt idx="47">
                  <c:v>640.905</c:v>
                </c:pt>
                <c:pt idx="48">
                  <c:v>640.915</c:v>
                </c:pt>
                <c:pt idx="49">
                  <c:v>640.915</c:v>
                </c:pt>
                <c:pt idx="50">
                  <c:v>640.915</c:v>
                </c:pt>
                <c:pt idx="51">
                  <c:v>640.916</c:v>
                </c:pt>
                <c:pt idx="52">
                  <c:v>640.925</c:v>
                </c:pt>
                <c:pt idx="53">
                  <c:v>641.016</c:v>
                </c:pt>
                <c:pt idx="54">
                  <c:v>641.961</c:v>
                </c:pt>
                <c:pt idx="55">
                  <c:v>641.961</c:v>
                </c:pt>
                <c:pt idx="56">
                  <c:v>641.961</c:v>
                </c:pt>
                <c:pt idx="57">
                  <c:v>641.962</c:v>
                </c:pt>
                <c:pt idx="58">
                  <c:v>641.971</c:v>
                </c:pt>
                <c:pt idx="59">
                  <c:v>642.059</c:v>
                </c:pt>
                <c:pt idx="60">
                  <c:v>642.971</c:v>
                </c:pt>
                <c:pt idx="61">
                  <c:v>647.395</c:v>
                </c:pt>
                <c:pt idx="62">
                  <c:v>651.724</c:v>
                </c:pt>
                <c:pt idx="63">
                  <c:v>657.415</c:v>
                </c:pt>
                <c:pt idx="64">
                  <c:v>660.594</c:v>
                </c:pt>
                <c:pt idx="65">
                  <c:v>665.095</c:v>
                </c:pt>
                <c:pt idx="66">
                  <c:v>665.202</c:v>
                </c:pt>
                <c:pt idx="67">
                  <c:v>665.202</c:v>
                </c:pt>
                <c:pt idx="68">
                  <c:v>665.203</c:v>
                </c:pt>
                <c:pt idx="69">
                  <c:v>665.21</c:v>
                </c:pt>
                <c:pt idx="70">
                  <c:v>665.284</c:v>
                </c:pt>
                <c:pt idx="71">
                  <c:v>665.284</c:v>
                </c:pt>
                <c:pt idx="72">
                  <c:v>665.285</c:v>
                </c:pt>
                <c:pt idx="73">
                  <c:v>665.286</c:v>
                </c:pt>
                <c:pt idx="74">
                  <c:v>665.286</c:v>
                </c:pt>
                <c:pt idx="75">
                  <c:v>665.287</c:v>
                </c:pt>
                <c:pt idx="76">
                  <c:v>665.287</c:v>
                </c:pt>
                <c:pt idx="77">
                  <c:v>665.288</c:v>
                </c:pt>
                <c:pt idx="78">
                  <c:v>665.289</c:v>
                </c:pt>
                <c:pt idx="79">
                  <c:v>665.289</c:v>
                </c:pt>
                <c:pt idx="80">
                  <c:v>665.29</c:v>
                </c:pt>
                <c:pt idx="81">
                  <c:v>665.291</c:v>
                </c:pt>
                <c:pt idx="82">
                  <c:v>665.291</c:v>
                </c:pt>
                <c:pt idx="83">
                  <c:v>665.292</c:v>
                </c:pt>
                <c:pt idx="84">
                  <c:v>665.292</c:v>
                </c:pt>
                <c:pt idx="85">
                  <c:v>665.293</c:v>
                </c:pt>
                <c:pt idx="86">
                  <c:v>665.294</c:v>
                </c:pt>
                <c:pt idx="87">
                  <c:v>665.295</c:v>
                </c:pt>
                <c:pt idx="88">
                  <c:v>665.296</c:v>
                </c:pt>
                <c:pt idx="89">
                  <c:v>665.296</c:v>
                </c:pt>
                <c:pt idx="90">
                  <c:v>665.297</c:v>
                </c:pt>
                <c:pt idx="91">
                  <c:v>665.297</c:v>
                </c:pt>
                <c:pt idx="92">
                  <c:v>665.298</c:v>
                </c:pt>
                <c:pt idx="93">
                  <c:v>665.298</c:v>
                </c:pt>
                <c:pt idx="94">
                  <c:v>665.299</c:v>
                </c:pt>
                <c:pt idx="95">
                  <c:v>665.299</c:v>
                </c:pt>
                <c:pt idx="96">
                  <c:v>665.3</c:v>
                </c:pt>
                <c:pt idx="97">
                  <c:v>665.301</c:v>
                </c:pt>
                <c:pt idx="98">
                  <c:v>665.302</c:v>
                </c:pt>
                <c:pt idx="99">
                  <c:v>665.302</c:v>
                </c:pt>
                <c:pt idx="100">
                  <c:v>665.303</c:v>
                </c:pt>
                <c:pt idx="101">
                  <c:v>665.31</c:v>
                </c:pt>
                <c:pt idx="102">
                  <c:v>665.384</c:v>
                </c:pt>
                <c:pt idx="103">
                  <c:v>666.14</c:v>
                </c:pt>
                <c:pt idx="104">
                  <c:v>666.141</c:v>
                </c:pt>
                <c:pt idx="105">
                  <c:v>666.142</c:v>
                </c:pt>
                <c:pt idx="106">
                  <c:v>666.152</c:v>
                </c:pt>
                <c:pt idx="107">
                  <c:v>666.152</c:v>
                </c:pt>
                <c:pt idx="108">
                  <c:v>666.153</c:v>
                </c:pt>
                <c:pt idx="109">
                  <c:v>666.153</c:v>
                </c:pt>
                <c:pt idx="110">
                  <c:v>666.154</c:v>
                </c:pt>
                <c:pt idx="111">
                  <c:v>666.163</c:v>
                </c:pt>
                <c:pt idx="112">
                  <c:v>666.164</c:v>
                </c:pt>
                <c:pt idx="113">
                  <c:v>666.164</c:v>
                </c:pt>
                <c:pt idx="114">
                  <c:v>666.164</c:v>
                </c:pt>
                <c:pt idx="115">
                  <c:v>666.165</c:v>
                </c:pt>
                <c:pt idx="116">
                  <c:v>666.17</c:v>
                </c:pt>
                <c:pt idx="117">
                  <c:v>666.17</c:v>
                </c:pt>
                <c:pt idx="118">
                  <c:v>666.171</c:v>
                </c:pt>
                <c:pt idx="119">
                  <c:v>666.171</c:v>
                </c:pt>
                <c:pt idx="120">
                  <c:v>666.172</c:v>
                </c:pt>
                <c:pt idx="121">
                  <c:v>666.173</c:v>
                </c:pt>
                <c:pt idx="122">
                  <c:v>666.174</c:v>
                </c:pt>
                <c:pt idx="123">
                  <c:v>666.175</c:v>
                </c:pt>
                <c:pt idx="124">
                  <c:v>666.176</c:v>
                </c:pt>
                <c:pt idx="125">
                  <c:v>666.176</c:v>
                </c:pt>
                <c:pt idx="126">
                  <c:v>666.176</c:v>
                </c:pt>
                <c:pt idx="127">
                  <c:v>666.177</c:v>
                </c:pt>
                <c:pt idx="128">
                  <c:v>666.177</c:v>
                </c:pt>
                <c:pt idx="129">
                  <c:v>666.184</c:v>
                </c:pt>
                <c:pt idx="130">
                  <c:v>666.251</c:v>
                </c:pt>
                <c:pt idx="131">
                  <c:v>666.742</c:v>
                </c:pt>
                <c:pt idx="132">
                  <c:v>666.743</c:v>
                </c:pt>
                <c:pt idx="133">
                  <c:v>666.743</c:v>
                </c:pt>
                <c:pt idx="134">
                  <c:v>666.744</c:v>
                </c:pt>
                <c:pt idx="135">
                  <c:v>666.75</c:v>
                </c:pt>
                <c:pt idx="136">
                  <c:v>666.75</c:v>
                </c:pt>
                <c:pt idx="137">
                  <c:v>666.751</c:v>
                </c:pt>
                <c:pt idx="138">
                  <c:v>666.751</c:v>
                </c:pt>
                <c:pt idx="139">
                  <c:v>666.752</c:v>
                </c:pt>
                <c:pt idx="140">
                  <c:v>666.752</c:v>
                </c:pt>
                <c:pt idx="141">
                  <c:v>666.753</c:v>
                </c:pt>
                <c:pt idx="142">
                  <c:v>666.754</c:v>
                </c:pt>
                <c:pt idx="143">
                  <c:v>666.76</c:v>
                </c:pt>
                <c:pt idx="144">
                  <c:v>666.822</c:v>
                </c:pt>
                <c:pt idx="145">
                  <c:v>666.823</c:v>
                </c:pt>
                <c:pt idx="146">
                  <c:v>666.824</c:v>
                </c:pt>
                <c:pt idx="147">
                  <c:v>666.825</c:v>
                </c:pt>
                <c:pt idx="148">
                  <c:v>666.825</c:v>
                </c:pt>
                <c:pt idx="149">
                  <c:v>666.826</c:v>
                </c:pt>
                <c:pt idx="150">
                  <c:v>666.826</c:v>
                </c:pt>
                <c:pt idx="151">
                  <c:v>666.827</c:v>
                </c:pt>
                <c:pt idx="152">
                  <c:v>666.828</c:v>
                </c:pt>
                <c:pt idx="153">
                  <c:v>666.829</c:v>
                </c:pt>
                <c:pt idx="154">
                  <c:v>666.829</c:v>
                </c:pt>
                <c:pt idx="155">
                  <c:v>666.83</c:v>
                </c:pt>
                <c:pt idx="156">
                  <c:v>666.831</c:v>
                </c:pt>
                <c:pt idx="157">
                  <c:v>666.831</c:v>
                </c:pt>
                <c:pt idx="158">
                  <c:v>666.832</c:v>
                </c:pt>
                <c:pt idx="159">
                  <c:v>666.832</c:v>
                </c:pt>
                <c:pt idx="160">
                  <c:v>666.837</c:v>
                </c:pt>
                <c:pt idx="161">
                  <c:v>666.838</c:v>
                </c:pt>
                <c:pt idx="162">
                  <c:v>666.839</c:v>
                </c:pt>
                <c:pt idx="163">
                  <c:v>666.84</c:v>
                </c:pt>
                <c:pt idx="164">
                  <c:v>666.84</c:v>
                </c:pt>
                <c:pt idx="165">
                  <c:v>666.842</c:v>
                </c:pt>
                <c:pt idx="166">
                  <c:v>666.855</c:v>
                </c:pt>
                <c:pt idx="167">
                  <c:v>666.856</c:v>
                </c:pt>
                <c:pt idx="168">
                  <c:v>666.857</c:v>
                </c:pt>
                <c:pt idx="169">
                  <c:v>666.858</c:v>
                </c:pt>
                <c:pt idx="170">
                  <c:v>666.874</c:v>
                </c:pt>
                <c:pt idx="171">
                  <c:v>667.033</c:v>
                </c:pt>
                <c:pt idx="172">
                  <c:v>667.034</c:v>
                </c:pt>
                <c:pt idx="173">
                  <c:v>667.035</c:v>
                </c:pt>
                <c:pt idx="174">
                  <c:v>667.042</c:v>
                </c:pt>
                <c:pt idx="175">
                  <c:v>667.043</c:v>
                </c:pt>
                <c:pt idx="176">
                  <c:v>667.044</c:v>
                </c:pt>
                <c:pt idx="177">
                  <c:v>667.055</c:v>
                </c:pt>
                <c:pt idx="178">
                  <c:v>667.164</c:v>
                </c:pt>
                <c:pt idx="179">
                  <c:v>668.005</c:v>
                </c:pt>
                <c:pt idx="180">
                  <c:v>668.4</c:v>
                </c:pt>
                <c:pt idx="181">
                  <c:v>668.401</c:v>
                </c:pt>
                <c:pt idx="182">
                  <c:v>668.401</c:v>
                </c:pt>
                <c:pt idx="183">
                  <c:v>668.406</c:v>
                </c:pt>
                <c:pt idx="184">
                  <c:v>668.407</c:v>
                </c:pt>
                <c:pt idx="185">
                  <c:v>668.408</c:v>
                </c:pt>
                <c:pt idx="186">
                  <c:v>668.408</c:v>
                </c:pt>
                <c:pt idx="187">
                  <c:v>668.409</c:v>
                </c:pt>
                <c:pt idx="188">
                  <c:v>668.411</c:v>
                </c:pt>
                <c:pt idx="189">
                  <c:v>668.411</c:v>
                </c:pt>
                <c:pt idx="190">
                  <c:v>668.412</c:v>
                </c:pt>
                <c:pt idx="191">
                  <c:v>668.412</c:v>
                </c:pt>
                <c:pt idx="192">
                  <c:v>668.413</c:v>
                </c:pt>
                <c:pt idx="193">
                  <c:v>668.421</c:v>
                </c:pt>
                <c:pt idx="194">
                  <c:v>668.423</c:v>
                </c:pt>
                <c:pt idx="195">
                  <c:v>668.423</c:v>
                </c:pt>
                <c:pt idx="196">
                  <c:v>668.426</c:v>
                </c:pt>
                <c:pt idx="197">
                  <c:v>668.429</c:v>
                </c:pt>
                <c:pt idx="198">
                  <c:v>668.429</c:v>
                </c:pt>
                <c:pt idx="199">
                  <c:v>668.43</c:v>
                </c:pt>
                <c:pt idx="200">
                  <c:v>668.431</c:v>
                </c:pt>
                <c:pt idx="201">
                  <c:v>668.431</c:v>
                </c:pt>
                <c:pt idx="202">
                  <c:v>668.432</c:v>
                </c:pt>
                <c:pt idx="203">
                  <c:v>668.432</c:v>
                </c:pt>
                <c:pt idx="204">
                  <c:v>668.433</c:v>
                </c:pt>
                <c:pt idx="205">
                  <c:v>668.433</c:v>
                </c:pt>
                <c:pt idx="206">
                  <c:v>668.433</c:v>
                </c:pt>
                <c:pt idx="207">
                  <c:v>668.434</c:v>
                </c:pt>
                <c:pt idx="208">
                  <c:v>668.434</c:v>
                </c:pt>
                <c:pt idx="209">
                  <c:v>668.435</c:v>
                </c:pt>
                <c:pt idx="210">
                  <c:v>668.436</c:v>
                </c:pt>
                <c:pt idx="211">
                  <c:v>668.436</c:v>
                </c:pt>
                <c:pt idx="212">
                  <c:v>668.437</c:v>
                </c:pt>
                <c:pt idx="213">
                  <c:v>668.438</c:v>
                </c:pt>
                <c:pt idx="214">
                  <c:v>668.439</c:v>
                </c:pt>
                <c:pt idx="215">
                  <c:v>668.439</c:v>
                </c:pt>
                <c:pt idx="216">
                  <c:v>668.44</c:v>
                </c:pt>
                <c:pt idx="217">
                  <c:v>668.446</c:v>
                </c:pt>
                <c:pt idx="218">
                  <c:v>668.449</c:v>
                </c:pt>
                <c:pt idx="219">
                  <c:v>668.451</c:v>
                </c:pt>
                <c:pt idx="220">
                  <c:v>668.478</c:v>
                </c:pt>
                <c:pt idx="221">
                  <c:v>668.48</c:v>
                </c:pt>
                <c:pt idx="222">
                  <c:v>668.481</c:v>
                </c:pt>
                <c:pt idx="223">
                  <c:v>668.492</c:v>
                </c:pt>
                <c:pt idx="224">
                  <c:v>668.493</c:v>
                </c:pt>
                <c:pt idx="225">
                  <c:v>668.494</c:v>
                </c:pt>
                <c:pt idx="226">
                  <c:v>668.494</c:v>
                </c:pt>
                <c:pt idx="227">
                  <c:v>668.494</c:v>
                </c:pt>
                <c:pt idx="228">
                  <c:v>668.495</c:v>
                </c:pt>
                <c:pt idx="229">
                  <c:v>668.495</c:v>
                </c:pt>
                <c:pt idx="230">
                  <c:v>668.495</c:v>
                </c:pt>
                <c:pt idx="231">
                  <c:v>668.496</c:v>
                </c:pt>
                <c:pt idx="232">
                  <c:v>668.496</c:v>
                </c:pt>
                <c:pt idx="233">
                  <c:v>668.497</c:v>
                </c:pt>
                <c:pt idx="234">
                  <c:v>668.499</c:v>
                </c:pt>
                <c:pt idx="235">
                  <c:v>668.5</c:v>
                </c:pt>
                <c:pt idx="236">
                  <c:v>668.501</c:v>
                </c:pt>
                <c:pt idx="237">
                  <c:v>668.501</c:v>
                </c:pt>
                <c:pt idx="238">
                  <c:v>668.508</c:v>
                </c:pt>
                <c:pt idx="239">
                  <c:v>668.509</c:v>
                </c:pt>
                <c:pt idx="240">
                  <c:v>668.51</c:v>
                </c:pt>
                <c:pt idx="241">
                  <c:v>668.511</c:v>
                </c:pt>
                <c:pt idx="242">
                  <c:v>668.512</c:v>
                </c:pt>
                <c:pt idx="243">
                  <c:v>668.513</c:v>
                </c:pt>
                <c:pt idx="244">
                  <c:v>668.515</c:v>
                </c:pt>
                <c:pt idx="245">
                  <c:v>668.516</c:v>
                </c:pt>
                <c:pt idx="246">
                  <c:v>668.517</c:v>
                </c:pt>
                <c:pt idx="247">
                  <c:v>668.518</c:v>
                </c:pt>
                <c:pt idx="248">
                  <c:v>668.528</c:v>
                </c:pt>
                <c:pt idx="249">
                  <c:v>668.629</c:v>
                </c:pt>
                <c:pt idx="250">
                  <c:v>668.641</c:v>
                </c:pt>
                <c:pt idx="251">
                  <c:v>668.642</c:v>
                </c:pt>
                <c:pt idx="252">
                  <c:v>668.643</c:v>
                </c:pt>
                <c:pt idx="253">
                  <c:v>668.646</c:v>
                </c:pt>
                <c:pt idx="254">
                  <c:v>668.648</c:v>
                </c:pt>
                <c:pt idx="255">
                  <c:v>668.652</c:v>
                </c:pt>
                <c:pt idx="256">
                  <c:v>668.652</c:v>
                </c:pt>
                <c:pt idx="257">
                  <c:v>668.653</c:v>
                </c:pt>
                <c:pt idx="258">
                  <c:v>668.655</c:v>
                </c:pt>
                <c:pt idx="259">
                  <c:v>668.656</c:v>
                </c:pt>
                <c:pt idx="260">
                  <c:v>668.657</c:v>
                </c:pt>
                <c:pt idx="261">
                  <c:v>668.658</c:v>
                </c:pt>
                <c:pt idx="262">
                  <c:v>668.658</c:v>
                </c:pt>
                <c:pt idx="263">
                  <c:v>668.661</c:v>
                </c:pt>
                <c:pt idx="264">
                  <c:v>668.664</c:v>
                </c:pt>
                <c:pt idx="265">
                  <c:v>668.69</c:v>
                </c:pt>
                <c:pt idx="266">
                  <c:v>668.691</c:v>
                </c:pt>
                <c:pt idx="267">
                  <c:v>668.693</c:v>
                </c:pt>
                <c:pt idx="268">
                  <c:v>668.693</c:v>
                </c:pt>
                <c:pt idx="269">
                  <c:v>668.694</c:v>
                </c:pt>
                <c:pt idx="270">
                  <c:v>668.694</c:v>
                </c:pt>
                <c:pt idx="271">
                  <c:v>668.695</c:v>
                </c:pt>
                <c:pt idx="272">
                  <c:v>668.695</c:v>
                </c:pt>
                <c:pt idx="273">
                  <c:v>668.696</c:v>
                </c:pt>
                <c:pt idx="274">
                  <c:v>668.7</c:v>
                </c:pt>
                <c:pt idx="275">
                  <c:v>668.744</c:v>
                </c:pt>
                <c:pt idx="276">
                  <c:v>668.747</c:v>
                </c:pt>
                <c:pt idx="277">
                  <c:v>668.749</c:v>
                </c:pt>
                <c:pt idx="278">
                  <c:v>668.75</c:v>
                </c:pt>
                <c:pt idx="279">
                  <c:v>668.751</c:v>
                </c:pt>
                <c:pt idx="280">
                  <c:v>668.752</c:v>
                </c:pt>
                <c:pt idx="281">
                  <c:v>668.753</c:v>
                </c:pt>
                <c:pt idx="282">
                  <c:v>668.753</c:v>
                </c:pt>
                <c:pt idx="283">
                  <c:v>668.755</c:v>
                </c:pt>
                <c:pt idx="284">
                  <c:v>668.755</c:v>
                </c:pt>
                <c:pt idx="285">
                  <c:v>668.756</c:v>
                </c:pt>
                <c:pt idx="286">
                  <c:v>668.757</c:v>
                </c:pt>
                <c:pt idx="287">
                  <c:v>668.757</c:v>
                </c:pt>
                <c:pt idx="288">
                  <c:v>668.758</c:v>
                </c:pt>
                <c:pt idx="289">
                  <c:v>668.758</c:v>
                </c:pt>
                <c:pt idx="290">
                  <c:v>668.76</c:v>
                </c:pt>
                <c:pt idx="291">
                  <c:v>668.762</c:v>
                </c:pt>
                <c:pt idx="292">
                  <c:v>668.763</c:v>
                </c:pt>
                <c:pt idx="293">
                  <c:v>668.764</c:v>
                </c:pt>
                <c:pt idx="294">
                  <c:v>668.764</c:v>
                </c:pt>
                <c:pt idx="295">
                  <c:v>668.765</c:v>
                </c:pt>
                <c:pt idx="296">
                  <c:v>668.765</c:v>
                </c:pt>
                <c:pt idx="297">
                  <c:v>668.766</c:v>
                </c:pt>
                <c:pt idx="298">
                  <c:v>668.766</c:v>
                </c:pt>
                <c:pt idx="299">
                  <c:v>668.767</c:v>
                </c:pt>
                <c:pt idx="300">
                  <c:v>668.769</c:v>
                </c:pt>
                <c:pt idx="301">
                  <c:v>668.78</c:v>
                </c:pt>
                <c:pt idx="302">
                  <c:v>668.783</c:v>
                </c:pt>
                <c:pt idx="303">
                  <c:v>668.785</c:v>
                </c:pt>
                <c:pt idx="304">
                  <c:v>668.787</c:v>
                </c:pt>
                <c:pt idx="305">
                  <c:v>668.788</c:v>
                </c:pt>
                <c:pt idx="306">
                  <c:v>668.79</c:v>
                </c:pt>
                <c:pt idx="307">
                  <c:v>668.791</c:v>
                </c:pt>
                <c:pt idx="308">
                  <c:v>668.792</c:v>
                </c:pt>
                <c:pt idx="309">
                  <c:v>668.792</c:v>
                </c:pt>
                <c:pt idx="310">
                  <c:v>668.793</c:v>
                </c:pt>
                <c:pt idx="311">
                  <c:v>668.795</c:v>
                </c:pt>
                <c:pt idx="312">
                  <c:v>668.796</c:v>
                </c:pt>
                <c:pt idx="313">
                  <c:v>668.796</c:v>
                </c:pt>
                <c:pt idx="314">
                  <c:v>668.797</c:v>
                </c:pt>
                <c:pt idx="315">
                  <c:v>668.797</c:v>
                </c:pt>
                <c:pt idx="316">
                  <c:v>668.798</c:v>
                </c:pt>
                <c:pt idx="317">
                  <c:v>668.8</c:v>
                </c:pt>
                <c:pt idx="318">
                  <c:v>668.801</c:v>
                </c:pt>
                <c:pt idx="319">
                  <c:v>668.802</c:v>
                </c:pt>
                <c:pt idx="320">
                  <c:v>668.803</c:v>
                </c:pt>
                <c:pt idx="321">
                  <c:v>668.804</c:v>
                </c:pt>
                <c:pt idx="322">
                  <c:v>668.804</c:v>
                </c:pt>
                <c:pt idx="323">
                  <c:v>668.805</c:v>
                </c:pt>
                <c:pt idx="324">
                  <c:v>668.806</c:v>
                </c:pt>
                <c:pt idx="325">
                  <c:v>668.806</c:v>
                </c:pt>
                <c:pt idx="326">
                  <c:v>668.807</c:v>
                </c:pt>
                <c:pt idx="327">
                  <c:v>668.812</c:v>
                </c:pt>
                <c:pt idx="328">
                  <c:v>668.814</c:v>
                </c:pt>
                <c:pt idx="329">
                  <c:v>668.815</c:v>
                </c:pt>
                <c:pt idx="330">
                  <c:v>668.816</c:v>
                </c:pt>
                <c:pt idx="331">
                  <c:v>668.816</c:v>
                </c:pt>
                <c:pt idx="332">
                  <c:v>668.817</c:v>
                </c:pt>
                <c:pt idx="333">
                  <c:v>668.817</c:v>
                </c:pt>
                <c:pt idx="334">
                  <c:v>668.818</c:v>
                </c:pt>
                <c:pt idx="335">
                  <c:v>668.819</c:v>
                </c:pt>
                <c:pt idx="336">
                  <c:v>668.819</c:v>
                </c:pt>
                <c:pt idx="337">
                  <c:v>668.819</c:v>
                </c:pt>
                <c:pt idx="338">
                  <c:v>668.82</c:v>
                </c:pt>
                <c:pt idx="339">
                  <c:v>668.82</c:v>
                </c:pt>
                <c:pt idx="340">
                  <c:v>668.821</c:v>
                </c:pt>
                <c:pt idx="341">
                  <c:v>668.831</c:v>
                </c:pt>
                <c:pt idx="342">
                  <c:v>668.935</c:v>
                </c:pt>
                <c:pt idx="343">
                  <c:v>670.001</c:v>
                </c:pt>
                <c:pt idx="344">
                  <c:v>670.002</c:v>
                </c:pt>
                <c:pt idx="345">
                  <c:v>670.003</c:v>
                </c:pt>
                <c:pt idx="346">
                  <c:v>670.004</c:v>
                </c:pt>
                <c:pt idx="347">
                  <c:v>670.005</c:v>
                </c:pt>
                <c:pt idx="348">
                  <c:v>670.005</c:v>
                </c:pt>
                <c:pt idx="349">
                  <c:v>670.006</c:v>
                </c:pt>
                <c:pt idx="350">
                  <c:v>670.007</c:v>
                </c:pt>
                <c:pt idx="351">
                  <c:v>670.009</c:v>
                </c:pt>
                <c:pt idx="352">
                  <c:v>670.01</c:v>
                </c:pt>
                <c:pt idx="353">
                  <c:v>670.012</c:v>
                </c:pt>
                <c:pt idx="354">
                  <c:v>670.033</c:v>
                </c:pt>
                <c:pt idx="355">
                  <c:v>670.034</c:v>
                </c:pt>
                <c:pt idx="356">
                  <c:v>670.036</c:v>
                </c:pt>
                <c:pt idx="357">
                  <c:v>670.037</c:v>
                </c:pt>
                <c:pt idx="358">
                  <c:v>670.038</c:v>
                </c:pt>
                <c:pt idx="359">
                  <c:v>670.039</c:v>
                </c:pt>
                <c:pt idx="360">
                  <c:v>670.04</c:v>
                </c:pt>
                <c:pt idx="361">
                  <c:v>670.041</c:v>
                </c:pt>
                <c:pt idx="362">
                  <c:v>670.042</c:v>
                </c:pt>
                <c:pt idx="363">
                  <c:v>670.042</c:v>
                </c:pt>
                <c:pt idx="364">
                  <c:v>670.044</c:v>
                </c:pt>
                <c:pt idx="365">
                  <c:v>670.046</c:v>
                </c:pt>
                <c:pt idx="366">
                  <c:v>670.047</c:v>
                </c:pt>
                <c:pt idx="367">
                  <c:v>670.048</c:v>
                </c:pt>
                <c:pt idx="368">
                  <c:v>670.048</c:v>
                </c:pt>
                <c:pt idx="369">
                  <c:v>670.05</c:v>
                </c:pt>
                <c:pt idx="370">
                  <c:v>670.065</c:v>
                </c:pt>
                <c:pt idx="371">
                  <c:v>670.066</c:v>
                </c:pt>
                <c:pt idx="372">
                  <c:v>670.067</c:v>
                </c:pt>
                <c:pt idx="373">
                  <c:v>670.068</c:v>
                </c:pt>
                <c:pt idx="374">
                  <c:v>670.068</c:v>
                </c:pt>
                <c:pt idx="375">
                  <c:v>670.069</c:v>
                </c:pt>
                <c:pt idx="376">
                  <c:v>670.071</c:v>
                </c:pt>
                <c:pt idx="377">
                  <c:v>670.086</c:v>
                </c:pt>
                <c:pt idx="378">
                  <c:v>670.234</c:v>
                </c:pt>
                <c:pt idx="379">
                  <c:v>670.249</c:v>
                </c:pt>
                <c:pt idx="380">
                  <c:v>670.263</c:v>
                </c:pt>
                <c:pt idx="381">
                  <c:v>670.264</c:v>
                </c:pt>
                <c:pt idx="382">
                  <c:v>670.266</c:v>
                </c:pt>
                <c:pt idx="383">
                  <c:v>670.267</c:v>
                </c:pt>
                <c:pt idx="384">
                  <c:v>670.267</c:v>
                </c:pt>
                <c:pt idx="385">
                  <c:v>670.268</c:v>
                </c:pt>
                <c:pt idx="386">
                  <c:v>670.269</c:v>
                </c:pt>
                <c:pt idx="387">
                  <c:v>670.272</c:v>
                </c:pt>
                <c:pt idx="388">
                  <c:v>670.272</c:v>
                </c:pt>
                <c:pt idx="389">
                  <c:v>670.274</c:v>
                </c:pt>
                <c:pt idx="390">
                  <c:v>670.274</c:v>
                </c:pt>
                <c:pt idx="391">
                  <c:v>670.275</c:v>
                </c:pt>
                <c:pt idx="392">
                  <c:v>670.276</c:v>
                </c:pt>
                <c:pt idx="393">
                  <c:v>670.277</c:v>
                </c:pt>
                <c:pt idx="394">
                  <c:v>670.278</c:v>
                </c:pt>
                <c:pt idx="395">
                  <c:v>670.28</c:v>
                </c:pt>
                <c:pt idx="396">
                  <c:v>670.284</c:v>
                </c:pt>
                <c:pt idx="397">
                  <c:v>670.284</c:v>
                </c:pt>
                <c:pt idx="398">
                  <c:v>670.285</c:v>
                </c:pt>
                <c:pt idx="399">
                  <c:v>670.288</c:v>
                </c:pt>
                <c:pt idx="400">
                  <c:v>670.312</c:v>
                </c:pt>
                <c:pt idx="401">
                  <c:v>670.56</c:v>
                </c:pt>
                <c:pt idx="402">
                  <c:v>671.696</c:v>
                </c:pt>
                <c:pt idx="403">
                  <c:v>671.698</c:v>
                </c:pt>
                <c:pt idx="404">
                  <c:v>671.701</c:v>
                </c:pt>
                <c:pt idx="405">
                  <c:v>671.731</c:v>
                </c:pt>
                <c:pt idx="406">
                  <c:v>672.027</c:v>
                </c:pt>
                <c:pt idx="407">
                  <c:v>673.376</c:v>
                </c:pt>
                <c:pt idx="408">
                  <c:v>673.524</c:v>
                </c:pt>
                <c:pt idx="409">
                  <c:v>673.685</c:v>
                </c:pt>
                <c:pt idx="410">
                  <c:v>673.686</c:v>
                </c:pt>
                <c:pt idx="411">
                  <c:v>673.686</c:v>
                </c:pt>
                <c:pt idx="412">
                  <c:v>673.687</c:v>
                </c:pt>
                <c:pt idx="413">
                  <c:v>673.69</c:v>
                </c:pt>
                <c:pt idx="414">
                  <c:v>673.691</c:v>
                </c:pt>
                <c:pt idx="415">
                  <c:v>673.692</c:v>
                </c:pt>
                <c:pt idx="416">
                  <c:v>673.704</c:v>
                </c:pt>
                <c:pt idx="417">
                  <c:v>673.706</c:v>
                </c:pt>
                <c:pt idx="418">
                  <c:v>673.709</c:v>
                </c:pt>
                <c:pt idx="419">
                  <c:v>673.712</c:v>
                </c:pt>
                <c:pt idx="420">
                  <c:v>673.713</c:v>
                </c:pt>
                <c:pt idx="421">
                  <c:v>673.714</c:v>
                </c:pt>
                <c:pt idx="422">
                  <c:v>673.715</c:v>
                </c:pt>
                <c:pt idx="423">
                  <c:v>673.716</c:v>
                </c:pt>
                <c:pt idx="424">
                  <c:v>673.718</c:v>
                </c:pt>
                <c:pt idx="425">
                  <c:v>673.719</c:v>
                </c:pt>
                <c:pt idx="426">
                  <c:v>673.72</c:v>
                </c:pt>
                <c:pt idx="427">
                  <c:v>673.721</c:v>
                </c:pt>
                <c:pt idx="428">
                  <c:v>673.721</c:v>
                </c:pt>
                <c:pt idx="429">
                  <c:v>673.723</c:v>
                </c:pt>
                <c:pt idx="430">
                  <c:v>673.724</c:v>
                </c:pt>
                <c:pt idx="431">
                  <c:v>673.725</c:v>
                </c:pt>
                <c:pt idx="432">
                  <c:v>673.725</c:v>
                </c:pt>
                <c:pt idx="433">
                  <c:v>673.726</c:v>
                </c:pt>
                <c:pt idx="434">
                  <c:v>673.728</c:v>
                </c:pt>
                <c:pt idx="435">
                  <c:v>673.729</c:v>
                </c:pt>
                <c:pt idx="436">
                  <c:v>673.73</c:v>
                </c:pt>
                <c:pt idx="437">
                  <c:v>673.731</c:v>
                </c:pt>
                <c:pt idx="438">
                  <c:v>673.732</c:v>
                </c:pt>
                <c:pt idx="439">
                  <c:v>673.733</c:v>
                </c:pt>
                <c:pt idx="440">
                  <c:v>673.734</c:v>
                </c:pt>
                <c:pt idx="441">
                  <c:v>673.736</c:v>
                </c:pt>
                <c:pt idx="442">
                  <c:v>673.736</c:v>
                </c:pt>
                <c:pt idx="443">
                  <c:v>673.737</c:v>
                </c:pt>
                <c:pt idx="444">
                  <c:v>673.738</c:v>
                </c:pt>
                <c:pt idx="445">
                  <c:v>673.739</c:v>
                </c:pt>
                <c:pt idx="446">
                  <c:v>673.74</c:v>
                </c:pt>
                <c:pt idx="447">
                  <c:v>673.741</c:v>
                </c:pt>
                <c:pt idx="448">
                  <c:v>673.743</c:v>
                </c:pt>
                <c:pt idx="449">
                  <c:v>673.758</c:v>
                </c:pt>
                <c:pt idx="450">
                  <c:v>673.761</c:v>
                </c:pt>
                <c:pt idx="451">
                  <c:v>673.762</c:v>
                </c:pt>
                <c:pt idx="452">
                  <c:v>673.763</c:v>
                </c:pt>
                <c:pt idx="453">
                  <c:v>673.764</c:v>
                </c:pt>
                <c:pt idx="454">
                  <c:v>673.765</c:v>
                </c:pt>
                <c:pt idx="455">
                  <c:v>673.766</c:v>
                </c:pt>
                <c:pt idx="456">
                  <c:v>673.767</c:v>
                </c:pt>
                <c:pt idx="457">
                  <c:v>673.768</c:v>
                </c:pt>
                <c:pt idx="458">
                  <c:v>673.768</c:v>
                </c:pt>
                <c:pt idx="459">
                  <c:v>673.769</c:v>
                </c:pt>
                <c:pt idx="460">
                  <c:v>673.778</c:v>
                </c:pt>
                <c:pt idx="461">
                  <c:v>673.869</c:v>
                </c:pt>
                <c:pt idx="462">
                  <c:v>673.871</c:v>
                </c:pt>
                <c:pt idx="463">
                  <c:v>673.872</c:v>
                </c:pt>
                <c:pt idx="464">
                  <c:v>673.873</c:v>
                </c:pt>
                <c:pt idx="465">
                  <c:v>673.874</c:v>
                </c:pt>
                <c:pt idx="466">
                  <c:v>673.875</c:v>
                </c:pt>
                <c:pt idx="467">
                  <c:v>673.876</c:v>
                </c:pt>
                <c:pt idx="468">
                  <c:v>673.877</c:v>
                </c:pt>
                <c:pt idx="469">
                  <c:v>673.878</c:v>
                </c:pt>
                <c:pt idx="470">
                  <c:v>673.879</c:v>
                </c:pt>
                <c:pt idx="471">
                  <c:v>673.881</c:v>
                </c:pt>
                <c:pt idx="472">
                  <c:v>673.882</c:v>
                </c:pt>
                <c:pt idx="473">
                  <c:v>673.883</c:v>
                </c:pt>
                <c:pt idx="474">
                  <c:v>673.884</c:v>
                </c:pt>
                <c:pt idx="475">
                  <c:v>673.885</c:v>
                </c:pt>
                <c:pt idx="476">
                  <c:v>673.895</c:v>
                </c:pt>
                <c:pt idx="477">
                  <c:v>673.898</c:v>
                </c:pt>
                <c:pt idx="478">
                  <c:v>673.899</c:v>
                </c:pt>
                <c:pt idx="479">
                  <c:v>673.9</c:v>
                </c:pt>
                <c:pt idx="480">
                  <c:v>673.902</c:v>
                </c:pt>
                <c:pt idx="481">
                  <c:v>673.902</c:v>
                </c:pt>
                <c:pt idx="482">
                  <c:v>673.903</c:v>
                </c:pt>
                <c:pt idx="483">
                  <c:v>673.904</c:v>
                </c:pt>
                <c:pt idx="484">
                  <c:v>673.906</c:v>
                </c:pt>
                <c:pt idx="485">
                  <c:v>673.912</c:v>
                </c:pt>
                <c:pt idx="486">
                  <c:v>673.918</c:v>
                </c:pt>
                <c:pt idx="487">
                  <c:v>673.919</c:v>
                </c:pt>
                <c:pt idx="488">
                  <c:v>673.92</c:v>
                </c:pt>
                <c:pt idx="489">
                  <c:v>673.921</c:v>
                </c:pt>
                <c:pt idx="490">
                  <c:v>673.921</c:v>
                </c:pt>
                <c:pt idx="491">
                  <c:v>673.922</c:v>
                </c:pt>
                <c:pt idx="492">
                  <c:v>673.924</c:v>
                </c:pt>
                <c:pt idx="493">
                  <c:v>673.926</c:v>
                </c:pt>
                <c:pt idx="494">
                  <c:v>673.927</c:v>
                </c:pt>
                <c:pt idx="495">
                  <c:v>673.928</c:v>
                </c:pt>
                <c:pt idx="496">
                  <c:v>673.929</c:v>
                </c:pt>
                <c:pt idx="497">
                  <c:v>673.93</c:v>
                </c:pt>
                <c:pt idx="498">
                  <c:v>673.938</c:v>
                </c:pt>
                <c:pt idx="499">
                  <c:v>674.022</c:v>
                </c:pt>
                <c:pt idx="500">
                  <c:v>674.024</c:v>
                </c:pt>
                <c:pt idx="501">
                  <c:v>674.025</c:v>
                </c:pt>
                <c:pt idx="502">
                  <c:v>674.026</c:v>
                </c:pt>
                <c:pt idx="503">
                  <c:v>674.027</c:v>
                </c:pt>
                <c:pt idx="504">
                  <c:v>674.031</c:v>
                </c:pt>
                <c:pt idx="505">
                  <c:v>674.067</c:v>
                </c:pt>
                <c:pt idx="506">
                  <c:v>674.073</c:v>
                </c:pt>
                <c:pt idx="507">
                  <c:v>674.074</c:v>
                </c:pt>
                <c:pt idx="508">
                  <c:v>674.075</c:v>
                </c:pt>
                <c:pt idx="509">
                  <c:v>674.076</c:v>
                </c:pt>
                <c:pt idx="510">
                  <c:v>674.077</c:v>
                </c:pt>
                <c:pt idx="511">
                  <c:v>674.086</c:v>
                </c:pt>
                <c:pt idx="512">
                  <c:v>674.177</c:v>
                </c:pt>
                <c:pt idx="513">
                  <c:v>674.928</c:v>
                </c:pt>
                <c:pt idx="514">
                  <c:v>678.151</c:v>
                </c:pt>
                <c:pt idx="515">
                  <c:v>680.308</c:v>
                </c:pt>
                <c:pt idx="516">
                  <c:v>681.022</c:v>
                </c:pt>
                <c:pt idx="517">
                  <c:v>682.404</c:v>
                </c:pt>
                <c:pt idx="518">
                  <c:v>686.679</c:v>
                </c:pt>
                <c:pt idx="519">
                  <c:v>691.446</c:v>
                </c:pt>
                <c:pt idx="520">
                  <c:v>694.139</c:v>
                </c:pt>
                <c:pt idx="521">
                  <c:v>698.028</c:v>
                </c:pt>
                <c:pt idx="522">
                  <c:v>698.037</c:v>
                </c:pt>
                <c:pt idx="523">
                  <c:v>698.047</c:v>
                </c:pt>
                <c:pt idx="524">
                  <c:v>698.056</c:v>
                </c:pt>
                <c:pt idx="525">
                  <c:v>698.145</c:v>
                </c:pt>
                <c:pt idx="526">
                  <c:v>698.997</c:v>
                </c:pt>
                <c:pt idx="527">
                  <c:v>699.834</c:v>
                </c:pt>
                <c:pt idx="528">
                  <c:v>701.241</c:v>
                </c:pt>
                <c:pt idx="529">
                  <c:v>701.265</c:v>
                </c:pt>
                <c:pt idx="530">
                  <c:v>701.289</c:v>
                </c:pt>
                <c:pt idx="531">
                  <c:v>701.53</c:v>
                </c:pt>
                <c:pt idx="532">
                  <c:v>703.05</c:v>
                </c:pt>
                <c:pt idx="533">
                  <c:v>709.56</c:v>
                </c:pt>
                <c:pt idx="534">
                  <c:v>713.409</c:v>
                </c:pt>
                <c:pt idx="535">
                  <c:v>715.443</c:v>
                </c:pt>
                <c:pt idx="536">
                  <c:v>718.002</c:v>
                </c:pt>
                <c:pt idx="537">
                  <c:v>721.608</c:v>
                </c:pt>
                <c:pt idx="538">
                  <c:v>725.634</c:v>
                </c:pt>
                <c:pt idx="539">
                  <c:v>730.475</c:v>
                </c:pt>
                <c:pt idx="540">
                  <c:v>736.083</c:v>
                </c:pt>
                <c:pt idx="541">
                  <c:v>741.897</c:v>
                </c:pt>
                <c:pt idx="542">
                  <c:v>747.85</c:v>
                </c:pt>
                <c:pt idx="543">
                  <c:v>754.041</c:v>
                </c:pt>
                <c:pt idx="544">
                  <c:v>757.469</c:v>
                </c:pt>
                <c:pt idx="545">
                  <c:v>762.095</c:v>
                </c:pt>
                <c:pt idx="546">
                  <c:v>769.323</c:v>
                </c:pt>
                <c:pt idx="547">
                  <c:v>776.928</c:v>
                </c:pt>
                <c:pt idx="548">
                  <c:v>787.051</c:v>
                </c:pt>
                <c:pt idx="549">
                  <c:v>796.574</c:v>
                </c:pt>
                <c:pt idx="550">
                  <c:v>805.495</c:v>
                </c:pt>
                <c:pt idx="551">
                  <c:v>813.456</c:v>
                </c:pt>
                <c:pt idx="552">
                  <c:v>821.566</c:v>
                </c:pt>
                <c:pt idx="553">
                  <c:v>830.065</c:v>
                </c:pt>
                <c:pt idx="554">
                  <c:v>839.185</c:v>
                </c:pt>
                <c:pt idx="555">
                  <c:v>849.614</c:v>
                </c:pt>
                <c:pt idx="556">
                  <c:v>860.608</c:v>
                </c:pt>
                <c:pt idx="557">
                  <c:v>872.781</c:v>
                </c:pt>
                <c:pt idx="558">
                  <c:v>886.873</c:v>
                </c:pt>
                <c:pt idx="559">
                  <c:v>903.586</c:v>
                </c:pt>
                <c:pt idx="560">
                  <c:v>923.247</c:v>
                </c:pt>
                <c:pt idx="561">
                  <c:v>946.625</c:v>
                </c:pt>
                <c:pt idx="562">
                  <c:v>960.484</c:v>
                </c:pt>
                <c:pt idx="563">
                  <c:v>976.325</c:v>
                </c:pt>
                <c:pt idx="564">
                  <c:v>995.243</c:v>
                </c:pt>
                <c:pt idx="565">
                  <c:v>1008</c:v>
                </c:pt>
                <c:pt idx="566">
                  <c:v>1022.13</c:v>
                </c:pt>
                <c:pt idx="567">
                  <c:v>1046.41</c:v>
                </c:pt>
                <c:pt idx="568">
                  <c:v>1089.9</c:v>
                </c:pt>
                <c:pt idx="569">
                  <c:v>2431.6</c:v>
                </c:pt>
                <c:pt idx="570">
                  <c:v>2555.09</c:v>
                </c:pt>
                <c:pt idx="571">
                  <c:v>2555.14</c:v>
                </c:pt>
                <c:pt idx="572">
                  <c:v>2555.15</c:v>
                </c:pt>
                <c:pt idx="573">
                  <c:v>2555.15</c:v>
                </c:pt>
                <c:pt idx="574">
                  <c:v>2555.15</c:v>
                </c:pt>
                <c:pt idx="575">
                  <c:v>2555.15</c:v>
                </c:pt>
                <c:pt idx="576">
                  <c:v>2555.15</c:v>
                </c:pt>
                <c:pt idx="577">
                  <c:v>2555.15</c:v>
                </c:pt>
                <c:pt idx="578">
                  <c:v>2555.15</c:v>
                </c:pt>
                <c:pt idx="579">
                  <c:v>2555.15</c:v>
                </c:pt>
                <c:pt idx="580">
                  <c:v>2555.15</c:v>
                </c:pt>
                <c:pt idx="581">
                  <c:v>2555.15</c:v>
                </c:pt>
                <c:pt idx="582">
                  <c:v>2555.15</c:v>
                </c:pt>
                <c:pt idx="583">
                  <c:v>2555.15</c:v>
                </c:pt>
                <c:pt idx="584">
                  <c:v>2555.15</c:v>
                </c:pt>
                <c:pt idx="585">
                  <c:v>2555.15</c:v>
                </c:pt>
                <c:pt idx="586">
                  <c:v>2555.15</c:v>
                </c:pt>
                <c:pt idx="587">
                  <c:v>2555.15</c:v>
                </c:pt>
              </c:numCache>
            </c:numRef>
          </c:yVal>
          <c:smooth val="0"/>
        </c:ser>
        <c:axId val="66890264"/>
        <c:axId val="94670916"/>
      </c:scatterChart>
      <c:valAx>
        <c:axId val="6689026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670916"/>
        <c:crossesAt val="0"/>
        <c:crossBetween val="midCat"/>
      </c:valAx>
      <c:valAx>
        <c:axId val="9467091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89026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2:$B$589</c:f>
              <c:numCache>
                <c:formatCode>General</c:formatCode>
                <c:ptCount val="588"/>
                <c:pt idx="0">
                  <c:v>0</c:v>
                </c:pt>
                <c:pt idx="1">
                  <c:v>2.07305E-021</c:v>
                </c:pt>
                <c:pt idx="2">
                  <c:v>5.1259E-021</c:v>
                </c:pt>
                <c:pt idx="3">
                  <c:v>8.5219E-021</c:v>
                </c:pt>
                <c:pt idx="4">
                  <c:v>1.26246E-020</c:v>
                </c:pt>
                <c:pt idx="5">
                  <c:v>1.60449E-020</c:v>
                </c:pt>
                <c:pt idx="6">
                  <c:v>2.14881E-020</c:v>
                </c:pt>
                <c:pt idx="7">
                  <c:v>2.72933E-020</c:v>
                </c:pt>
                <c:pt idx="8">
                  <c:v>3.5396E-020</c:v>
                </c:pt>
                <c:pt idx="9">
                  <c:v>4.49749E-020</c:v>
                </c:pt>
                <c:pt idx="10">
                  <c:v>5.45226E-020</c:v>
                </c:pt>
                <c:pt idx="11">
                  <c:v>6.78399E-020</c:v>
                </c:pt>
                <c:pt idx="12">
                  <c:v>7.85686E-020</c:v>
                </c:pt>
                <c:pt idx="13">
                  <c:v>9.68159E-020</c:v>
                </c:pt>
                <c:pt idx="14">
                  <c:v>1.07511E-019</c:v>
                </c:pt>
                <c:pt idx="15">
                  <c:v>1.24684E-019</c:v>
                </c:pt>
                <c:pt idx="16">
                  <c:v>1.3008E-019</c:v>
                </c:pt>
                <c:pt idx="17">
                  <c:v>1.26718E-019</c:v>
                </c:pt>
                <c:pt idx="18">
                  <c:v>1.02403E-019</c:v>
                </c:pt>
                <c:pt idx="19">
                  <c:v>8.58245E-020</c:v>
                </c:pt>
                <c:pt idx="20">
                  <c:v>6.60495E-020</c:v>
                </c:pt>
                <c:pt idx="21">
                  <c:v>5.10071E-020</c:v>
                </c:pt>
                <c:pt idx="22">
                  <c:v>4.60056E-020</c:v>
                </c:pt>
                <c:pt idx="23">
                  <c:v>3.84848E-020</c:v>
                </c:pt>
                <c:pt idx="24">
                  <c:v>3.53607E-020</c:v>
                </c:pt>
                <c:pt idx="25">
                  <c:v>2.96491E-020</c:v>
                </c:pt>
                <c:pt idx="26">
                  <c:v>2.7228E-020</c:v>
                </c:pt>
                <c:pt idx="27">
                  <c:v>2.36508E-020</c:v>
                </c:pt>
                <c:pt idx="28">
                  <c:v>2.21118E-020</c:v>
                </c:pt>
                <c:pt idx="29">
                  <c:v>1.97358E-020</c:v>
                </c:pt>
                <c:pt idx="30">
                  <c:v>1.85785E-020</c:v>
                </c:pt>
                <c:pt idx="31">
                  <c:v>1.79778E-020</c:v>
                </c:pt>
                <c:pt idx="32">
                  <c:v>1.7198E-020</c:v>
                </c:pt>
                <c:pt idx="33">
                  <c:v>1.72684E-020</c:v>
                </c:pt>
                <c:pt idx="34">
                  <c:v>1.7687E-020</c:v>
                </c:pt>
                <c:pt idx="35">
                  <c:v>1.81734E-020</c:v>
                </c:pt>
                <c:pt idx="36">
                  <c:v>1.95129E-020</c:v>
                </c:pt>
                <c:pt idx="37">
                  <c:v>2.13343E-020</c:v>
                </c:pt>
                <c:pt idx="38">
                  <c:v>2.37161E-020</c:v>
                </c:pt>
                <c:pt idx="39">
                  <c:v>2.68208E-020</c:v>
                </c:pt>
                <c:pt idx="40">
                  <c:v>3.09305E-020</c:v>
                </c:pt>
                <c:pt idx="41">
                  <c:v>3.65341E-020</c:v>
                </c:pt>
                <c:pt idx="42">
                  <c:v>4.45297E-020</c:v>
                </c:pt>
                <c:pt idx="43">
                  <c:v>5.67345E-020</c:v>
                </c:pt>
                <c:pt idx="44">
                  <c:v>7.16795E-020</c:v>
                </c:pt>
                <c:pt idx="45">
                  <c:v>1.0674E-019</c:v>
                </c:pt>
                <c:pt idx="46">
                  <c:v>1.6725E-019</c:v>
                </c:pt>
                <c:pt idx="47">
                  <c:v>1.67396E-019</c:v>
                </c:pt>
                <c:pt idx="48">
                  <c:v>1.6749E-019</c:v>
                </c:pt>
                <c:pt idx="49">
                  <c:v>1.67491E-019</c:v>
                </c:pt>
                <c:pt idx="50">
                  <c:v>1.67492E-019</c:v>
                </c:pt>
                <c:pt idx="51">
                  <c:v>1.67501E-019</c:v>
                </c:pt>
                <c:pt idx="52">
                  <c:v>1.67594E-019</c:v>
                </c:pt>
                <c:pt idx="53">
                  <c:v>1.68528E-019</c:v>
                </c:pt>
                <c:pt idx="54">
                  <c:v>1.78444E-019</c:v>
                </c:pt>
                <c:pt idx="55">
                  <c:v>1.78445E-019</c:v>
                </c:pt>
                <c:pt idx="56">
                  <c:v>1.78445E-019</c:v>
                </c:pt>
                <c:pt idx="57">
                  <c:v>1.78455E-019</c:v>
                </c:pt>
                <c:pt idx="58">
                  <c:v>1.7855E-019</c:v>
                </c:pt>
                <c:pt idx="59">
                  <c:v>1.79509E-019</c:v>
                </c:pt>
                <c:pt idx="60">
                  <c:v>1.89657E-019</c:v>
                </c:pt>
                <c:pt idx="61">
                  <c:v>2.4706E-019</c:v>
                </c:pt>
                <c:pt idx="62">
                  <c:v>3.18888E-019</c:v>
                </c:pt>
                <c:pt idx="63">
                  <c:v>4.43855E-019</c:v>
                </c:pt>
                <c:pt idx="64">
                  <c:v>5.32734E-019</c:v>
                </c:pt>
                <c:pt idx="65">
                  <c:v>6.88186E-019</c:v>
                </c:pt>
                <c:pt idx="66">
                  <c:v>6.9238E-019</c:v>
                </c:pt>
                <c:pt idx="67">
                  <c:v>6.924E-019</c:v>
                </c:pt>
                <c:pt idx="68">
                  <c:v>6.92429E-019</c:v>
                </c:pt>
                <c:pt idx="69">
                  <c:v>6.92715E-019</c:v>
                </c:pt>
                <c:pt idx="70">
                  <c:v>6.9559E-019</c:v>
                </c:pt>
                <c:pt idx="71">
                  <c:v>6.9561E-019</c:v>
                </c:pt>
                <c:pt idx="72">
                  <c:v>6.95638E-019</c:v>
                </c:pt>
                <c:pt idx="73">
                  <c:v>6.95677E-019</c:v>
                </c:pt>
                <c:pt idx="74">
                  <c:v>6.95698E-019</c:v>
                </c:pt>
                <c:pt idx="75">
                  <c:v>6.95717E-019</c:v>
                </c:pt>
                <c:pt idx="76">
                  <c:v>6.95737E-019</c:v>
                </c:pt>
                <c:pt idx="77">
                  <c:v>6.95765E-019</c:v>
                </c:pt>
                <c:pt idx="78">
                  <c:v>6.95785E-019</c:v>
                </c:pt>
                <c:pt idx="79">
                  <c:v>6.95811E-019</c:v>
                </c:pt>
                <c:pt idx="80">
                  <c:v>6.95836E-019</c:v>
                </c:pt>
                <c:pt idx="81">
                  <c:v>6.95862E-019</c:v>
                </c:pt>
                <c:pt idx="82">
                  <c:v>6.95889E-019</c:v>
                </c:pt>
                <c:pt idx="83">
                  <c:v>6.95906E-019</c:v>
                </c:pt>
                <c:pt idx="84">
                  <c:v>6.95928E-019</c:v>
                </c:pt>
                <c:pt idx="85">
                  <c:v>6.95974E-019</c:v>
                </c:pt>
                <c:pt idx="86">
                  <c:v>6.95997E-019</c:v>
                </c:pt>
                <c:pt idx="87">
                  <c:v>6.96019E-019</c:v>
                </c:pt>
                <c:pt idx="88">
                  <c:v>6.96066E-019</c:v>
                </c:pt>
                <c:pt idx="89">
                  <c:v>6.96089E-019</c:v>
                </c:pt>
                <c:pt idx="90">
                  <c:v>6.96114E-019</c:v>
                </c:pt>
                <c:pt idx="91">
                  <c:v>6.9613E-019</c:v>
                </c:pt>
                <c:pt idx="92">
                  <c:v>6.96144E-019</c:v>
                </c:pt>
                <c:pt idx="93">
                  <c:v>6.96165E-019</c:v>
                </c:pt>
                <c:pt idx="94">
                  <c:v>6.96185E-019</c:v>
                </c:pt>
                <c:pt idx="95">
                  <c:v>6.96206E-019</c:v>
                </c:pt>
                <c:pt idx="96">
                  <c:v>6.96243E-019</c:v>
                </c:pt>
                <c:pt idx="97">
                  <c:v>6.96265E-019</c:v>
                </c:pt>
                <c:pt idx="98">
                  <c:v>6.96296E-019</c:v>
                </c:pt>
                <c:pt idx="99">
                  <c:v>6.96325E-019</c:v>
                </c:pt>
                <c:pt idx="100">
                  <c:v>6.96354E-019</c:v>
                </c:pt>
                <c:pt idx="101">
                  <c:v>6.96645E-019</c:v>
                </c:pt>
                <c:pt idx="102">
                  <c:v>6.99566E-019</c:v>
                </c:pt>
                <c:pt idx="103">
                  <c:v>7.30074E-019</c:v>
                </c:pt>
                <c:pt idx="104">
                  <c:v>7.30117E-019</c:v>
                </c:pt>
                <c:pt idx="105">
                  <c:v>7.30157E-019</c:v>
                </c:pt>
                <c:pt idx="106">
                  <c:v>7.30556E-019</c:v>
                </c:pt>
                <c:pt idx="107">
                  <c:v>7.3058E-019</c:v>
                </c:pt>
                <c:pt idx="108">
                  <c:v>7.30604E-019</c:v>
                </c:pt>
                <c:pt idx="109">
                  <c:v>7.30631E-019</c:v>
                </c:pt>
                <c:pt idx="110">
                  <c:v>7.30666E-019</c:v>
                </c:pt>
                <c:pt idx="111">
                  <c:v>7.3102E-019</c:v>
                </c:pt>
                <c:pt idx="112">
                  <c:v>7.31049E-019</c:v>
                </c:pt>
                <c:pt idx="113">
                  <c:v>7.31072E-019</c:v>
                </c:pt>
                <c:pt idx="114">
                  <c:v>7.31088E-019</c:v>
                </c:pt>
                <c:pt idx="115">
                  <c:v>7.31108E-019</c:v>
                </c:pt>
                <c:pt idx="116">
                  <c:v>7.31309E-019</c:v>
                </c:pt>
                <c:pt idx="117">
                  <c:v>7.31329E-019</c:v>
                </c:pt>
                <c:pt idx="118">
                  <c:v>7.31355E-019</c:v>
                </c:pt>
                <c:pt idx="119">
                  <c:v>7.31377E-019</c:v>
                </c:pt>
                <c:pt idx="120">
                  <c:v>7.31407E-019</c:v>
                </c:pt>
                <c:pt idx="121">
                  <c:v>7.31453E-019</c:v>
                </c:pt>
                <c:pt idx="122">
                  <c:v>7.3149E-019</c:v>
                </c:pt>
                <c:pt idx="123">
                  <c:v>7.31514E-019</c:v>
                </c:pt>
                <c:pt idx="124">
                  <c:v>7.31544E-019</c:v>
                </c:pt>
                <c:pt idx="125">
                  <c:v>7.31558E-019</c:v>
                </c:pt>
                <c:pt idx="126">
                  <c:v>7.31571E-019</c:v>
                </c:pt>
                <c:pt idx="127">
                  <c:v>7.31592E-019</c:v>
                </c:pt>
                <c:pt idx="128">
                  <c:v>7.3162E-019</c:v>
                </c:pt>
                <c:pt idx="129">
                  <c:v>7.31896E-019</c:v>
                </c:pt>
                <c:pt idx="130">
                  <c:v>7.34668E-019</c:v>
                </c:pt>
                <c:pt idx="131">
                  <c:v>7.55282E-019</c:v>
                </c:pt>
                <c:pt idx="132">
                  <c:v>7.55325E-019</c:v>
                </c:pt>
                <c:pt idx="133">
                  <c:v>7.55352E-019</c:v>
                </c:pt>
                <c:pt idx="134">
                  <c:v>7.55376E-019</c:v>
                </c:pt>
                <c:pt idx="135">
                  <c:v>7.5562E-019</c:v>
                </c:pt>
                <c:pt idx="136">
                  <c:v>7.55649E-019</c:v>
                </c:pt>
                <c:pt idx="137">
                  <c:v>7.55669E-019</c:v>
                </c:pt>
                <c:pt idx="138">
                  <c:v>7.55694E-019</c:v>
                </c:pt>
                <c:pt idx="139">
                  <c:v>7.55716E-019</c:v>
                </c:pt>
                <c:pt idx="140">
                  <c:v>7.55744E-019</c:v>
                </c:pt>
                <c:pt idx="141">
                  <c:v>7.55765E-019</c:v>
                </c:pt>
                <c:pt idx="142">
                  <c:v>7.55792E-019</c:v>
                </c:pt>
                <c:pt idx="143">
                  <c:v>7.56058E-019</c:v>
                </c:pt>
                <c:pt idx="144">
                  <c:v>7.58731E-019</c:v>
                </c:pt>
                <c:pt idx="145">
                  <c:v>7.58776E-019</c:v>
                </c:pt>
                <c:pt idx="146">
                  <c:v>7.58797E-019</c:v>
                </c:pt>
                <c:pt idx="147">
                  <c:v>7.58821E-019</c:v>
                </c:pt>
                <c:pt idx="148">
                  <c:v>7.58849E-019</c:v>
                </c:pt>
                <c:pt idx="149">
                  <c:v>7.58883E-019</c:v>
                </c:pt>
                <c:pt idx="150">
                  <c:v>7.58904E-019</c:v>
                </c:pt>
                <c:pt idx="151">
                  <c:v>7.58932E-019</c:v>
                </c:pt>
                <c:pt idx="152">
                  <c:v>7.58985E-019</c:v>
                </c:pt>
                <c:pt idx="153">
                  <c:v>7.59004E-019</c:v>
                </c:pt>
                <c:pt idx="154">
                  <c:v>7.59024E-019</c:v>
                </c:pt>
                <c:pt idx="155">
                  <c:v>7.59049E-019</c:v>
                </c:pt>
                <c:pt idx="156">
                  <c:v>7.59085E-019</c:v>
                </c:pt>
                <c:pt idx="157">
                  <c:v>7.59114E-019</c:v>
                </c:pt>
                <c:pt idx="158">
                  <c:v>7.59138E-019</c:v>
                </c:pt>
                <c:pt idx="159">
                  <c:v>7.59159E-019</c:v>
                </c:pt>
                <c:pt idx="160">
                  <c:v>7.59367E-019</c:v>
                </c:pt>
                <c:pt idx="161">
                  <c:v>7.59399E-019</c:v>
                </c:pt>
                <c:pt idx="162">
                  <c:v>7.59443E-019</c:v>
                </c:pt>
                <c:pt idx="163">
                  <c:v>7.59469E-019</c:v>
                </c:pt>
                <c:pt idx="164">
                  <c:v>7.59492E-019</c:v>
                </c:pt>
                <c:pt idx="165">
                  <c:v>7.59551E-019</c:v>
                </c:pt>
                <c:pt idx="166">
                  <c:v>7.60146E-019</c:v>
                </c:pt>
                <c:pt idx="167">
                  <c:v>7.60168E-019</c:v>
                </c:pt>
                <c:pt idx="168">
                  <c:v>7.60199E-019</c:v>
                </c:pt>
                <c:pt idx="169">
                  <c:v>7.60267E-019</c:v>
                </c:pt>
                <c:pt idx="170">
                  <c:v>7.60946E-019</c:v>
                </c:pt>
                <c:pt idx="171">
                  <c:v>7.67805E-019</c:v>
                </c:pt>
                <c:pt idx="172">
                  <c:v>7.6783E-019</c:v>
                </c:pt>
                <c:pt idx="173">
                  <c:v>7.67863E-019</c:v>
                </c:pt>
                <c:pt idx="174">
                  <c:v>7.68199E-019</c:v>
                </c:pt>
                <c:pt idx="175">
                  <c:v>7.68232E-019</c:v>
                </c:pt>
                <c:pt idx="176">
                  <c:v>7.68279E-019</c:v>
                </c:pt>
                <c:pt idx="177">
                  <c:v>7.68747E-019</c:v>
                </c:pt>
                <c:pt idx="178">
                  <c:v>7.73463E-019</c:v>
                </c:pt>
                <c:pt idx="179">
                  <c:v>8.10949E-019</c:v>
                </c:pt>
                <c:pt idx="180">
                  <c:v>8.29159E-019</c:v>
                </c:pt>
                <c:pt idx="181">
                  <c:v>8.29195E-019</c:v>
                </c:pt>
                <c:pt idx="182">
                  <c:v>8.2922E-019</c:v>
                </c:pt>
                <c:pt idx="183">
                  <c:v>8.29463E-019</c:v>
                </c:pt>
                <c:pt idx="184">
                  <c:v>8.29508E-019</c:v>
                </c:pt>
                <c:pt idx="185">
                  <c:v>8.29527E-019</c:v>
                </c:pt>
                <c:pt idx="186">
                  <c:v>8.29543E-019</c:v>
                </c:pt>
                <c:pt idx="187">
                  <c:v>8.29594E-019</c:v>
                </c:pt>
                <c:pt idx="188">
                  <c:v>8.29661E-019</c:v>
                </c:pt>
                <c:pt idx="189">
                  <c:v>8.29684E-019</c:v>
                </c:pt>
                <c:pt idx="190">
                  <c:v>8.29702E-019</c:v>
                </c:pt>
                <c:pt idx="191">
                  <c:v>8.2974E-019</c:v>
                </c:pt>
                <c:pt idx="192">
                  <c:v>8.29779E-019</c:v>
                </c:pt>
                <c:pt idx="193">
                  <c:v>8.30164E-019</c:v>
                </c:pt>
                <c:pt idx="194">
                  <c:v>8.30222E-019</c:v>
                </c:pt>
                <c:pt idx="195">
                  <c:v>8.30252E-019</c:v>
                </c:pt>
                <c:pt idx="196">
                  <c:v>8.30398E-019</c:v>
                </c:pt>
                <c:pt idx="197">
                  <c:v>8.30494E-019</c:v>
                </c:pt>
                <c:pt idx="198">
                  <c:v>8.30536E-019</c:v>
                </c:pt>
                <c:pt idx="199">
                  <c:v>8.30556E-019</c:v>
                </c:pt>
                <c:pt idx="200">
                  <c:v>8.30591E-019</c:v>
                </c:pt>
                <c:pt idx="201">
                  <c:v>8.30617E-019</c:v>
                </c:pt>
                <c:pt idx="202">
                  <c:v>8.30639E-019</c:v>
                </c:pt>
                <c:pt idx="203">
                  <c:v>8.30656E-019</c:v>
                </c:pt>
                <c:pt idx="204">
                  <c:v>8.30689E-019</c:v>
                </c:pt>
                <c:pt idx="205">
                  <c:v>8.30708E-019</c:v>
                </c:pt>
                <c:pt idx="206">
                  <c:v>8.30723E-019</c:v>
                </c:pt>
                <c:pt idx="207">
                  <c:v>8.30739E-019</c:v>
                </c:pt>
                <c:pt idx="208">
                  <c:v>8.30767E-019</c:v>
                </c:pt>
                <c:pt idx="209">
                  <c:v>8.30791E-019</c:v>
                </c:pt>
                <c:pt idx="210">
                  <c:v>8.30825E-019</c:v>
                </c:pt>
                <c:pt idx="211">
                  <c:v>8.3086E-019</c:v>
                </c:pt>
                <c:pt idx="212">
                  <c:v>8.3088E-019</c:v>
                </c:pt>
                <c:pt idx="213">
                  <c:v>8.30913E-019</c:v>
                </c:pt>
                <c:pt idx="214">
                  <c:v>8.30967E-019</c:v>
                </c:pt>
                <c:pt idx="215">
                  <c:v>8.31001E-019</c:v>
                </c:pt>
                <c:pt idx="216">
                  <c:v>8.31029E-019</c:v>
                </c:pt>
                <c:pt idx="217">
                  <c:v>8.31307E-019</c:v>
                </c:pt>
                <c:pt idx="218">
                  <c:v>8.3143E-019</c:v>
                </c:pt>
                <c:pt idx="219">
                  <c:v>8.31555E-019</c:v>
                </c:pt>
                <c:pt idx="220">
                  <c:v>8.32805E-019</c:v>
                </c:pt>
                <c:pt idx="221">
                  <c:v>8.32875E-019</c:v>
                </c:pt>
                <c:pt idx="222">
                  <c:v>8.32928E-019</c:v>
                </c:pt>
                <c:pt idx="223">
                  <c:v>8.33454E-019</c:v>
                </c:pt>
                <c:pt idx="224">
                  <c:v>8.33513E-019</c:v>
                </c:pt>
                <c:pt idx="225">
                  <c:v>8.33536E-019</c:v>
                </c:pt>
                <c:pt idx="226">
                  <c:v>8.33553E-019</c:v>
                </c:pt>
                <c:pt idx="227">
                  <c:v>8.33569E-019</c:v>
                </c:pt>
                <c:pt idx="228">
                  <c:v>8.33585E-019</c:v>
                </c:pt>
                <c:pt idx="229">
                  <c:v>8.336E-019</c:v>
                </c:pt>
                <c:pt idx="230">
                  <c:v>8.33615E-019</c:v>
                </c:pt>
                <c:pt idx="231">
                  <c:v>8.33642E-019</c:v>
                </c:pt>
                <c:pt idx="232">
                  <c:v>8.3366E-019</c:v>
                </c:pt>
                <c:pt idx="233">
                  <c:v>8.33708E-019</c:v>
                </c:pt>
                <c:pt idx="234">
                  <c:v>8.33776E-019</c:v>
                </c:pt>
                <c:pt idx="235">
                  <c:v>8.33837E-019</c:v>
                </c:pt>
                <c:pt idx="236">
                  <c:v>8.33874E-019</c:v>
                </c:pt>
                <c:pt idx="237">
                  <c:v>8.33903E-019</c:v>
                </c:pt>
                <c:pt idx="238">
                  <c:v>8.34191E-019</c:v>
                </c:pt>
                <c:pt idx="239">
                  <c:v>8.34253E-019</c:v>
                </c:pt>
                <c:pt idx="240">
                  <c:v>8.34303E-019</c:v>
                </c:pt>
                <c:pt idx="241">
                  <c:v>8.34339E-019</c:v>
                </c:pt>
                <c:pt idx="242">
                  <c:v>8.34398E-019</c:v>
                </c:pt>
                <c:pt idx="243">
                  <c:v>8.3445E-019</c:v>
                </c:pt>
                <c:pt idx="244">
                  <c:v>8.34543E-019</c:v>
                </c:pt>
                <c:pt idx="245">
                  <c:v>8.34607E-019</c:v>
                </c:pt>
                <c:pt idx="246">
                  <c:v>8.34644E-019</c:v>
                </c:pt>
                <c:pt idx="247">
                  <c:v>8.34691E-019</c:v>
                </c:pt>
                <c:pt idx="248">
                  <c:v>8.35159E-019</c:v>
                </c:pt>
                <c:pt idx="249">
                  <c:v>8.39873E-019</c:v>
                </c:pt>
                <c:pt idx="250">
                  <c:v>8.40463E-019</c:v>
                </c:pt>
                <c:pt idx="251">
                  <c:v>8.40524E-019</c:v>
                </c:pt>
                <c:pt idx="252">
                  <c:v>8.40568E-019</c:v>
                </c:pt>
                <c:pt idx="253">
                  <c:v>8.40703E-019</c:v>
                </c:pt>
                <c:pt idx="254">
                  <c:v>8.40797E-019</c:v>
                </c:pt>
                <c:pt idx="255">
                  <c:v>8.40965E-019</c:v>
                </c:pt>
                <c:pt idx="256">
                  <c:v>8.40993E-019</c:v>
                </c:pt>
                <c:pt idx="257">
                  <c:v>8.41013E-019</c:v>
                </c:pt>
                <c:pt idx="258">
                  <c:v>8.41123E-019</c:v>
                </c:pt>
                <c:pt idx="259">
                  <c:v>8.4117E-019</c:v>
                </c:pt>
                <c:pt idx="260">
                  <c:v>8.41203E-019</c:v>
                </c:pt>
                <c:pt idx="261">
                  <c:v>8.41244E-019</c:v>
                </c:pt>
                <c:pt idx="262">
                  <c:v>8.41271E-019</c:v>
                </c:pt>
                <c:pt idx="263">
                  <c:v>8.41413E-019</c:v>
                </c:pt>
                <c:pt idx="264">
                  <c:v>8.41535E-019</c:v>
                </c:pt>
                <c:pt idx="265">
                  <c:v>8.42758E-019</c:v>
                </c:pt>
                <c:pt idx="266">
                  <c:v>8.42841E-019</c:v>
                </c:pt>
                <c:pt idx="267">
                  <c:v>8.42896E-019</c:v>
                </c:pt>
                <c:pt idx="268">
                  <c:v>8.42919E-019</c:v>
                </c:pt>
                <c:pt idx="269">
                  <c:v>8.42944E-019</c:v>
                </c:pt>
                <c:pt idx="270">
                  <c:v>8.42974E-019</c:v>
                </c:pt>
                <c:pt idx="271">
                  <c:v>8.42996E-019</c:v>
                </c:pt>
                <c:pt idx="272">
                  <c:v>8.43019E-019</c:v>
                </c:pt>
                <c:pt idx="273">
                  <c:v>8.4304E-019</c:v>
                </c:pt>
                <c:pt idx="274">
                  <c:v>8.43247E-019</c:v>
                </c:pt>
                <c:pt idx="275">
                  <c:v>8.45318E-019</c:v>
                </c:pt>
                <c:pt idx="276">
                  <c:v>8.45465E-019</c:v>
                </c:pt>
                <c:pt idx="277">
                  <c:v>8.45597E-019</c:v>
                </c:pt>
                <c:pt idx="278">
                  <c:v>8.45636E-019</c:v>
                </c:pt>
                <c:pt idx="279">
                  <c:v>8.45664E-019</c:v>
                </c:pt>
                <c:pt idx="280">
                  <c:v>8.45713E-019</c:v>
                </c:pt>
                <c:pt idx="281">
                  <c:v>8.45745E-019</c:v>
                </c:pt>
                <c:pt idx="282">
                  <c:v>8.45766E-019</c:v>
                </c:pt>
                <c:pt idx="283">
                  <c:v>8.45843E-019</c:v>
                </c:pt>
                <c:pt idx="284">
                  <c:v>8.4588E-019</c:v>
                </c:pt>
                <c:pt idx="285">
                  <c:v>8.45906E-019</c:v>
                </c:pt>
                <c:pt idx="286">
                  <c:v>8.45935E-019</c:v>
                </c:pt>
                <c:pt idx="287">
                  <c:v>8.45951E-019</c:v>
                </c:pt>
                <c:pt idx="288">
                  <c:v>8.45983E-019</c:v>
                </c:pt>
                <c:pt idx="289">
                  <c:v>8.46007E-019</c:v>
                </c:pt>
                <c:pt idx="290">
                  <c:v>8.46096E-019</c:v>
                </c:pt>
                <c:pt idx="291">
                  <c:v>8.46185E-019</c:v>
                </c:pt>
                <c:pt idx="292">
                  <c:v>8.46224E-019</c:v>
                </c:pt>
                <c:pt idx="293">
                  <c:v>8.46268E-019</c:v>
                </c:pt>
                <c:pt idx="294">
                  <c:v>8.463E-019</c:v>
                </c:pt>
                <c:pt idx="295">
                  <c:v>8.4632E-019</c:v>
                </c:pt>
                <c:pt idx="296">
                  <c:v>8.46344E-019</c:v>
                </c:pt>
                <c:pt idx="297">
                  <c:v>8.46361E-019</c:v>
                </c:pt>
                <c:pt idx="298">
                  <c:v>8.46379E-019</c:v>
                </c:pt>
                <c:pt idx="299">
                  <c:v>8.46451E-019</c:v>
                </c:pt>
                <c:pt idx="300">
                  <c:v>8.46505E-019</c:v>
                </c:pt>
                <c:pt idx="301">
                  <c:v>8.47049E-019</c:v>
                </c:pt>
                <c:pt idx="302">
                  <c:v>8.47173E-019</c:v>
                </c:pt>
                <c:pt idx="303">
                  <c:v>8.47288E-019</c:v>
                </c:pt>
                <c:pt idx="304">
                  <c:v>8.47367E-019</c:v>
                </c:pt>
                <c:pt idx="305">
                  <c:v>8.4742E-019</c:v>
                </c:pt>
                <c:pt idx="306">
                  <c:v>8.47509E-019</c:v>
                </c:pt>
                <c:pt idx="307">
                  <c:v>8.47564E-019</c:v>
                </c:pt>
                <c:pt idx="308">
                  <c:v>8.47603E-019</c:v>
                </c:pt>
                <c:pt idx="309">
                  <c:v>8.47626E-019</c:v>
                </c:pt>
                <c:pt idx="310">
                  <c:v>8.47668E-019</c:v>
                </c:pt>
                <c:pt idx="311">
                  <c:v>8.47738E-019</c:v>
                </c:pt>
                <c:pt idx="312">
                  <c:v>8.47783E-019</c:v>
                </c:pt>
                <c:pt idx="313">
                  <c:v>8.47823E-019</c:v>
                </c:pt>
                <c:pt idx="314">
                  <c:v>8.47846E-019</c:v>
                </c:pt>
                <c:pt idx="315">
                  <c:v>8.47865E-019</c:v>
                </c:pt>
                <c:pt idx="316">
                  <c:v>8.479E-019</c:v>
                </c:pt>
                <c:pt idx="317">
                  <c:v>8.47982E-019</c:v>
                </c:pt>
                <c:pt idx="318">
                  <c:v>8.4804E-019</c:v>
                </c:pt>
                <c:pt idx="319">
                  <c:v>8.48093E-019</c:v>
                </c:pt>
                <c:pt idx="320">
                  <c:v>8.48137E-019</c:v>
                </c:pt>
                <c:pt idx="321">
                  <c:v>8.48173E-019</c:v>
                </c:pt>
                <c:pt idx="322">
                  <c:v>8.48199E-019</c:v>
                </c:pt>
                <c:pt idx="323">
                  <c:v>8.48233E-019</c:v>
                </c:pt>
                <c:pt idx="324">
                  <c:v>8.4826E-019</c:v>
                </c:pt>
                <c:pt idx="325">
                  <c:v>8.48295E-019</c:v>
                </c:pt>
                <c:pt idx="326">
                  <c:v>8.48321E-019</c:v>
                </c:pt>
                <c:pt idx="327">
                  <c:v>8.48587E-019</c:v>
                </c:pt>
                <c:pt idx="328">
                  <c:v>8.48668E-019</c:v>
                </c:pt>
                <c:pt idx="329">
                  <c:v>8.48706E-019</c:v>
                </c:pt>
                <c:pt idx="330">
                  <c:v>8.48736E-019</c:v>
                </c:pt>
                <c:pt idx="331">
                  <c:v>8.48766E-019</c:v>
                </c:pt>
                <c:pt idx="332">
                  <c:v>8.48802E-019</c:v>
                </c:pt>
                <c:pt idx="333">
                  <c:v>8.48829E-019</c:v>
                </c:pt>
                <c:pt idx="334">
                  <c:v>8.48848E-019</c:v>
                </c:pt>
                <c:pt idx="335">
                  <c:v>8.48879E-019</c:v>
                </c:pt>
                <c:pt idx="336">
                  <c:v>8.48895E-019</c:v>
                </c:pt>
                <c:pt idx="337">
                  <c:v>8.48911E-019</c:v>
                </c:pt>
                <c:pt idx="338">
                  <c:v>8.48929E-019</c:v>
                </c:pt>
                <c:pt idx="339">
                  <c:v>8.48946E-019</c:v>
                </c:pt>
                <c:pt idx="340">
                  <c:v>8.49E-019</c:v>
                </c:pt>
                <c:pt idx="341">
                  <c:v>8.49492E-019</c:v>
                </c:pt>
                <c:pt idx="342">
                  <c:v>8.54441E-019</c:v>
                </c:pt>
                <c:pt idx="343">
                  <c:v>9.07038E-019</c:v>
                </c:pt>
                <c:pt idx="344">
                  <c:v>9.0709E-019</c:v>
                </c:pt>
                <c:pt idx="345">
                  <c:v>9.07137E-019</c:v>
                </c:pt>
                <c:pt idx="346">
                  <c:v>9.07178E-019</c:v>
                </c:pt>
                <c:pt idx="347">
                  <c:v>9.07229E-019</c:v>
                </c:pt>
                <c:pt idx="348">
                  <c:v>9.07266E-019</c:v>
                </c:pt>
                <c:pt idx="349">
                  <c:v>9.07316E-019</c:v>
                </c:pt>
                <c:pt idx="350">
                  <c:v>9.07362E-019</c:v>
                </c:pt>
                <c:pt idx="351">
                  <c:v>9.07429E-019</c:v>
                </c:pt>
                <c:pt idx="352">
                  <c:v>9.07492E-019</c:v>
                </c:pt>
                <c:pt idx="353">
                  <c:v>9.07597E-019</c:v>
                </c:pt>
                <c:pt idx="354">
                  <c:v>9.08647E-019</c:v>
                </c:pt>
                <c:pt idx="355">
                  <c:v>9.0874E-019</c:v>
                </c:pt>
                <c:pt idx="356">
                  <c:v>9.08828E-019</c:v>
                </c:pt>
                <c:pt idx="357">
                  <c:v>9.08882E-019</c:v>
                </c:pt>
                <c:pt idx="358">
                  <c:v>9.08933E-019</c:v>
                </c:pt>
                <c:pt idx="359">
                  <c:v>9.08982E-019</c:v>
                </c:pt>
                <c:pt idx="360">
                  <c:v>9.09024E-019</c:v>
                </c:pt>
                <c:pt idx="361">
                  <c:v>9.09078E-019</c:v>
                </c:pt>
                <c:pt idx="362">
                  <c:v>9.09108E-019</c:v>
                </c:pt>
                <c:pt idx="363">
                  <c:v>9.09147E-019</c:v>
                </c:pt>
                <c:pt idx="364">
                  <c:v>9.09237E-019</c:v>
                </c:pt>
                <c:pt idx="365">
                  <c:v>9.09323E-019</c:v>
                </c:pt>
                <c:pt idx="366">
                  <c:v>9.09402E-019</c:v>
                </c:pt>
                <c:pt idx="367">
                  <c:v>9.09427E-019</c:v>
                </c:pt>
                <c:pt idx="368">
                  <c:v>9.0946E-019</c:v>
                </c:pt>
                <c:pt idx="369">
                  <c:v>9.09538E-019</c:v>
                </c:pt>
                <c:pt idx="370">
                  <c:v>9.10327E-019</c:v>
                </c:pt>
                <c:pt idx="371">
                  <c:v>9.10363E-019</c:v>
                </c:pt>
                <c:pt idx="372">
                  <c:v>9.1041E-019</c:v>
                </c:pt>
                <c:pt idx="373">
                  <c:v>9.10438E-019</c:v>
                </c:pt>
                <c:pt idx="374">
                  <c:v>9.10472E-019</c:v>
                </c:pt>
                <c:pt idx="375">
                  <c:v>9.10526E-019</c:v>
                </c:pt>
                <c:pt idx="376">
                  <c:v>9.10602E-019</c:v>
                </c:pt>
                <c:pt idx="377">
                  <c:v>9.11356E-019</c:v>
                </c:pt>
                <c:pt idx="378">
                  <c:v>9.18958E-019</c:v>
                </c:pt>
                <c:pt idx="379">
                  <c:v>9.19721E-019</c:v>
                </c:pt>
                <c:pt idx="380">
                  <c:v>9.20425E-019</c:v>
                </c:pt>
                <c:pt idx="381">
                  <c:v>9.20512E-019</c:v>
                </c:pt>
                <c:pt idx="382">
                  <c:v>9.20594E-019</c:v>
                </c:pt>
                <c:pt idx="383">
                  <c:v>9.20625E-019</c:v>
                </c:pt>
                <c:pt idx="384">
                  <c:v>9.20667E-019</c:v>
                </c:pt>
                <c:pt idx="385">
                  <c:v>9.20705E-019</c:v>
                </c:pt>
                <c:pt idx="386">
                  <c:v>9.20756E-019</c:v>
                </c:pt>
                <c:pt idx="387">
                  <c:v>9.20883E-019</c:v>
                </c:pt>
                <c:pt idx="388">
                  <c:v>9.20929E-019</c:v>
                </c:pt>
                <c:pt idx="389">
                  <c:v>9.20992E-019</c:v>
                </c:pt>
                <c:pt idx="390">
                  <c:v>9.21034E-019</c:v>
                </c:pt>
                <c:pt idx="391">
                  <c:v>9.21074E-019</c:v>
                </c:pt>
                <c:pt idx="392">
                  <c:v>9.21115E-019</c:v>
                </c:pt>
                <c:pt idx="393">
                  <c:v>9.21167E-019</c:v>
                </c:pt>
                <c:pt idx="394">
                  <c:v>9.21226E-019</c:v>
                </c:pt>
                <c:pt idx="395">
                  <c:v>9.21299E-019</c:v>
                </c:pt>
                <c:pt idx="396">
                  <c:v>9.21505E-019</c:v>
                </c:pt>
                <c:pt idx="397">
                  <c:v>9.21544E-019</c:v>
                </c:pt>
                <c:pt idx="398">
                  <c:v>9.21596E-019</c:v>
                </c:pt>
                <c:pt idx="399">
                  <c:v>9.21723E-019</c:v>
                </c:pt>
                <c:pt idx="400">
                  <c:v>9.2299E-019</c:v>
                </c:pt>
                <c:pt idx="401">
                  <c:v>9.35845E-019</c:v>
                </c:pt>
                <c:pt idx="402">
                  <c:v>9.97138E-019</c:v>
                </c:pt>
                <c:pt idx="403">
                  <c:v>9.97289E-019</c:v>
                </c:pt>
                <c:pt idx="404">
                  <c:v>9.97452E-019</c:v>
                </c:pt>
                <c:pt idx="405">
                  <c:v>9.99089E-019</c:v>
                </c:pt>
                <c:pt idx="406">
                  <c:v>1.01573E-018</c:v>
                </c:pt>
                <c:pt idx="407">
                  <c:v>1.09491E-018</c:v>
                </c:pt>
                <c:pt idx="408">
                  <c:v>1.10396E-018</c:v>
                </c:pt>
                <c:pt idx="409">
                  <c:v>1.11387E-018</c:v>
                </c:pt>
                <c:pt idx="410">
                  <c:v>1.11392E-018</c:v>
                </c:pt>
                <c:pt idx="411">
                  <c:v>1.11397E-018</c:v>
                </c:pt>
                <c:pt idx="412">
                  <c:v>1.11403E-018</c:v>
                </c:pt>
                <c:pt idx="413">
                  <c:v>1.11417E-018</c:v>
                </c:pt>
                <c:pt idx="414">
                  <c:v>1.11425E-018</c:v>
                </c:pt>
                <c:pt idx="415">
                  <c:v>1.11432E-018</c:v>
                </c:pt>
                <c:pt idx="416">
                  <c:v>1.11503E-018</c:v>
                </c:pt>
                <c:pt idx="417">
                  <c:v>1.11521E-018</c:v>
                </c:pt>
                <c:pt idx="418">
                  <c:v>1.11539E-018</c:v>
                </c:pt>
                <c:pt idx="419">
                  <c:v>1.11555E-018</c:v>
                </c:pt>
                <c:pt idx="420">
                  <c:v>1.11561E-018</c:v>
                </c:pt>
                <c:pt idx="421">
                  <c:v>1.11566E-018</c:v>
                </c:pt>
                <c:pt idx="422">
                  <c:v>1.11576E-018</c:v>
                </c:pt>
                <c:pt idx="423">
                  <c:v>1.11583E-018</c:v>
                </c:pt>
                <c:pt idx="424">
                  <c:v>1.11593E-018</c:v>
                </c:pt>
                <c:pt idx="425">
                  <c:v>1.11602E-018</c:v>
                </c:pt>
                <c:pt idx="426">
                  <c:v>1.11607E-018</c:v>
                </c:pt>
                <c:pt idx="427">
                  <c:v>1.11611E-018</c:v>
                </c:pt>
                <c:pt idx="428">
                  <c:v>1.11614E-018</c:v>
                </c:pt>
                <c:pt idx="429">
                  <c:v>1.11622E-018</c:v>
                </c:pt>
                <c:pt idx="430">
                  <c:v>1.11627E-018</c:v>
                </c:pt>
                <c:pt idx="431">
                  <c:v>1.11634E-018</c:v>
                </c:pt>
                <c:pt idx="432">
                  <c:v>1.11638E-018</c:v>
                </c:pt>
                <c:pt idx="433">
                  <c:v>1.11645E-018</c:v>
                </c:pt>
                <c:pt idx="434">
                  <c:v>1.11652E-018</c:v>
                </c:pt>
                <c:pt idx="435">
                  <c:v>1.11659E-018</c:v>
                </c:pt>
                <c:pt idx="436">
                  <c:v>1.11666E-018</c:v>
                </c:pt>
                <c:pt idx="437">
                  <c:v>1.11672E-018</c:v>
                </c:pt>
                <c:pt idx="438">
                  <c:v>1.11678E-018</c:v>
                </c:pt>
                <c:pt idx="439">
                  <c:v>1.11685E-018</c:v>
                </c:pt>
                <c:pt idx="440">
                  <c:v>1.11694E-018</c:v>
                </c:pt>
                <c:pt idx="441">
                  <c:v>1.11702E-018</c:v>
                </c:pt>
                <c:pt idx="442">
                  <c:v>1.11707E-018</c:v>
                </c:pt>
                <c:pt idx="443">
                  <c:v>1.11712E-018</c:v>
                </c:pt>
                <c:pt idx="444">
                  <c:v>1.11718E-018</c:v>
                </c:pt>
                <c:pt idx="445">
                  <c:v>1.11724E-018</c:v>
                </c:pt>
                <c:pt idx="446">
                  <c:v>1.11729E-018</c:v>
                </c:pt>
                <c:pt idx="447">
                  <c:v>1.11736E-018</c:v>
                </c:pt>
                <c:pt idx="448">
                  <c:v>1.11745E-018</c:v>
                </c:pt>
                <c:pt idx="449">
                  <c:v>1.11841E-018</c:v>
                </c:pt>
                <c:pt idx="450">
                  <c:v>1.11857E-018</c:v>
                </c:pt>
                <c:pt idx="451">
                  <c:v>1.11866E-018</c:v>
                </c:pt>
                <c:pt idx="452">
                  <c:v>1.11872E-018</c:v>
                </c:pt>
                <c:pt idx="453">
                  <c:v>1.11878E-018</c:v>
                </c:pt>
                <c:pt idx="454">
                  <c:v>1.11888E-018</c:v>
                </c:pt>
                <c:pt idx="455">
                  <c:v>1.11894E-018</c:v>
                </c:pt>
                <c:pt idx="456">
                  <c:v>1.11898E-018</c:v>
                </c:pt>
                <c:pt idx="457">
                  <c:v>1.11902E-018</c:v>
                </c:pt>
                <c:pt idx="458">
                  <c:v>1.11905E-018</c:v>
                </c:pt>
                <c:pt idx="459">
                  <c:v>1.1191E-018</c:v>
                </c:pt>
                <c:pt idx="460">
                  <c:v>1.11967E-018</c:v>
                </c:pt>
                <c:pt idx="461">
                  <c:v>1.12534E-018</c:v>
                </c:pt>
                <c:pt idx="462">
                  <c:v>1.12545E-018</c:v>
                </c:pt>
                <c:pt idx="463">
                  <c:v>1.12552E-018</c:v>
                </c:pt>
                <c:pt idx="464">
                  <c:v>1.12557E-018</c:v>
                </c:pt>
                <c:pt idx="465">
                  <c:v>1.12563E-018</c:v>
                </c:pt>
                <c:pt idx="466">
                  <c:v>1.12568E-018</c:v>
                </c:pt>
                <c:pt idx="467">
                  <c:v>1.12574E-018</c:v>
                </c:pt>
                <c:pt idx="468">
                  <c:v>1.12581E-018</c:v>
                </c:pt>
                <c:pt idx="469">
                  <c:v>1.12587E-018</c:v>
                </c:pt>
                <c:pt idx="470">
                  <c:v>1.12595E-018</c:v>
                </c:pt>
                <c:pt idx="471">
                  <c:v>1.12607E-018</c:v>
                </c:pt>
                <c:pt idx="472">
                  <c:v>1.12612E-018</c:v>
                </c:pt>
                <c:pt idx="473">
                  <c:v>1.1262E-018</c:v>
                </c:pt>
                <c:pt idx="474">
                  <c:v>1.12627E-018</c:v>
                </c:pt>
                <c:pt idx="475">
                  <c:v>1.12633E-018</c:v>
                </c:pt>
                <c:pt idx="476">
                  <c:v>1.12696E-018</c:v>
                </c:pt>
                <c:pt idx="477">
                  <c:v>1.12711E-018</c:v>
                </c:pt>
                <c:pt idx="478">
                  <c:v>1.12722E-018</c:v>
                </c:pt>
                <c:pt idx="479">
                  <c:v>1.12729E-018</c:v>
                </c:pt>
                <c:pt idx="480">
                  <c:v>1.12736E-018</c:v>
                </c:pt>
                <c:pt idx="481">
                  <c:v>1.12742E-018</c:v>
                </c:pt>
                <c:pt idx="482">
                  <c:v>1.12747E-018</c:v>
                </c:pt>
                <c:pt idx="483">
                  <c:v>1.12753E-018</c:v>
                </c:pt>
                <c:pt idx="484">
                  <c:v>1.12766E-018</c:v>
                </c:pt>
                <c:pt idx="485">
                  <c:v>1.12803E-018</c:v>
                </c:pt>
                <c:pt idx="486">
                  <c:v>1.12837E-018</c:v>
                </c:pt>
                <c:pt idx="487">
                  <c:v>1.12845E-018</c:v>
                </c:pt>
                <c:pt idx="488">
                  <c:v>1.12851E-018</c:v>
                </c:pt>
                <c:pt idx="489">
                  <c:v>1.12855E-018</c:v>
                </c:pt>
                <c:pt idx="490">
                  <c:v>1.1286E-018</c:v>
                </c:pt>
                <c:pt idx="491">
                  <c:v>1.12865E-018</c:v>
                </c:pt>
                <c:pt idx="492">
                  <c:v>1.12876E-018</c:v>
                </c:pt>
                <c:pt idx="493">
                  <c:v>1.12887E-018</c:v>
                </c:pt>
                <c:pt idx="494">
                  <c:v>1.12894E-018</c:v>
                </c:pt>
                <c:pt idx="495">
                  <c:v>1.12903E-018</c:v>
                </c:pt>
                <c:pt idx="496">
                  <c:v>1.12909E-018</c:v>
                </c:pt>
                <c:pt idx="497">
                  <c:v>1.12914E-018</c:v>
                </c:pt>
                <c:pt idx="498">
                  <c:v>1.12966E-018</c:v>
                </c:pt>
                <c:pt idx="499">
                  <c:v>1.13494E-018</c:v>
                </c:pt>
                <c:pt idx="500">
                  <c:v>1.13504E-018</c:v>
                </c:pt>
                <c:pt idx="501">
                  <c:v>1.13511E-018</c:v>
                </c:pt>
                <c:pt idx="502">
                  <c:v>1.13517E-018</c:v>
                </c:pt>
                <c:pt idx="503">
                  <c:v>1.13526E-018</c:v>
                </c:pt>
                <c:pt idx="504">
                  <c:v>1.13548E-018</c:v>
                </c:pt>
                <c:pt idx="505">
                  <c:v>1.13777E-018</c:v>
                </c:pt>
                <c:pt idx="506">
                  <c:v>1.13813E-018</c:v>
                </c:pt>
                <c:pt idx="507">
                  <c:v>1.13821E-018</c:v>
                </c:pt>
                <c:pt idx="508">
                  <c:v>1.13828E-018</c:v>
                </c:pt>
                <c:pt idx="509">
                  <c:v>1.13834E-018</c:v>
                </c:pt>
                <c:pt idx="510">
                  <c:v>1.13839E-018</c:v>
                </c:pt>
                <c:pt idx="511">
                  <c:v>1.13897E-018</c:v>
                </c:pt>
                <c:pt idx="512">
                  <c:v>1.14474E-018</c:v>
                </c:pt>
                <c:pt idx="513">
                  <c:v>1.19343E-018</c:v>
                </c:pt>
                <c:pt idx="514">
                  <c:v>1.4259E-018</c:v>
                </c:pt>
                <c:pt idx="515">
                  <c:v>1.60516E-018</c:v>
                </c:pt>
                <c:pt idx="516">
                  <c:v>1.66919E-018</c:v>
                </c:pt>
                <c:pt idx="517">
                  <c:v>1.80018E-018</c:v>
                </c:pt>
                <c:pt idx="518">
                  <c:v>2.271E-018</c:v>
                </c:pt>
                <c:pt idx="519">
                  <c:v>2.93577E-018</c:v>
                </c:pt>
                <c:pt idx="520">
                  <c:v>3.39029E-018</c:v>
                </c:pt>
                <c:pt idx="521">
                  <c:v>4.16801E-018</c:v>
                </c:pt>
                <c:pt idx="522">
                  <c:v>4.17007E-018</c:v>
                </c:pt>
                <c:pt idx="523">
                  <c:v>4.17221E-018</c:v>
                </c:pt>
                <c:pt idx="524">
                  <c:v>4.17424E-018</c:v>
                </c:pt>
                <c:pt idx="525">
                  <c:v>4.19382E-018</c:v>
                </c:pt>
                <c:pt idx="526">
                  <c:v>4.38706E-018</c:v>
                </c:pt>
                <c:pt idx="527">
                  <c:v>4.58501E-018</c:v>
                </c:pt>
                <c:pt idx="528">
                  <c:v>4.93741E-018</c:v>
                </c:pt>
                <c:pt idx="529">
                  <c:v>4.94357E-018</c:v>
                </c:pt>
                <c:pt idx="530">
                  <c:v>4.94979E-018</c:v>
                </c:pt>
                <c:pt idx="531">
                  <c:v>5.01274E-018</c:v>
                </c:pt>
                <c:pt idx="532">
                  <c:v>5.42864E-018</c:v>
                </c:pt>
                <c:pt idx="533">
                  <c:v>7.61466E-018</c:v>
                </c:pt>
                <c:pt idx="534">
                  <c:v>9.28027E-018</c:v>
                </c:pt>
                <c:pt idx="535">
                  <c:v>1.02963E-017</c:v>
                </c:pt>
                <c:pt idx="536">
                  <c:v>1.17256E-017</c:v>
                </c:pt>
                <c:pt idx="537">
                  <c:v>1.40655E-017</c:v>
                </c:pt>
                <c:pt idx="538">
                  <c:v>1.72031E-017</c:v>
                </c:pt>
                <c:pt idx="539">
                  <c:v>2.18635E-017</c:v>
                </c:pt>
                <c:pt idx="540">
                  <c:v>2.87668E-017</c:v>
                </c:pt>
                <c:pt idx="541">
                  <c:v>3.80933E-017</c:v>
                </c:pt>
                <c:pt idx="542">
                  <c:v>5.05775E-017</c:v>
                </c:pt>
                <c:pt idx="543">
                  <c:v>6.76172E-017</c:v>
                </c:pt>
                <c:pt idx="544">
                  <c:v>7.92413E-017</c:v>
                </c:pt>
                <c:pt idx="545">
                  <c:v>9.79058E-017</c:v>
                </c:pt>
                <c:pt idx="546">
                  <c:v>1.35379E-016</c:v>
                </c:pt>
                <c:pt idx="547">
                  <c:v>1.88681E-016</c:v>
                </c:pt>
                <c:pt idx="548">
                  <c:v>2.8941E-016</c:v>
                </c:pt>
                <c:pt idx="549">
                  <c:v>4.27657E-016</c:v>
                </c:pt>
                <c:pt idx="550">
                  <c:v>6.12978E-016</c:v>
                </c:pt>
                <c:pt idx="551">
                  <c:v>8.44542E-016</c:v>
                </c:pt>
                <c:pt idx="552">
                  <c:v>1.17273E-015</c:v>
                </c:pt>
                <c:pt idx="553">
                  <c:v>1.65896E-015</c:v>
                </c:pt>
                <c:pt idx="554">
                  <c:v>2.41205E-015</c:v>
                </c:pt>
                <c:pt idx="555">
                  <c:v>3.69882E-015</c:v>
                </c:pt>
                <c:pt idx="556">
                  <c:v>5.77573E-015</c:v>
                </c:pt>
                <c:pt idx="557">
                  <c:v>9.35594E-015</c:v>
                </c:pt>
                <c:pt idx="558">
                  <c:v>1.60395E-014</c:v>
                </c:pt>
                <c:pt idx="559">
                  <c:v>2.94715E-014</c:v>
                </c:pt>
                <c:pt idx="560">
                  <c:v>5.76811E-014</c:v>
                </c:pt>
                <c:pt idx="561">
                  <c:v>1.20863E-013</c:v>
                </c:pt>
                <c:pt idx="562">
                  <c:v>1.8235E-013</c:v>
                </c:pt>
                <c:pt idx="563">
                  <c:v>2.85346E-013</c:v>
                </c:pt>
                <c:pt idx="564">
                  <c:v>4.73545E-013</c:v>
                </c:pt>
                <c:pt idx="565">
                  <c:v>6.56002E-013</c:v>
                </c:pt>
                <c:pt idx="566">
                  <c:v>9.28453E-013</c:v>
                </c:pt>
                <c:pt idx="567">
                  <c:v>1.636E-012</c:v>
                </c:pt>
                <c:pt idx="568">
                  <c:v>4.14836E-012</c:v>
                </c:pt>
                <c:pt idx="569">
                  <c:v>8.55223E-009</c:v>
                </c:pt>
                <c:pt idx="570">
                  <c:v>4.8356E-009</c:v>
                </c:pt>
                <c:pt idx="571">
                  <c:v>4.83718E-009</c:v>
                </c:pt>
                <c:pt idx="572">
                  <c:v>4.83756E-009</c:v>
                </c:pt>
                <c:pt idx="573">
                  <c:v>4.83761E-009</c:v>
                </c:pt>
                <c:pt idx="574">
                  <c:v>4.83762E-009</c:v>
                </c:pt>
                <c:pt idx="575">
                  <c:v>4.83763E-009</c:v>
                </c:pt>
                <c:pt idx="576">
                  <c:v>4.83763E-009</c:v>
                </c:pt>
                <c:pt idx="577">
                  <c:v>4.83763E-009</c:v>
                </c:pt>
                <c:pt idx="578">
                  <c:v>4.83763E-009</c:v>
                </c:pt>
                <c:pt idx="579">
                  <c:v>4.83763E-009</c:v>
                </c:pt>
                <c:pt idx="580">
                  <c:v>4.83763E-009</c:v>
                </c:pt>
                <c:pt idx="581">
                  <c:v>4.83763E-009</c:v>
                </c:pt>
                <c:pt idx="582">
                  <c:v>4.83763E-009</c:v>
                </c:pt>
                <c:pt idx="583">
                  <c:v>4.83763E-009</c:v>
                </c:pt>
                <c:pt idx="584">
                  <c:v>4.83763E-009</c:v>
                </c:pt>
                <c:pt idx="585">
                  <c:v>4.83763E-009</c:v>
                </c:pt>
                <c:pt idx="586">
                  <c:v>4.83763E-009</c:v>
                </c:pt>
                <c:pt idx="587">
                  <c:v>4.83763E-009</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C$2:$C$589</c:f>
              <c:numCache>
                <c:formatCode>General</c:formatCode>
                <c:ptCount val="588"/>
                <c:pt idx="0">
                  <c:v>1E-008</c:v>
                </c:pt>
                <c:pt idx="1">
                  <c:v>1E-008</c:v>
                </c:pt>
                <c:pt idx="2">
                  <c:v>1E-008</c:v>
                </c:pt>
                <c:pt idx="3">
                  <c:v>1E-008</c:v>
                </c:pt>
                <c:pt idx="4">
                  <c:v>1E-008</c:v>
                </c:pt>
                <c:pt idx="5">
                  <c:v>1E-008</c:v>
                </c:pt>
                <c:pt idx="6">
                  <c:v>1E-008</c:v>
                </c:pt>
                <c:pt idx="7">
                  <c:v>1E-008</c:v>
                </c:pt>
                <c:pt idx="8">
                  <c:v>1E-008</c:v>
                </c:pt>
                <c:pt idx="9">
                  <c:v>1E-008</c:v>
                </c:pt>
                <c:pt idx="10">
                  <c:v>1E-008</c:v>
                </c:pt>
                <c:pt idx="11">
                  <c:v>1E-008</c:v>
                </c:pt>
                <c:pt idx="12">
                  <c:v>1E-008</c:v>
                </c:pt>
                <c:pt idx="13">
                  <c:v>1E-008</c:v>
                </c:pt>
                <c:pt idx="14">
                  <c:v>1E-008</c:v>
                </c:pt>
                <c:pt idx="15">
                  <c:v>9.99999E-009</c:v>
                </c:pt>
                <c:pt idx="16">
                  <c:v>9.99999E-009</c:v>
                </c:pt>
                <c:pt idx="17">
                  <c:v>9.99999E-009</c:v>
                </c:pt>
                <c:pt idx="18">
                  <c:v>9.99998E-009</c:v>
                </c:pt>
                <c:pt idx="19">
                  <c:v>9.99998E-009</c:v>
                </c:pt>
                <c:pt idx="20">
                  <c:v>9.99997E-009</c:v>
                </c:pt>
                <c:pt idx="21">
                  <c:v>9.99996E-009</c:v>
                </c:pt>
                <c:pt idx="22">
                  <c:v>9.99995E-009</c:v>
                </c:pt>
                <c:pt idx="23">
                  <c:v>9.99994E-009</c:v>
                </c:pt>
                <c:pt idx="24">
                  <c:v>9.99993E-009</c:v>
                </c:pt>
                <c:pt idx="25">
                  <c:v>9.99991E-009</c:v>
                </c:pt>
                <c:pt idx="26">
                  <c:v>9.9999E-009</c:v>
                </c:pt>
                <c:pt idx="27">
                  <c:v>9.99987E-009</c:v>
                </c:pt>
                <c:pt idx="28">
                  <c:v>9.99985E-009</c:v>
                </c:pt>
                <c:pt idx="29">
                  <c:v>9.9998E-009</c:v>
                </c:pt>
                <c:pt idx="30">
                  <c:v>9.99976E-009</c:v>
                </c:pt>
                <c:pt idx="31">
                  <c:v>9.99972E-009</c:v>
                </c:pt>
                <c:pt idx="32">
                  <c:v>9.99962E-009</c:v>
                </c:pt>
                <c:pt idx="33">
                  <c:v>9.99949E-009</c:v>
                </c:pt>
                <c:pt idx="34">
                  <c:v>9.9994E-009</c:v>
                </c:pt>
                <c:pt idx="35">
                  <c:v>9.99933E-009</c:v>
                </c:pt>
                <c:pt idx="36">
                  <c:v>9.99918E-009</c:v>
                </c:pt>
                <c:pt idx="37">
                  <c:v>9.99903E-009</c:v>
                </c:pt>
                <c:pt idx="38">
                  <c:v>9.99886E-009</c:v>
                </c:pt>
                <c:pt idx="39">
                  <c:v>9.99867E-009</c:v>
                </c:pt>
                <c:pt idx="40">
                  <c:v>9.99847E-009</c:v>
                </c:pt>
                <c:pt idx="41">
                  <c:v>9.99824E-009</c:v>
                </c:pt>
                <c:pt idx="42">
                  <c:v>9.99797E-009</c:v>
                </c:pt>
                <c:pt idx="43">
                  <c:v>9.99767E-009</c:v>
                </c:pt>
                <c:pt idx="44">
                  <c:v>9.99739E-009</c:v>
                </c:pt>
                <c:pt idx="45">
                  <c:v>9.99696E-009</c:v>
                </c:pt>
                <c:pt idx="46">
                  <c:v>9.99656E-009</c:v>
                </c:pt>
                <c:pt idx="47">
                  <c:v>9.99656E-009</c:v>
                </c:pt>
                <c:pt idx="48">
                  <c:v>9.99656E-009</c:v>
                </c:pt>
                <c:pt idx="49">
                  <c:v>9.99656E-009</c:v>
                </c:pt>
                <c:pt idx="50">
                  <c:v>9.99656E-009</c:v>
                </c:pt>
                <c:pt idx="51">
                  <c:v>9.99656E-009</c:v>
                </c:pt>
                <c:pt idx="52">
                  <c:v>9.99656E-009</c:v>
                </c:pt>
                <c:pt idx="53">
                  <c:v>9.99656E-009</c:v>
                </c:pt>
                <c:pt idx="54">
                  <c:v>9.99651E-009</c:v>
                </c:pt>
                <c:pt idx="55">
                  <c:v>9.99651E-009</c:v>
                </c:pt>
                <c:pt idx="56">
                  <c:v>9.99651E-009</c:v>
                </c:pt>
                <c:pt idx="57">
                  <c:v>9.99651E-009</c:v>
                </c:pt>
                <c:pt idx="58">
                  <c:v>9.99651E-009</c:v>
                </c:pt>
                <c:pt idx="59">
                  <c:v>9.99651E-009</c:v>
                </c:pt>
                <c:pt idx="60">
                  <c:v>9.99647E-009</c:v>
                </c:pt>
                <c:pt idx="61">
                  <c:v>9.99632E-009</c:v>
                </c:pt>
                <c:pt idx="62">
                  <c:v>9.99622E-009</c:v>
                </c:pt>
                <c:pt idx="63">
                  <c:v>9.99618E-009</c:v>
                </c:pt>
                <c:pt idx="64">
                  <c:v>9.9962E-009</c:v>
                </c:pt>
                <c:pt idx="65">
                  <c:v>9.9963E-009</c:v>
                </c:pt>
                <c:pt idx="66">
                  <c:v>9.9963E-009</c:v>
                </c:pt>
                <c:pt idx="67">
                  <c:v>9.9963E-009</c:v>
                </c:pt>
                <c:pt idx="68">
                  <c:v>9.9963E-009</c:v>
                </c:pt>
                <c:pt idx="69">
                  <c:v>9.9963E-009</c:v>
                </c:pt>
                <c:pt idx="70">
                  <c:v>9.99631E-009</c:v>
                </c:pt>
                <c:pt idx="71">
                  <c:v>9.99631E-009</c:v>
                </c:pt>
                <c:pt idx="72">
                  <c:v>9.99631E-009</c:v>
                </c:pt>
                <c:pt idx="73">
                  <c:v>9.99631E-009</c:v>
                </c:pt>
                <c:pt idx="74">
                  <c:v>9.99631E-009</c:v>
                </c:pt>
                <c:pt idx="75">
                  <c:v>9.99631E-009</c:v>
                </c:pt>
                <c:pt idx="76">
                  <c:v>9.99631E-009</c:v>
                </c:pt>
                <c:pt idx="77">
                  <c:v>9.99631E-009</c:v>
                </c:pt>
                <c:pt idx="78">
                  <c:v>9.99631E-009</c:v>
                </c:pt>
                <c:pt idx="79">
                  <c:v>9.99631E-009</c:v>
                </c:pt>
                <c:pt idx="80">
                  <c:v>9.99631E-009</c:v>
                </c:pt>
                <c:pt idx="81">
                  <c:v>9.99631E-009</c:v>
                </c:pt>
                <c:pt idx="82">
                  <c:v>9.99631E-009</c:v>
                </c:pt>
                <c:pt idx="83">
                  <c:v>9.99631E-009</c:v>
                </c:pt>
                <c:pt idx="84">
                  <c:v>9.99631E-009</c:v>
                </c:pt>
                <c:pt idx="85">
                  <c:v>9.99631E-009</c:v>
                </c:pt>
                <c:pt idx="86">
                  <c:v>9.99631E-009</c:v>
                </c:pt>
                <c:pt idx="87">
                  <c:v>9.99631E-009</c:v>
                </c:pt>
                <c:pt idx="88">
                  <c:v>9.99631E-009</c:v>
                </c:pt>
                <c:pt idx="89">
                  <c:v>9.99631E-009</c:v>
                </c:pt>
                <c:pt idx="90">
                  <c:v>9.99631E-009</c:v>
                </c:pt>
                <c:pt idx="91">
                  <c:v>9.99631E-009</c:v>
                </c:pt>
                <c:pt idx="92">
                  <c:v>9.99631E-009</c:v>
                </c:pt>
                <c:pt idx="93">
                  <c:v>9.99631E-009</c:v>
                </c:pt>
                <c:pt idx="94">
                  <c:v>9.99631E-009</c:v>
                </c:pt>
                <c:pt idx="95">
                  <c:v>9.99631E-009</c:v>
                </c:pt>
                <c:pt idx="96">
                  <c:v>9.99631E-009</c:v>
                </c:pt>
                <c:pt idx="97">
                  <c:v>9.99631E-009</c:v>
                </c:pt>
                <c:pt idx="98">
                  <c:v>9.99631E-009</c:v>
                </c:pt>
                <c:pt idx="99">
                  <c:v>9.99631E-009</c:v>
                </c:pt>
                <c:pt idx="100">
                  <c:v>9.99631E-009</c:v>
                </c:pt>
                <c:pt idx="101">
                  <c:v>9.99631E-009</c:v>
                </c:pt>
                <c:pt idx="102">
                  <c:v>9.99631E-009</c:v>
                </c:pt>
                <c:pt idx="103">
                  <c:v>9.99633E-009</c:v>
                </c:pt>
                <c:pt idx="104">
                  <c:v>9.99633E-009</c:v>
                </c:pt>
                <c:pt idx="105">
                  <c:v>9.99634E-009</c:v>
                </c:pt>
                <c:pt idx="106">
                  <c:v>9.99634E-009</c:v>
                </c:pt>
                <c:pt idx="107">
                  <c:v>9.99634E-009</c:v>
                </c:pt>
                <c:pt idx="108">
                  <c:v>9.99634E-009</c:v>
                </c:pt>
                <c:pt idx="109">
                  <c:v>9.99634E-009</c:v>
                </c:pt>
                <c:pt idx="110">
                  <c:v>9.99634E-009</c:v>
                </c:pt>
                <c:pt idx="111">
                  <c:v>9.99634E-009</c:v>
                </c:pt>
                <c:pt idx="112">
                  <c:v>9.99634E-009</c:v>
                </c:pt>
                <c:pt idx="113">
                  <c:v>9.99634E-009</c:v>
                </c:pt>
                <c:pt idx="114">
                  <c:v>9.99634E-009</c:v>
                </c:pt>
                <c:pt idx="115">
                  <c:v>9.99634E-009</c:v>
                </c:pt>
                <c:pt idx="116">
                  <c:v>9.99634E-009</c:v>
                </c:pt>
                <c:pt idx="117">
                  <c:v>9.99634E-009</c:v>
                </c:pt>
                <c:pt idx="118">
                  <c:v>9.99634E-009</c:v>
                </c:pt>
                <c:pt idx="119">
                  <c:v>9.99634E-009</c:v>
                </c:pt>
                <c:pt idx="120">
                  <c:v>9.99634E-009</c:v>
                </c:pt>
                <c:pt idx="121">
                  <c:v>9.99634E-009</c:v>
                </c:pt>
                <c:pt idx="122">
                  <c:v>9.99634E-009</c:v>
                </c:pt>
                <c:pt idx="123">
                  <c:v>9.99634E-009</c:v>
                </c:pt>
                <c:pt idx="124">
                  <c:v>9.99634E-009</c:v>
                </c:pt>
                <c:pt idx="125">
                  <c:v>9.99634E-009</c:v>
                </c:pt>
                <c:pt idx="126">
                  <c:v>9.99634E-009</c:v>
                </c:pt>
                <c:pt idx="127">
                  <c:v>9.99634E-009</c:v>
                </c:pt>
                <c:pt idx="128">
                  <c:v>9.99634E-009</c:v>
                </c:pt>
                <c:pt idx="129">
                  <c:v>9.99634E-009</c:v>
                </c:pt>
                <c:pt idx="130">
                  <c:v>9.99634E-009</c:v>
                </c:pt>
                <c:pt idx="131">
                  <c:v>9.99636E-009</c:v>
                </c:pt>
                <c:pt idx="132">
                  <c:v>9.99636E-009</c:v>
                </c:pt>
                <c:pt idx="133">
                  <c:v>9.99636E-009</c:v>
                </c:pt>
                <c:pt idx="134">
                  <c:v>9.99636E-009</c:v>
                </c:pt>
                <c:pt idx="135">
                  <c:v>9.99636E-009</c:v>
                </c:pt>
                <c:pt idx="136">
                  <c:v>9.99636E-009</c:v>
                </c:pt>
                <c:pt idx="137">
                  <c:v>9.99636E-009</c:v>
                </c:pt>
                <c:pt idx="138">
                  <c:v>9.99636E-009</c:v>
                </c:pt>
                <c:pt idx="139">
                  <c:v>9.99636E-009</c:v>
                </c:pt>
                <c:pt idx="140">
                  <c:v>9.99636E-009</c:v>
                </c:pt>
                <c:pt idx="141">
                  <c:v>9.99636E-009</c:v>
                </c:pt>
                <c:pt idx="142">
                  <c:v>9.99636E-009</c:v>
                </c:pt>
                <c:pt idx="143">
                  <c:v>9.99636E-009</c:v>
                </c:pt>
                <c:pt idx="144">
                  <c:v>9.99636E-009</c:v>
                </c:pt>
                <c:pt idx="145">
                  <c:v>9.99636E-009</c:v>
                </c:pt>
                <c:pt idx="146">
                  <c:v>9.99636E-009</c:v>
                </c:pt>
                <c:pt idx="147">
                  <c:v>9.99636E-009</c:v>
                </c:pt>
                <c:pt idx="148">
                  <c:v>9.99636E-009</c:v>
                </c:pt>
                <c:pt idx="149">
                  <c:v>9.99636E-009</c:v>
                </c:pt>
                <c:pt idx="150">
                  <c:v>9.99636E-009</c:v>
                </c:pt>
                <c:pt idx="151">
                  <c:v>9.99636E-009</c:v>
                </c:pt>
                <c:pt idx="152">
                  <c:v>9.99636E-009</c:v>
                </c:pt>
                <c:pt idx="153">
                  <c:v>9.99636E-009</c:v>
                </c:pt>
                <c:pt idx="154">
                  <c:v>9.99636E-009</c:v>
                </c:pt>
                <c:pt idx="155">
                  <c:v>9.99636E-009</c:v>
                </c:pt>
                <c:pt idx="156">
                  <c:v>9.99636E-009</c:v>
                </c:pt>
                <c:pt idx="157">
                  <c:v>9.99636E-009</c:v>
                </c:pt>
                <c:pt idx="158">
                  <c:v>9.99636E-009</c:v>
                </c:pt>
                <c:pt idx="159">
                  <c:v>9.99636E-009</c:v>
                </c:pt>
                <c:pt idx="160">
                  <c:v>9.99636E-009</c:v>
                </c:pt>
                <c:pt idx="161">
                  <c:v>9.99636E-009</c:v>
                </c:pt>
                <c:pt idx="162">
                  <c:v>9.99636E-009</c:v>
                </c:pt>
                <c:pt idx="163">
                  <c:v>9.99636E-009</c:v>
                </c:pt>
                <c:pt idx="164">
                  <c:v>9.99636E-009</c:v>
                </c:pt>
                <c:pt idx="165">
                  <c:v>9.99636E-009</c:v>
                </c:pt>
                <c:pt idx="166">
                  <c:v>9.99636E-009</c:v>
                </c:pt>
                <c:pt idx="167">
                  <c:v>9.99636E-009</c:v>
                </c:pt>
                <c:pt idx="168">
                  <c:v>9.99636E-009</c:v>
                </c:pt>
                <c:pt idx="169">
                  <c:v>9.99636E-009</c:v>
                </c:pt>
                <c:pt idx="170">
                  <c:v>9.99636E-009</c:v>
                </c:pt>
                <c:pt idx="171">
                  <c:v>9.99637E-009</c:v>
                </c:pt>
                <c:pt idx="172">
                  <c:v>9.99637E-009</c:v>
                </c:pt>
                <c:pt idx="173">
                  <c:v>9.99637E-009</c:v>
                </c:pt>
                <c:pt idx="174">
                  <c:v>9.99637E-009</c:v>
                </c:pt>
                <c:pt idx="175">
                  <c:v>9.99637E-009</c:v>
                </c:pt>
                <c:pt idx="176">
                  <c:v>9.99637E-009</c:v>
                </c:pt>
                <c:pt idx="177">
                  <c:v>9.99637E-009</c:v>
                </c:pt>
                <c:pt idx="178">
                  <c:v>9.99637E-009</c:v>
                </c:pt>
                <c:pt idx="179">
                  <c:v>9.99641E-009</c:v>
                </c:pt>
                <c:pt idx="180">
                  <c:v>9.99642E-009</c:v>
                </c:pt>
                <c:pt idx="181">
                  <c:v>9.99642E-009</c:v>
                </c:pt>
                <c:pt idx="182">
                  <c:v>9.99642E-009</c:v>
                </c:pt>
                <c:pt idx="183">
                  <c:v>9.99642E-009</c:v>
                </c:pt>
                <c:pt idx="184">
                  <c:v>9.99642E-009</c:v>
                </c:pt>
                <c:pt idx="185">
                  <c:v>9.99642E-009</c:v>
                </c:pt>
                <c:pt idx="186">
                  <c:v>9.99642E-009</c:v>
                </c:pt>
                <c:pt idx="187">
                  <c:v>9.99642E-009</c:v>
                </c:pt>
                <c:pt idx="188">
                  <c:v>9.99642E-009</c:v>
                </c:pt>
                <c:pt idx="189">
                  <c:v>9.99642E-009</c:v>
                </c:pt>
                <c:pt idx="190">
                  <c:v>9.99642E-009</c:v>
                </c:pt>
                <c:pt idx="191">
                  <c:v>9.99642E-009</c:v>
                </c:pt>
                <c:pt idx="192">
                  <c:v>9.99642E-009</c:v>
                </c:pt>
                <c:pt idx="193">
                  <c:v>9.99642E-009</c:v>
                </c:pt>
                <c:pt idx="194">
                  <c:v>9.99642E-009</c:v>
                </c:pt>
                <c:pt idx="195">
                  <c:v>9.99642E-009</c:v>
                </c:pt>
                <c:pt idx="196">
                  <c:v>9.99642E-009</c:v>
                </c:pt>
                <c:pt idx="197">
                  <c:v>9.99642E-009</c:v>
                </c:pt>
                <c:pt idx="198">
                  <c:v>9.99642E-009</c:v>
                </c:pt>
                <c:pt idx="199">
                  <c:v>9.99642E-009</c:v>
                </c:pt>
                <c:pt idx="200">
                  <c:v>9.99642E-009</c:v>
                </c:pt>
                <c:pt idx="201">
                  <c:v>9.99642E-009</c:v>
                </c:pt>
                <c:pt idx="202">
                  <c:v>9.99642E-009</c:v>
                </c:pt>
                <c:pt idx="203">
                  <c:v>9.99642E-009</c:v>
                </c:pt>
                <c:pt idx="204">
                  <c:v>9.99642E-009</c:v>
                </c:pt>
                <c:pt idx="205">
                  <c:v>9.99642E-009</c:v>
                </c:pt>
                <c:pt idx="206">
                  <c:v>9.99642E-009</c:v>
                </c:pt>
                <c:pt idx="207">
                  <c:v>9.99642E-009</c:v>
                </c:pt>
                <c:pt idx="208">
                  <c:v>9.99642E-009</c:v>
                </c:pt>
                <c:pt idx="209">
                  <c:v>9.99642E-009</c:v>
                </c:pt>
                <c:pt idx="210">
                  <c:v>9.99642E-009</c:v>
                </c:pt>
                <c:pt idx="211">
                  <c:v>9.99642E-009</c:v>
                </c:pt>
                <c:pt idx="212">
                  <c:v>9.99642E-009</c:v>
                </c:pt>
                <c:pt idx="213">
                  <c:v>9.99642E-009</c:v>
                </c:pt>
                <c:pt idx="214">
                  <c:v>9.99642E-009</c:v>
                </c:pt>
                <c:pt idx="215">
                  <c:v>9.99642E-009</c:v>
                </c:pt>
                <c:pt idx="216">
                  <c:v>9.99642E-009</c:v>
                </c:pt>
                <c:pt idx="217">
                  <c:v>9.99642E-009</c:v>
                </c:pt>
                <c:pt idx="218">
                  <c:v>9.99642E-009</c:v>
                </c:pt>
                <c:pt idx="219">
                  <c:v>9.99643E-009</c:v>
                </c:pt>
                <c:pt idx="220">
                  <c:v>9.99643E-009</c:v>
                </c:pt>
                <c:pt idx="221">
                  <c:v>9.99643E-009</c:v>
                </c:pt>
                <c:pt idx="222">
                  <c:v>9.99643E-009</c:v>
                </c:pt>
                <c:pt idx="223">
                  <c:v>9.99643E-009</c:v>
                </c:pt>
                <c:pt idx="224">
                  <c:v>9.99643E-009</c:v>
                </c:pt>
                <c:pt idx="225">
                  <c:v>9.99643E-009</c:v>
                </c:pt>
                <c:pt idx="226">
                  <c:v>9.99643E-009</c:v>
                </c:pt>
                <c:pt idx="227">
                  <c:v>9.99643E-009</c:v>
                </c:pt>
                <c:pt idx="228">
                  <c:v>9.99643E-009</c:v>
                </c:pt>
                <c:pt idx="229">
                  <c:v>9.99643E-009</c:v>
                </c:pt>
                <c:pt idx="230">
                  <c:v>9.99643E-009</c:v>
                </c:pt>
                <c:pt idx="231">
                  <c:v>9.99643E-009</c:v>
                </c:pt>
                <c:pt idx="232">
                  <c:v>9.99643E-009</c:v>
                </c:pt>
                <c:pt idx="233">
                  <c:v>9.99643E-009</c:v>
                </c:pt>
                <c:pt idx="234">
                  <c:v>9.99643E-009</c:v>
                </c:pt>
                <c:pt idx="235">
                  <c:v>9.99643E-009</c:v>
                </c:pt>
                <c:pt idx="236">
                  <c:v>9.99643E-009</c:v>
                </c:pt>
                <c:pt idx="237">
                  <c:v>9.99643E-009</c:v>
                </c:pt>
                <c:pt idx="238">
                  <c:v>9.99643E-009</c:v>
                </c:pt>
                <c:pt idx="239">
                  <c:v>9.99643E-009</c:v>
                </c:pt>
                <c:pt idx="240">
                  <c:v>9.99643E-009</c:v>
                </c:pt>
                <c:pt idx="241">
                  <c:v>9.99643E-009</c:v>
                </c:pt>
                <c:pt idx="242">
                  <c:v>9.99643E-009</c:v>
                </c:pt>
                <c:pt idx="243">
                  <c:v>9.99643E-009</c:v>
                </c:pt>
                <c:pt idx="244">
                  <c:v>9.99643E-009</c:v>
                </c:pt>
                <c:pt idx="245">
                  <c:v>9.99643E-009</c:v>
                </c:pt>
                <c:pt idx="246">
                  <c:v>9.99643E-009</c:v>
                </c:pt>
                <c:pt idx="247">
                  <c:v>9.99643E-009</c:v>
                </c:pt>
                <c:pt idx="248">
                  <c:v>9.99643E-009</c:v>
                </c:pt>
                <c:pt idx="249">
                  <c:v>9.99643E-009</c:v>
                </c:pt>
                <c:pt idx="250">
                  <c:v>9.99643E-009</c:v>
                </c:pt>
                <c:pt idx="251">
                  <c:v>9.99643E-009</c:v>
                </c:pt>
                <c:pt idx="252">
                  <c:v>9.99643E-009</c:v>
                </c:pt>
                <c:pt idx="253">
                  <c:v>9.99643E-009</c:v>
                </c:pt>
                <c:pt idx="254">
                  <c:v>9.99643E-009</c:v>
                </c:pt>
                <c:pt idx="255">
                  <c:v>9.99643E-009</c:v>
                </c:pt>
                <c:pt idx="256">
                  <c:v>9.99643E-009</c:v>
                </c:pt>
                <c:pt idx="257">
                  <c:v>9.99643E-009</c:v>
                </c:pt>
                <c:pt idx="258">
                  <c:v>9.99643E-009</c:v>
                </c:pt>
                <c:pt idx="259">
                  <c:v>9.99643E-009</c:v>
                </c:pt>
                <c:pt idx="260">
                  <c:v>9.99643E-009</c:v>
                </c:pt>
                <c:pt idx="261">
                  <c:v>9.99643E-009</c:v>
                </c:pt>
                <c:pt idx="262">
                  <c:v>9.99643E-009</c:v>
                </c:pt>
                <c:pt idx="263">
                  <c:v>9.99643E-009</c:v>
                </c:pt>
                <c:pt idx="264">
                  <c:v>9.99643E-009</c:v>
                </c:pt>
                <c:pt idx="265">
                  <c:v>9.99644E-009</c:v>
                </c:pt>
                <c:pt idx="266">
                  <c:v>9.99644E-009</c:v>
                </c:pt>
                <c:pt idx="267">
                  <c:v>9.99644E-009</c:v>
                </c:pt>
                <c:pt idx="268">
                  <c:v>9.99644E-009</c:v>
                </c:pt>
                <c:pt idx="269">
                  <c:v>9.99644E-009</c:v>
                </c:pt>
                <c:pt idx="270">
                  <c:v>9.99644E-009</c:v>
                </c:pt>
                <c:pt idx="271">
                  <c:v>9.99644E-009</c:v>
                </c:pt>
                <c:pt idx="272">
                  <c:v>9.99644E-009</c:v>
                </c:pt>
                <c:pt idx="273">
                  <c:v>9.99644E-009</c:v>
                </c:pt>
                <c:pt idx="274">
                  <c:v>9.99644E-009</c:v>
                </c:pt>
                <c:pt idx="275">
                  <c:v>9.99644E-009</c:v>
                </c:pt>
                <c:pt idx="276">
                  <c:v>9.99644E-009</c:v>
                </c:pt>
                <c:pt idx="277">
                  <c:v>9.99644E-009</c:v>
                </c:pt>
                <c:pt idx="278">
                  <c:v>9.99644E-009</c:v>
                </c:pt>
                <c:pt idx="279">
                  <c:v>9.99644E-009</c:v>
                </c:pt>
                <c:pt idx="280">
                  <c:v>9.99644E-009</c:v>
                </c:pt>
                <c:pt idx="281">
                  <c:v>9.99644E-009</c:v>
                </c:pt>
                <c:pt idx="282">
                  <c:v>9.99644E-009</c:v>
                </c:pt>
                <c:pt idx="283">
                  <c:v>9.99644E-009</c:v>
                </c:pt>
                <c:pt idx="284">
                  <c:v>9.99644E-009</c:v>
                </c:pt>
                <c:pt idx="285">
                  <c:v>9.99644E-009</c:v>
                </c:pt>
                <c:pt idx="286">
                  <c:v>9.99644E-009</c:v>
                </c:pt>
                <c:pt idx="287">
                  <c:v>9.99644E-009</c:v>
                </c:pt>
                <c:pt idx="288">
                  <c:v>9.99644E-009</c:v>
                </c:pt>
                <c:pt idx="289">
                  <c:v>9.99644E-009</c:v>
                </c:pt>
                <c:pt idx="290">
                  <c:v>9.99644E-009</c:v>
                </c:pt>
                <c:pt idx="291">
                  <c:v>9.99644E-009</c:v>
                </c:pt>
                <c:pt idx="292">
                  <c:v>9.99644E-009</c:v>
                </c:pt>
                <c:pt idx="293">
                  <c:v>9.99644E-009</c:v>
                </c:pt>
                <c:pt idx="294">
                  <c:v>9.99644E-009</c:v>
                </c:pt>
                <c:pt idx="295">
                  <c:v>9.99644E-009</c:v>
                </c:pt>
                <c:pt idx="296">
                  <c:v>9.99644E-009</c:v>
                </c:pt>
                <c:pt idx="297">
                  <c:v>9.99644E-009</c:v>
                </c:pt>
                <c:pt idx="298">
                  <c:v>9.99644E-009</c:v>
                </c:pt>
                <c:pt idx="299">
                  <c:v>9.99644E-009</c:v>
                </c:pt>
                <c:pt idx="300">
                  <c:v>9.99644E-009</c:v>
                </c:pt>
                <c:pt idx="301">
                  <c:v>9.99644E-009</c:v>
                </c:pt>
                <c:pt idx="302">
                  <c:v>9.99644E-009</c:v>
                </c:pt>
                <c:pt idx="303">
                  <c:v>9.99644E-009</c:v>
                </c:pt>
                <c:pt idx="304">
                  <c:v>9.99644E-009</c:v>
                </c:pt>
                <c:pt idx="305">
                  <c:v>9.99644E-009</c:v>
                </c:pt>
                <c:pt idx="306">
                  <c:v>9.99644E-009</c:v>
                </c:pt>
                <c:pt idx="307">
                  <c:v>9.99644E-009</c:v>
                </c:pt>
                <c:pt idx="308">
                  <c:v>9.99644E-009</c:v>
                </c:pt>
                <c:pt idx="309">
                  <c:v>9.99644E-009</c:v>
                </c:pt>
                <c:pt idx="310">
                  <c:v>9.99644E-009</c:v>
                </c:pt>
                <c:pt idx="311">
                  <c:v>9.99644E-009</c:v>
                </c:pt>
                <c:pt idx="312">
                  <c:v>9.99644E-009</c:v>
                </c:pt>
                <c:pt idx="313">
                  <c:v>9.99644E-009</c:v>
                </c:pt>
                <c:pt idx="314">
                  <c:v>9.99644E-009</c:v>
                </c:pt>
                <c:pt idx="315">
                  <c:v>9.99644E-009</c:v>
                </c:pt>
                <c:pt idx="316">
                  <c:v>9.99644E-009</c:v>
                </c:pt>
                <c:pt idx="317">
                  <c:v>9.99644E-009</c:v>
                </c:pt>
                <c:pt idx="318">
                  <c:v>9.99644E-009</c:v>
                </c:pt>
                <c:pt idx="319">
                  <c:v>9.99644E-009</c:v>
                </c:pt>
                <c:pt idx="320">
                  <c:v>9.99644E-009</c:v>
                </c:pt>
                <c:pt idx="321">
                  <c:v>9.99644E-009</c:v>
                </c:pt>
                <c:pt idx="322">
                  <c:v>9.99644E-009</c:v>
                </c:pt>
                <c:pt idx="323">
                  <c:v>9.99644E-009</c:v>
                </c:pt>
                <c:pt idx="324">
                  <c:v>9.99644E-009</c:v>
                </c:pt>
                <c:pt idx="325">
                  <c:v>9.99644E-009</c:v>
                </c:pt>
                <c:pt idx="326">
                  <c:v>9.99644E-009</c:v>
                </c:pt>
                <c:pt idx="327">
                  <c:v>9.99644E-009</c:v>
                </c:pt>
                <c:pt idx="328">
                  <c:v>9.99644E-009</c:v>
                </c:pt>
                <c:pt idx="329">
                  <c:v>9.99644E-009</c:v>
                </c:pt>
                <c:pt idx="330">
                  <c:v>9.99644E-009</c:v>
                </c:pt>
                <c:pt idx="331">
                  <c:v>9.99644E-009</c:v>
                </c:pt>
                <c:pt idx="332">
                  <c:v>9.99644E-009</c:v>
                </c:pt>
                <c:pt idx="333">
                  <c:v>9.99644E-009</c:v>
                </c:pt>
                <c:pt idx="334">
                  <c:v>9.99644E-009</c:v>
                </c:pt>
                <c:pt idx="335">
                  <c:v>9.99644E-009</c:v>
                </c:pt>
                <c:pt idx="336">
                  <c:v>9.99644E-009</c:v>
                </c:pt>
                <c:pt idx="337">
                  <c:v>9.99644E-009</c:v>
                </c:pt>
                <c:pt idx="338">
                  <c:v>9.99644E-009</c:v>
                </c:pt>
                <c:pt idx="339">
                  <c:v>9.99644E-009</c:v>
                </c:pt>
                <c:pt idx="340">
                  <c:v>9.99644E-009</c:v>
                </c:pt>
                <c:pt idx="341">
                  <c:v>9.99644E-009</c:v>
                </c:pt>
                <c:pt idx="342">
                  <c:v>9.99645E-009</c:v>
                </c:pt>
                <c:pt idx="343">
                  <c:v>9.9965E-009</c:v>
                </c:pt>
                <c:pt idx="344">
                  <c:v>9.9965E-009</c:v>
                </c:pt>
                <c:pt idx="345">
                  <c:v>9.9965E-009</c:v>
                </c:pt>
                <c:pt idx="346">
                  <c:v>9.9965E-009</c:v>
                </c:pt>
                <c:pt idx="347">
                  <c:v>9.9965E-009</c:v>
                </c:pt>
                <c:pt idx="348">
                  <c:v>9.9965E-009</c:v>
                </c:pt>
                <c:pt idx="349">
                  <c:v>9.9965E-009</c:v>
                </c:pt>
                <c:pt idx="350">
                  <c:v>9.9965E-009</c:v>
                </c:pt>
                <c:pt idx="351">
                  <c:v>9.9965E-009</c:v>
                </c:pt>
                <c:pt idx="352">
                  <c:v>9.9965E-009</c:v>
                </c:pt>
                <c:pt idx="353">
                  <c:v>9.9965E-009</c:v>
                </c:pt>
                <c:pt idx="354">
                  <c:v>9.9965E-009</c:v>
                </c:pt>
                <c:pt idx="355">
                  <c:v>9.9965E-009</c:v>
                </c:pt>
                <c:pt idx="356">
                  <c:v>9.9965E-009</c:v>
                </c:pt>
                <c:pt idx="357">
                  <c:v>9.9965E-009</c:v>
                </c:pt>
                <c:pt idx="358">
                  <c:v>9.9965E-009</c:v>
                </c:pt>
                <c:pt idx="359">
                  <c:v>9.9965E-009</c:v>
                </c:pt>
                <c:pt idx="360">
                  <c:v>9.9965E-009</c:v>
                </c:pt>
                <c:pt idx="361">
                  <c:v>9.9965E-009</c:v>
                </c:pt>
                <c:pt idx="362">
                  <c:v>9.9965E-009</c:v>
                </c:pt>
                <c:pt idx="363">
                  <c:v>9.9965E-009</c:v>
                </c:pt>
                <c:pt idx="364">
                  <c:v>9.9965E-009</c:v>
                </c:pt>
                <c:pt idx="365">
                  <c:v>9.9965E-009</c:v>
                </c:pt>
                <c:pt idx="366">
                  <c:v>9.9965E-009</c:v>
                </c:pt>
                <c:pt idx="367">
                  <c:v>9.9965E-009</c:v>
                </c:pt>
                <c:pt idx="368">
                  <c:v>9.9965E-009</c:v>
                </c:pt>
                <c:pt idx="369">
                  <c:v>9.9965E-009</c:v>
                </c:pt>
                <c:pt idx="370">
                  <c:v>9.9965E-009</c:v>
                </c:pt>
                <c:pt idx="371">
                  <c:v>9.9965E-009</c:v>
                </c:pt>
                <c:pt idx="372">
                  <c:v>9.9965E-009</c:v>
                </c:pt>
                <c:pt idx="373">
                  <c:v>9.9965E-009</c:v>
                </c:pt>
                <c:pt idx="374">
                  <c:v>9.9965E-009</c:v>
                </c:pt>
                <c:pt idx="375">
                  <c:v>9.9965E-009</c:v>
                </c:pt>
                <c:pt idx="376">
                  <c:v>9.9965E-009</c:v>
                </c:pt>
                <c:pt idx="377">
                  <c:v>9.9965E-009</c:v>
                </c:pt>
                <c:pt idx="378">
                  <c:v>9.99651E-009</c:v>
                </c:pt>
                <c:pt idx="379">
                  <c:v>9.99651E-009</c:v>
                </c:pt>
                <c:pt idx="380">
                  <c:v>9.99651E-009</c:v>
                </c:pt>
                <c:pt idx="381">
                  <c:v>9.99651E-009</c:v>
                </c:pt>
                <c:pt idx="382">
                  <c:v>9.99651E-009</c:v>
                </c:pt>
                <c:pt idx="383">
                  <c:v>9.99651E-009</c:v>
                </c:pt>
                <c:pt idx="384">
                  <c:v>9.99651E-009</c:v>
                </c:pt>
                <c:pt idx="385">
                  <c:v>9.99651E-009</c:v>
                </c:pt>
                <c:pt idx="386">
                  <c:v>9.99651E-009</c:v>
                </c:pt>
                <c:pt idx="387">
                  <c:v>9.99651E-009</c:v>
                </c:pt>
                <c:pt idx="388">
                  <c:v>9.99651E-009</c:v>
                </c:pt>
                <c:pt idx="389">
                  <c:v>9.99651E-009</c:v>
                </c:pt>
                <c:pt idx="390">
                  <c:v>9.99651E-009</c:v>
                </c:pt>
                <c:pt idx="391">
                  <c:v>9.99651E-009</c:v>
                </c:pt>
                <c:pt idx="392">
                  <c:v>9.99651E-009</c:v>
                </c:pt>
                <c:pt idx="393">
                  <c:v>9.99651E-009</c:v>
                </c:pt>
                <c:pt idx="394">
                  <c:v>9.99651E-009</c:v>
                </c:pt>
                <c:pt idx="395">
                  <c:v>9.99651E-009</c:v>
                </c:pt>
                <c:pt idx="396">
                  <c:v>9.99651E-009</c:v>
                </c:pt>
                <c:pt idx="397">
                  <c:v>9.99651E-009</c:v>
                </c:pt>
                <c:pt idx="398">
                  <c:v>9.99651E-009</c:v>
                </c:pt>
                <c:pt idx="399">
                  <c:v>9.99651E-009</c:v>
                </c:pt>
                <c:pt idx="400">
                  <c:v>9.99651E-009</c:v>
                </c:pt>
                <c:pt idx="401">
                  <c:v>9.99653E-009</c:v>
                </c:pt>
                <c:pt idx="402">
                  <c:v>9.99659E-009</c:v>
                </c:pt>
                <c:pt idx="403">
                  <c:v>9.99659E-009</c:v>
                </c:pt>
                <c:pt idx="404">
                  <c:v>9.99659E-009</c:v>
                </c:pt>
                <c:pt idx="405">
                  <c:v>9.99659E-009</c:v>
                </c:pt>
                <c:pt idx="406">
                  <c:v>9.99661E-009</c:v>
                </c:pt>
                <c:pt idx="407">
                  <c:v>9.99669E-009</c:v>
                </c:pt>
                <c:pt idx="408">
                  <c:v>9.9967E-009</c:v>
                </c:pt>
                <c:pt idx="409">
                  <c:v>9.99671E-009</c:v>
                </c:pt>
                <c:pt idx="410">
                  <c:v>9.99671E-009</c:v>
                </c:pt>
                <c:pt idx="411">
                  <c:v>9.99671E-009</c:v>
                </c:pt>
                <c:pt idx="412">
                  <c:v>9.99671E-009</c:v>
                </c:pt>
                <c:pt idx="413">
                  <c:v>9.99671E-009</c:v>
                </c:pt>
                <c:pt idx="414">
                  <c:v>9.99671E-009</c:v>
                </c:pt>
                <c:pt idx="415">
                  <c:v>9.99671E-009</c:v>
                </c:pt>
                <c:pt idx="416">
                  <c:v>9.99671E-009</c:v>
                </c:pt>
                <c:pt idx="417">
                  <c:v>9.99671E-009</c:v>
                </c:pt>
                <c:pt idx="418">
                  <c:v>9.99671E-009</c:v>
                </c:pt>
                <c:pt idx="419">
                  <c:v>9.99671E-009</c:v>
                </c:pt>
                <c:pt idx="420">
                  <c:v>9.99671E-009</c:v>
                </c:pt>
                <c:pt idx="421">
                  <c:v>9.99671E-009</c:v>
                </c:pt>
                <c:pt idx="422">
                  <c:v>9.99671E-009</c:v>
                </c:pt>
                <c:pt idx="423">
                  <c:v>9.99671E-009</c:v>
                </c:pt>
                <c:pt idx="424">
                  <c:v>9.99672E-009</c:v>
                </c:pt>
                <c:pt idx="425">
                  <c:v>9.99672E-009</c:v>
                </c:pt>
                <c:pt idx="426">
                  <c:v>9.99672E-009</c:v>
                </c:pt>
                <c:pt idx="427">
                  <c:v>9.99672E-009</c:v>
                </c:pt>
                <c:pt idx="428">
                  <c:v>9.99672E-009</c:v>
                </c:pt>
                <c:pt idx="429">
                  <c:v>9.99672E-009</c:v>
                </c:pt>
                <c:pt idx="430">
                  <c:v>9.99672E-009</c:v>
                </c:pt>
                <c:pt idx="431">
                  <c:v>9.99672E-009</c:v>
                </c:pt>
                <c:pt idx="432">
                  <c:v>9.99672E-009</c:v>
                </c:pt>
                <c:pt idx="433">
                  <c:v>9.99672E-009</c:v>
                </c:pt>
                <c:pt idx="434">
                  <c:v>9.99672E-009</c:v>
                </c:pt>
                <c:pt idx="435">
                  <c:v>9.99672E-009</c:v>
                </c:pt>
                <c:pt idx="436">
                  <c:v>9.99672E-009</c:v>
                </c:pt>
                <c:pt idx="437">
                  <c:v>9.99672E-009</c:v>
                </c:pt>
                <c:pt idx="438">
                  <c:v>9.99672E-009</c:v>
                </c:pt>
                <c:pt idx="439">
                  <c:v>9.99672E-009</c:v>
                </c:pt>
                <c:pt idx="440">
                  <c:v>9.99672E-009</c:v>
                </c:pt>
                <c:pt idx="441">
                  <c:v>9.99672E-009</c:v>
                </c:pt>
                <c:pt idx="442">
                  <c:v>9.99672E-009</c:v>
                </c:pt>
                <c:pt idx="443">
                  <c:v>9.99672E-009</c:v>
                </c:pt>
                <c:pt idx="444">
                  <c:v>9.99672E-009</c:v>
                </c:pt>
                <c:pt idx="445">
                  <c:v>9.99672E-009</c:v>
                </c:pt>
                <c:pt idx="446">
                  <c:v>9.99672E-009</c:v>
                </c:pt>
                <c:pt idx="447">
                  <c:v>9.99672E-009</c:v>
                </c:pt>
                <c:pt idx="448">
                  <c:v>9.99672E-009</c:v>
                </c:pt>
                <c:pt idx="449">
                  <c:v>9.99672E-009</c:v>
                </c:pt>
                <c:pt idx="450">
                  <c:v>9.99672E-009</c:v>
                </c:pt>
                <c:pt idx="451">
                  <c:v>9.99672E-009</c:v>
                </c:pt>
                <c:pt idx="452">
                  <c:v>9.99672E-009</c:v>
                </c:pt>
                <c:pt idx="453">
                  <c:v>9.99672E-009</c:v>
                </c:pt>
                <c:pt idx="454">
                  <c:v>9.99672E-009</c:v>
                </c:pt>
                <c:pt idx="455">
                  <c:v>9.99672E-009</c:v>
                </c:pt>
                <c:pt idx="456">
                  <c:v>9.99672E-009</c:v>
                </c:pt>
                <c:pt idx="457">
                  <c:v>9.99672E-009</c:v>
                </c:pt>
                <c:pt idx="458">
                  <c:v>9.99672E-009</c:v>
                </c:pt>
                <c:pt idx="459">
                  <c:v>9.99672E-009</c:v>
                </c:pt>
                <c:pt idx="460">
                  <c:v>9.99672E-009</c:v>
                </c:pt>
                <c:pt idx="461">
                  <c:v>9.99673E-009</c:v>
                </c:pt>
                <c:pt idx="462">
                  <c:v>9.99673E-009</c:v>
                </c:pt>
                <c:pt idx="463">
                  <c:v>9.99673E-009</c:v>
                </c:pt>
                <c:pt idx="464">
                  <c:v>9.99673E-009</c:v>
                </c:pt>
                <c:pt idx="465">
                  <c:v>9.99673E-009</c:v>
                </c:pt>
                <c:pt idx="466">
                  <c:v>9.99673E-009</c:v>
                </c:pt>
                <c:pt idx="467">
                  <c:v>9.99673E-009</c:v>
                </c:pt>
                <c:pt idx="468">
                  <c:v>9.99673E-009</c:v>
                </c:pt>
                <c:pt idx="469">
                  <c:v>9.99673E-009</c:v>
                </c:pt>
                <c:pt idx="470">
                  <c:v>9.99673E-009</c:v>
                </c:pt>
                <c:pt idx="471">
                  <c:v>9.99673E-009</c:v>
                </c:pt>
                <c:pt idx="472">
                  <c:v>9.99673E-009</c:v>
                </c:pt>
                <c:pt idx="473">
                  <c:v>9.99673E-009</c:v>
                </c:pt>
                <c:pt idx="474">
                  <c:v>9.99673E-009</c:v>
                </c:pt>
                <c:pt idx="475">
                  <c:v>9.99673E-009</c:v>
                </c:pt>
                <c:pt idx="476">
                  <c:v>9.99673E-009</c:v>
                </c:pt>
                <c:pt idx="477">
                  <c:v>9.99673E-009</c:v>
                </c:pt>
                <c:pt idx="478">
                  <c:v>9.99673E-009</c:v>
                </c:pt>
                <c:pt idx="479">
                  <c:v>9.99673E-009</c:v>
                </c:pt>
                <c:pt idx="480">
                  <c:v>9.99673E-009</c:v>
                </c:pt>
                <c:pt idx="481">
                  <c:v>9.99673E-009</c:v>
                </c:pt>
                <c:pt idx="482">
                  <c:v>9.99673E-009</c:v>
                </c:pt>
                <c:pt idx="483">
                  <c:v>9.99673E-009</c:v>
                </c:pt>
                <c:pt idx="484">
                  <c:v>9.99673E-009</c:v>
                </c:pt>
                <c:pt idx="485">
                  <c:v>9.99673E-009</c:v>
                </c:pt>
                <c:pt idx="486">
                  <c:v>9.99673E-009</c:v>
                </c:pt>
                <c:pt idx="487">
                  <c:v>9.99673E-009</c:v>
                </c:pt>
                <c:pt idx="488">
                  <c:v>9.99673E-009</c:v>
                </c:pt>
                <c:pt idx="489">
                  <c:v>9.99673E-009</c:v>
                </c:pt>
                <c:pt idx="490">
                  <c:v>9.99673E-009</c:v>
                </c:pt>
                <c:pt idx="491">
                  <c:v>9.99673E-009</c:v>
                </c:pt>
                <c:pt idx="492">
                  <c:v>9.99673E-009</c:v>
                </c:pt>
                <c:pt idx="493">
                  <c:v>9.99673E-009</c:v>
                </c:pt>
                <c:pt idx="494">
                  <c:v>9.99673E-009</c:v>
                </c:pt>
                <c:pt idx="495">
                  <c:v>9.99673E-009</c:v>
                </c:pt>
                <c:pt idx="496">
                  <c:v>9.99673E-009</c:v>
                </c:pt>
                <c:pt idx="497">
                  <c:v>9.99673E-009</c:v>
                </c:pt>
                <c:pt idx="498">
                  <c:v>9.99673E-009</c:v>
                </c:pt>
                <c:pt idx="499">
                  <c:v>9.99674E-009</c:v>
                </c:pt>
                <c:pt idx="500">
                  <c:v>9.99674E-009</c:v>
                </c:pt>
                <c:pt idx="501">
                  <c:v>9.99674E-009</c:v>
                </c:pt>
                <c:pt idx="502">
                  <c:v>9.99674E-009</c:v>
                </c:pt>
                <c:pt idx="503">
                  <c:v>9.99674E-009</c:v>
                </c:pt>
                <c:pt idx="504">
                  <c:v>9.99674E-009</c:v>
                </c:pt>
                <c:pt idx="505">
                  <c:v>9.99674E-009</c:v>
                </c:pt>
                <c:pt idx="506">
                  <c:v>9.99674E-009</c:v>
                </c:pt>
                <c:pt idx="507">
                  <c:v>9.99674E-009</c:v>
                </c:pt>
                <c:pt idx="508">
                  <c:v>9.99674E-009</c:v>
                </c:pt>
                <c:pt idx="509">
                  <c:v>9.99674E-009</c:v>
                </c:pt>
                <c:pt idx="510">
                  <c:v>9.99674E-009</c:v>
                </c:pt>
                <c:pt idx="511">
                  <c:v>9.99674E-009</c:v>
                </c:pt>
                <c:pt idx="512">
                  <c:v>9.99675E-009</c:v>
                </c:pt>
                <c:pt idx="513">
                  <c:v>9.9968E-009</c:v>
                </c:pt>
                <c:pt idx="514">
                  <c:v>9.99706E-009</c:v>
                </c:pt>
                <c:pt idx="515">
                  <c:v>9.99726E-009</c:v>
                </c:pt>
                <c:pt idx="516">
                  <c:v>9.99733E-009</c:v>
                </c:pt>
                <c:pt idx="517">
                  <c:v>9.99748E-009</c:v>
                </c:pt>
                <c:pt idx="518">
                  <c:v>9.99799E-009</c:v>
                </c:pt>
                <c:pt idx="519">
                  <c:v>9.99869E-009</c:v>
                </c:pt>
                <c:pt idx="520">
                  <c:v>9.99914E-009</c:v>
                </c:pt>
                <c:pt idx="521">
                  <c:v>9.99988E-009</c:v>
                </c:pt>
                <c:pt idx="522">
                  <c:v>9.99988E-009</c:v>
                </c:pt>
                <c:pt idx="523">
                  <c:v>9.99988E-009</c:v>
                </c:pt>
                <c:pt idx="524">
                  <c:v>9.99988E-009</c:v>
                </c:pt>
                <c:pt idx="525">
                  <c:v>9.9999E-009</c:v>
                </c:pt>
                <c:pt idx="526">
                  <c:v>1.00001E-008</c:v>
                </c:pt>
                <c:pt idx="527">
                  <c:v>1.00003E-008</c:v>
                </c:pt>
                <c:pt idx="528">
                  <c:v>1.00006E-008</c:v>
                </c:pt>
                <c:pt idx="529">
                  <c:v>1.00006E-008</c:v>
                </c:pt>
                <c:pt idx="530">
                  <c:v>1.00006E-008</c:v>
                </c:pt>
                <c:pt idx="531">
                  <c:v>1.00006E-008</c:v>
                </c:pt>
                <c:pt idx="532">
                  <c:v>1.0001E-008</c:v>
                </c:pt>
                <c:pt idx="533">
                  <c:v>1.00026E-008</c:v>
                </c:pt>
                <c:pt idx="534">
                  <c:v>1.00038E-008</c:v>
                </c:pt>
                <c:pt idx="535">
                  <c:v>1.00044E-008</c:v>
                </c:pt>
                <c:pt idx="536">
                  <c:v>1.00053E-008</c:v>
                </c:pt>
                <c:pt idx="537">
                  <c:v>1.00066E-008</c:v>
                </c:pt>
                <c:pt idx="538">
                  <c:v>1.00082E-008</c:v>
                </c:pt>
                <c:pt idx="539">
                  <c:v>1.00102E-008</c:v>
                </c:pt>
                <c:pt idx="540">
                  <c:v>1.00129E-008</c:v>
                </c:pt>
                <c:pt idx="541">
                  <c:v>1.00159E-008</c:v>
                </c:pt>
                <c:pt idx="542">
                  <c:v>1.00194E-008</c:v>
                </c:pt>
                <c:pt idx="543">
                  <c:v>1.00234E-008</c:v>
                </c:pt>
                <c:pt idx="544">
                  <c:v>1.00258E-008</c:v>
                </c:pt>
                <c:pt idx="545">
                  <c:v>1.00293E-008</c:v>
                </c:pt>
                <c:pt idx="546">
                  <c:v>1.00355E-008</c:v>
                </c:pt>
                <c:pt idx="547">
                  <c:v>1.00431E-008</c:v>
                </c:pt>
                <c:pt idx="548">
                  <c:v>1.00556E-008</c:v>
                </c:pt>
                <c:pt idx="549">
                  <c:v>1.0071E-008</c:v>
                </c:pt>
                <c:pt idx="550">
                  <c:v>1.00901E-008</c:v>
                </c:pt>
                <c:pt idx="551">
                  <c:v>1.01122E-008</c:v>
                </c:pt>
                <c:pt idx="552">
                  <c:v>1.01413E-008</c:v>
                </c:pt>
                <c:pt idx="553">
                  <c:v>1.0181E-008</c:v>
                </c:pt>
                <c:pt idx="554">
                  <c:v>1.02364E-008</c:v>
                </c:pt>
                <c:pt idx="555">
                  <c:v>1.03195E-008</c:v>
                </c:pt>
                <c:pt idx="556">
                  <c:v>1.04345E-008</c:v>
                </c:pt>
                <c:pt idx="557">
                  <c:v>1.05999E-008</c:v>
                </c:pt>
                <c:pt idx="558">
                  <c:v>1.08485E-008</c:v>
                </c:pt>
                <c:pt idx="559">
                  <c:v>1.12312E-008</c:v>
                </c:pt>
                <c:pt idx="560">
                  <c:v>1.18121E-008</c:v>
                </c:pt>
                <c:pt idx="561">
                  <c:v>1.26892E-008</c:v>
                </c:pt>
                <c:pt idx="562">
                  <c:v>1.33007E-008</c:v>
                </c:pt>
                <c:pt idx="563">
                  <c:v>1.40757E-008</c:v>
                </c:pt>
                <c:pt idx="564">
                  <c:v>1.50937E-008</c:v>
                </c:pt>
                <c:pt idx="565">
                  <c:v>1.58278E-008</c:v>
                </c:pt>
                <c:pt idx="566">
                  <c:v>1.66755E-008</c:v>
                </c:pt>
                <c:pt idx="567">
                  <c:v>1.81919E-008</c:v>
                </c:pt>
                <c:pt idx="568">
                  <c:v>2.09714E-008</c:v>
                </c:pt>
                <c:pt idx="569">
                  <c:v>6.79156E-009</c:v>
                </c:pt>
                <c:pt idx="570">
                  <c:v>4.87893E-009</c:v>
                </c:pt>
                <c:pt idx="571">
                  <c:v>4.88015E-009</c:v>
                </c:pt>
                <c:pt idx="572">
                  <c:v>4.88044E-009</c:v>
                </c:pt>
                <c:pt idx="573">
                  <c:v>4.88048E-009</c:v>
                </c:pt>
                <c:pt idx="574">
                  <c:v>4.88049E-009</c:v>
                </c:pt>
                <c:pt idx="575">
                  <c:v>4.8805E-009</c:v>
                </c:pt>
                <c:pt idx="576">
                  <c:v>4.8805E-009</c:v>
                </c:pt>
                <c:pt idx="577">
                  <c:v>4.8805E-009</c:v>
                </c:pt>
                <c:pt idx="578">
                  <c:v>4.8805E-009</c:v>
                </c:pt>
                <c:pt idx="579">
                  <c:v>4.8805E-009</c:v>
                </c:pt>
                <c:pt idx="580">
                  <c:v>4.8805E-009</c:v>
                </c:pt>
                <c:pt idx="581">
                  <c:v>4.8805E-009</c:v>
                </c:pt>
                <c:pt idx="582">
                  <c:v>4.8805E-009</c:v>
                </c:pt>
                <c:pt idx="583">
                  <c:v>4.8805E-009</c:v>
                </c:pt>
                <c:pt idx="584">
                  <c:v>4.8805E-009</c:v>
                </c:pt>
                <c:pt idx="585">
                  <c:v>4.8805E-009</c:v>
                </c:pt>
                <c:pt idx="586">
                  <c:v>4.8805E-009</c:v>
                </c:pt>
                <c:pt idx="587">
                  <c:v>4.8805E-009</c:v>
                </c:pt>
              </c:numCache>
            </c:numRef>
          </c:yVal>
          <c:smooth val="0"/>
        </c:ser>
        <c:ser>
          <c:idx val="2"/>
          <c:order val="2"/>
          <c:tx>
            <c:strRef>
              <c:f>CONC!$D$1</c:f>
              <c:strCache>
                <c:ptCount val="1"/>
                <c:pt idx="0">
                  <c:v>O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D$2:$D$589</c:f>
              <c:numCache>
                <c:formatCode>General</c:formatCode>
                <c:ptCount val="588"/>
                <c:pt idx="0">
                  <c:v>0</c:v>
                </c:pt>
                <c:pt idx="1">
                  <c:v>4.00025E-024</c:v>
                </c:pt>
                <c:pt idx="2">
                  <c:v>9.90707E-024</c:v>
                </c:pt>
                <c:pt idx="3">
                  <c:v>1.64784E-023</c:v>
                </c:pt>
                <c:pt idx="4">
                  <c:v>2.44176E-023</c:v>
                </c:pt>
                <c:pt idx="5">
                  <c:v>3.10361E-023</c:v>
                </c:pt>
                <c:pt idx="6">
                  <c:v>4.15688E-023</c:v>
                </c:pt>
                <c:pt idx="7">
                  <c:v>5.28014E-023</c:v>
                </c:pt>
                <c:pt idx="8">
                  <c:v>6.84788E-023</c:v>
                </c:pt>
                <c:pt idx="9">
                  <c:v>8.70137E-023</c:v>
                </c:pt>
                <c:pt idx="10">
                  <c:v>1.0549E-022</c:v>
                </c:pt>
                <c:pt idx="11">
                  <c:v>1.31266E-022</c:v>
                </c:pt>
                <c:pt idx="12">
                  <c:v>1.52037E-022</c:v>
                </c:pt>
                <c:pt idx="13">
                  <c:v>1.87379E-022</c:v>
                </c:pt>
                <c:pt idx="14">
                  <c:v>2.08107E-022</c:v>
                </c:pt>
                <c:pt idx="15">
                  <c:v>2.41441E-022</c:v>
                </c:pt>
                <c:pt idx="16">
                  <c:v>2.52007E-022</c:v>
                </c:pt>
                <c:pt idx="17">
                  <c:v>2.45591E-022</c:v>
                </c:pt>
                <c:pt idx="18">
                  <c:v>1.98673E-022</c:v>
                </c:pt>
                <c:pt idx="19">
                  <c:v>1.66614E-022</c:v>
                </c:pt>
                <c:pt idx="20">
                  <c:v>1.28352E-022</c:v>
                </c:pt>
                <c:pt idx="21">
                  <c:v>9.92605E-023</c:v>
                </c:pt>
                <c:pt idx="22">
                  <c:v>8.95977E-023</c:v>
                </c:pt>
                <c:pt idx="23">
                  <c:v>7.50827E-023</c:v>
                </c:pt>
                <c:pt idx="24">
                  <c:v>6.90614E-023</c:v>
                </c:pt>
                <c:pt idx="25">
                  <c:v>5.80757E-023</c:v>
                </c:pt>
                <c:pt idx="26">
                  <c:v>5.34344E-023</c:v>
                </c:pt>
                <c:pt idx="27">
                  <c:v>4.66122E-023</c:v>
                </c:pt>
                <c:pt idx="28">
                  <c:v>4.37017E-023</c:v>
                </c:pt>
                <c:pt idx="29">
                  <c:v>3.92774E-023</c:v>
                </c:pt>
                <c:pt idx="30">
                  <c:v>3.71961E-023</c:v>
                </c:pt>
                <c:pt idx="31">
                  <c:v>3.61692E-023</c:v>
                </c:pt>
                <c:pt idx="32">
                  <c:v>3.50779E-023</c:v>
                </c:pt>
                <c:pt idx="33">
                  <c:v>3.59307E-023</c:v>
                </c:pt>
                <c:pt idx="34">
                  <c:v>3.72632E-023</c:v>
                </c:pt>
                <c:pt idx="35">
                  <c:v>3.8683E-023</c:v>
                </c:pt>
                <c:pt idx="36">
                  <c:v>4.24455E-023</c:v>
                </c:pt>
                <c:pt idx="37">
                  <c:v>4.75078E-023</c:v>
                </c:pt>
                <c:pt idx="38">
                  <c:v>5.41872E-023</c:v>
                </c:pt>
                <c:pt idx="39">
                  <c:v>6.30631E-023</c:v>
                </c:pt>
                <c:pt idx="40">
                  <c:v>7.51296E-023</c:v>
                </c:pt>
                <c:pt idx="41">
                  <c:v>9.2144E-023</c:v>
                </c:pt>
                <c:pt idx="42">
                  <c:v>1.17441E-022</c:v>
                </c:pt>
                <c:pt idx="43">
                  <c:v>1.58076E-022</c:v>
                </c:pt>
                <c:pt idx="44">
                  <c:v>2.10667E-022</c:v>
                </c:pt>
                <c:pt idx="45">
                  <c:v>3.43859E-022</c:v>
                </c:pt>
                <c:pt idx="46">
                  <c:v>5.98255E-022</c:v>
                </c:pt>
                <c:pt idx="47">
                  <c:v>5.98905E-022</c:v>
                </c:pt>
                <c:pt idx="48">
                  <c:v>5.99321E-022</c:v>
                </c:pt>
                <c:pt idx="49">
                  <c:v>5.99325E-022</c:v>
                </c:pt>
                <c:pt idx="50">
                  <c:v>5.99329E-022</c:v>
                </c:pt>
                <c:pt idx="51">
                  <c:v>5.9937E-022</c:v>
                </c:pt>
                <c:pt idx="52">
                  <c:v>5.99781E-022</c:v>
                </c:pt>
                <c:pt idx="53">
                  <c:v>6.03911E-022</c:v>
                </c:pt>
                <c:pt idx="54">
                  <c:v>6.48077E-022</c:v>
                </c:pt>
                <c:pt idx="55">
                  <c:v>6.48081E-022</c:v>
                </c:pt>
                <c:pt idx="56">
                  <c:v>6.48085E-022</c:v>
                </c:pt>
                <c:pt idx="57">
                  <c:v>6.48128E-022</c:v>
                </c:pt>
                <c:pt idx="58">
                  <c:v>6.48555E-022</c:v>
                </c:pt>
                <c:pt idx="59">
                  <c:v>6.52857E-022</c:v>
                </c:pt>
                <c:pt idx="60">
                  <c:v>6.98735E-022</c:v>
                </c:pt>
                <c:pt idx="61">
                  <c:v>9.68752E-022</c:v>
                </c:pt>
                <c:pt idx="62">
                  <c:v>1.32834E-021</c:v>
                </c:pt>
                <c:pt idx="63">
                  <c:v>2.00044E-021</c:v>
                </c:pt>
                <c:pt idx="64">
                  <c:v>2.50826E-021</c:v>
                </c:pt>
                <c:pt idx="65">
                  <c:v>3.44593E-021</c:v>
                </c:pt>
                <c:pt idx="66">
                  <c:v>3.47202E-021</c:v>
                </c:pt>
                <c:pt idx="67">
                  <c:v>3.47215E-021</c:v>
                </c:pt>
                <c:pt idx="68">
                  <c:v>3.47232E-021</c:v>
                </c:pt>
                <c:pt idx="69">
                  <c:v>3.47411E-021</c:v>
                </c:pt>
                <c:pt idx="70">
                  <c:v>3.49201E-021</c:v>
                </c:pt>
                <c:pt idx="71">
                  <c:v>3.49213E-021</c:v>
                </c:pt>
                <c:pt idx="72">
                  <c:v>3.49231E-021</c:v>
                </c:pt>
                <c:pt idx="73">
                  <c:v>3.49255E-021</c:v>
                </c:pt>
                <c:pt idx="74">
                  <c:v>3.49268E-021</c:v>
                </c:pt>
                <c:pt idx="75">
                  <c:v>3.4928E-021</c:v>
                </c:pt>
                <c:pt idx="76">
                  <c:v>3.49292E-021</c:v>
                </c:pt>
                <c:pt idx="77">
                  <c:v>3.4931E-021</c:v>
                </c:pt>
                <c:pt idx="78">
                  <c:v>3.49322E-021</c:v>
                </c:pt>
                <c:pt idx="79">
                  <c:v>3.49338E-021</c:v>
                </c:pt>
                <c:pt idx="80">
                  <c:v>3.49354E-021</c:v>
                </c:pt>
                <c:pt idx="81">
                  <c:v>3.49371E-021</c:v>
                </c:pt>
                <c:pt idx="82">
                  <c:v>3.49387E-021</c:v>
                </c:pt>
                <c:pt idx="83">
                  <c:v>3.49398E-021</c:v>
                </c:pt>
                <c:pt idx="84">
                  <c:v>3.49412E-021</c:v>
                </c:pt>
                <c:pt idx="85">
                  <c:v>3.4944E-021</c:v>
                </c:pt>
                <c:pt idx="86">
                  <c:v>3.49455E-021</c:v>
                </c:pt>
                <c:pt idx="87">
                  <c:v>3.49468E-021</c:v>
                </c:pt>
                <c:pt idx="88">
                  <c:v>3.49498E-021</c:v>
                </c:pt>
                <c:pt idx="89">
                  <c:v>3.49512E-021</c:v>
                </c:pt>
                <c:pt idx="90">
                  <c:v>3.49527E-021</c:v>
                </c:pt>
                <c:pt idx="91">
                  <c:v>3.49537E-021</c:v>
                </c:pt>
                <c:pt idx="92">
                  <c:v>3.49546E-021</c:v>
                </c:pt>
                <c:pt idx="93">
                  <c:v>3.49559E-021</c:v>
                </c:pt>
                <c:pt idx="94">
                  <c:v>3.49572E-021</c:v>
                </c:pt>
                <c:pt idx="95">
                  <c:v>3.49585E-021</c:v>
                </c:pt>
                <c:pt idx="96">
                  <c:v>3.49608E-021</c:v>
                </c:pt>
                <c:pt idx="97">
                  <c:v>3.49621E-021</c:v>
                </c:pt>
                <c:pt idx="98">
                  <c:v>3.49641E-021</c:v>
                </c:pt>
                <c:pt idx="99">
                  <c:v>3.49659E-021</c:v>
                </c:pt>
                <c:pt idx="100">
                  <c:v>3.49677E-021</c:v>
                </c:pt>
                <c:pt idx="101">
                  <c:v>3.49858E-021</c:v>
                </c:pt>
                <c:pt idx="102">
                  <c:v>3.5168E-021</c:v>
                </c:pt>
                <c:pt idx="103">
                  <c:v>3.70816E-021</c:v>
                </c:pt>
                <c:pt idx="104">
                  <c:v>3.70844E-021</c:v>
                </c:pt>
                <c:pt idx="105">
                  <c:v>3.70869E-021</c:v>
                </c:pt>
                <c:pt idx="106">
                  <c:v>3.71121E-021</c:v>
                </c:pt>
                <c:pt idx="107">
                  <c:v>3.71136E-021</c:v>
                </c:pt>
                <c:pt idx="108">
                  <c:v>3.71151E-021</c:v>
                </c:pt>
                <c:pt idx="109">
                  <c:v>3.71168E-021</c:v>
                </c:pt>
                <c:pt idx="110">
                  <c:v>3.7119E-021</c:v>
                </c:pt>
                <c:pt idx="111">
                  <c:v>3.71414E-021</c:v>
                </c:pt>
                <c:pt idx="112">
                  <c:v>3.71431E-021</c:v>
                </c:pt>
                <c:pt idx="113">
                  <c:v>3.71446E-021</c:v>
                </c:pt>
                <c:pt idx="114">
                  <c:v>3.71456E-021</c:v>
                </c:pt>
                <c:pt idx="115">
                  <c:v>3.71469E-021</c:v>
                </c:pt>
                <c:pt idx="116">
                  <c:v>3.71595E-021</c:v>
                </c:pt>
                <c:pt idx="117">
                  <c:v>3.71608E-021</c:v>
                </c:pt>
                <c:pt idx="118">
                  <c:v>3.71625E-021</c:v>
                </c:pt>
                <c:pt idx="119">
                  <c:v>3.71639E-021</c:v>
                </c:pt>
                <c:pt idx="120">
                  <c:v>3.71657E-021</c:v>
                </c:pt>
                <c:pt idx="121">
                  <c:v>3.71686E-021</c:v>
                </c:pt>
                <c:pt idx="122">
                  <c:v>3.7171E-021</c:v>
                </c:pt>
                <c:pt idx="123">
                  <c:v>3.71725E-021</c:v>
                </c:pt>
                <c:pt idx="124">
                  <c:v>3.71744E-021</c:v>
                </c:pt>
                <c:pt idx="125">
                  <c:v>3.71753E-021</c:v>
                </c:pt>
                <c:pt idx="126">
                  <c:v>3.71761E-021</c:v>
                </c:pt>
                <c:pt idx="127">
                  <c:v>3.71774E-021</c:v>
                </c:pt>
                <c:pt idx="128">
                  <c:v>3.71791E-021</c:v>
                </c:pt>
                <c:pt idx="129">
                  <c:v>3.71966E-021</c:v>
                </c:pt>
                <c:pt idx="130">
                  <c:v>3.73716E-021</c:v>
                </c:pt>
                <c:pt idx="131">
                  <c:v>3.86778E-021</c:v>
                </c:pt>
                <c:pt idx="132">
                  <c:v>3.86805E-021</c:v>
                </c:pt>
                <c:pt idx="133">
                  <c:v>3.86822E-021</c:v>
                </c:pt>
                <c:pt idx="134">
                  <c:v>3.86838E-021</c:v>
                </c:pt>
                <c:pt idx="135">
                  <c:v>3.86993E-021</c:v>
                </c:pt>
                <c:pt idx="136">
                  <c:v>3.87011E-021</c:v>
                </c:pt>
                <c:pt idx="137">
                  <c:v>3.87024E-021</c:v>
                </c:pt>
                <c:pt idx="138">
                  <c:v>3.8704E-021</c:v>
                </c:pt>
                <c:pt idx="139">
                  <c:v>3.87054E-021</c:v>
                </c:pt>
                <c:pt idx="140">
                  <c:v>3.87072E-021</c:v>
                </c:pt>
                <c:pt idx="141">
                  <c:v>3.87085E-021</c:v>
                </c:pt>
                <c:pt idx="142">
                  <c:v>3.87102E-021</c:v>
                </c:pt>
                <c:pt idx="143">
                  <c:v>3.87271E-021</c:v>
                </c:pt>
                <c:pt idx="144">
                  <c:v>3.88972E-021</c:v>
                </c:pt>
                <c:pt idx="145">
                  <c:v>3.89001E-021</c:v>
                </c:pt>
                <c:pt idx="146">
                  <c:v>3.89014E-021</c:v>
                </c:pt>
                <c:pt idx="147">
                  <c:v>3.8903E-021</c:v>
                </c:pt>
                <c:pt idx="148">
                  <c:v>3.89047E-021</c:v>
                </c:pt>
                <c:pt idx="149">
                  <c:v>3.89069E-021</c:v>
                </c:pt>
                <c:pt idx="150">
                  <c:v>3.89082E-021</c:v>
                </c:pt>
                <c:pt idx="151">
                  <c:v>3.891E-021</c:v>
                </c:pt>
                <c:pt idx="152">
                  <c:v>3.89134E-021</c:v>
                </c:pt>
                <c:pt idx="153">
                  <c:v>3.89146E-021</c:v>
                </c:pt>
                <c:pt idx="154">
                  <c:v>3.89159E-021</c:v>
                </c:pt>
                <c:pt idx="155">
                  <c:v>3.89175E-021</c:v>
                </c:pt>
                <c:pt idx="156">
                  <c:v>3.89198E-021</c:v>
                </c:pt>
                <c:pt idx="157">
                  <c:v>3.89216E-021</c:v>
                </c:pt>
                <c:pt idx="158">
                  <c:v>3.89231E-021</c:v>
                </c:pt>
                <c:pt idx="159">
                  <c:v>3.89245E-021</c:v>
                </c:pt>
                <c:pt idx="160">
                  <c:v>3.89377E-021</c:v>
                </c:pt>
                <c:pt idx="161">
                  <c:v>3.89398E-021</c:v>
                </c:pt>
                <c:pt idx="162">
                  <c:v>3.89426E-021</c:v>
                </c:pt>
                <c:pt idx="163">
                  <c:v>3.89442E-021</c:v>
                </c:pt>
                <c:pt idx="164">
                  <c:v>3.89456E-021</c:v>
                </c:pt>
                <c:pt idx="165">
                  <c:v>3.89494E-021</c:v>
                </c:pt>
                <c:pt idx="166">
                  <c:v>3.89873E-021</c:v>
                </c:pt>
                <c:pt idx="167">
                  <c:v>3.89887E-021</c:v>
                </c:pt>
                <c:pt idx="168">
                  <c:v>3.89907E-021</c:v>
                </c:pt>
                <c:pt idx="169">
                  <c:v>3.8995E-021</c:v>
                </c:pt>
                <c:pt idx="170">
                  <c:v>3.90383E-021</c:v>
                </c:pt>
                <c:pt idx="171">
                  <c:v>3.94756E-021</c:v>
                </c:pt>
                <c:pt idx="172">
                  <c:v>3.94772E-021</c:v>
                </c:pt>
                <c:pt idx="173">
                  <c:v>3.94794E-021</c:v>
                </c:pt>
                <c:pt idx="174">
                  <c:v>3.95008E-021</c:v>
                </c:pt>
                <c:pt idx="175">
                  <c:v>3.95029E-021</c:v>
                </c:pt>
                <c:pt idx="176">
                  <c:v>3.95059E-021</c:v>
                </c:pt>
                <c:pt idx="177">
                  <c:v>3.95358E-021</c:v>
                </c:pt>
                <c:pt idx="178">
                  <c:v>3.98372E-021</c:v>
                </c:pt>
                <c:pt idx="179">
                  <c:v>4.22487E-021</c:v>
                </c:pt>
                <c:pt idx="180">
                  <c:v>4.34302E-021</c:v>
                </c:pt>
                <c:pt idx="181">
                  <c:v>4.34326E-021</c:v>
                </c:pt>
                <c:pt idx="182">
                  <c:v>4.34342E-021</c:v>
                </c:pt>
                <c:pt idx="183">
                  <c:v>4.345E-021</c:v>
                </c:pt>
                <c:pt idx="184">
                  <c:v>4.34529E-021</c:v>
                </c:pt>
                <c:pt idx="185">
                  <c:v>4.34542E-021</c:v>
                </c:pt>
                <c:pt idx="186">
                  <c:v>4.34552E-021</c:v>
                </c:pt>
                <c:pt idx="187">
                  <c:v>4.34585E-021</c:v>
                </c:pt>
                <c:pt idx="188">
                  <c:v>4.34629E-021</c:v>
                </c:pt>
                <c:pt idx="189">
                  <c:v>4.34644E-021</c:v>
                </c:pt>
                <c:pt idx="190">
                  <c:v>4.34656E-021</c:v>
                </c:pt>
                <c:pt idx="191">
                  <c:v>4.34681E-021</c:v>
                </c:pt>
                <c:pt idx="192">
                  <c:v>4.34706E-021</c:v>
                </c:pt>
                <c:pt idx="193">
                  <c:v>4.34956E-021</c:v>
                </c:pt>
                <c:pt idx="194">
                  <c:v>4.34994E-021</c:v>
                </c:pt>
                <c:pt idx="195">
                  <c:v>4.35013E-021</c:v>
                </c:pt>
                <c:pt idx="196">
                  <c:v>4.35109E-021</c:v>
                </c:pt>
                <c:pt idx="197">
                  <c:v>4.35171E-021</c:v>
                </c:pt>
                <c:pt idx="198">
                  <c:v>4.35199E-021</c:v>
                </c:pt>
                <c:pt idx="199">
                  <c:v>4.35211E-021</c:v>
                </c:pt>
                <c:pt idx="200">
                  <c:v>4.35234E-021</c:v>
                </c:pt>
                <c:pt idx="201">
                  <c:v>4.35251E-021</c:v>
                </c:pt>
                <c:pt idx="202">
                  <c:v>4.35266E-021</c:v>
                </c:pt>
                <c:pt idx="203">
                  <c:v>4.35277E-021</c:v>
                </c:pt>
                <c:pt idx="204">
                  <c:v>4.35298E-021</c:v>
                </c:pt>
                <c:pt idx="205">
                  <c:v>4.35311E-021</c:v>
                </c:pt>
                <c:pt idx="206">
                  <c:v>4.3532E-021</c:v>
                </c:pt>
                <c:pt idx="207">
                  <c:v>4.3533E-021</c:v>
                </c:pt>
                <c:pt idx="208">
                  <c:v>4.35349E-021</c:v>
                </c:pt>
                <c:pt idx="209">
                  <c:v>4.35365E-021</c:v>
                </c:pt>
                <c:pt idx="210">
                  <c:v>4.35386E-021</c:v>
                </c:pt>
                <c:pt idx="211">
                  <c:v>4.35409E-021</c:v>
                </c:pt>
                <c:pt idx="212">
                  <c:v>4.35422E-021</c:v>
                </c:pt>
                <c:pt idx="213">
                  <c:v>4.35444E-021</c:v>
                </c:pt>
                <c:pt idx="214">
                  <c:v>4.35479E-021</c:v>
                </c:pt>
                <c:pt idx="215">
                  <c:v>4.35501E-021</c:v>
                </c:pt>
                <c:pt idx="216">
                  <c:v>4.35519E-021</c:v>
                </c:pt>
                <c:pt idx="217">
                  <c:v>4.357E-021</c:v>
                </c:pt>
                <c:pt idx="218">
                  <c:v>4.3578E-021</c:v>
                </c:pt>
                <c:pt idx="219">
                  <c:v>4.35861E-021</c:v>
                </c:pt>
                <c:pt idx="220">
                  <c:v>4.36676E-021</c:v>
                </c:pt>
                <c:pt idx="221">
                  <c:v>4.36721E-021</c:v>
                </c:pt>
                <c:pt idx="222">
                  <c:v>4.36756E-021</c:v>
                </c:pt>
                <c:pt idx="223">
                  <c:v>4.37098E-021</c:v>
                </c:pt>
                <c:pt idx="224">
                  <c:v>4.37137E-021</c:v>
                </c:pt>
                <c:pt idx="225">
                  <c:v>4.37152E-021</c:v>
                </c:pt>
                <c:pt idx="226">
                  <c:v>4.37163E-021</c:v>
                </c:pt>
                <c:pt idx="227">
                  <c:v>4.37173E-021</c:v>
                </c:pt>
                <c:pt idx="228">
                  <c:v>4.37183E-021</c:v>
                </c:pt>
                <c:pt idx="229">
                  <c:v>4.37193E-021</c:v>
                </c:pt>
                <c:pt idx="230">
                  <c:v>4.37203E-021</c:v>
                </c:pt>
                <c:pt idx="231">
                  <c:v>4.37221E-021</c:v>
                </c:pt>
                <c:pt idx="232">
                  <c:v>4.37233E-021</c:v>
                </c:pt>
                <c:pt idx="233">
                  <c:v>4.37264E-021</c:v>
                </c:pt>
                <c:pt idx="234">
                  <c:v>4.37308E-021</c:v>
                </c:pt>
                <c:pt idx="235">
                  <c:v>4.37348E-021</c:v>
                </c:pt>
                <c:pt idx="236">
                  <c:v>4.37372E-021</c:v>
                </c:pt>
                <c:pt idx="237">
                  <c:v>4.37391E-021</c:v>
                </c:pt>
                <c:pt idx="238">
                  <c:v>4.37579E-021</c:v>
                </c:pt>
                <c:pt idx="239">
                  <c:v>4.37619E-021</c:v>
                </c:pt>
                <c:pt idx="240">
                  <c:v>4.37652E-021</c:v>
                </c:pt>
                <c:pt idx="241">
                  <c:v>4.37675E-021</c:v>
                </c:pt>
                <c:pt idx="242">
                  <c:v>4.37713E-021</c:v>
                </c:pt>
                <c:pt idx="243">
                  <c:v>4.37747E-021</c:v>
                </c:pt>
                <c:pt idx="244">
                  <c:v>4.37808E-021</c:v>
                </c:pt>
                <c:pt idx="245">
                  <c:v>4.3785E-021</c:v>
                </c:pt>
                <c:pt idx="246">
                  <c:v>4.37874E-021</c:v>
                </c:pt>
                <c:pt idx="247">
                  <c:v>4.37904E-021</c:v>
                </c:pt>
                <c:pt idx="248">
                  <c:v>4.3821E-021</c:v>
                </c:pt>
                <c:pt idx="249">
                  <c:v>4.41284E-021</c:v>
                </c:pt>
                <c:pt idx="250">
                  <c:v>4.41669E-021</c:v>
                </c:pt>
                <c:pt idx="251">
                  <c:v>4.41709E-021</c:v>
                </c:pt>
                <c:pt idx="252">
                  <c:v>4.41738E-021</c:v>
                </c:pt>
                <c:pt idx="253">
                  <c:v>4.41825E-021</c:v>
                </c:pt>
                <c:pt idx="254">
                  <c:v>4.41887E-021</c:v>
                </c:pt>
                <c:pt idx="255">
                  <c:v>4.41997E-021</c:v>
                </c:pt>
                <c:pt idx="256">
                  <c:v>4.42015E-021</c:v>
                </c:pt>
                <c:pt idx="257">
                  <c:v>4.42028E-021</c:v>
                </c:pt>
                <c:pt idx="258">
                  <c:v>4.421E-021</c:v>
                </c:pt>
                <c:pt idx="259">
                  <c:v>4.4213E-021</c:v>
                </c:pt>
                <c:pt idx="260">
                  <c:v>4.42152E-021</c:v>
                </c:pt>
                <c:pt idx="261">
                  <c:v>4.42179E-021</c:v>
                </c:pt>
                <c:pt idx="262">
                  <c:v>4.42196E-021</c:v>
                </c:pt>
                <c:pt idx="263">
                  <c:v>4.42289E-021</c:v>
                </c:pt>
                <c:pt idx="264">
                  <c:v>4.42369E-021</c:v>
                </c:pt>
                <c:pt idx="265">
                  <c:v>4.43168E-021</c:v>
                </c:pt>
                <c:pt idx="266">
                  <c:v>4.43222E-021</c:v>
                </c:pt>
                <c:pt idx="267">
                  <c:v>4.43258E-021</c:v>
                </c:pt>
                <c:pt idx="268">
                  <c:v>4.43272E-021</c:v>
                </c:pt>
                <c:pt idx="269">
                  <c:v>4.43289E-021</c:v>
                </c:pt>
                <c:pt idx="270">
                  <c:v>4.43309E-021</c:v>
                </c:pt>
                <c:pt idx="271">
                  <c:v>4.43323E-021</c:v>
                </c:pt>
                <c:pt idx="272">
                  <c:v>4.43338E-021</c:v>
                </c:pt>
                <c:pt idx="273">
                  <c:v>4.43352E-021</c:v>
                </c:pt>
                <c:pt idx="274">
                  <c:v>4.43487E-021</c:v>
                </c:pt>
                <c:pt idx="275">
                  <c:v>4.44841E-021</c:v>
                </c:pt>
                <c:pt idx="276">
                  <c:v>4.44937E-021</c:v>
                </c:pt>
                <c:pt idx="277">
                  <c:v>4.45023E-021</c:v>
                </c:pt>
                <c:pt idx="278">
                  <c:v>4.45049E-021</c:v>
                </c:pt>
                <c:pt idx="279">
                  <c:v>4.45067E-021</c:v>
                </c:pt>
                <c:pt idx="280">
                  <c:v>4.45099E-021</c:v>
                </c:pt>
                <c:pt idx="281">
                  <c:v>4.45119E-021</c:v>
                </c:pt>
                <c:pt idx="282">
                  <c:v>4.45134E-021</c:v>
                </c:pt>
                <c:pt idx="283">
                  <c:v>4.45184E-021</c:v>
                </c:pt>
                <c:pt idx="284">
                  <c:v>4.45208E-021</c:v>
                </c:pt>
                <c:pt idx="285">
                  <c:v>4.45225E-021</c:v>
                </c:pt>
                <c:pt idx="286">
                  <c:v>4.45244E-021</c:v>
                </c:pt>
                <c:pt idx="287">
                  <c:v>4.45254E-021</c:v>
                </c:pt>
                <c:pt idx="288">
                  <c:v>4.45275E-021</c:v>
                </c:pt>
                <c:pt idx="289">
                  <c:v>4.45291E-021</c:v>
                </c:pt>
                <c:pt idx="290">
                  <c:v>4.45349E-021</c:v>
                </c:pt>
                <c:pt idx="291">
                  <c:v>4.45407E-021</c:v>
                </c:pt>
                <c:pt idx="292">
                  <c:v>4.45433E-021</c:v>
                </c:pt>
                <c:pt idx="293">
                  <c:v>4.45461E-021</c:v>
                </c:pt>
                <c:pt idx="294">
                  <c:v>4.45482E-021</c:v>
                </c:pt>
                <c:pt idx="295">
                  <c:v>4.45496E-021</c:v>
                </c:pt>
                <c:pt idx="296">
                  <c:v>4.45511E-021</c:v>
                </c:pt>
                <c:pt idx="297">
                  <c:v>4.45522E-021</c:v>
                </c:pt>
                <c:pt idx="298">
                  <c:v>4.45534E-021</c:v>
                </c:pt>
                <c:pt idx="299">
                  <c:v>4.45581E-021</c:v>
                </c:pt>
                <c:pt idx="300">
                  <c:v>4.45617E-021</c:v>
                </c:pt>
                <c:pt idx="301">
                  <c:v>4.45973E-021</c:v>
                </c:pt>
                <c:pt idx="302">
                  <c:v>4.46053E-021</c:v>
                </c:pt>
                <c:pt idx="303">
                  <c:v>4.46129E-021</c:v>
                </c:pt>
                <c:pt idx="304">
                  <c:v>4.4618E-021</c:v>
                </c:pt>
                <c:pt idx="305">
                  <c:v>4.46215E-021</c:v>
                </c:pt>
                <c:pt idx="306">
                  <c:v>4.46273E-021</c:v>
                </c:pt>
                <c:pt idx="307">
                  <c:v>4.46309E-021</c:v>
                </c:pt>
                <c:pt idx="308">
                  <c:v>4.46335E-021</c:v>
                </c:pt>
                <c:pt idx="309">
                  <c:v>4.4635E-021</c:v>
                </c:pt>
                <c:pt idx="310">
                  <c:v>4.46377E-021</c:v>
                </c:pt>
                <c:pt idx="311">
                  <c:v>4.46423E-021</c:v>
                </c:pt>
                <c:pt idx="312">
                  <c:v>4.46453E-021</c:v>
                </c:pt>
                <c:pt idx="313">
                  <c:v>4.46479E-021</c:v>
                </c:pt>
                <c:pt idx="314">
                  <c:v>4.46494E-021</c:v>
                </c:pt>
                <c:pt idx="315">
                  <c:v>4.46506E-021</c:v>
                </c:pt>
                <c:pt idx="316">
                  <c:v>4.46529E-021</c:v>
                </c:pt>
                <c:pt idx="317">
                  <c:v>4.46583E-021</c:v>
                </c:pt>
                <c:pt idx="318">
                  <c:v>4.46621E-021</c:v>
                </c:pt>
                <c:pt idx="319">
                  <c:v>4.46656E-021</c:v>
                </c:pt>
                <c:pt idx="320">
                  <c:v>4.46684E-021</c:v>
                </c:pt>
                <c:pt idx="321">
                  <c:v>4.46708E-021</c:v>
                </c:pt>
                <c:pt idx="322">
                  <c:v>4.46724E-021</c:v>
                </c:pt>
                <c:pt idx="323">
                  <c:v>4.46747E-021</c:v>
                </c:pt>
                <c:pt idx="324">
                  <c:v>4.46764E-021</c:v>
                </c:pt>
                <c:pt idx="325">
                  <c:v>4.46787E-021</c:v>
                </c:pt>
                <c:pt idx="326">
                  <c:v>4.46805E-021</c:v>
                </c:pt>
                <c:pt idx="327">
                  <c:v>4.46979E-021</c:v>
                </c:pt>
                <c:pt idx="328">
                  <c:v>4.47031E-021</c:v>
                </c:pt>
                <c:pt idx="329">
                  <c:v>4.47056E-021</c:v>
                </c:pt>
                <c:pt idx="330">
                  <c:v>4.47076E-021</c:v>
                </c:pt>
                <c:pt idx="331">
                  <c:v>4.47096E-021</c:v>
                </c:pt>
                <c:pt idx="332">
                  <c:v>4.47119E-021</c:v>
                </c:pt>
                <c:pt idx="333">
                  <c:v>4.47137E-021</c:v>
                </c:pt>
                <c:pt idx="334">
                  <c:v>4.4715E-021</c:v>
                </c:pt>
                <c:pt idx="335">
                  <c:v>4.4717E-021</c:v>
                </c:pt>
                <c:pt idx="336">
                  <c:v>4.4718E-021</c:v>
                </c:pt>
                <c:pt idx="337">
                  <c:v>4.4719E-021</c:v>
                </c:pt>
                <c:pt idx="338">
                  <c:v>4.47202E-021</c:v>
                </c:pt>
                <c:pt idx="339">
                  <c:v>4.47214E-021</c:v>
                </c:pt>
                <c:pt idx="340">
                  <c:v>4.47249E-021</c:v>
                </c:pt>
                <c:pt idx="341">
                  <c:v>4.47571E-021</c:v>
                </c:pt>
                <c:pt idx="342">
                  <c:v>4.50812E-021</c:v>
                </c:pt>
                <c:pt idx="343">
                  <c:v>4.85544E-021</c:v>
                </c:pt>
                <c:pt idx="344">
                  <c:v>4.85579E-021</c:v>
                </c:pt>
                <c:pt idx="345">
                  <c:v>4.8561E-021</c:v>
                </c:pt>
                <c:pt idx="346">
                  <c:v>4.85637E-021</c:v>
                </c:pt>
                <c:pt idx="347">
                  <c:v>4.85671E-021</c:v>
                </c:pt>
                <c:pt idx="348">
                  <c:v>4.85696E-021</c:v>
                </c:pt>
                <c:pt idx="349">
                  <c:v>4.85729E-021</c:v>
                </c:pt>
                <c:pt idx="350">
                  <c:v>4.8576E-021</c:v>
                </c:pt>
                <c:pt idx="351">
                  <c:v>4.85804E-021</c:v>
                </c:pt>
                <c:pt idx="352">
                  <c:v>4.85846E-021</c:v>
                </c:pt>
                <c:pt idx="353">
                  <c:v>4.85916E-021</c:v>
                </c:pt>
                <c:pt idx="354">
                  <c:v>4.86615E-021</c:v>
                </c:pt>
                <c:pt idx="355">
                  <c:v>4.86677E-021</c:v>
                </c:pt>
                <c:pt idx="356">
                  <c:v>4.86735E-021</c:v>
                </c:pt>
                <c:pt idx="357">
                  <c:v>4.86771E-021</c:v>
                </c:pt>
                <c:pt idx="358">
                  <c:v>4.86805E-021</c:v>
                </c:pt>
                <c:pt idx="359">
                  <c:v>4.86838E-021</c:v>
                </c:pt>
                <c:pt idx="360">
                  <c:v>4.86866E-021</c:v>
                </c:pt>
                <c:pt idx="361">
                  <c:v>4.86901E-021</c:v>
                </c:pt>
                <c:pt idx="362">
                  <c:v>4.86921E-021</c:v>
                </c:pt>
                <c:pt idx="363">
                  <c:v>4.86948E-021</c:v>
                </c:pt>
                <c:pt idx="364">
                  <c:v>4.87007E-021</c:v>
                </c:pt>
                <c:pt idx="365">
                  <c:v>4.87064E-021</c:v>
                </c:pt>
                <c:pt idx="366">
                  <c:v>4.87117E-021</c:v>
                </c:pt>
                <c:pt idx="367">
                  <c:v>4.87133E-021</c:v>
                </c:pt>
                <c:pt idx="368">
                  <c:v>4.87155E-021</c:v>
                </c:pt>
                <c:pt idx="369">
                  <c:v>4.87208E-021</c:v>
                </c:pt>
                <c:pt idx="370">
                  <c:v>4.87732E-021</c:v>
                </c:pt>
                <c:pt idx="371">
                  <c:v>4.87757E-021</c:v>
                </c:pt>
                <c:pt idx="372">
                  <c:v>4.87788E-021</c:v>
                </c:pt>
                <c:pt idx="373">
                  <c:v>4.87806E-021</c:v>
                </c:pt>
                <c:pt idx="374">
                  <c:v>4.87829E-021</c:v>
                </c:pt>
                <c:pt idx="375">
                  <c:v>4.87866E-021</c:v>
                </c:pt>
                <c:pt idx="376">
                  <c:v>4.87916E-021</c:v>
                </c:pt>
                <c:pt idx="377">
                  <c:v>4.88418E-021</c:v>
                </c:pt>
                <c:pt idx="378">
                  <c:v>4.93486E-021</c:v>
                </c:pt>
                <c:pt idx="379">
                  <c:v>4.93995E-021</c:v>
                </c:pt>
                <c:pt idx="380">
                  <c:v>4.94465E-021</c:v>
                </c:pt>
                <c:pt idx="381">
                  <c:v>4.94523E-021</c:v>
                </c:pt>
                <c:pt idx="382">
                  <c:v>4.94578E-021</c:v>
                </c:pt>
                <c:pt idx="383">
                  <c:v>4.94599E-021</c:v>
                </c:pt>
                <c:pt idx="384">
                  <c:v>4.94626E-021</c:v>
                </c:pt>
                <c:pt idx="385">
                  <c:v>4.94652E-021</c:v>
                </c:pt>
                <c:pt idx="386">
                  <c:v>4.94686E-021</c:v>
                </c:pt>
                <c:pt idx="387">
                  <c:v>4.94771E-021</c:v>
                </c:pt>
                <c:pt idx="388">
                  <c:v>4.94802E-021</c:v>
                </c:pt>
                <c:pt idx="389">
                  <c:v>4.94843E-021</c:v>
                </c:pt>
                <c:pt idx="390">
                  <c:v>4.94871E-021</c:v>
                </c:pt>
                <c:pt idx="391">
                  <c:v>4.94898E-021</c:v>
                </c:pt>
                <c:pt idx="392">
                  <c:v>4.94925E-021</c:v>
                </c:pt>
                <c:pt idx="393">
                  <c:v>4.94961E-021</c:v>
                </c:pt>
                <c:pt idx="394">
                  <c:v>4.94999E-021</c:v>
                </c:pt>
                <c:pt idx="395">
                  <c:v>4.95049E-021</c:v>
                </c:pt>
                <c:pt idx="396">
                  <c:v>4.95186E-021</c:v>
                </c:pt>
                <c:pt idx="397">
                  <c:v>4.95212E-021</c:v>
                </c:pt>
                <c:pt idx="398">
                  <c:v>4.95247E-021</c:v>
                </c:pt>
                <c:pt idx="399">
                  <c:v>4.95331E-021</c:v>
                </c:pt>
                <c:pt idx="400">
                  <c:v>4.96178E-021</c:v>
                </c:pt>
                <c:pt idx="401">
                  <c:v>5.04781E-021</c:v>
                </c:pt>
                <c:pt idx="402">
                  <c:v>5.46196E-021</c:v>
                </c:pt>
                <c:pt idx="403">
                  <c:v>5.46298E-021</c:v>
                </c:pt>
                <c:pt idx="404">
                  <c:v>5.46409E-021</c:v>
                </c:pt>
                <c:pt idx="405">
                  <c:v>5.47524E-021</c:v>
                </c:pt>
                <c:pt idx="406">
                  <c:v>5.58884E-021</c:v>
                </c:pt>
                <c:pt idx="407">
                  <c:v>6.13563E-021</c:v>
                </c:pt>
                <c:pt idx="408">
                  <c:v>6.19882E-021</c:v>
                </c:pt>
                <c:pt idx="409">
                  <c:v>6.26806E-021</c:v>
                </c:pt>
                <c:pt idx="410">
                  <c:v>6.26845E-021</c:v>
                </c:pt>
                <c:pt idx="411">
                  <c:v>6.2688E-021</c:v>
                </c:pt>
                <c:pt idx="412">
                  <c:v>6.26919E-021</c:v>
                </c:pt>
                <c:pt idx="413">
                  <c:v>6.27019E-021</c:v>
                </c:pt>
                <c:pt idx="414">
                  <c:v>6.27075E-021</c:v>
                </c:pt>
                <c:pt idx="415">
                  <c:v>6.27124E-021</c:v>
                </c:pt>
                <c:pt idx="416">
                  <c:v>6.27624E-021</c:v>
                </c:pt>
                <c:pt idx="417">
                  <c:v>6.27743E-021</c:v>
                </c:pt>
                <c:pt idx="418">
                  <c:v>6.27875E-021</c:v>
                </c:pt>
                <c:pt idx="419">
                  <c:v>6.27988E-021</c:v>
                </c:pt>
                <c:pt idx="420">
                  <c:v>6.28027E-021</c:v>
                </c:pt>
                <c:pt idx="421">
                  <c:v>6.28062E-021</c:v>
                </c:pt>
                <c:pt idx="422">
                  <c:v>6.28131E-021</c:v>
                </c:pt>
                <c:pt idx="423">
                  <c:v>6.28182E-021</c:v>
                </c:pt>
                <c:pt idx="424">
                  <c:v>6.28249E-021</c:v>
                </c:pt>
                <c:pt idx="425">
                  <c:v>6.28313E-021</c:v>
                </c:pt>
                <c:pt idx="426">
                  <c:v>6.28348E-021</c:v>
                </c:pt>
                <c:pt idx="427">
                  <c:v>6.28376E-021</c:v>
                </c:pt>
                <c:pt idx="428">
                  <c:v>6.28398E-021</c:v>
                </c:pt>
                <c:pt idx="429">
                  <c:v>6.28455E-021</c:v>
                </c:pt>
                <c:pt idx="430">
                  <c:v>6.28492E-021</c:v>
                </c:pt>
                <c:pt idx="431">
                  <c:v>6.28534E-021</c:v>
                </c:pt>
                <c:pt idx="432">
                  <c:v>6.28563E-021</c:v>
                </c:pt>
                <c:pt idx="433">
                  <c:v>6.28615E-021</c:v>
                </c:pt>
                <c:pt idx="434">
                  <c:v>6.28664E-021</c:v>
                </c:pt>
                <c:pt idx="435">
                  <c:v>6.28714E-021</c:v>
                </c:pt>
                <c:pt idx="436">
                  <c:v>6.28761E-021</c:v>
                </c:pt>
                <c:pt idx="437">
                  <c:v>6.28803E-021</c:v>
                </c:pt>
                <c:pt idx="438">
                  <c:v>6.28843E-021</c:v>
                </c:pt>
                <c:pt idx="439">
                  <c:v>6.28898E-021</c:v>
                </c:pt>
                <c:pt idx="440">
                  <c:v>6.28957E-021</c:v>
                </c:pt>
                <c:pt idx="441">
                  <c:v>6.29015E-021</c:v>
                </c:pt>
                <c:pt idx="442">
                  <c:v>6.29051E-021</c:v>
                </c:pt>
                <c:pt idx="443">
                  <c:v>6.29083E-021</c:v>
                </c:pt>
                <c:pt idx="444">
                  <c:v>6.29127E-021</c:v>
                </c:pt>
                <c:pt idx="445">
                  <c:v>6.29166E-021</c:v>
                </c:pt>
                <c:pt idx="446">
                  <c:v>6.29201E-021</c:v>
                </c:pt>
                <c:pt idx="447">
                  <c:v>6.29251E-021</c:v>
                </c:pt>
                <c:pt idx="448">
                  <c:v>6.29318E-021</c:v>
                </c:pt>
                <c:pt idx="449">
                  <c:v>6.29987E-021</c:v>
                </c:pt>
                <c:pt idx="450">
                  <c:v>6.30103E-021</c:v>
                </c:pt>
                <c:pt idx="451">
                  <c:v>6.30163E-021</c:v>
                </c:pt>
                <c:pt idx="452">
                  <c:v>6.30206E-021</c:v>
                </c:pt>
                <c:pt idx="453">
                  <c:v>6.30245E-021</c:v>
                </c:pt>
                <c:pt idx="454">
                  <c:v>6.30313E-021</c:v>
                </c:pt>
                <c:pt idx="455">
                  <c:v>6.30356E-021</c:v>
                </c:pt>
                <c:pt idx="456">
                  <c:v>6.30388E-021</c:v>
                </c:pt>
                <c:pt idx="457">
                  <c:v>6.30413E-021</c:v>
                </c:pt>
                <c:pt idx="458">
                  <c:v>6.30434E-021</c:v>
                </c:pt>
                <c:pt idx="459">
                  <c:v>6.30473E-021</c:v>
                </c:pt>
                <c:pt idx="460">
                  <c:v>6.30868E-021</c:v>
                </c:pt>
                <c:pt idx="461">
                  <c:v>6.34846E-021</c:v>
                </c:pt>
                <c:pt idx="462">
                  <c:v>6.34925E-021</c:v>
                </c:pt>
                <c:pt idx="463">
                  <c:v>6.34974E-021</c:v>
                </c:pt>
                <c:pt idx="464">
                  <c:v>6.35008E-021</c:v>
                </c:pt>
                <c:pt idx="465">
                  <c:v>6.35052E-021</c:v>
                </c:pt>
                <c:pt idx="466">
                  <c:v>6.35086E-021</c:v>
                </c:pt>
                <c:pt idx="467">
                  <c:v>6.35124E-021</c:v>
                </c:pt>
                <c:pt idx="468">
                  <c:v>6.35175E-021</c:v>
                </c:pt>
                <c:pt idx="469">
                  <c:v>6.35216E-021</c:v>
                </c:pt>
                <c:pt idx="470">
                  <c:v>6.35273E-021</c:v>
                </c:pt>
                <c:pt idx="471">
                  <c:v>6.3536E-021</c:v>
                </c:pt>
                <c:pt idx="472">
                  <c:v>6.35396E-021</c:v>
                </c:pt>
                <c:pt idx="473">
                  <c:v>6.35447E-021</c:v>
                </c:pt>
                <c:pt idx="474">
                  <c:v>6.35497E-021</c:v>
                </c:pt>
                <c:pt idx="475">
                  <c:v>6.35542E-021</c:v>
                </c:pt>
                <c:pt idx="476">
                  <c:v>6.35987E-021</c:v>
                </c:pt>
                <c:pt idx="477">
                  <c:v>6.36088E-021</c:v>
                </c:pt>
                <c:pt idx="478">
                  <c:v>6.36163E-021</c:v>
                </c:pt>
                <c:pt idx="479">
                  <c:v>6.36214E-021</c:v>
                </c:pt>
                <c:pt idx="480">
                  <c:v>6.36264E-021</c:v>
                </c:pt>
                <c:pt idx="481">
                  <c:v>6.36305E-021</c:v>
                </c:pt>
                <c:pt idx="482">
                  <c:v>6.3634E-021</c:v>
                </c:pt>
                <c:pt idx="483">
                  <c:v>6.36387E-021</c:v>
                </c:pt>
                <c:pt idx="484">
                  <c:v>6.36473E-021</c:v>
                </c:pt>
                <c:pt idx="485">
                  <c:v>6.36734E-021</c:v>
                </c:pt>
                <c:pt idx="486">
                  <c:v>6.36975E-021</c:v>
                </c:pt>
                <c:pt idx="487">
                  <c:v>6.37027E-021</c:v>
                </c:pt>
                <c:pt idx="488">
                  <c:v>6.37075E-021</c:v>
                </c:pt>
                <c:pt idx="489">
                  <c:v>6.371E-021</c:v>
                </c:pt>
                <c:pt idx="490">
                  <c:v>6.37138E-021</c:v>
                </c:pt>
                <c:pt idx="491">
                  <c:v>6.37172E-021</c:v>
                </c:pt>
                <c:pt idx="492">
                  <c:v>6.3725E-021</c:v>
                </c:pt>
                <c:pt idx="493">
                  <c:v>6.37322E-021</c:v>
                </c:pt>
                <c:pt idx="494">
                  <c:v>6.37376E-021</c:v>
                </c:pt>
                <c:pt idx="495">
                  <c:v>6.37435E-021</c:v>
                </c:pt>
                <c:pt idx="496">
                  <c:v>6.37476E-021</c:v>
                </c:pt>
                <c:pt idx="497">
                  <c:v>6.37513E-021</c:v>
                </c:pt>
                <c:pt idx="498">
                  <c:v>6.37881E-021</c:v>
                </c:pt>
                <c:pt idx="499">
                  <c:v>6.41588E-021</c:v>
                </c:pt>
                <c:pt idx="500">
                  <c:v>6.41662E-021</c:v>
                </c:pt>
                <c:pt idx="501">
                  <c:v>6.41707E-021</c:v>
                </c:pt>
                <c:pt idx="502">
                  <c:v>6.41752E-021</c:v>
                </c:pt>
                <c:pt idx="503">
                  <c:v>6.41813E-021</c:v>
                </c:pt>
                <c:pt idx="504">
                  <c:v>6.41974E-021</c:v>
                </c:pt>
                <c:pt idx="505">
                  <c:v>6.4358E-021</c:v>
                </c:pt>
                <c:pt idx="506">
                  <c:v>6.43832E-021</c:v>
                </c:pt>
                <c:pt idx="507">
                  <c:v>6.4389E-021</c:v>
                </c:pt>
                <c:pt idx="508">
                  <c:v>6.43942E-021</c:v>
                </c:pt>
                <c:pt idx="509">
                  <c:v>6.4398E-021</c:v>
                </c:pt>
                <c:pt idx="510">
                  <c:v>6.44021E-021</c:v>
                </c:pt>
                <c:pt idx="511">
                  <c:v>6.44425E-021</c:v>
                </c:pt>
                <c:pt idx="512">
                  <c:v>6.48489E-021</c:v>
                </c:pt>
                <c:pt idx="513">
                  <c:v>6.82984E-021</c:v>
                </c:pt>
                <c:pt idx="514">
                  <c:v>8.52375E-021</c:v>
                </c:pt>
                <c:pt idx="515">
                  <c:v>9.87883E-021</c:v>
                </c:pt>
                <c:pt idx="516">
                  <c:v>1.03724E-020</c:v>
                </c:pt>
                <c:pt idx="517">
                  <c:v>1.13971E-020</c:v>
                </c:pt>
                <c:pt idx="518">
                  <c:v>1.52313E-020</c:v>
                </c:pt>
                <c:pt idx="519">
                  <c:v>2.0997E-020</c:v>
                </c:pt>
                <c:pt idx="520">
                  <c:v>2.51444E-020</c:v>
                </c:pt>
                <c:pt idx="521">
                  <c:v>3.25778E-020</c:v>
                </c:pt>
                <c:pt idx="522">
                  <c:v>3.25981E-020</c:v>
                </c:pt>
                <c:pt idx="523">
                  <c:v>3.26191E-020</c:v>
                </c:pt>
                <c:pt idx="524">
                  <c:v>3.26389E-020</c:v>
                </c:pt>
                <c:pt idx="525">
                  <c:v>3.28313E-020</c:v>
                </c:pt>
                <c:pt idx="526">
                  <c:v>3.47417E-020</c:v>
                </c:pt>
                <c:pt idx="527">
                  <c:v>3.67218E-020</c:v>
                </c:pt>
                <c:pt idx="528">
                  <c:v>4.03029E-020</c:v>
                </c:pt>
                <c:pt idx="529">
                  <c:v>4.03661E-020</c:v>
                </c:pt>
                <c:pt idx="530">
                  <c:v>4.04299E-020</c:v>
                </c:pt>
                <c:pt idx="531">
                  <c:v>4.10774E-020</c:v>
                </c:pt>
                <c:pt idx="532">
                  <c:v>4.54089E-020</c:v>
                </c:pt>
                <c:pt idx="533">
                  <c:v>6.95576E-020</c:v>
                </c:pt>
                <c:pt idx="534">
                  <c:v>8.93091E-020</c:v>
                </c:pt>
                <c:pt idx="535">
                  <c:v>1.01858E-019</c:v>
                </c:pt>
                <c:pt idx="536">
                  <c:v>1.20092E-019</c:v>
                </c:pt>
                <c:pt idx="537">
                  <c:v>1.51281E-019</c:v>
                </c:pt>
                <c:pt idx="538">
                  <c:v>1.95413E-019</c:v>
                </c:pt>
                <c:pt idx="539">
                  <c:v>2.65194E-019</c:v>
                </c:pt>
                <c:pt idx="540">
                  <c:v>3.76417E-019</c:v>
                </c:pt>
                <c:pt idx="541">
                  <c:v>5.39029E-019</c:v>
                </c:pt>
                <c:pt idx="542">
                  <c:v>7.74885E-019</c:v>
                </c:pt>
                <c:pt idx="543">
                  <c:v>1.12412E-018</c:v>
                </c:pt>
                <c:pt idx="544">
                  <c:v>1.37754E-018</c:v>
                </c:pt>
                <c:pt idx="545">
                  <c:v>1.80634E-018</c:v>
                </c:pt>
                <c:pt idx="546">
                  <c:v>2.73509E-018</c:v>
                </c:pt>
                <c:pt idx="547">
                  <c:v>4.17966E-018</c:v>
                </c:pt>
                <c:pt idx="548">
                  <c:v>7.19936E-018</c:v>
                </c:pt>
                <c:pt idx="549">
                  <c:v>1.17719E-017</c:v>
                </c:pt>
                <c:pt idx="550">
                  <c:v>1.84163E-017</c:v>
                </c:pt>
                <c:pt idx="551">
                  <c:v>2.72766E-017</c:v>
                </c:pt>
                <c:pt idx="552">
                  <c:v>4.05755E-017</c:v>
                </c:pt>
                <c:pt idx="553">
                  <c:v>6.14423E-017</c:v>
                </c:pt>
                <c:pt idx="554">
                  <c:v>9.58052E-017</c:v>
                </c:pt>
                <c:pt idx="555">
                  <c:v>1.58805E-016</c:v>
                </c:pt>
                <c:pt idx="556">
                  <c:v>2.68946E-016</c:v>
                </c:pt>
                <c:pt idx="557">
                  <c:v>4.76713E-016</c:v>
                </c:pt>
                <c:pt idx="558">
                  <c:v>9.07932E-016</c:v>
                </c:pt>
                <c:pt idx="559">
                  <c:v>1.89247E-015</c:v>
                </c:pt>
                <c:pt idx="560">
                  <c:v>4.30054E-015</c:v>
                </c:pt>
                <c:pt idx="561">
                  <c:v>1.076E-014</c:v>
                </c:pt>
                <c:pt idx="562">
                  <c:v>1.80204E-014</c:v>
                </c:pt>
                <c:pt idx="563">
                  <c:v>3.17401E-014</c:v>
                </c:pt>
                <c:pt idx="564">
                  <c:v>6.05587E-014</c:v>
                </c:pt>
                <c:pt idx="565">
                  <c:v>9.20556E-014</c:v>
                </c:pt>
                <c:pt idx="566">
                  <c:v>1.44221E-013</c:v>
                </c:pt>
                <c:pt idx="567">
                  <c:v>3.01657E-013</c:v>
                </c:pt>
                <c:pt idx="568">
                  <c:v>1.02935E-012</c:v>
                </c:pt>
                <c:pt idx="569">
                  <c:v>7.1664E-008</c:v>
                </c:pt>
                <c:pt idx="570">
                  <c:v>5.11499E-008</c:v>
                </c:pt>
                <c:pt idx="571">
                  <c:v>5.11611E-008</c:v>
                </c:pt>
                <c:pt idx="572">
                  <c:v>5.11637E-008</c:v>
                </c:pt>
                <c:pt idx="573">
                  <c:v>5.11641E-008</c:v>
                </c:pt>
                <c:pt idx="574">
                  <c:v>5.11642E-008</c:v>
                </c:pt>
                <c:pt idx="575">
                  <c:v>5.11642E-008</c:v>
                </c:pt>
                <c:pt idx="576">
                  <c:v>5.11642E-008</c:v>
                </c:pt>
                <c:pt idx="577">
                  <c:v>5.11642E-008</c:v>
                </c:pt>
                <c:pt idx="578">
                  <c:v>5.11642E-008</c:v>
                </c:pt>
                <c:pt idx="579">
                  <c:v>5.11642E-008</c:v>
                </c:pt>
                <c:pt idx="580">
                  <c:v>5.11642E-008</c:v>
                </c:pt>
                <c:pt idx="581">
                  <c:v>5.11642E-008</c:v>
                </c:pt>
                <c:pt idx="582">
                  <c:v>5.11642E-008</c:v>
                </c:pt>
                <c:pt idx="583">
                  <c:v>5.11642E-008</c:v>
                </c:pt>
                <c:pt idx="584">
                  <c:v>5.11642E-008</c:v>
                </c:pt>
                <c:pt idx="585">
                  <c:v>5.11642E-008</c:v>
                </c:pt>
                <c:pt idx="586">
                  <c:v>5.11642E-008</c:v>
                </c:pt>
                <c:pt idx="587">
                  <c:v>5.11642E-008</c:v>
                </c:pt>
              </c:numCache>
            </c:numRef>
          </c:yVal>
          <c:smooth val="0"/>
        </c:ser>
        <c:ser>
          <c:idx val="3"/>
          <c:order val="3"/>
          <c:tx>
            <c:strRef>
              <c:f>CONC!$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E$2:$E$589</c:f>
              <c:numCache>
                <c:formatCode>General</c:formatCode>
                <c:ptCount val="588"/>
                <c:pt idx="0">
                  <c:v>2E-006</c:v>
                </c:pt>
                <c:pt idx="1">
                  <c:v>2E-006</c:v>
                </c:pt>
                <c:pt idx="2">
                  <c:v>2E-006</c:v>
                </c:pt>
                <c:pt idx="3">
                  <c:v>2E-006</c:v>
                </c:pt>
                <c:pt idx="4">
                  <c:v>2E-006</c:v>
                </c:pt>
                <c:pt idx="5">
                  <c:v>2E-006</c:v>
                </c:pt>
                <c:pt idx="6">
                  <c:v>2E-006</c:v>
                </c:pt>
                <c:pt idx="7">
                  <c:v>2E-006</c:v>
                </c:pt>
                <c:pt idx="8">
                  <c:v>2E-006</c:v>
                </c:pt>
                <c:pt idx="9">
                  <c:v>2E-006</c:v>
                </c:pt>
                <c:pt idx="10">
                  <c:v>2E-006</c:v>
                </c:pt>
                <c:pt idx="11">
                  <c:v>2E-006</c:v>
                </c:pt>
                <c:pt idx="12">
                  <c:v>2E-006</c:v>
                </c:pt>
                <c:pt idx="13">
                  <c:v>2E-006</c:v>
                </c:pt>
                <c:pt idx="14">
                  <c:v>1.99999E-006</c:v>
                </c:pt>
                <c:pt idx="15">
                  <c:v>1.99999E-006</c:v>
                </c:pt>
                <c:pt idx="16">
                  <c:v>1.99999E-006</c:v>
                </c:pt>
                <c:pt idx="17">
                  <c:v>1.99998E-006</c:v>
                </c:pt>
                <c:pt idx="18">
                  <c:v>1.99997E-006</c:v>
                </c:pt>
                <c:pt idx="19">
                  <c:v>1.99996E-006</c:v>
                </c:pt>
                <c:pt idx="20">
                  <c:v>1.99995E-006</c:v>
                </c:pt>
                <c:pt idx="21">
                  <c:v>1.99994E-006</c:v>
                </c:pt>
                <c:pt idx="22">
                  <c:v>1.99993E-006</c:v>
                </c:pt>
                <c:pt idx="23">
                  <c:v>1.99991E-006</c:v>
                </c:pt>
                <c:pt idx="24">
                  <c:v>1.9999E-006</c:v>
                </c:pt>
                <c:pt idx="25">
                  <c:v>1.99987E-006</c:v>
                </c:pt>
                <c:pt idx="26">
                  <c:v>1.99984E-006</c:v>
                </c:pt>
                <c:pt idx="27">
                  <c:v>1.9998E-006</c:v>
                </c:pt>
                <c:pt idx="28">
                  <c:v>1.99977E-006</c:v>
                </c:pt>
                <c:pt idx="29">
                  <c:v>1.99969E-006</c:v>
                </c:pt>
                <c:pt idx="30">
                  <c:v>1.99963E-006</c:v>
                </c:pt>
                <c:pt idx="31">
                  <c:v>1.99957E-006</c:v>
                </c:pt>
                <c:pt idx="32">
                  <c:v>1.99942E-006</c:v>
                </c:pt>
                <c:pt idx="33">
                  <c:v>1.9992E-006</c:v>
                </c:pt>
                <c:pt idx="34">
                  <c:v>1.99906E-006</c:v>
                </c:pt>
                <c:pt idx="35">
                  <c:v>1.99894E-006</c:v>
                </c:pt>
                <c:pt idx="36">
                  <c:v>1.9987E-006</c:v>
                </c:pt>
                <c:pt idx="37">
                  <c:v>1.99843E-006</c:v>
                </c:pt>
                <c:pt idx="38">
                  <c:v>1.99814E-006</c:v>
                </c:pt>
                <c:pt idx="39">
                  <c:v>1.99781E-006</c:v>
                </c:pt>
                <c:pt idx="40">
                  <c:v>1.99743E-006</c:v>
                </c:pt>
                <c:pt idx="41">
                  <c:v>1.99699E-006</c:v>
                </c:pt>
                <c:pt idx="42">
                  <c:v>1.99647E-006</c:v>
                </c:pt>
                <c:pt idx="43">
                  <c:v>1.99581E-006</c:v>
                </c:pt>
                <c:pt idx="44">
                  <c:v>1.99517E-006</c:v>
                </c:pt>
                <c:pt idx="45">
                  <c:v>1.99406E-006</c:v>
                </c:pt>
                <c:pt idx="46">
                  <c:v>1.99276E-006</c:v>
                </c:pt>
                <c:pt idx="47">
                  <c:v>1.99276E-006</c:v>
                </c:pt>
                <c:pt idx="48">
                  <c:v>1.99276E-006</c:v>
                </c:pt>
                <c:pt idx="49">
                  <c:v>1.99276E-006</c:v>
                </c:pt>
                <c:pt idx="50">
                  <c:v>1.99276E-006</c:v>
                </c:pt>
                <c:pt idx="51">
                  <c:v>1.99276E-006</c:v>
                </c:pt>
                <c:pt idx="52">
                  <c:v>1.99275E-006</c:v>
                </c:pt>
                <c:pt idx="53">
                  <c:v>1.99274E-006</c:v>
                </c:pt>
                <c:pt idx="54">
                  <c:v>1.99257E-006</c:v>
                </c:pt>
                <c:pt idx="55">
                  <c:v>1.99257E-006</c:v>
                </c:pt>
                <c:pt idx="56">
                  <c:v>1.99257E-006</c:v>
                </c:pt>
                <c:pt idx="57">
                  <c:v>1.99257E-006</c:v>
                </c:pt>
                <c:pt idx="58">
                  <c:v>1.99257E-006</c:v>
                </c:pt>
                <c:pt idx="59">
                  <c:v>1.99255E-006</c:v>
                </c:pt>
                <c:pt idx="60">
                  <c:v>1.99239E-006</c:v>
                </c:pt>
                <c:pt idx="61">
                  <c:v>1.99161E-006</c:v>
                </c:pt>
                <c:pt idx="62">
                  <c:v>1.99084E-006</c:v>
                </c:pt>
                <c:pt idx="63">
                  <c:v>1.98983E-006</c:v>
                </c:pt>
                <c:pt idx="64">
                  <c:v>1.98927E-006</c:v>
                </c:pt>
                <c:pt idx="65">
                  <c:v>1.98847E-006</c:v>
                </c:pt>
                <c:pt idx="66">
                  <c:v>1.98846E-006</c:v>
                </c:pt>
                <c:pt idx="67">
                  <c:v>1.98846E-006</c:v>
                </c:pt>
                <c:pt idx="68">
                  <c:v>1.98846E-006</c:v>
                </c:pt>
                <c:pt idx="69">
                  <c:v>1.98845E-006</c:v>
                </c:pt>
                <c:pt idx="70">
                  <c:v>1.98844E-006</c:v>
                </c:pt>
                <c:pt idx="71">
                  <c:v>1.98844E-006</c:v>
                </c:pt>
                <c:pt idx="72">
                  <c:v>1.98844E-006</c:v>
                </c:pt>
                <c:pt idx="73">
                  <c:v>1.98844E-006</c:v>
                </c:pt>
                <c:pt idx="74">
                  <c:v>1.98844E-006</c:v>
                </c:pt>
                <c:pt idx="75">
                  <c:v>1.98844E-006</c:v>
                </c:pt>
                <c:pt idx="76">
                  <c:v>1.98844E-006</c:v>
                </c:pt>
                <c:pt idx="77">
                  <c:v>1.98844E-006</c:v>
                </c:pt>
                <c:pt idx="78">
                  <c:v>1.98844E-006</c:v>
                </c:pt>
                <c:pt idx="79">
                  <c:v>1.98844E-006</c:v>
                </c:pt>
                <c:pt idx="80">
                  <c:v>1.98844E-006</c:v>
                </c:pt>
                <c:pt idx="81">
                  <c:v>1.98844E-006</c:v>
                </c:pt>
                <c:pt idx="82">
                  <c:v>1.98844E-006</c:v>
                </c:pt>
                <c:pt idx="83">
                  <c:v>1.98844E-006</c:v>
                </c:pt>
                <c:pt idx="84">
                  <c:v>1.98844E-006</c:v>
                </c:pt>
                <c:pt idx="85">
                  <c:v>1.98844E-006</c:v>
                </c:pt>
                <c:pt idx="86">
                  <c:v>1.98844E-006</c:v>
                </c:pt>
                <c:pt idx="87">
                  <c:v>1.98844E-006</c:v>
                </c:pt>
                <c:pt idx="88">
                  <c:v>1.98844E-006</c:v>
                </c:pt>
                <c:pt idx="89">
                  <c:v>1.98844E-006</c:v>
                </c:pt>
                <c:pt idx="90">
                  <c:v>1.98844E-006</c:v>
                </c:pt>
                <c:pt idx="91">
                  <c:v>1.98844E-006</c:v>
                </c:pt>
                <c:pt idx="92">
                  <c:v>1.98844E-006</c:v>
                </c:pt>
                <c:pt idx="93">
                  <c:v>1.98844E-006</c:v>
                </c:pt>
                <c:pt idx="94">
                  <c:v>1.98844E-006</c:v>
                </c:pt>
                <c:pt idx="95">
                  <c:v>1.98844E-006</c:v>
                </c:pt>
                <c:pt idx="96">
                  <c:v>1.98844E-006</c:v>
                </c:pt>
                <c:pt idx="97">
                  <c:v>1.98844E-006</c:v>
                </c:pt>
                <c:pt idx="98">
                  <c:v>1.98844E-006</c:v>
                </c:pt>
                <c:pt idx="99">
                  <c:v>1.98844E-006</c:v>
                </c:pt>
                <c:pt idx="100">
                  <c:v>1.98844E-006</c:v>
                </c:pt>
                <c:pt idx="101">
                  <c:v>1.98844E-006</c:v>
                </c:pt>
                <c:pt idx="102">
                  <c:v>1.98842E-006</c:v>
                </c:pt>
                <c:pt idx="103">
                  <c:v>1.98829E-006</c:v>
                </c:pt>
                <c:pt idx="104">
                  <c:v>1.98829E-006</c:v>
                </c:pt>
                <c:pt idx="105">
                  <c:v>1.98829E-006</c:v>
                </c:pt>
                <c:pt idx="106">
                  <c:v>1.98829E-006</c:v>
                </c:pt>
                <c:pt idx="107">
                  <c:v>1.98829E-006</c:v>
                </c:pt>
                <c:pt idx="108">
                  <c:v>1.98829E-006</c:v>
                </c:pt>
                <c:pt idx="109">
                  <c:v>1.98829E-006</c:v>
                </c:pt>
                <c:pt idx="110">
                  <c:v>1.98829E-006</c:v>
                </c:pt>
                <c:pt idx="111">
                  <c:v>1.98829E-006</c:v>
                </c:pt>
                <c:pt idx="112">
                  <c:v>1.98829E-006</c:v>
                </c:pt>
                <c:pt idx="113">
                  <c:v>1.98829E-006</c:v>
                </c:pt>
                <c:pt idx="114">
                  <c:v>1.98829E-006</c:v>
                </c:pt>
                <c:pt idx="115">
                  <c:v>1.98829E-006</c:v>
                </c:pt>
                <c:pt idx="116">
                  <c:v>1.98828E-006</c:v>
                </c:pt>
                <c:pt idx="117">
                  <c:v>1.98828E-006</c:v>
                </c:pt>
                <c:pt idx="118">
                  <c:v>1.98828E-006</c:v>
                </c:pt>
                <c:pt idx="119">
                  <c:v>1.98828E-006</c:v>
                </c:pt>
                <c:pt idx="120">
                  <c:v>1.98828E-006</c:v>
                </c:pt>
                <c:pt idx="121">
                  <c:v>1.98828E-006</c:v>
                </c:pt>
                <c:pt idx="122">
                  <c:v>1.98828E-006</c:v>
                </c:pt>
                <c:pt idx="123">
                  <c:v>1.98828E-006</c:v>
                </c:pt>
                <c:pt idx="124">
                  <c:v>1.98828E-006</c:v>
                </c:pt>
                <c:pt idx="125">
                  <c:v>1.98828E-006</c:v>
                </c:pt>
                <c:pt idx="126">
                  <c:v>1.98828E-006</c:v>
                </c:pt>
                <c:pt idx="127">
                  <c:v>1.98828E-006</c:v>
                </c:pt>
                <c:pt idx="128">
                  <c:v>1.98828E-006</c:v>
                </c:pt>
                <c:pt idx="129">
                  <c:v>1.98828E-006</c:v>
                </c:pt>
                <c:pt idx="130">
                  <c:v>1.98827E-006</c:v>
                </c:pt>
                <c:pt idx="131">
                  <c:v>1.98818E-006</c:v>
                </c:pt>
                <c:pt idx="132">
                  <c:v>1.98818E-006</c:v>
                </c:pt>
                <c:pt idx="133">
                  <c:v>1.98818E-006</c:v>
                </c:pt>
                <c:pt idx="134">
                  <c:v>1.98818E-006</c:v>
                </c:pt>
                <c:pt idx="135">
                  <c:v>1.98818E-006</c:v>
                </c:pt>
                <c:pt idx="136">
                  <c:v>1.98818E-006</c:v>
                </c:pt>
                <c:pt idx="137">
                  <c:v>1.98818E-006</c:v>
                </c:pt>
                <c:pt idx="138">
                  <c:v>1.98818E-006</c:v>
                </c:pt>
                <c:pt idx="139">
                  <c:v>1.98818E-006</c:v>
                </c:pt>
                <c:pt idx="140">
                  <c:v>1.98818E-006</c:v>
                </c:pt>
                <c:pt idx="141">
                  <c:v>1.98818E-006</c:v>
                </c:pt>
                <c:pt idx="142">
                  <c:v>1.98818E-006</c:v>
                </c:pt>
                <c:pt idx="143">
                  <c:v>1.98818E-006</c:v>
                </c:pt>
                <c:pt idx="144">
                  <c:v>1.98817E-006</c:v>
                </c:pt>
                <c:pt idx="145">
                  <c:v>1.98817E-006</c:v>
                </c:pt>
                <c:pt idx="146">
                  <c:v>1.98817E-006</c:v>
                </c:pt>
                <c:pt idx="147">
                  <c:v>1.98817E-006</c:v>
                </c:pt>
                <c:pt idx="148">
                  <c:v>1.98817E-006</c:v>
                </c:pt>
                <c:pt idx="149">
                  <c:v>1.98817E-006</c:v>
                </c:pt>
                <c:pt idx="150">
                  <c:v>1.98817E-006</c:v>
                </c:pt>
                <c:pt idx="151">
                  <c:v>1.98817E-006</c:v>
                </c:pt>
                <c:pt idx="152">
                  <c:v>1.98817E-006</c:v>
                </c:pt>
                <c:pt idx="153">
                  <c:v>1.98817E-006</c:v>
                </c:pt>
                <c:pt idx="154">
                  <c:v>1.98817E-006</c:v>
                </c:pt>
                <c:pt idx="155">
                  <c:v>1.98817E-006</c:v>
                </c:pt>
                <c:pt idx="156">
                  <c:v>1.98817E-006</c:v>
                </c:pt>
                <c:pt idx="157">
                  <c:v>1.98817E-006</c:v>
                </c:pt>
                <c:pt idx="158">
                  <c:v>1.98817E-006</c:v>
                </c:pt>
                <c:pt idx="159">
                  <c:v>1.98817E-006</c:v>
                </c:pt>
                <c:pt idx="160">
                  <c:v>1.98817E-006</c:v>
                </c:pt>
                <c:pt idx="161">
                  <c:v>1.98817E-006</c:v>
                </c:pt>
                <c:pt idx="162">
                  <c:v>1.98817E-006</c:v>
                </c:pt>
                <c:pt idx="163">
                  <c:v>1.98817E-006</c:v>
                </c:pt>
                <c:pt idx="164">
                  <c:v>1.98817E-006</c:v>
                </c:pt>
                <c:pt idx="165">
                  <c:v>1.98817E-006</c:v>
                </c:pt>
                <c:pt idx="166">
                  <c:v>1.98816E-006</c:v>
                </c:pt>
                <c:pt idx="167">
                  <c:v>1.98816E-006</c:v>
                </c:pt>
                <c:pt idx="168">
                  <c:v>1.98816E-006</c:v>
                </c:pt>
                <c:pt idx="169">
                  <c:v>1.98816E-006</c:v>
                </c:pt>
                <c:pt idx="170">
                  <c:v>1.98816E-006</c:v>
                </c:pt>
                <c:pt idx="171">
                  <c:v>1.98813E-006</c:v>
                </c:pt>
                <c:pt idx="172">
                  <c:v>1.98813E-006</c:v>
                </c:pt>
                <c:pt idx="173">
                  <c:v>1.98813E-006</c:v>
                </c:pt>
                <c:pt idx="174">
                  <c:v>1.98813E-006</c:v>
                </c:pt>
                <c:pt idx="175">
                  <c:v>1.98813E-006</c:v>
                </c:pt>
                <c:pt idx="176">
                  <c:v>1.98813E-006</c:v>
                </c:pt>
                <c:pt idx="177">
                  <c:v>1.98813E-006</c:v>
                </c:pt>
                <c:pt idx="178">
                  <c:v>1.98811E-006</c:v>
                </c:pt>
                <c:pt idx="179">
                  <c:v>1.98796E-006</c:v>
                </c:pt>
                <c:pt idx="180">
                  <c:v>1.98789E-006</c:v>
                </c:pt>
                <c:pt idx="181">
                  <c:v>1.98789E-006</c:v>
                </c:pt>
                <c:pt idx="182">
                  <c:v>1.98789E-006</c:v>
                </c:pt>
                <c:pt idx="183">
                  <c:v>1.98789E-006</c:v>
                </c:pt>
                <c:pt idx="184">
                  <c:v>1.98789E-006</c:v>
                </c:pt>
                <c:pt idx="185">
                  <c:v>1.98789E-006</c:v>
                </c:pt>
                <c:pt idx="186">
                  <c:v>1.98789E-006</c:v>
                </c:pt>
                <c:pt idx="187">
                  <c:v>1.98789E-006</c:v>
                </c:pt>
                <c:pt idx="188">
                  <c:v>1.98789E-006</c:v>
                </c:pt>
                <c:pt idx="189">
                  <c:v>1.98789E-006</c:v>
                </c:pt>
                <c:pt idx="190">
                  <c:v>1.98789E-006</c:v>
                </c:pt>
                <c:pt idx="191">
                  <c:v>1.98789E-006</c:v>
                </c:pt>
                <c:pt idx="192">
                  <c:v>1.98789E-006</c:v>
                </c:pt>
                <c:pt idx="193">
                  <c:v>1.98789E-006</c:v>
                </c:pt>
                <c:pt idx="194">
                  <c:v>1.98789E-006</c:v>
                </c:pt>
                <c:pt idx="195">
                  <c:v>1.98789E-006</c:v>
                </c:pt>
                <c:pt idx="196">
                  <c:v>1.98789E-006</c:v>
                </c:pt>
                <c:pt idx="197">
                  <c:v>1.98789E-006</c:v>
                </c:pt>
                <c:pt idx="198">
                  <c:v>1.98788E-006</c:v>
                </c:pt>
                <c:pt idx="199">
                  <c:v>1.98788E-006</c:v>
                </c:pt>
                <c:pt idx="200">
                  <c:v>1.98788E-006</c:v>
                </c:pt>
                <c:pt idx="201">
                  <c:v>1.98788E-006</c:v>
                </c:pt>
                <c:pt idx="202">
                  <c:v>1.98788E-006</c:v>
                </c:pt>
                <c:pt idx="203">
                  <c:v>1.98788E-006</c:v>
                </c:pt>
                <c:pt idx="204">
                  <c:v>1.98788E-006</c:v>
                </c:pt>
                <c:pt idx="205">
                  <c:v>1.98788E-006</c:v>
                </c:pt>
                <c:pt idx="206">
                  <c:v>1.98788E-006</c:v>
                </c:pt>
                <c:pt idx="207">
                  <c:v>1.98788E-006</c:v>
                </c:pt>
                <c:pt idx="208">
                  <c:v>1.98788E-006</c:v>
                </c:pt>
                <c:pt idx="209">
                  <c:v>1.98788E-006</c:v>
                </c:pt>
                <c:pt idx="210">
                  <c:v>1.98788E-006</c:v>
                </c:pt>
                <c:pt idx="211">
                  <c:v>1.98788E-006</c:v>
                </c:pt>
                <c:pt idx="212">
                  <c:v>1.98788E-006</c:v>
                </c:pt>
                <c:pt idx="213">
                  <c:v>1.98788E-006</c:v>
                </c:pt>
                <c:pt idx="214">
                  <c:v>1.98788E-006</c:v>
                </c:pt>
                <c:pt idx="215">
                  <c:v>1.98788E-006</c:v>
                </c:pt>
                <c:pt idx="216">
                  <c:v>1.98788E-006</c:v>
                </c:pt>
                <c:pt idx="217">
                  <c:v>1.98788E-006</c:v>
                </c:pt>
                <c:pt idx="218">
                  <c:v>1.98788E-006</c:v>
                </c:pt>
                <c:pt idx="219">
                  <c:v>1.98788E-006</c:v>
                </c:pt>
                <c:pt idx="220">
                  <c:v>1.98788E-006</c:v>
                </c:pt>
                <c:pt idx="221">
                  <c:v>1.98788E-006</c:v>
                </c:pt>
                <c:pt idx="222">
                  <c:v>1.98788E-006</c:v>
                </c:pt>
                <c:pt idx="223">
                  <c:v>1.98787E-006</c:v>
                </c:pt>
                <c:pt idx="224">
                  <c:v>1.98787E-006</c:v>
                </c:pt>
                <c:pt idx="225">
                  <c:v>1.98787E-006</c:v>
                </c:pt>
                <c:pt idx="226">
                  <c:v>1.98787E-006</c:v>
                </c:pt>
                <c:pt idx="227">
                  <c:v>1.98787E-006</c:v>
                </c:pt>
                <c:pt idx="228">
                  <c:v>1.98787E-006</c:v>
                </c:pt>
                <c:pt idx="229">
                  <c:v>1.98787E-006</c:v>
                </c:pt>
                <c:pt idx="230">
                  <c:v>1.98787E-006</c:v>
                </c:pt>
                <c:pt idx="231">
                  <c:v>1.98787E-006</c:v>
                </c:pt>
                <c:pt idx="232">
                  <c:v>1.98787E-006</c:v>
                </c:pt>
                <c:pt idx="233">
                  <c:v>1.98787E-006</c:v>
                </c:pt>
                <c:pt idx="234">
                  <c:v>1.98787E-006</c:v>
                </c:pt>
                <c:pt idx="235">
                  <c:v>1.98787E-006</c:v>
                </c:pt>
                <c:pt idx="236">
                  <c:v>1.98787E-006</c:v>
                </c:pt>
                <c:pt idx="237">
                  <c:v>1.98787E-006</c:v>
                </c:pt>
                <c:pt idx="238">
                  <c:v>1.98787E-006</c:v>
                </c:pt>
                <c:pt idx="239">
                  <c:v>1.98787E-006</c:v>
                </c:pt>
                <c:pt idx="240">
                  <c:v>1.98787E-006</c:v>
                </c:pt>
                <c:pt idx="241">
                  <c:v>1.98787E-006</c:v>
                </c:pt>
                <c:pt idx="242">
                  <c:v>1.98787E-006</c:v>
                </c:pt>
                <c:pt idx="243">
                  <c:v>1.98787E-006</c:v>
                </c:pt>
                <c:pt idx="244">
                  <c:v>1.98787E-006</c:v>
                </c:pt>
                <c:pt idx="245">
                  <c:v>1.98787E-006</c:v>
                </c:pt>
                <c:pt idx="246">
                  <c:v>1.98787E-006</c:v>
                </c:pt>
                <c:pt idx="247">
                  <c:v>1.98787E-006</c:v>
                </c:pt>
                <c:pt idx="248">
                  <c:v>1.98787E-006</c:v>
                </c:pt>
                <c:pt idx="249">
                  <c:v>1.98785E-006</c:v>
                </c:pt>
                <c:pt idx="250">
                  <c:v>1.98785E-006</c:v>
                </c:pt>
                <c:pt idx="251">
                  <c:v>1.98785E-006</c:v>
                </c:pt>
                <c:pt idx="252">
                  <c:v>1.98785E-006</c:v>
                </c:pt>
                <c:pt idx="253">
                  <c:v>1.98785E-006</c:v>
                </c:pt>
                <c:pt idx="254">
                  <c:v>1.98785E-006</c:v>
                </c:pt>
                <c:pt idx="255">
                  <c:v>1.98785E-006</c:v>
                </c:pt>
                <c:pt idx="256">
                  <c:v>1.98785E-006</c:v>
                </c:pt>
                <c:pt idx="257">
                  <c:v>1.98785E-006</c:v>
                </c:pt>
                <c:pt idx="258">
                  <c:v>1.98785E-006</c:v>
                </c:pt>
                <c:pt idx="259">
                  <c:v>1.98784E-006</c:v>
                </c:pt>
                <c:pt idx="260">
                  <c:v>1.98784E-006</c:v>
                </c:pt>
                <c:pt idx="261">
                  <c:v>1.98784E-006</c:v>
                </c:pt>
                <c:pt idx="262">
                  <c:v>1.98784E-006</c:v>
                </c:pt>
                <c:pt idx="263">
                  <c:v>1.98784E-006</c:v>
                </c:pt>
                <c:pt idx="264">
                  <c:v>1.98784E-006</c:v>
                </c:pt>
                <c:pt idx="265">
                  <c:v>1.98784E-006</c:v>
                </c:pt>
                <c:pt idx="266">
                  <c:v>1.98784E-006</c:v>
                </c:pt>
                <c:pt idx="267">
                  <c:v>1.98784E-006</c:v>
                </c:pt>
                <c:pt idx="268">
                  <c:v>1.98784E-006</c:v>
                </c:pt>
                <c:pt idx="269">
                  <c:v>1.98784E-006</c:v>
                </c:pt>
                <c:pt idx="270">
                  <c:v>1.98784E-006</c:v>
                </c:pt>
                <c:pt idx="271">
                  <c:v>1.98784E-006</c:v>
                </c:pt>
                <c:pt idx="272">
                  <c:v>1.98784E-006</c:v>
                </c:pt>
                <c:pt idx="273">
                  <c:v>1.98784E-006</c:v>
                </c:pt>
                <c:pt idx="274">
                  <c:v>1.98784E-006</c:v>
                </c:pt>
                <c:pt idx="275">
                  <c:v>1.98783E-006</c:v>
                </c:pt>
                <c:pt idx="276">
                  <c:v>1.98783E-006</c:v>
                </c:pt>
                <c:pt idx="277">
                  <c:v>1.98783E-006</c:v>
                </c:pt>
                <c:pt idx="278">
                  <c:v>1.98783E-006</c:v>
                </c:pt>
                <c:pt idx="279">
                  <c:v>1.98783E-006</c:v>
                </c:pt>
                <c:pt idx="280">
                  <c:v>1.98783E-006</c:v>
                </c:pt>
                <c:pt idx="281">
                  <c:v>1.98783E-006</c:v>
                </c:pt>
                <c:pt idx="282">
                  <c:v>1.98783E-006</c:v>
                </c:pt>
                <c:pt idx="283">
                  <c:v>1.98783E-006</c:v>
                </c:pt>
                <c:pt idx="284">
                  <c:v>1.98783E-006</c:v>
                </c:pt>
                <c:pt idx="285">
                  <c:v>1.98783E-006</c:v>
                </c:pt>
                <c:pt idx="286">
                  <c:v>1.98783E-006</c:v>
                </c:pt>
                <c:pt idx="287">
                  <c:v>1.98783E-006</c:v>
                </c:pt>
                <c:pt idx="288">
                  <c:v>1.98783E-006</c:v>
                </c:pt>
                <c:pt idx="289">
                  <c:v>1.98783E-006</c:v>
                </c:pt>
                <c:pt idx="290">
                  <c:v>1.98783E-006</c:v>
                </c:pt>
                <c:pt idx="291">
                  <c:v>1.98783E-006</c:v>
                </c:pt>
                <c:pt idx="292">
                  <c:v>1.98783E-006</c:v>
                </c:pt>
                <c:pt idx="293">
                  <c:v>1.98783E-006</c:v>
                </c:pt>
                <c:pt idx="294">
                  <c:v>1.98783E-006</c:v>
                </c:pt>
                <c:pt idx="295">
                  <c:v>1.98783E-006</c:v>
                </c:pt>
                <c:pt idx="296">
                  <c:v>1.98783E-006</c:v>
                </c:pt>
                <c:pt idx="297">
                  <c:v>1.98783E-006</c:v>
                </c:pt>
                <c:pt idx="298">
                  <c:v>1.98783E-006</c:v>
                </c:pt>
                <c:pt idx="299">
                  <c:v>1.98783E-006</c:v>
                </c:pt>
                <c:pt idx="300">
                  <c:v>1.98782E-006</c:v>
                </c:pt>
                <c:pt idx="301">
                  <c:v>1.98782E-006</c:v>
                </c:pt>
                <c:pt idx="302">
                  <c:v>1.98782E-006</c:v>
                </c:pt>
                <c:pt idx="303">
                  <c:v>1.98782E-006</c:v>
                </c:pt>
                <c:pt idx="304">
                  <c:v>1.98782E-006</c:v>
                </c:pt>
                <c:pt idx="305">
                  <c:v>1.98782E-006</c:v>
                </c:pt>
                <c:pt idx="306">
                  <c:v>1.98782E-006</c:v>
                </c:pt>
                <c:pt idx="307">
                  <c:v>1.98782E-006</c:v>
                </c:pt>
                <c:pt idx="308">
                  <c:v>1.98782E-006</c:v>
                </c:pt>
                <c:pt idx="309">
                  <c:v>1.98782E-006</c:v>
                </c:pt>
                <c:pt idx="310">
                  <c:v>1.98782E-006</c:v>
                </c:pt>
                <c:pt idx="311">
                  <c:v>1.98782E-006</c:v>
                </c:pt>
                <c:pt idx="312">
                  <c:v>1.98782E-006</c:v>
                </c:pt>
                <c:pt idx="313">
                  <c:v>1.98782E-006</c:v>
                </c:pt>
                <c:pt idx="314">
                  <c:v>1.98782E-006</c:v>
                </c:pt>
                <c:pt idx="315">
                  <c:v>1.98782E-006</c:v>
                </c:pt>
                <c:pt idx="316">
                  <c:v>1.98782E-006</c:v>
                </c:pt>
                <c:pt idx="317">
                  <c:v>1.98782E-006</c:v>
                </c:pt>
                <c:pt idx="318">
                  <c:v>1.98782E-006</c:v>
                </c:pt>
                <c:pt idx="319">
                  <c:v>1.98782E-006</c:v>
                </c:pt>
                <c:pt idx="320">
                  <c:v>1.98782E-006</c:v>
                </c:pt>
                <c:pt idx="321">
                  <c:v>1.98782E-006</c:v>
                </c:pt>
                <c:pt idx="322">
                  <c:v>1.98782E-006</c:v>
                </c:pt>
                <c:pt idx="323">
                  <c:v>1.98782E-006</c:v>
                </c:pt>
                <c:pt idx="324">
                  <c:v>1.98782E-006</c:v>
                </c:pt>
                <c:pt idx="325">
                  <c:v>1.98782E-006</c:v>
                </c:pt>
                <c:pt idx="326">
                  <c:v>1.98782E-006</c:v>
                </c:pt>
                <c:pt idx="327">
                  <c:v>1.98782E-006</c:v>
                </c:pt>
                <c:pt idx="328">
                  <c:v>1.98782E-006</c:v>
                </c:pt>
                <c:pt idx="329">
                  <c:v>1.98782E-006</c:v>
                </c:pt>
                <c:pt idx="330">
                  <c:v>1.98782E-006</c:v>
                </c:pt>
                <c:pt idx="331">
                  <c:v>1.98782E-006</c:v>
                </c:pt>
                <c:pt idx="332">
                  <c:v>1.98782E-006</c:v>
                </c:pt>
                <c:pt idx="333">
                  <c:v>1.98782E-006</c:v>
                </c:pt>
                <c:pt idx="334">
                  <c:v>1.98782E-006</c:v>
                </c:pt>
                <c:pt idx="335">
                  <c:v>1.98782E-006</c:v>
                </c:pt>
                <c:pt idx="336">
                  <c:v>1.98782E-006</c:v>
                </c:pt>
                <c:pt idx="337">
                  <c:v>1.98782E-006</c:v>
                </c:pt>
                <c:pt idx="338">
                  <c:v>1.98782E-006</c:v>
                </c:pt>
                <c:pt idx="339">
                  <c:v>1.98782E-006</c:v>
                </c:pt>
                <c:pt idx="340">
                  <c:v>1.98782E-006</c:v>
                </c:pt>
                <c:pt idx="341">
                  <c:v>1.98781E-006</c:v>
                </c:pt>
                <c:pt idx="342">
                  <c:v>1.9878E-006</c:v>
                </c:pt>
                <c:pt idx="343">
                  <c:v>1.98761E-006</c:v>
                </c:pt>
                <c:pt idx="344">
                  <c:v>1.98761E-006</c:v>
                </c:pt>
                <c:pt idx="345">
                  <c:v>1.98761E-006</c:v>
                </c:pt>
                <c:pt idx="346">
                  <c:v>1.98761E-006</c:v>
                </c:pt>
                <c:pt idx="347">
                  <c:v>1.98761E-006</c:v>
                </c:pt>
                <c:pt idx="348">
                  <c:v>1.98761E-006</c:v>
                </c:pt>
                <c:pt idx="349">
                  <c:v>1.98761E-006</c:v>
                </c:pt>
                <c:pt idx="350">
                  <c:v>1.98761E-006</c:v>
                </c:pt>
                <c:pt idx="351">
                  <c:v>1.98761E-006</c:v>
                </c:pt>
                <c:pt idx="352">
                  <c:v>1.98761E-006</c:v>
                </c:pt>
                <c:pt idx="353">
                  <c:v>1.98761E-006</c:v>
                </c:pt>
                <c:pt idx="354">
                  <c:v>1.9876E-006</c:v>
                </c:pt>
                <c:pt idx="355">
                  <c:v>1.9876E-006</c:v>
                </c:pt>
                <c:pt idx="356">
                  <c:v>1.9876E-006</c:v>
                </c:pt>
                <c:pt idx="357">
                  <c:v>1.9876E-006</c:v>
                </c:pt>
                <c:pt idx="358">
                  <c:v>1.9876E-006</c:v>
                </c:pt>
                <c:pt idx="359">
                  <c:v>1.9876E-006</c:v>
                </c:pt>
                <c:pt idx="360">
                  <c:v>1.9876E-006</c:v>
                </c:pt>
                <c:pt idx="361">
                  <c:v>1.9876E-006</c:v>
                </c:pt>
                <c:pt idx="362">
                  <c:v>1.9876E-006</c:v>
                </c:pt>
                <c:pt idx="363">
                  <c:v>1.9876E-006</c:v>
                </c:pt>
                <c:pt idx="364">
                  <c:v>1.9876E-006</c:v>
                </c:pt>
                <c:pt idx="365">
                  <c:v>1.9876E-006</c:v>
                </c:pt>
                <c:pt idx="366">
                  <c:v>1.9876E-006</c:v>
                </c:pt>
                <c:pt idx="367">
                  <c:v>1.9876E-006</c:v>
                </c:pt>
                <c:pt idx="368">
                  <c:v>1.9876E-006</c:v>
                </c:pt>
                <c:pt idx="369">
                  <c:v>1.9876E-006</c:v>
                </c:pt>
                <c:pt idx="370">
                  <c:v>1.9876E-006</c:v>
                </c:pt>
                <c:pt idx="371">
                  <c:v>1.9876E-006</c:v>
                </c:pt>
                <c:pt idx="372">
                  <c:v>1.9876E-006</c:v>
                </c:pt>
                <c:pt idx="373">
                  <c:v>1.9876E-006</c:v>
                </c:pt>
                <c:pt idx="374">
                  <c:v>1.9876E-006</c:v>
                </c:pt>
                <c:pt idx="375">
                  <c:v>1.9876E-006</c:v>
                </c:pt>
                <c:pt idx="376">
                  <c:v>1.98759E-006</c:v>
                </c:pt>
                <c:pt idx="377">
                  <c:v>1.98759E-006</c:v>
                </c:pt>
                <c:pt idx="378">
                  <c:v>1.98757E-006</c:v>
                </c:pt>
                <c:pt idx="379">
                  <c:v>1.98756E-006</c:v>
                </c:pt>
                <c:pt idx="380">
                  <c:v>1.98756E-006</c:v>
                </c:pt>
                <c:pt idx="381">
                  <c:v>1.98756E-006</c:v>
                </c:pt>
                <c:pt idx="382">
                  <c:v>1.98756E-006</c:v>
                </c:pt>
                <c:pt idx="383">
                  <c:v>1.98756E-006</c:v>
                </c:pt>
                <c:pt idx="384">
                  <c:v>1.98756E-006</c:v>
                </c:pt>
                <c:pt idx="385">
                  <c:v>1.98756E-006</c:v>
                </c:pt>
                <c:pt idx="386">
                  <c:v>1.98756E-006</c:v>
                </c:pt>
                <c:pt idx="387">
                  <c:v>1.98756E-006</c:v>
                </c:pt>
                <c:pt idx="388">
                  <c:v>1.98756E-006</c:v>
                </c:pt>
                <c:pt idx="389">
                  <c:v>1.98756E-006</c:v>
                </c:pt>
                <c:pt idx="390">
                  <c:v>1.98756E-006</c:v>
                </c:pt>
                <c:pt idx="391">
                  <c:v>1.98756E-006</c:v>
                </c:pt>
                <c:pt idx="392">
                  <c:v>1.98756E-006</c:v>
                </c:pt>
                <c:pt idx="393">
                  <c:v>1.98756E-006</c:v>
                </c:pt>
                <c:pt idx="394">
                  <c:v>1.98756E-006</c:v>
                </c:pt>
                <c:pt idx="395">
                  <c:v>1.98756E-006</c:v>
                </c:pt>
                <c:pt idx="396">
                  <c:v>1.98756E-006</c:v>
                </c:pt>
                <c:pt idx="397">
                  <c:v>1.98756E-006</c:v>
                </c:pt>
                <c:pt idx="398">
                  <c:v>1.98756E-006</c:v>
                </c:pt>
                <c:pt idx="399">
                  <c:v>1.98756E-006</c:v>
                </c:pt>
                <c:pt idx="400">
                  <c:v>1.98755E-006</c:v>
                </c:pt>
                <c:pt idx="401">
                  <c:v>1.98751E-006</c:v>
                </c:pt>
                <c:pt idx="402">
                  <c:v>1.98731E-006</c:v>
                </c:pt>
                <c:pt idx="403">
                  <c:v>1.98731E-006</c:v>
                </c:pt>
                <c:pt idx="404">
                  <c:v>1.98731E-006</c:v>
                </c:pt>
                <c:pt idx="405">
                  <c:v>1.9873E-006</c:v>
                </c:pt>
                <c:pt idx="406">
                  <c:v>1.98725E-006</c:v>
                </c:pt>
                <c:pt idx="407">
                  <c:v>1.98701E-006</c:v>
                </c:pt>
                <c:pt idx="408">
                  <c:v>1.98698E-006</c:v>
                </c:pt>
                <c:pt idx="409">
                  <c:v>1.98696E-006</c:v>
                </c:pt>
                <c:pt idx="410">
                  <c:v>1.98696E-006</c:v>
                </c:pt>
                <c:pt idx="411">
                  <c:v>1.98696E-006</c:v>
                </c:pt>
                <c:pt idx="412">
                  <c:v>1.98696E-006</c:v>
                </c:pt>
                <c:pt idx="413">
                  <c:v>1.98696E-006</c:v>
                </c:pt>
                <c:pt idx="414">
                  <c:v>1.98695E-006</c:v>
                </c:pt>
                <c:pt idx="415">
                  <c:v>1.98695E-006</c:v>
                </c:pt>
                <c:pt idx="416">
                  <c:v>1.98695E-006</c:v>
                </c:pt>
                <c:pt idx="417">
                  <c:v>1.98695E-006</c:v>
                </c:pt>
                <c:pt idx="418">
                  <c:v>1.98695E-006</c:v>
                </c:pt>
                <c:pt idx="419">
                  <c:v>1.98695E-006</c:v>
                </c:pt>
                <c:pt idx="420">
                  <c:v>1.98695E-006</c:v>
                </c:pt>
                <c:pt idx="421">
                  <c:v>1.98695E-006</c:v>
                </c:pt>
                <c:pt idx="422">
                  <c:v>1.98695E-006</c:v>
                </c:pt>
                <c:pt idx="423">
                  <c:v>1.98695E-006</c:v>
                </c:pt>
                <c:pt idx="424">
                  <c:v>1.98695E-006</c:v>
                </c:pt>
                <c:pt idx="425">
                  <c:v>1.98695E-006</c:v>
                </c:pt>
                <c:pt idx="426">
                  <c:v>1.98695E-006</c:v>
                </c:pt>
                <c:pt idx="427">
                  <c:v>1.98695E-006</c:v>
                </c:pt>
                <c:pt idx="428">
                  <c:v>1.98695E-006</c:v>
                </c:pt>
                <c:pt idx="429">
                  <c:v>1.98695E-006</c:v>
                </c:pt>
                <c:pt idx="430">
                  <c:v>1.98695E-006</c:v>
                </c:pt>
                <c:pt idx="431">
                  <c:v>1.98695E-006</c:v>
                </c:pt>
                <c:pt idx="432">
                  <c:v>1.98695E-006</c:v>
                </c:pt>
                <c:pt idx="433">
                  <c:v>1.98695E-006</c:v>
                </c:pt>
                <c:pt idx="434">
                  <c:v>1.98695E-006</c:v>
                </c:pt>
                <c:pt idx="435">
                  <c:v>1.98695E-006</c:v>
                </c:pt>
                <c:pt idx="436">
                  <c:v>1.98695E-006</c:v>
                </c:pt>
                <c:pt idx="437">
                  <c:v>1.98695E-006</c:v>
                </c:pt>
                <c:pt idx="438">
                  <c:v>1.98695E-006</c:v>
                </c:pt>
                <c:pt idx="439">
                  <c:v>1.98695E-006</c:v>
                </c:pt>
                <c:pt idx="440">
                  <c:v>1.98695E-006</c:v>
                </c:pt>
                <c:pt idx="441">
                  <c:v>1.98695E-006</c:v>
                </c:pt>
                <c:pt idx="442">
                  <c:v>1.98695E-006</c:v>
                </c:pt>
                <c:pt idx="443">
                  <c:v>1.98695E-006</c:v>
                </c:pt>
                <c:pt idx="444">
                  <c:v>1.98695E-006</c:v>
                </c:pt>
                <c:pt idx="445">
                  <c:v>1.98695E-006</c:v>
                </c:pt>
                <c:pt idx="446">
                  <c:v>1.98695E-006</c:v>
                </c:pt>
                <c:pt idx="447">
                  <c:v>1.98695E-006</c:v>
                </c:pt>
                <c:pt idx="448">
                  <c:v>1.98695E-006</c:v>
                </c:pt>
                <c:pt idx="449">
                  <c:v>1.98694E-006</c:v>
                </c:pt>
                <c:pt idx="450">
                  <c:v>1.98694E-006</c:v>
                </c:pt>
                <c:pt idx="451">
                  <c:v>1.98694E-006</c:v>
                </c:pt>
                <c:pt idx="452">
                  <c:v>1.98694E-006</c:v>
                </c:pt>
                <c:pt idx="453">
                  <c:v>1.98694E-006</c:v>
                </c:pt>
                <c:pt idx="454">
                  <c:v>1.98694E-006</c:v>
                </c:pt>
                <c:pt idx="455">
                  <c:v>1.98694E-006</c:v>
                </c:pt>
                <c:pt idx="456">
                  <c:v>1.98694E-006</c:v>
                </c:pt>
                <c:pt idx="457">
                  <c:v>1.98694E-006</c:v>
                </c:pt>
                <c:pt idx="458">
                  <c:v>1.98694E-006</c:v>
                </c:pt>
                <c:pt idx="459">
                  <c:v>1.98694E-006</c:v>
                </c:pt>
                <c:pt idx="460">
                  <c:v>1.98694E-006</c:v>
                </c:pt>
                <c:pt idx="461">
                  <c:v>1.98692E-006</c:v>
                </c:pt>
                <c:pt idx="462">
                  <c:v>1.98692E-006</c:v>
                </c:pt>
                <c:pt idx="463">
                  <c:v>1.98692E-006</c:v>
                </c:pt>
                <c:pt idx="464">
                  <c:v>1.98692E-006</c:v>
                </c:pt>
                <c:pt idx="465">
                  <c:v>1.98692E-006</c:v>
                </c:pt>
                <c:pt idx="466">
                  <c:v>1.98692E-006</c:v>
                </c:pt>
                <c:pt idx="467">
                  <c:v>1.98692E-006</c:v>
                </c:pt>
                <c:pt idx="468">
                  <c:v>1.98692E-006</c:v>
                </c:pt>
                <c:pt idx="469">
                  <c:v>1.98692E-006</c:v>
                </c:pt>
                <c:pt idx="470">
                  <c:v>1.98692E-006</c:v>
                </c:pt>
                <c:pt idx="471">
                  <c:v>1.98692E-006</c:v>
                </c:pt>
                <c:pt idx="472">
                  <c:v>1.98692E-006</c:v>
                </c:pt>
                <c:pt idx="473">
                  <c:v>1.98692E-006</c:v>
                </c:pt>
                <c:pt idx="474">
                  <c:v>1.98692E-006</c:v>
                </c:pt>
                <c:pt idx="475">
                  <c:v>1.98692E-006</c:v>
                </c:pt>
                <c:pt idx="476">
                  <c:v>1.98692E-006</c:v>
                </c:pt>
                <c:pt idx="477">
                  <c:v>1.98692E-006</c:v>
                </c:pt>
                <c:pt idx="478">
                  <c:v>1.98692E-006</c:v>
                </c:pt>
                <c:pt idx="479">
                  <c:v>1.98692E-006</c:v>
                </c:pt>
                <c:pt idx="480">
                  <c:v>1.98692E-006</c:v>
                </c:pt>
                <c:pt idx="481">
                  <c:v>1.98692E-006</c:v>
                </c:pt>
                <c:pt idx="482">
                  <c:v>1.98692E-006</c:v>
                </c:pt>
                <c:pt idx="483">
                  <c:v>1.98692E-006</c:v>
                </c:pt>
                <c:pt idx="484">
                  <c:v>1.98692E-006</c:v>
                </c:pt>
                <c:pt idx="485">
                  <c:v>1.98692E-006</c:v>
                </c:pt>
                <c:pt idx="486">
                  <c:v>1.98691E-006</c:v>
                </c:pt>
                <c:pt idx="487">
                  <c:v>1.98691E-006</c:v>
                </c:pt>
                <c:pt idx="488">
                  <c:v>1.98691E-006</c:v>
                </c:pt>
                <c:pt idx="489">
                  <c:v>1.98691E-006</c:v>
                </c:pt>
                <c:pt idx="490">
                  <c:v>1.98691E-006</c:v>
                </c:pt>
                <c:pt idx="491">
                  <c:v>1.98691E-006</c:v>
                </c:pt>
                <c:pt idx="492">
                  <c:v>1.98691E-006</c:v>
                </c:pt>
                <c:pt idx="493">
                  <c:v>1.98691E-006</c:v>
                </c:pt>
                <c:pt idx="494">
                  <c:v>1.98691E-006</c:v>
                </c:pt>
                <c:pt idx="495">
                  <c:v>1.98691E-006</c:v>
                </c:pt>
                <c:pt idx="496">
                  <c:v>1.98691E-006</c:v>
                </c:pt>
                <c:pt idx="497">
                  <c:v>1.98691E-006</c:v>
                </c:pt>
                <c:pt idx="498">
                  <c:v>1.98691E-006</c:v>
                </c:pt>
                <c:pt idx="499">
                  <c:v>1.9869E-006</c:v>
                </c:pt>
                <c:pt idx="500">
                  <c:v>1.9869E-006</c:v>
                </c:pt>
                <c:pt idx="501">
                  <c:v>1.9869E-006</c:v>
                </c:pt>
                <c:pt idx="502">
                  <c:v>1.9869E-006</c:v>
                </c:pt>
                <c:pt idx="503">
                  <c:v>1.9869E-006</c:v>
                </c:pt>
                <c:pt idx="504">
                  <c:v>1.98689E-006</c:v>
                </c:pt>
                <c:pt idx="505">
                  <c:v>1.98689E-006</c:v>
                </c:pt>
                <c:pt idx="506">
                  <c:v>1.98689E-006</c:v>
                </c:pt>
                <c:pt idx="507">
                  <c:v>1.98689E-006</c:v>
                </c:pt>
                <c:pt idx="508">
                  <c:v>1.98689E-006</c:v>
                </c:pt>
                <c:pt idx="509">
                  <c:v>1.98689E-006</c:v>
                </c:pt>
                <c:pt idx="510">
                  <c:v>1.98689E-006</c:v>
                </c:pt>
                <c:pt idx="511">
                  <c:v>1.98689E-006</c:v>
                </c:pt>
                <c:pt idx="512">
                  <c:v>1.98687E-006</c:v>
                </c:pt>
                <c:pt idx="513">
                  <c:v>1.98674E-006</c:v>
                </c:pt>
                <c:pt idx="514">
                  <c:v>1.98617E-006</c:v>
                </c:pt>
                <c:pt idx="515">
                  <c:v>1.98579E-006</c:v>
                </c:pt>
                <c:pt idx="516">
                  <c:v>1.98566E-006</c:v>
                </c:pt>
                <c:pt idx="517">
                  <c:v>1.98542E-006</c:v>
                </c:pt>
                <c:pt idx="518">
                  <c:v>1.98466E-006</c:v>
                </c:pt>
                <c:pt idx="519">
                  <c:v>1.98382E-006</c:v>
                </c:pt>
                <c:pt idx="520">
                  <c:v>1.98334E-006</c:v>
                </c:pt>
                <c:pt idx="521">
                  <c:v>1.98266E-006</c:v>
                </c:pt>
                <c:pt idx="522">
                  <c:v>1.98266E-006</c:v>
                </c:pt>
                <c:pt idx="523">
                  <c:v>1.98265E-006</c:v>
                </c:pt>
                <c:pt idx="524">
                  <c:v>1.98265E-006</c:v>
                </c:pt>
                <c:pt idx="525">
                  <c:v>1.98264E-006</c:v>
                </c:pt>
                <c:pt idx="526">
                  <c:v>1.98249E-006</c:v>
                </c:pt>
                <c:pt idx="527">
                  <c:v>1.98234E-006</c:v>
                </c:pt>
                <c:pt idx="528">
                  <c:v>1.98209E-006</c:v>
                </c:pt>
                <c:pt idx="529">
                  <c:v>1.98209E-006</c:v>
                </c:pt>
                <c:pt idx="530">
                  <c:v>1.98208E-006</c:v>
                </c:pt>
                <c:pt idx="531">
                  <c:v>1.98204E-006</c:v>
                </c:pt>
                <c:pt idx="532">
                  <c:v>1.98177E-006</c:v>
                </c:pt>
                <c:pt idx="533">
                  <c:v>1.98062E-006</c:v>
                </c:pt>
                <c:pt idx="534">
                  <c:v>1.97995E-006</c:v>
                </c:pt>
                <c:pt idx="535">
                  <c:v>1.97959E-006</c:v>
                </c:pt>
                <c:pt idx="536">
                  <c:v>1.97914E-006</c:v>
                </c:pt>
                <c:pt idx="537">
                  <c:v>1.97851E-006</c:v>
                </c:pt>
                <c:pt idx="538">
                  <c:v>1.9778E-006</c:v>
                </c:pt>
                <c:pt idx="539">
                  <c:v>1.97695E-006</c:v>
                </c:pt>
                <c:pt idx="540">
                  <c:v>1.97597E-006</c:v>
                </c:pt>
                <c:pt idx="541">
                  <c:v>1.97496E-006</c:v>
                </c:pt>
                <c:pt idx="542">
                  <c:v>1.97392E-006</c:v>
                </c:pt>
                <c:pt idx="543">
                  <c:v>1.97286E-006</c:v>
                </c:pt>
                <c:pt idx="544">
                  <c:v>1.97227E-006</c:v>
                </c:pt>
                <c:pt idx="545">
                  <c:v>1.97148E-006</c:v>
                </c:pt>
                <c:pt idx="546">
                  <c:v>1.97025E-006</c:v>
                </c:pt>
                <c:pt idx="547">
                  <c:v>1.96898E-006</c:v>
                </c:pt>
                <c:pt idx="548">
                  <c:v>1.9673E-006</c:v>
                </c:pt>
                <c:pt idx="549">
                  <c:v>1.96575E-006</c:v>
                </c:pt>
                <c:pt idx="550">
                  <c:v>1.96432E-006</c:v>
                </c:pt>
                <c:pt idx="551">
                  <c:v>1.96306E-006</c:v>
                </c:pt>
                <c:pt idx="552">
                  <c:v>1.96177E-006</c:v>
                </c:pt>
                <c:pt idx="553">
                  <c:v>1.96043E-006</c:v>
                </c:pt>
                <c:pt idx="554">
                  <c:v>1.95899E-006</c:v>
                </c:pt>
                <c:pt idx="555">
                  <c:v>1.95734E-006</c:v>
                </c:pt>
                <c:pt idx="556">
                  <c:v>1.95557E-006</c:v>
                </c:pt>
                <c:pt idx="557">
                  <c:v>1.9536E-006</c:v>
                </c:pt>
                <c:pt idx="558">
                  <c:v>1.95128E-006</c:v>
                </c:pt>
                <c:pt idx="559">
                  <c:v>1.94846E-006</c:v>
                </c:pt>
                <c:pt idx="560">
                  <c:v>1.94507E-006</c:v>
                </c:pt>
                <c:pt idx="561">
                  <c:v>1.94091E-006</c:v>
                </c:pt>
                <c:pt idx="562">
                  <c:v>1.93839E-006</c:v>
                </c:pt>
                <c:pt idx="563">
                  <c:v>1.93546E-006</c:v>
                </c:pt>
                <c:pt idx="564">
                  <c:v>1.93189E-006</c:v>
                </c:pt>
                <c:pt idx="565">
                  <c:v>1.92945E-006</c:v>
                </c:pt>
                <c:pt idx="566">
                  <c:v>1.92672E-006</c:v>
                </c:pt>
                <c:pt idx="567">
                  <c:v>1.92196E-006</c:v>
                </c:pt>
                <c:pt idx="568">
                  <c:v>1.91326E-006</c:v>
                </c:pt>
                <c:pt idx="569">
                  <c:v>1.55839E-006</c:v>
                </c:pt>
                <c:pt idx="570">
                  <c:v>1.56449E-006</c:v>
                </c:pt>
                <c:pt idx="571">
                  <c:v>1.56446E-006</c:v>
                </c:pt>
                <c:pt idx="572">
                  <c:v>1.56445E-006</c:v>
                </c:pt>
                <c:pt idx="573">
                  <c:v>1.56445E-006</c:v>
                </c:pt>
                <c:pt idx="574">
                  <c:v>1.56445E-006</c:v>
                </c:pt>
                <c:pt idx="575">
                  <c:v>1.56445E-006</c:v>
                </c:pt>
                <c:pt idx="576">
                  <c:v>1.56445E-006</c:v>
                </c:pt>
                <c:pt idx="577">
                  <c:v>1.56445E-006</c:v>
                </c:pt>
                <c:pt idx="578">
                  <c:v>1.56445E-006</c:v>
                </c:pt>
                <c:pt idx="579">
                  <c:v>1.56445E-006</c:v>
                </c:pt>
                <c:pt idx="580">
                  <c:v>1.56445E-006</c:v>
                </c:pt>
                <c:pt idx="581">
                  <c:v>1.56445E-006</c:v>
                </c:pt>
                <c:pt idx="582">
                  <c:v>1.56445E-006</c:v>
                </c:pt>
                <c:pt idx="583">
                  <c:v>1.56445E-006</c:v>
                </c:pt>
                <c:pt idx="584">
                  <c:v>1.56445E-006</c:v>
                </c:pt>
                <c:pt idx="585">
                  <c:v>1.56445E-006</c:v>
                </c:pt>
                <c:pt idx="586">
                  <c:v>1.56445E-006</c:v>
                </c:pt>
                <c:pt idx="587">
                  <c:v>1.56445E-006</c:v>
                </c:pt>
              </c:numCache>
            </c:numRef>
          </c:yVal>
          <c:smooth val="0"/>
        </c:ser>
        <c:ser>
          <c:idx val="4"/>
          <c:order val="4"/>
          <c:tx>
            <c:strRef>
              <c:f>CONC!$F$1</c:f>
              <c:strCache>
                <c:ptCount val="1"/>
                <c:pt idx="0">
                  <c:v>O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F$2:$F$589</c:f>
              <c:numCache>
                <c:formatCode>General</c:formatCode>
                <c:ptCount val="588"/>
                <c:pt idx="0">
                  <c:v>0</c:v>
                </c:pt>
                <c:pt idx="1">
                  <c:v>1.06793E-019</c:v>
                </c:pt>
                <c:pt idx="2">
                  <c:v>2.63192E-019</c:v>
                </c:pt>
                <c:pt idx="3">
                  <c:v>4.36943E-019</c:v>
                </c:pt>
                <c:pt idx="4">
                  <c:v>6.4675E-019</c:v>
                </c:pt>
                <c:pt idx="5">
                  <c:v>8.21649E-019</c:v>
                </c:pt>
                <c:pt idx="6">
                  <c:v>1.10002E-018</c:v>
                </c:pt>
                <c:pt idx="7">
                  <c:v>1.39702E-018</c:v>
                </c:pt>
                <c:pt idx="8">
                  <c:v>1.8117E-018</c:v>
                </c:pt>
                <c:pt idx="9">
                  <c:v>2.30194E-018</c:v>
                </c:pt>
                <c:pt idx="10">
                  <c:v>2.79058E-018</c:v>
                </c:pt>
                <c:pt idx="11">
                  <c:v>3.47212E-018</c:v>
                </c:pt>
                <c:pt idx="12">
                  <c:v>4.02116E-018</c:v>
                </c:pt>
                <c:pt idx="13">
                  <c:v>4.95492E-018</c:v>
                </c:pt>
                <c:pt idx="14">
                  <c:v>5.50218E-018</c:v>
                </c:pt>
                <c:pt idx="15">
                  <c:v>6.3808E-018</c:v>
                </c:pt>
                <c:pt idx="16">
                  <c:v>6.65664E-018</c:v>
                </c:pt>
                <c:pt idx="17">
                  <c:v>6.48436E-018</c:v>
                </c:pt>
                <c:pt idx="18">
                  <c:v>5.23956E-018</c:v>
                </c:pt>
                <c:pt idx="19">
                  <c:v>4.39097E-018</c:v>
                </c:pt>
                <c:pt idx="20">
                  <c:v>3.3788E-018</c:v>
                </c:pt>
                <c:pt idx="21">
                  <c:v>2.60879E-018</c:v>
                </c:pt>
                <c:pt idx="22">
                  <c:v>2.35272E-018</c:v>
                </c:pt>
                <c:pt idx="23">
                  <c:v>1.96762E-018</c:v>
                </c:pt>
                <c:pt idx="24">
                  <c:v>1.80761E-018</c:v>
                </c:pt>
                <c:pt idx="25">
                  <c:v>1.51497E-018</c:v>
                </c:pt>
                <c:pt idx="26">
                  <c:v>1.39085E-018</c:v>
                </c:pt>
                <c:pt idx="27">
                  <c:v>1.20729E-018</c:v>
                </c:pt>
                <c:pt idx="28">
                  <c:v>1.1282E-018</c:v>
                </c:pt>
                <c:pt idx="29">
                  <c:v>1.00578E-018</c:v>
                </c:pt>
                <c:pt idx="30">
                  <c:v>9.45812E-019</c:v>
                </c:pt>
                <c:pt idx="31">
                  <c:v>9.14439E-019</c:v>
                </c:pt>
                <c:pt idx="32">
                  <c:v>8.72636E-019</c:v>
                </c:pt>
                <c:pt idx="33">
                  <c:v>8.73089E-019</c:v>
                </c:pt>
                <c:pt idx="34">
                  <c:v>8.92274E-019</c:v>
                </c:pt>
                <c:pt idx="35">
                  <c:v>9.15147E-019</c:v>
                </c:pt>
                <c:pt idx="36">
                  <c:v>9.78842E-019</c:v>
                </c:pt>
                <c:pt idx="37">
                  <c:v>1.06581E-018</c:v>
                </c:pt>
                <c:pt idx="38">
                  <c:v>1.17941E-018</c:v>
                </c:pt>
                <c:pt idx="39">
                  <c:v>1.32696E-018</c:v>
                </c:pt>
                <c:pt idx="40">
                  <c:v>1.52115E-018</c:v>
                </c:pt>
                <c:pt idx="41">
                  <c:v>1.78387E-018</c:v>
                </c:pt>
                <c:pt idx="42">
                  <c:v>2.15489E-018</c:v>
                </c:pt>
                <c:pt idx="43">
                  <c:v>2.71343E-018</c:v>
                </c:pt>
                <c:pt idx="44">
                  <c:v>3.38626E-018</c:v>
                </c:pt>
                <c:pt idx="45">
                  <c:v>4.92553E-018</c:v>
                </c:pt>
                <c:pt idx="46">
                  <c:v>7.48305E-018</c:v>
                </c:pt>
                <c:pt idx="47">
                  <c:v>7.48907E-018</c:v>
                </c:pt>
                <c:pt idx="48">
                  <c:v>7.49297E-018</c:v>
                </c:pt>
                <c:pt idx="49">
                  <c:v>7.49301E-018</c:v>
                </c:pt>
                <c:pt idx="50">
                  <c:v>7.49305E-018</c:v>
                </c:pt>
                <c:pt idx="51">
                  <c:v>7.49343E-018</c:v>
                </c:pt>
                <c:pt idx="52">
                  <c:v>7.49728E-018</c:v>
                </c:pt>
                <c:pt idx="53">
                  <c:v>7.53595E-018</c:v>
                </c:pt>
                <c:pt idx="54">
                  <c:v>7.945E-018</c:v>
                </c:pt>
                <c:pt idx="55">
                  <c:v>7.94504E-018</c:v>
                </c:pt>
                <c:pt idx="56">
                  <c:v>7.94508E-018</c:v>
                </c:pt>
                <c:pt idx="57">
                  <c:v>7.94547E-018</c:v>
                </c:pt>
                <c:pt idx="58">
                  <c:v>7.94939E-018</c:v>
                </c:pt>
                <c:pt idx="59">
                  <c:v>7.9888E-018</c:v>
                </c:pt>
                <c:pt idx="60">
                  <c:v>8.40473E-018</c:v>
                </c:pt>
                <c:pt idx="61">
                  <c:v>1.07148E-017</c:v>
                </c:pt>
                <c:pt idx="62">
                  <c:v>1.35184E-017</c:v>
                </c:pt>
                <c:pt idx="63">
                  <c:v>1.82123E-017</c:v>
                </c:pt>
                <c:pt idx="64">
                  <c:v>2.14355E-017</c:v>
                </c:pt>
                <c:pt idx="65">
                  <c:v>2.68871E-017</c:v>
                </c:pt>
                <c:pt idx="66">
                  <c:v>2.70313E-017</c:v>
                </c:pt>
                <c:pt idx="67">
                  <c:v>2.7032E-017</c:v>
                </c:pt>
                <c:pt idx="68">
                  <c:v>2.7033E-017</c:v>
                </c:pt>
                <c:pt idx="69">
                  <c:v>2.70428E-017</c:v>
                </c:pt>
                <c:pt idx="70">
                  <c:v>2.71416E-017</c:v>
                </c:pt>
                <c:pt idx="71">
                  <c:v>2.71422E-017</c:v>
                </c:pt>
                <c:pt idx="72">
                  <c:v>2.71432E-017</c:v>
                </c:pt>
                <c:pt idx="73">
                  <c:v>2.71445E-017</c:v>
                </c:pt>
                <c:pt idx="74">
                  <c:v>2.71452E-017</c:v>
                </c:pt>
                <c:pt idx="75">
                  <c:v>2.71459E-017</c:v>
                </c:pt>
                <c:pt idx="76">
                  <c:v>2.71466E-017</c:v>
                </c:pt>
                <c:pt idx="77">
                  <c:v>2.71475E-017</c:v>
                </c:pt>
                <c:pt idx="78">
                  <c:v>2.71482E-017</c:v>
                </c:pt>
                <c:pt idx="79">
                  <c:v>2.71491E-017</c:v>
                </c:pt>
                <c:pt idx="80">
                  <c:v>2.715E-017</c:v>
                </c:pt>
                <c:pt idx="81">
                  <c:v>2.71509E-017</c:v>
                </c:pt>
                <c:pt idx="82">
                  <c:v>2.71518E-017</c:v>
                </c:pt>
                <c:pt idx="83">
                  <c:v>2.71524E-017</c:v>
                </c:pt>
                <c:pt idx="84">
                  <c:v>2.71531E-017</c:v>
                </c:pt>
                <c:pt idx="85">
                  <c:v>2.71547E-017</c:v>
                </c:pt>
                <c:pt idx="86">
                  <c:v>2.71555E-017</c:v>
                </c:pt>
                <c:pt idx="87">
                  <c:v>2.71563E-017</c:v>
                </c:pt>
                <c:pt idx="88">
                  <c:v>2.71579E-017</c:v>
                </c:pt>
                <c:pt idx="89">
                  <c:v>2.71587E-017</c:v>
                </c:pt>
                <c:pt idx="90">
                  <c:v>2.71595E-017</c:v>
                </c:pt>
                <c:pt idx="91">
                  <c:v>2.71601E-017</c:v>
                </c:pt>
                <c:pt idx="92">
                  <c:v>2.71606E-017</c:v>
                </c:pt>
                <c:pt idx="93">
                  <c:v>2.71613E-017</c:v>
                </c:pt>
                <c:pt idx="94">
                  <c:v>2.7162E-017</c:v>
                </c:pt>
                <c:pt idx="95">
                  <c:v>2.71627E-017</c:v>
                </c:pt>
                <c:pt idx="96">
                  <c:v>2.7164E-017</c:v>
                </c:pt>
                <c:pt idx="97">
                  <c:v>2.71647E-017</c:v>
                </c:pt>
                <c:pt idx="98">
                  <c:v>2.71658E-017</c:v>
                </c:pt>
                <c:pt idx="99">
                  <c:v>2.71668E-017</c:v>
                </c:pt>
                <c:pt idx="100">
                  <c:v>2.71678E-017</c:v>
                </c:pt>
                <c:pt idx="101">
                  <c:v>2.71778E-017</c:v>
                </c:pt>
                <c:pt idx="102">
                  <c:v>2.7278E-017</c:v>
                </c:pt>
                <c:pt idx="103">
                  <c:v>2.8321E-017</c:v>
                </c:pt>
                <c:pt idx="104">
                  <c:v>2.83224E-017</c:v>
                </c:pt>
                <c:pt idx="105">
                  <c:v>2.83238E-017</c:v>
                </c:pt>
                <c:pt idx="106">
                  <c:v>2.83374E-017</c:v>
                </c:pt>
                <c:pt idx="107">
                  <c:v>2.83382E-017</c:v>
                </c:pt>
                <c:pt idx="108">
                  <c:v>2.8339E-017</c:v>
                </c:pt>
                <c:pt idx="109">
                  <c:v>2.83399E-017</c:v>
                </c:pt>
                <c:pt idx="110">
                  <c:v>2.83411E-017</c:v>
                </c:pt>
                <c:pt idx="111">
                  <c:v>2.83532E-017</c:v>
                </c:pt>
                <c:pt idx="112">
                  <c:v>2.83542E-017</c:v>
                </c:pt>
                <c:pt idx="113">
                  <c:v>2.8355E-017</c:v>
                </c:pt>
                <c:pt idx="114">
                  <c:v>2.83555E-017</c:v>
                </c:pt>
                <c:pt idx="115">
                  <c:v>2.83562E-017</c:v>
                </c:pt>
                <c:pt idx="116">
                  <c:v>2.8363E-017</c:v>
                </c:pt>
                <c:pt idx="117">
                  <c:v>2.83637E-017</c:v>
                </c:pt>
                <c:pt idx="118">
                  <c:v>2.83646E-017</c:v>
                </c:pt>
                <c:pt idx="119">
                  <c:v>2.83654E-017</c:v>
                </c:pt>
                <c:pt idx="120">
                  <c:v>2.83664E-017</c:v>
                </c:pt>
                <c:pt idx="121">
                  <c:v>2.83679E-017</c:v>
                </c:pt>
                <c:pt idx="122">
                  <c:v>2.83692E-017</c:v>
                </c:pt>
                <c:pt idx="123">
                  <c:v>2.837E-017</c:v>
                </c:pt>
                <c:pt idx="124">
                  <c:v>2.8371E-017</c:v>
                </c:pt>
                <c:pt idx="125">
                  <c:v>2.83715E-017</c:v>
                </c:pt>
                <c:pt idx="126">
                  <c:v>2.8372E-017</c:v>
                </c:pt>
                <c:pt idx="127">
                  <c:v>2.83727E-017</c:v>
                </c:pt>
                <c:pt idx="128">
                  <c:v>2.83736E-017</c:v>
                </c:pt>
                <c:pt idx="129">
                  <c:v>2.8383E-017</c:v>
                </c:pt>
                <c:pt idx="130">
                  <c:v>2.84774E-017</c:v>
                </c:pt>
                <c:pt idx="131">
                  <c:v>2.91773E-017</c:v>
                </c:pt>
                <c:pt idx="132">
                  <c:v>2.91788E-017</c:v>
                </c:pt>
                <c:pt idx="133">
                  <c:v>2.91797E-017</c:v>
                </c:pt>
                <c:pt idx="134">
                  <c:v>2.91806E-017</c:v>
                </c:pt>
                <c:pt idx="135">
                  <c:v>2.91888E-017</c:v>
                </c:pt>
                <c:pt idx="136">
                  <c:v>2.91898E-017</c:v>
                </c:pt>
                <c:pt idx="137">
                  <c:v>2.91905E-017</c:v>
                </c:pt>
                <c:pt idx="138">
                  <c:v>2.91913E-017</c:v>
                </c:pt>
                <c:pt idx="139">
                  <c:v>2.91921E-017</c:v>
                </c:pt>
                <c:pt idx="140">
                  <c:v>2.9193E-017</c:v>
                </c:pt>
                <c:pt idx="141">
                  <c:v>2.91937E-017</c:v>
                </c:pt>
                <c:pt idx="142">
                  <c:v>2.91946E-017</c:v>
                </c:pt>
                <c:pt idx="143">
                  <c:v>2.92036E-017</c:v>
                </c:pt>
                <c:pt idx="144">
                  <c:v>2.92942E-017</c:v>
                </c:pt>
                <c:pt idx="145">
                  <c:v>2.92957E-017</c:v>
                </c:pt>
                <c:pt idx="146">
                  <c:v>2.92964E-017</c:v>
                </c:pt>
                <c:pt idx="147">
                  <c:v>2.92972E-017</c:v>
                </c:pt>
                <c:pt idx="148">
                  <c:v>2.92981E-017</c:v>
                </c:pt>
                <c:pt idx="149">
                  <c:v>2.92993E-017</c:v>
                </c:pt>
                <c:pt idx="150">
                  <c:v>2.93E-017</c:v>
                </c:pt>
                <c:pt idx="151">
                  <c:v>2.9301E-017</c:v>
                </c:pt>
                <c:pt idx="152">
                  <c:v>2.93028E-017</c:v>
                </c:pt>
                <c:pt idx="153">
                  <c:v>2.93034E-017</c:v>
                </c:pt>
                <c:pt idx="154">
                  <c:v>2.93041E-017</c:v>
                </c:pt>
                <c:pt idx="155">
                  <c:v>2.93049E-017</c:v>
                </c:pt>
                <c:pt idx="156">
                  <c:v>2.93062E-017</c:v>
                </c:pt>
                <c:pt idx="157">
                  <c:v>2.93071E-017</c:v>
                </c:pt>
                <c:pt idx="158">
                  <c:v>2.93079E-017</c:v>
                </c:pt>
                <c:pt idx="159">
                  <c:v>2.93086E-017</c:v>
                </c:pt>
                <c:pt idx="160">
                  <c:v>2.93157E-017</c:v>
                </c:pt>
                <c:pt idx="161">
                  <c:v>2.93168E-017</c:v>
                </c:pt>
                <c:pt idx="162">
                  <c:v>2.93183E-017</c:v>
                </c:pt>
                <c:pt idx="163">
                  <c:v>2.93191E-017</c:v>
                </c:pt>
                <c:pt idx="164">
                  <c:v>2.93199E-017</c:v>
                </c:pt>
                <c:pt idx="165">
                  <c:v>2.93219E-017</c:v>
                </c:pt>
                <c:pt idx="166">
                  <c:v>2.93421E-017</c:v>
                </c:pt>
                <c:pt idx="167">
                  <c:v>2.93428E-017</c:v>
                </c:pt>
                <c:pt idx="168">
                  <c:v>2.93438E-017</c:v>
                </c:pt>
                <c:pt idx="169">
                  <c:v>2.93461E-017</c:v>
                </c:pt>
                <c:pt idx="170">
                  <c:v>2.93691E-017</c:v>
                </c:pt>
                <c:pt idx="171">
                  <c:v>2.9601E-017</c:v>
                </c:pt>
                <c:pt idx="172">
                  <c:v>2.96019E-017</c:v>
                </c:pt>
                <c:pt idx="173">
                  <c:v>2.9603E-017</c:v>
                </c:pt>
                <c:pt idx="174">
                  <c:v>2.96144E-017</c:v>
                </c:pt>
                <c:pt idx="175">
                  <c:v>2.96155E-017</c:v>
                </c:pt>
                <c:pt idx="176">
                  <c:v>2.96171E-017</c:v>
                </c:pt>
                <c:pt idx="177">
                  <c:v>2.96329E-017</c:v>
                </c:pt>
                <c:pt idx="178">
                  <c:v>2.97921E-017</c:v>
                </c:pt>
                <c:pt idx="179">
                  <c:v>3.10521E-017</c:v>
                </c:pt>
                <c:pt idx="180">
                  <c:v>3.16606E-017</c:v>
                </c:pt>
                <c:pt idx="181">
                  <c:v>3.16618E-017</c:v>
                </c:pt>
                <c:pt idx="182">
                  <c:v>3.16626E-017</c:v>
                </c:pt>
                <c:pt idx="183">
                  <c:v>3.16707E-017</c:v>
                </c:pt>
                <c:pt idx="184">
                  <c:v>3.16722E-017</c:v>
                </c:pt>
                <c:pt idx="185">
                  <c:v>3.16729E-017</c:v>
                </c:pt>
                <c:pt idx="186">
                  <c:v>3.16734E-017</c:v>
                </c:pt>
                <c:pt idx="187">
                  <c:v>3.16751E-017</c:v>
                </c:pt>
                <c:pt idx="188">
                  <c:v>3.16773E-017</c:v>
                </c:pt>
                <c:pt idx="189">
                  <c:v>3.16781E-017</c:v>
                </c:pt>
                <c:pt idx="190">
                  <c:v>3.16787E-017</c:v>
                </c:pt>
                <c:pt idx="191">
                  <c:v>3.168E-017</c:v>
                </c:pt>
                <c:pt idx="192">
                  <c:v>3.16813E-017</c:v>
                </c:pt>
                <c:pt idx="193">
                  <c:v>3.16941E-017</c:v>
                </c:pt>
                <c:pt idx="194">
                  <c:v>3.1696E-017</c:v>
                </c:pt>
                <c:pt idx="195">
                  <c:v>3.1697E-017</c:v>
                </c:pt>
                <c:pt idx="196">
                  <c:v>3.17019E-017</c:v>
                </c:pt>
                <c:pt idx="197">
                  <c:v>3.17051E-017</c:v>
                </c:pt>
                <c:pt idx="198">
                  <c:v>3.17065E-017</c:v>
                </c:pt>
                <c:pt idx="199">
                  <c:v>3.17072E-017</c:v>
                </c:pt>
                <c:pt idx="200">
                  <c:v>3.17084E-017</c:v>
                </c:pt>
                <c:pt idx="201">
                  <c:v>3.17092E-017</c:v>
                </c:pt>
                <c:pt idx="202">
                  <c:v>3.171E-017</c:v>
                </c:pt>
                <c:pt idx="203">
                  <c:v>3.17105E-017</c:v>
                </c:pt>
                <c:pt idx="204">
                  <c:v>3.17116E-017</c:v>
                </c:pt>
                <c:pt idx="205">
                  <c:v>3.17123E-017</c:v>
                </c:pt>
                <c:pt idx="206">
                  <c:v>3.17128E-017</c:v>
                </c:pt>
                <c:pt idx="207">
                  <c:v>3.17133E-017</c:v>
                </c:pt>
                <c:pt idx="208">
                  <c:v>3.17142E-017</c:v>
                </c:pt>
                <c:pt idx="209">
                  <c:v>3.1715E-017</c:v>
                </c:pt>
                <c:pt idx="210">
                  <c:v>3.17161E-017</c:v>
                </c:pt>
                <c:pt idx="211">
                  <c:v>3.17173E-017</c:v>
                </c:pt>
                <c:pt idx="212">
                  <c:v>3.1718E-017</c:v>
                </c:pt>
                <c:pt idx="213">
                  <c:v>3.17191E-017</c:v>
                </c:pt>
                <c:pt idx="214">
                  <c:v>3.17209E-017</c:v>
                </c:pt>
                <c:pt idx="215">
                  <c:v>3.1722E-017</c:v>
                </c:pt>
                <c:pt idx="216">
                  <c:v>3.17229E-017</c:v>
                </c:pt>
                <c:pt idx="217">
                  <c:v>3.17322E-017</c:v>
                </c:pt>
                <c:pt idx="218">
                  <c:v>3.17363E-017</c:v>
                </c:pt>
                <c:pt idx="219">
                  <c:v>3.17405E-017</c:v>
                </c:pt>
                <c:pt idx="220">
                  <c:v>3.17821E-017</c:v>
                </c:pt>
                <c:pt idx="221">
                  <c:v>3.17845E-017</c:v>
                </c:pt>
                <c:pt idx="222">
                  <c:v>3.17862E-017</c:v>
                </c:pt>
                <c:pt idx="223">
                  <c:v>3.18038E-017</c:v>
                </c:pt>
                <c:pt idx="224">
                  <c:v>3.18058E-017</c:v>
                </c:pt>
                <c:pt idx="225">
                  <c:v>3.18065E-017</c:v>
                </c:pt>
                <c:pt idx="226">
                  <c:v>3.18071E-017</c:v>
                </c:pt>
                <c:pt idx="227">
                  <c:v>3.18076E-017</c:v>
                </c:pt>
                <c:pt idx="228">
                  <c:v>3.18081E-017</c:v>
                </c:pt>
                <c:pt idx="229">
                  <c:v>3.18086E-017</c:v>
                </c:pt>
                <c:pt idx="230">
                  <c:v>3.18091E-017</c:v>
                </c:pt>
                <c:pt idx="231">
                  <c:v>3.181E-017</c:v>
                </c:pt>
                <c:pt idx="232">
                  <c:v>3.18106E-017</c:v>
                </c:pt>
                <c:pt idx="233">
                  <c:v>3.18122E-017</c:v>
                </c:pt>
                <c:pt idx="234">
                  <c:v>3.18145E-017</c:v>
                </c:pt>
                <c:pt idx="235">
                  <c:v>3.18166E-017</c:v>
                </c:pt>
                <c:pt idx="236">
                  <c:v>3.18178E-017</c:v>
                </c:pt>
                <c:pt idx="237">
                  <c:v>3.18187E-017</c:v>
                </c:pt>
                <c:pt idx="238">
                  <c:v>3.18283E-017</c:v>
                </c:pt>
                <c:pt idx="239">
                  <c:v>3.18304E-017</c:v>
                </c:pt>
                <c:pt idx="240">
                  <c:v>3.18321E-017</c:v>
                </c:pt>
                <c:pt idx="241">
                  <c:v>3.18333E-017</c:v>
                </c:pt>
                <c:pt idx="242">
                  <c:v>3.18352E-017</c:v>
                </c:pt>
                <c:pt idx="243">
                  <c:v>3.1837E-017</c:v>
                </c:pt>
                <c:pt idx="244">
                  <c:v>3.18401E-017</c:v>
                </c:pt>
                <c:pt idx="245">
                  <c:v>3.18422E-017</c:v>
                </c:pt>
                <c:pt idx="246">
                  <c:v>3.18434E-017</c:v>
                </c:pt>
                <c:pt idx="247">
                  <c:v>3.1845E-017</c:v>
                </c:pt>
                <c:pt idx="248">
                  <c:v>3.18606E-017</c:v>
                </c:pt>
                <c:pt idx="249">
                  <c:v>3.20176E-017</c:v>
                </c:pt>
                <c:pt idx="250">
                  <c:v>3.20372E-017</c:v>
                </c:pt>
                <c:pt idx="251">
                  <c:v>3.20392E-017</c:v>
                </c:pt>
                <c:pt idx="252">
                  <c:v>3.20407E-017</c:v>
                </c:pt>
                <c:pt idx="253">
                  <c:v>3.20452E-017</c:v>
                </c:pt>
                <c:pt idx="254">
                  <c:v>3.20483E-017</c:v>
                </c:pt>
                <c:pt idx="255">
                  <c:v>3.20539E-017</c:v>
                </c:pt>
                <c:pt idx="256">
                  <c:v>3.20548E-017</c:v>
                </c:pt>
                <c:pt idx="257">
                  <c:v>3.20555E-017</c:v>
                </c:pt>
                <c:pt idx="258">
                  <c:v>3.20592E-017</c:v>
                </c:pt>
                <c:pt idx="259">
                  <c:v>3.20607E-017</c:v>
                </c:pt>
                <c:pt idx="260">
                  <c:v>3.20618E-017</c:v>
                </c:pt>
                <c:pt idx="261">
                  <c:v>3.20632E-017</c:v>
                </c:pt>
                <c:pt idx="262">
                  <c:v>3.20641E-017</c:v>
                </c:pt>
                <c:pt idx="263">
                  <c:v>3.20688E-017</c:v>
                </c:pt>
                <c:pt idx="264">
                  <c:v>3.20729E-017</c:v>
                </c:pt>
                <c:pt idx="265">
                  <c:v>3.21135E-017</c:v>
                </c:pt>
                <c:pt idx="266">
                  <c:v>3.21163E-017</c:v>
                </c:pt>
                <c:pt idx="267">
                  <c:v>3.21182E-017</c:v>
                </c:pt>
                <c:pt idx="268">
                  <c:v>3.21189E-017</c:v>
                </c:pt>
                <c:pt idx="269">
                  <c:v>3.21197E-017</c:v>
                </c:pt>
                <c:pt idx="270">
                  <c:v>3.21207E-017</c:v>
                </c:pt>
                <c:pt idx="271">
                  <c:v>3.21215E-017</c:v>
                </c:pt>
                <c:pt idx="272">
                  <c:v>3.21222E-017</c:v>
                </c:pt>
                <c:pt idx="273">
                  <c:v>3.21229E-017</c:v>
                </c:pt>
                <c:pt idx="274">
                  <c:v>3.21298E-017</c:v>
                </c:pt>
                <c:pt idx="275">
                  <c:v>3.21987E-017</c:v>
                </c:pt>
                <c:pt idx="276">
                  <c:v>3.22036E-017</c:v>
                </c:pt>
                <c:pt idx="277">
                  <c:v>3.22079E-017</c:v>
                </c:pt>
                <c:pt idx="278">
                  <c:v>3.22093E-017</c:v>
                </c:pt>
                <c:pt idx="279">
                  <c:v>3.22102E-017</c:v>
                </c:pt>
                <c:pt idx="280">
                  <c:v>3.22118E-017</c:v>
                </c:pt>
                <c:pt idx="281">
                  <c:v>3.22129E-017</c:v>
                </c:pt>
                <c:pt idx="282">
                  <c:v>3.22136E-017</c:v>
                </c:pt>
                <c:pt idx="283">
                  <c:v>3.22161E-017</c:v>
                </c:pt>
                <c:pt idx="284">
                  <c:v>3.22174E-017</c:v>
                </c:pt>
                <c:pt idx="285">
                  <c:v>3.22182E-017</c:v>
                </c:pt>
                <c:pt idx="286">
                  <c:v>3.22192E-017</c:v>
                </c:pt>
                <c:pt idx="287">
                  <c:v>3.22197E-017</c:v>
                </c:pt>
                <c:pt idx="288">
                  <c:v>3.22208E-017</c:v>
                </c:pt>
                <c:pt idx="289">
                  <c:v>3.22216E-017</c:v>
                </c:pt>
                <c:pt idx="290">
                  <c:v>3.22245E-017</c:v>
                </c:pt>
                <c:pt idx="291">
                  <c:v>3.22275E-017</c:v>
                </c:pt>
                <c:pt idx="292">
                  <c:v>3.22288E-017</c:v>
                </c:pt>
                <c:pt idx="293">
                  <c:v>3.22302E-017</c:v>
                </c:pt>
                <c:pt idx="294">
                  <c:v>3.22313E-017</c:v>
                </c:pt>
                <c:pt idx="295">
                  <c:v>3.2232E-017</c:v>
                </c:pt>
                <c:pt idx="296">
                  <c:v>3.22328E-017</c:v>
                </c:pt>
                <c:pt idx="297">
                  <c:v>3.22333E-017</c:v>
                </c:pt>
                <c:pt idx="298">
                  <c:v>3.2234E-017</c:v>
                </c:pt>
                <c:pt idx="299">
                  <c:v>3.22363E-017</c:v>
                </c:pt>
                <c:pt idx="300">
                  <c:v>3.22382E-017</c:v>
                </c:pt>
                <c:pt idx="301">
                  <c:v>3.22562E-017</c:v>
                </c:pt>
                <c:pt idx="302">
                  <c:v>3.22603E-017</c:v>
                </c:pt>
                <c:pt idx="303">
                  <c:v>3.22642E-017</c:v>
                </c:pt>
                <c:pt idx="304">
                  <c:v>3.22668E-017</c:v>
                </c:pt>
                <c:pt idx="305">
                  <c:v>3.22686E-017</c:v>
                </c:pt>
                <c:pt idx="306">
                  <c:v>3.22715E-017</c:v>
                </c:pt>
                <c:pt idx="307">
                  <c:v>3.22733E-017</c:v>
                </c:pt>
                <c:pt idx="308">
                  <c:v>3.22746E-017</c:v>
                </c:pt>
                <c:pt idx="309">
                  <c:v>3.22754E-017</c:v>
                </c:pt>
                <c:pt idx="310">
                  <c:v>3.22768E-017</c:v>
                </c:pt>
                <c:pt idx="311">
                  <c:v>3.22791E-017</c:v>
                </c:pt>
                <c:pt idx="312">
                  <c:v>3.22806E-017</c:v>
                </c:pt>
                <c:pt idx="313">
                  <c:v>3.22819E-017</c:v>
                </c:pt>
                <c:pt idx="314">
                  <c:v>3.22827E-017</c:v>
                </c:pt>
                <c:pt idx="315">
                  <c:v>3.22833E-017</c:v>
                </c:pt>
                <c:pt idx="316">
                  <c:v>3.22845E-017</c:v>
                </c:pt>
                <c:pt idx="317">
                  <c:v>3.22872E-017</c:v>
                </c:pt>
                <c:pt idx="318">
                  <c:v>3.22892E-017</c:v>
                </c:pt>
                <c:pt idx="319">
                  <c:v>3.22909E-017</c:v>
                </c:pt>
                <c:pt idx="320">
                  <c:v>3.22924E-017</c:v>
                </c:pt>
                <c:pt idx="321">
                  <c:v>3.22936E-017</c:v>
                </c:pt>
                <c:pt idx="322">
                  <c:v>3.22944E-017</c:v>
                </c:pt>
                <c:pt idx="323">
                  <c:v>3.22956E-017</c:v>
                </c:pt>
                <c:pt idx="324">
                  <c:v>3.22965E-017</c:v>
                </c:pt>
                <c:pt idx="325">
                  <c:v>3.22976E-017</c:v>
                </c:pt>
                <c:pt idx="326">
                  <c:v>3.22985E-017</c:v>
                </c:pt>
                <c:pt idx="327">
                  <c:v>3.23073E-017</c:v>
                </c:pt>
                <c:pt idx="328">
                  <c:v>3.231E-017</c:v>
                </c:pt>
                <c:pt idx="329">
                  <c:v>3.23113E-017</c:v>
                </c:pt>
                <c:pt idx="330">
                  <c:v>3.23123E-017</c:v>
                </c:pt>
                <c:pt idx="331">
                  <c:v>3.23133E-017</c:v>
                </c:pt>
                <c:pt idx="332">
                  <c:v>3.23145E-017</c:v>
                </c:pt>
                <c:pt idx="333">
                  <c:v>3.23154E-017</c:v>
                </c:pt>
                <c:pt idx="334">
                  <c:v>3.2316E-017</c:v>
                </c:pt>
                <c:pt idx="335">
                  <c:v>3.2317E-017</c:v>
                </c:pt>
                <c:pt idx="336">
                  <c:v>3.23175E-017</c:v>
                </c:pt>
                <c:pt idx="337">
                  <c:v>3.23181E-017</c:v>
                </c:pt>
                <c:pt idx="338">
                  <c:v>3.23187E-017</c:v>
                </c:pt>
                <c:pt idx="339">
                  <c:v>3.23193E-017</c:v>
                </c:pt>
                <c:pt idx="340">
                  <c:v>3.23211E-017</c:v>
                </c:pt>
                <c:pt idx="341">
                  <c:v>3.23374E-017</c:v>
                </c:pt>
                <c:pt idx="342">
                  <c:v>3.25017E-017</c:v>
                </c:pt>
                <c:pt idx="343">
                  <c:v>3.42381E-017</c:v>
                </c:pt>
                <c:pt idx="344">
                  <c:v>3.42398E-017</c:v>
                </c:pt>
                <c:pt idx="345">
                  <c:v>3.42414E-017</c:v>
                </c:pt>
                <c:pt idx="346">
                  <c:v>3.42427E-017</c:v>
                </c:pt>
                <c:pt idx="347">
                  <c:v>3.42444E-017</c:v>
                </c:pt>
                <c:pt idx="348">
                  <c:v>3.42456E-017</c:v>
                </c:pt>
                <c:pt idx="349">
                  <c:v>3.42472E-017</c:v>
                </c:pt>
                <c:pt idx="350">
                  <c:v>3.42488E-017</c:v>
                </c:pt>
                <c:pt idx="351">
                  <c:v>3.4251E-017</c:v>
                </c:pt>
                <c:pt idx="352">
                  <c:v>3.4253E-017</c:v>
                </c:pt>
                <c:pt idx="353">
                  <c:v>3.42565E-017</c:v>
                </c:pt>
                <c:pt idx="354">
                  <c:v>3.4291E-017</c:v>
                </c:pt>
                <c:pt idx="355">
                  <c:v>3.4294E-017</c:v>
                </c:pt>
                <c:pt idx="356">
                  <c:v>3.42969E-017</c:v>
                </c:pt>
                <c:pt idx="357">
                  <c:v>3.42987E-017</c:v>
                </c:pt>
                <c:pt idx="358">
                  <c:v>3.43003E-017</c:v>
                </c:pt>
                <c:pt idx="359">
                  <c:v>3.4302E-017</c:v>
                </c:pt>
                <c:pt idx="360">
                  <c:v>3.43033E-017</c:v>
                </c:pt>
                <c:pt idx="361">
                  <c:v>3.43051E-017</c:v>
                </c:pt>
                <c:pt idx="362">
                  <c:v>3.43061E-017</c:v>
                </c:pt>
                <c:pt idx="363">
                  <c:v>3.43074E-017</c:v>
                </c:pt>
                <c:pt idx="364">
                  <c:v>3.43103E-017</c:v>
                </c:pt>
                <c:pt idx="365">
                  <c:v>3.43131E-017</c:v>
                </c:pt>
                <c:pt idx="366">
                  <c:v>3.43158E-017</c:v>
                </c:pt>
                <c:pt idx="367">
                  <c:v>3.43166E-017</c:v>
                </c:pt>
                <c:pt idx="368">
                  <c:v>3.43176E-017</c:v>
                </c:pt>
                <c:pt idx="369">
                  <c:v>3.43202E-017</c:v>
                </c:pt>
                <c:pt idx="370">
                  <c:v>3.43461E-017</c:v>
                </c:pt>
                <c:pt idx="371">
                  <c:v>3.43473E-017</c:v>
                </c:pt>
                <c:pt idx="372">
                  <c:v>3.43488E-017</c:v>
                </c:pt>
                <c:pt idx="373">
                  <c:v>3.43497E-017</c:v>
                </c:pt>
                <c:pt idx="374">
                  <c:v>3.43509E-017</c:v>
                </c:pt>
                <c:pt idx="375">
                  <c:v>3.43527E-017</c:v>
                </c:pt>
                <c:pt idx="376">
                  <c:v>3.43551E-017</c:v>
                </c:pt>
                <c:pt idx="377">
                  <c:v>3.43799E-017</c:v>
                </c:pt>
                <c:pt idx="378">
                  <c:v>3.46292E-017</c:v>
                </c:pt>
                <c:pt idx="379">
                  <c:v>3.46542E-017</c:v>
                </c:pt>
                <c:pt idx="380">
                  <c:v>3.46773E-017</c:v>
                </c:pt>
                <c:pt idx="381">
                  <c:v>3.46801E-017</c:v>
                </c:pt>
                <c:pt idx="382">
                  <c:v>3.46828E-017</c:v>
                </c:pt>
                <c:pt idx="383">
                  <c:v>3.46838E-017</c:v>
                </c:pt>
                <c:pt idx="384">
                  <c:v>3.46852E-017</c:v>
                </c:pt>
                <c:pt idx="385">
                  <c:v>3.46864E-017</c:v>
                </c:pt>
                <c:pt idx="386">
                  <c:v>3.46881E-017</c:v>
                </c:pt>
                <c:pt idx="387">
                  <c:v>3.46923E-017</c:v>
                </c:pt>
                <c:pt idx="388">
                  <c:v>3.46938E-017</c:v>
                </c:pt>
                <c:pt idx="389">
                  <c:v>3.46958E-017</c:v>
                </c:pt>
                <c:pt idx="390">
                  <c:v>3.46972E-017</c:v>
                </c:pt>
                <c:pt idx="391">
                  <c:v>3.46985E-017</c:v>
                </c:pt>
                <c:pt idx="392">
                  <c:v>3.46999E-017</c:v>
                </c:pt>
                <c:pt idx="393">
                  <c:v>3.47016E-017</c:v>
                </c:pt>
                <c:pt idx="394">
                  <c:v>3.47035E-017</c:v>
                </c:pt>
                <c:pt idx="395">
                  <c:v>3.47059E-017</c:v>
                </c:pt>
                <c:pt idx="396">
                  <c:v>3.47126E-017</c:v>
                </c:pt>
                <c:pt idx="397">
                  <c:v>3.47139E-017</c:v>
                </c:pt>
                <c:pt idx="398">
                  <c:v>3.47156E-017</c:v>
                </c:pt>
                <c:pt idx="399">
                  <c:v>3.47198E-017</c:v>
                </c:pt>
                <c:pt idx="400">
                  <c:v>3.47613E-017</c:v>
                </c:pt>
                <c:pt idx="401">
                  <c:v>3.51817E-017</c:v>
                </c:pt>
                <c:pt idx="402">
                  <c:v>3.71728E-017</c:v>
                </c:pt>
                <c:pt idx="403">
                  <c:v>3.71777E-017</c:v>
                </c:pt>
                <c:pt idx="404">
                  <c:v>3.7183E-017</c:v>
                </c:pt>
                <c:pt idx="405">
                  <c:v>3.72358E-017</c:v>
                </c:pt>
                <c:pt idx="406">
                  <c:v>3.77724E-017</c:v>
                </c:pt>
                <c:pt idx="407">
                  <c:v>4.03046E-017</c:v>
                </c:pt>
                <c:pt idx="408">
                  <c:v>4.05921E-017</c:v>
                </c:pt>
                <c:pt idx="409">
                  <c:v>4.0906E-017</c:v>
                </c:pt>
                <c:pt idx="410">
                  <c:v>4.09077E-017</c:v>
                </c:pt>
                <c:pt idx="411">
                  <c:v>4.09093E-017</c:v>
                </c:pt>
                <c:pt idx="412">
                  <c:v>4.09111E-017</c:v>
                </c:pt>
                <c:pt idx="413">
                  <c:v>4.09156E-017</c:v>
                </c:pt>
                <c:pt idx="414">
                  <c:v>4.09181E-017</c:v>
                </c:pt>
                <c:pt idx="415">
                  <c:v>4.09204E-017</c:v>
                </c:pt>
                <c:pt idx="416">
                  <c:v>4.0943E-017</c:v>
                </c:pt>
                <c:pt idx="417">
                  <c:v>4.09484E-017</c:v>
                </c:pt>
                <c:pt idx="418">
                  <c:v>4.09543E-017</c:v>
                </c:pt>
                <c:pt idx="419">
                  <c:v>4.09594E-017</c:v>
                </c:pt>
                <c:pt idx="420">
                  <c:v>4.09612E-017</c:v>
                </c:pt>
                <c:pt idx="421">
                  <c:v>4.09628E-017</c:v>
                </c:pt>
                <c:pt idx="422">
                  <c:v>4.09659E-017</c:v>
                </c:pt>
                <c:pt idx="423">
                  <c:v>4.09682E-017</c:v>
                </c:pt>
                <c:pt idx="424">
                  <c:v>4.09712E-017</c:v>
                </c:pt>
                <c:pt idx="425">
                  <c:v>4.09741E-017</c:v>
                </c:pt>
                <c:pt idx="426">
                  <c:v>4.09757E-017</c:v>
                </c:pt>
                <c:pt idx="427">
                  <c:v>4.0977E-017</c:v>
                </c:pt>
                <c:pt idx="428">
                  <c:v>4.0978E-017</c:v>
                </c:pt>
                <c:pt idx="429">
                  <c:v>4.09806E-017</c:v>
                </c:pt>
                <c:pt idx="430">
                  <c:v>4.09822E-017</c:v>
                </c:pt>
                <c:pt idx="431">
                  <c:v>4.09841E-017</c:v>
                </c:pt>
                <c:pt idx="432">
                  <c:v>4.09854E-017</c:v>
                </c:pt>
                <c:pt idx="433">
                  <c:v>4.09878E-017</c:v>
                </c:pt>
                <c:pt idx="434">
                  <c:v>4.099E-017</c:v>
                </c:pt>
                <c:pt idx="435">
                  <c:v>4.09923E-017</c:v>
                </c:pt>
                <c:pt idx="436">
                  <c:v>4.09944E-017</c:v>
                </c:pt>
                <c:pt idx="437">
                  <c:v>4.09963E-017</c:v>
                </c:pt>
                <c:pt idx="438">
                  <c:v>4.09981E-017</c:v>
                </c:pt>
                <c:pt idx="439">
                  <c:v>4.10006E-017</c:v>
                </c:pt>
                <c:pt idx="440">
                  <c:v>4.10032E-017</c:v>
                </c:pt>
                <c:pt idx="441">
                  <c:v>4.10059E-017</c:v>
                </c:pt>
                <c:pt idx="442">
                  <c:v>4.10075E-017</c:v>
                </c:pt>
                <c:pt idx="443">
                  <c:v>4.10089E-017</c:v>
                </c:pt>
                <c:pt idx="444">
                  <c:v>4.10109E-017</c:v>
                </c:pt>
                <c:pt idx="445">
                  <c:v>4.10127E-017</c:v>
                </c:pt>
                <c:pt idx="446">
                  <c:v>4.10143E-017</c:v>
                </c:pt>
                <c:pt idx="447">
                  <c:v>4.10165E-017</c:v>
                </c:pt>
                <c:pt idx="448">
                  <c:v>4.10196E-017</c:v>
                </c:pt>
                <c:pt idx="449">
                  <c:v>4.10498E-017</c:v>
                </c:pt>
                <c:pt idx="450">
                  <c:v>4.1055E-017</c:v>
                </c:pt>
                <c:pt idx="451">
                  <c:v>4.10577E-017</c:v>
                </c:pt>
                <c:pt idx="452">
                  <c:v>4.10597E-017</c:v>
                </c:pt>
                <c:pt idx="453">
                  <c:v>4.10614E-017</c:v>
                </c:pt>
                <c:pt idx="454">
                  <c:v>4.10645E-017</c:v>
                </c:pt>
                <c:pt idx="455">
                  <c:v>4.10665E-017</c:v>
                </c:pt>
                <c:pt idx="456">
                  <c:v>4.10679E-017</c:v>
                </c:pt>
                <c:pt idx="457">
                  <c:v>4.1069E-017</c:v>
                </c:pt>
                <c:pt idx="458">
                  <c:v>4.10699E-017</c:v>
                </c:pt>
                <c:pt idx="459">
                  <c:v>4.10717E-017</c:v>
                </c:pt>
                <c:pt idx="460">
                  <c:v>4.10896E-017</c:v>
                </c:pt>
                <c:pt idx="461">
                  <c:v>4.12689E-017</c:v>
                </c:pt>
                <c:pt idx="462">
                  <c:v>4.12725E-017</c:v>
                </c:pt>
                <c:pt idx="463">
                  <c:v>4.12747E-017</c:v>
                </c:pt>
                <c:pt idx="464">
                  <c:v>4.12762E-017</c:v>
                </c:pt>
                <c:pt idx="465">
                  <c:v>4.12782E-017</c:v>
                </c:pt>
                <c:pt idx="466">
                  <c:v>4.12798E-017</c:v>
                </c:pt>
                <c:pt idx="467">
                  <c:v>4.12815E-017</c:v>
                </c:pt>
                <c:pt idx="468">
                  <c:v>4.12838E-017</c:v>
                </c:pt>
                <c:pt idx="469">
                  <c:v>4.12856E-017</c:v>
                </c:pt>
                <c:pt idx="470">
                  <c:v>4.12882E-017</c:v>
                </c:pt>
                <c:pt idx="471">
                  <c:v>4.12921E-017</c:v>
                </c:pt>
                <c:pt idx="472">
                  <c:v>4.12937E-017</c:v>
                </c:pt>
                <c:pt idx="473">
                  <c:v>4.1296E-017</c:v>
                </c:pt>
                <c:pt idx="474">
                  <c:v>4.12983E-017</c:v>
                </c:pt>
                <c:pt idx="475">
                  <c:v>4.13003E-017</c:v>
                </c:pt>
                <c:pt idx="476">
                  <c:v>4.13203E-017</c:v>
                </c:pt>
                <c:pt idx="477">
                  <c:v>4.13249E-017</c:v>
                </c:pt>
                <c:pt idx="478">
                  <c:v>4.13283E-017</c:v>
                </c:pt>
                <c:pt idx="479">
                  <c:v>4.13306E-017</c:v>
                </c:pt>
                <c:pt idx="480">
                  <c:v>4.13328E-017</c:v>
                </c:pt>
                <c:pt idx="481">
                  <c:v>4.13346E-017</c:v>
                </c:pt>
                <c:pt idx="482">
                  <c:v>4.13362E-017</c:v>
                </c:pt>
                <c:pt idx="483">
                  <c:v>4.13383E-017</c:v>
                </c:pt>
                <c:pt idx="484">
                  <c:v>4.13422E-017</c:v>
                </c:pt>
                <c:pt idx="485">
                  <c:v>4.1354E-017</c:v>
                </c:pt>
                <c:pt idx="486">
                  <c:v>4.13648E-017</c:v>
                </c:pt>
                <c:pt idx="487">
                  <c:v>4.13671E-017</c:v>
                </c:pt>
                <c:pt idx="488">
                  <c:v>4.13693E-017</c:v>
                </c:pt>
                <c:pt idx="489">
                  <c:v>4.13704E-017</c:v>
                </c:pt>
                <c:pt idx="490">
                  <c:v>4.13721E-017</c:v>
                </c:pt>
                <c:pt idx="491">
                  <c:v>4.13737E-017</c:v>
                </c:pt>
                <c:pt idx="492">
                  <c:v>4.13772E-017</c:v>
                </c:pt>
                <c:pt idx="493">
                  <c:v>4.13804E-017</c:v>
                </c:pt>
                <c:pt idx="494">
                  <c:v>4.13829E-017</c:v>
                </c:pt>
                <c:pt idx="495">
                  <c:v>4.13855E-017</c:v>
                </c:pt>
                <c:pt idx="496">
                  <c:v>4.13873E-017</c:v>
                </c:pt>
                <c:pt idx="497">
                  <c:v>4.1389E-017</c:v>
                </c:pt>
                <c:pt idx="498">
                  <c:v>4.14056E-017</c:v>
                </c:pt>
                <c:pt idx="499">
                  <c:v>4.15721E-017</c:v>
                </c:pt>
                <c:pt idx="500">
                  <c:v>4.15754E-017</c:v>
                </c:pt>
                <c:pt idx="501">
                  <c:v>4.15774E-017</c:v>
                </c:pt>
                <c:pt idx="502">
                  <c:v>4.15795E-017</c:v>
                </c:pt>
                <c:pt idx="503">
                  <c:v>4.15822E-017</c:v>
                </c:pt>
                <c:pt idx="504">
                  <c:v>4.15894E-017</c:v>
                </c:pt>
                <c:pt idx="505">
                  <c:v>4.16615E-017</c:v>
                </c:pt>
                <c:pt idx="506">
                  <c:v>4.16728E-017</c:v>
                </c:pt>
                <c:pt idx="507">
                  <c:v>4.16753E-017</c:v>
                </c:pt>
                <c:pt idx="508">
                  <c:v>4.16776E-017</c:v>
                </c:pt>
                <c:pt idx="509">
                  <c:v>4.16794E-017</c:v>
                </c:pt>
                <c:pt idx="510">
                  <c:v>4.16812E-017</c:v>
                </c:pt>
                <c:pt idx="511">
                  <c:v>4.16993E-017</c:v>
                </c:pt>
                <c:pt idx="512">
                  <c:v>4.18812E-017</c:v>
                </c:pt>
                <c:pt idx="513">
                  <c:v>4.34097E-017</c:v>
                </c:pt>
                <c:pt idx="514">
                  <c:v>5.05557E-017</c:v>
                </c:pt>
                <c:pt idx="515">
                  <c:v>5.59129E-017</c:v>
                </c:pt>
                <c:pt idx="516">
                  <c:v>5.77975E-017</c:v>
                </c:pt>
                <c:pt idx="517">
                  <c:v>6.16088E-017</c:v>
                </c:pt>
                <c:pt idx="518">
                  <c:v>7.48745E-017</c:v>
                </c:pt>
                <c:pt idx="519">
                  <c:v>9.26583E-017</c:v>
                </c:pt>
                <c:pt idx="520">
                  <c:v>1.04304E-016</c:v>
                </c:pt>
                <c:pt idx="521">
                  <c:v>1.23452E-016</c:v>
                </c:pt>
                <c:pt idx="522">
                  <c:v>1.23501E-016</c:v>
                </c:pt>
                <c:pt idx="523">
                  <c:v>1.23553E-016</c:v>
                </c:pt>
                <c:pt idx="524">
                  <c:v>1.23601E-016</c:v>
                </c:pt>
                <c:pt idx="525">
                  <c:v>1.24072E-016</c:v>
                </c:pt>
                <c:pt idx="526">
                  <c:v>1.28691E-016</c:v>
                </c:pt>
                <c:pt idx="527">
                  <c:v>1.33373E-016</c:v>
                </c:pt>
                <c:pt idx="528">
                  <c:v>1.41594E-016</c:v>
                </c:pt>
                <c:pt idx="529">
                  <c:v>1.41736E-016</c:v>
                </c:pt>
                <c:pt idx="530">
                  <c:v>1.4188E-016</c:v>
                </c:pt>
                <c:pt idx="531">
                  <c:v>1.43333E-016</c:v>
                </c:pt>
                <c:pt idx="532">
                  <c:v>1.52826E-016</c:v>
                </c:pt>
                <c:pt idx="533">
                  <c:v>2.00186E-016</c:v>
                </c:pt>
                <c:pt idx="534">
                  <c:v>2.34026E-016</c:v>
                </c:pt>
                <c:pt idx="535">
                  <c:v>2.53919E-016</c:v>
                </c:pt>
                <c:pt idx="536">
                  <c:v>2.81092E-016</c:v>
                </c:pt>
                <c:pt idx="537">
                  <c:v>3.23855E-016</c:v>
                </c:pt>
                <c:pt idx="538">
                  <c:v>3.78474E-016</c:v>
                </c:pt>
                <c:pt idx="539">
                  <c:v>4.55167E-016</c:v>
                </c:pt>
                <c:pt idx="540">
                  <c:v>5.61579E-016</c:v>
                </c:pt>
                <c:pt idx="541">
                  <c:v>6.95624E-016</c:v>
                </c:pt>
                <c:pt idx="542">
                  <c:v>8.62835E-016</c:v>
                </c:pt>
                <c:pt idx="543">
                  <c:v>1.07538E-015</c:v>
                </c:pt>
                <c:pt idx="544">
                  <c:v>1.21269E-015</c:v>
                </c:pt>
                <c:pt idx="545">
                  <c:v>1.42323E-015</c:v>
                </c:pt>
                <c:pt idx="546">
                  <c:v>1.81805E-015</c:v>
                </c:pt>
                <c:pt idx="547">
                  <c:v>2.33382E-015</c:v>
                </c:pt>
                <c:pt idx="548">
                  <c:v>3.20907E-015</c:v>
                </c:pt>
                <c:pt idx="549">
                  <c:v>4.26699E-015</c:v>
                </c:pt>
                <c:pt idx="550">
                  <c:v>5.51179E-015</c:v>
                </c:pt>
                <c:pt idx="551">
                  <c:v>6.88376E-015</c:v>
                </c:pt>
                <c:pt idx="552">
                  <c:v>8.60706E-015</c:v>
                </c:pt>
                <c:pt idx="553">
                  <c:v>1.08694E-014</c:v>
                </c:pt>
                <c:pt idx="554">
                  <c:v>1.39721E-014</c:v>
                </c:pt>
                <c:pt idx="555">
                  <c:v>1.86429E-014</c:v>
                </c:pt>
                <c:pt idx="556">
                  <c:v>2.52769E-014</c:v>
                </c:pt>
                <c:pt idx="557">
                  <c:v>3.53569E-014</c:v>
                </c:pt>
                <c:pt idx="558">
                  <c:v>5.19281E-014</c:v>
                </c:pt>
                <c:pt idx="559">
                  <c:v>8.12552E-014</c:v>
                </c:pt>
                <c:pt idx="560">
                  <c:v>1.35851E-013</c:v>
                </c:pt>
                <c:pt idx="561">
                  <c:v>2.45905E-013</c:v>
                </c:pt>
                <c:pt idx="562">
                  <c:v>3.46667E-013</c:v>
                </c:pt>
                <c:pt idx="563">
                  <c:v>5.09806E-013</c:v>
                </c:pt>
                <c:pt idx="564">
                  <c:v>8.00937E-013</c:v>
                </c:pt>
                <c:pt idx="565">
                  <c:v>1.08076E-012</c:v>
                </c:pt>
                <c:pt idx="566">
                  <c:v>1.49927E-012</c:v>
                </c:pt>
                <c:pt idx="567">
                  <c:v>2.60262E-012</c:v>
                </c:pt>
                <c:pt idx="568">
                  <c:v>6.74929E-012</c:v>
                </c:pt>
                <c:pt idx="569">
                  <c:v>8.7272E-008</c:v>
                </c:pt>
                <c:pt idx="570">
                  <c:v>8.08008E-008</c:v>
                </c:pt>
                <c:pt idx="571">
                  <c:v>8.08129E-008</c:v>
                </c:pt>
                <c:pt idx="572">
                  <c:v>8.08157E-008</c:v>
                </c:pt>
                <c:pt idx="573">
                  <c:v>8.08161E-008</c:v>
                </c:pt>
                <c:pt idx="574">
                  <c:v>8.08162E-008</c:v>
                </c:pt>
                <c:pt idx="575">
                  <c:v>8.08162E-008</c:v>
                </c:pt>
                <c:pt idx="576">
                  <c:v>8.08162E-008</c:v>
                </c:pt>
                <c:pt idx="577">
                  <c:v>8.08162E-008</c:v>
                </c:pt>
                <c:pt idx="578">
                  <c:v>8.08162E-008</c:v>
                </c:pt>
                <c:pt idx="579">
                  <c:v>8.08162E-008</c:v>
                </c:pt>
                <c:pt idx="580">
                  <c:v>8.08162E-008</c:v>
                </c:pt>
                <c:pt idx="581">
                  <c:v>8.08162E-008</c:v>
                </c:pt>
                <c:pt idx="582">
                  <c:v>8.08162E-008</c:v>
                </c:pt>
                <c:pt idx="583">
                  <c:v>8.08162E-008</c:v>
                </c:pt>
                <c:pt idx="584">
                  <c:v>8.08162E-008</c:v>
                </c:pt>
                <c:pt idx="585">
                  <c:v>8.08162E-008</c:v>
                </c:pt>
                <c:pt idx="586">
                  <c:v>8.08162E-008</c:v>
                </c:pt>
                <c:pt idx="587">
                  <c:v>8.08162E-008</c:v>
                </c:pt>
              </c:numCache>
            </c:numRef>
          </c:yVal>
          <c:smooth val="0"/>
        </c:ser>
        <c:ser>
          <c:idx val="5"/>
          <c:order val="5"/>
          <c:tx>
            <c:strRef>
              <c:f>CONC!$G$1</c:f>
              <c:strCache>
                <c:ptCount val="1"/>
                <c:pt idx="0">
                  <c:v>H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G$2:$G$589</c:f>
              <c:numCache>
                <c:formatCode>General</c:formatCode>
                <c:ptCount val="588"/>
                <c:pt idx="0">
                  <c:v>0</c:v>
                </c:pt>
                <c:pt idx="1">
                  <c:v>1.38334E-018</c:v>
                </c:pt>
                <c:pt idx="2">
                  <c:v>4.24942E-018</c:v>
                </c:pt>
                <c:pt idx="3">
                  <c:v>8.85626E-018</c:v>
                </c:pt>
                <c:pt idx="4">
                  <c:v>1.70348E-017</c:v>
                </c:pt>
                <c:pt idx="5">
                  <c:v>2.72197E-017</c:v>
                </c:pt>
                <c:pt idx="6">
                  <c:v>5.67134E-017</c:v>
                </c:pt>
                <c:pt idx="7">
                  <c:v>1.34771E-016</c:v>
                </c:pt>
                <c:pt idx="8">
                  <c:v>3.11857E-016</c:v>
                </c:pt>
                <c:pt idx="9">
                  <c:v>5.33234E-016</c:v>
                </c:pt>
                <c:pt idx="10">
                  <c:v>7.62134E-016</c:v>
                </c:pt>
                <c:pt idx="11">
                  <c:v>1.09993E-015</c:v>
                </c:pt>
                <c:pt idx="12">
                  <c:v>1.39324E-015</c:v>
                </c:pt>
                <c:pt idx="13">
                  <c:v>1.95758E-015</c:v>
                </c:pt>
                <c:pt idx="14">
                  <c:v>2.34953E-015</c:v>
                </c:pt>
                <c:pt idx="15">
                  <c:v>3.21219E-015</c:v>
                </c:pt>
                <c:pt idx="16">
                  <c:v>3.91262E-015</c:v>
                </c:pt>
                <c:pt idx="17">
                  <c:v>4.25515E-015</c:v>
                </c:pt>
                <c:pt idx="18">
                  <c:v>4.32908E-015</c:v>
                </c:pt>
                <c:pt idx="19">
                  <c:v>4.04901E-015</c:v>
                </c:pt>
                <c:pt idx="20">
                  <c:v>3.60138E-015</c:v>
                </c:pt>
                <c:pt idx="21">
                  <c:v>3.31006E-015</c:v>
                </c:pt>
                <c:pt idx="22">
                  <c:v>3.25305E-015</c:v>
                </c:pt>
                <c:pt idx="23">
                  <c:v>3.22545E-015</c:v>
                </c:pt>
                <c:pt idx="24">
                  <c:v>3.24367E-015</c:v>
                </c:pt>
                <c:pt idx="25">
                  <c:v>3.35645E-015</c:v>
                </c:pt>
                <c:pt idx="26">
                  <c:v>3.45594E-015</c:v>
                </c:pt>
                <c:pt idx="27">
                  <c:v>3.71336E-015</c:v>
                </c:pt>
                <c:pt idx="28">
                  <c:v>3.89586E-015</c:v>
                </c:pt>
                <c:pt idx="29">
                  <c:v>4.36192E-015</c:v>
                </c:pt>
                <c:pt idx="30">
                  <c:v>4.76778E-015</c:v>
                </c:pt>
                <c:pt idx="31">
                  <c:v>5.09715E-015</c:v>
                </c:pt>
                <c:pt idx="32">
                  <c:v>6.0085E-015</c:v>
                </c:pt>
                <c:pt idx="33">
                  <c:v>7.29354E-015</c:v>
                </c:pt>
                <c:pt idx="34">
                  <c:v>8.07706E-015</c:v>
                </c:pt>
                <c:pt idx="35">
                  <c:v>8.71522E-015</c:v>
                </c:pt>
                <c:pt idx="36">
                  <c:v>1.00522E-014</c:v>
                </c:pt>
                <c:pt idx="37">
                  <c:v>1.14935E-014</c:v>
                </c:pt>
                <c:pt idx="38">
                  <c:v>1.30949E-014</c:v>
                </c:pt>
                <c:pt idx="39">
                  <c:v>1.49298E-014</c:v>
                </c:pt>
                <c:pt idx="40">
                  <c:v>1.71039E-014</c:v>
                </c:pt>
                <c:pt idx="41">
                  <c:v>1.97827E-014</c:v>
                </c:pt>
                <c:pt idx="42">
                  <c:v>2.32473E-014</c:v>
                </c:pt>
                <c:pt idx="43">
                  <c:v>2.80259E-014</c:v>
                </c:pt>
                <c:pt idx="44">
                  <c:v>3.33364E-014</c:v>
                </c:pt>
                <c:pt idx="45">
                  <c:v>4.43782E-014</c:v>
                </c:pt>
                <c:pt idx="46">
                  <c:v>6.07626E-014</c:v>
                </c:pt>
                <c:pt idx="47">
                  <c:v>6.07996E-014</c:v>
                </c:pt>
                <c:pt idx="48">
                  <c:v>6.08233E-014</c:v>
                </c:pt>
                <c:pt idx="49">
                  <c:v>6.08235E-014</c:v>
                </c:pt>
                <c:pt idx="50">
                  <c:v>6.08237E-014</c:v>
                </c:pt>
                <c:pt idx="51">
                  <c:v>6.08261E-014</c:v>
                </c:pt>
                <c:pt idx="52">
                  <c:v>6.08495E-014</c:v>
                </c:pt>
                <c:pt idx="53">
                  <c:v>6.10842E-014</c:v>
                </c:pt>
                <c:pt idx="54">
                  <c:v>6.35484E-014</c:v>
                </c:pt>
                <c:pt idx="55">
                  <c:v>6.35486E-014</c:v>
                </c:pt>
                <c:pt idx="56">
                  <c:v>6.35489E-014</c:v>
                </c:pt>
                <c:pt idx="57">
                  <c:v>6.35512E-014</c:v>
                </c:pt>
                <c:pt idx="58">
                  <c:v>6.35747E-014</c:v>
                </c:pt>
                <c:pt idx="59">
                  <c:v>6.38103E-014</c:v>
                </c:pt>
                <c:pt idx="60">
                  <c:v>6.62789E-014</c:v>
                </c:pt>
                <c:pt idx="61">
                  <c:v>7.94715E-014</c:v>
                </c:pt>
                <c:pt idx="62">
                  <c:v>9.45599E-014</c:v>
                </c:pt>
                <c:pt idx="63">
                  <c:v>1.18233E-013</c:v>
                </c:pt>
                <c:pt idx="64">
                  <c:v>1.33642E-013</c:v>
                </c:pt>
                <c:pt idx="65">
                  <c:v>1.58547E-013</c:v>
                </c:pt>
                <c:pt idx="66">
                  <c:v>1.5919E-013</c:v>
                </c:pt>
                <c:pt idx="67">
                  <c:v>1.59193E-013</c:v>
                </c:pt>
                <c:pt idx="68">
                  <c:v>1.59197E-013</c:v>
                </c:pt>
                <c:pt idx="69">
                  <c:v>1.59241E-013</c:v>
                </c:pt>
                <c:pt idx="70">
                  <c:v>1.5968E-013</c:v>
                </c:pt>
                <c:pt idx="71">
                  <c:v>1.59683E-013</c:v>
                </c:pt>
                <c:pt idx="72">
                  <c:v>1.59687E-013</c:v>
                </c:pt>
                <c:pt idx="73">
                  <c:v>1.59693E-013</c:v>
                </c:pt>
                <c:pt idx="74">
                  <c:v>1.59697E-013</c:v>
                </c:pt>
                <c:pt idx="75">
                  <c:v>1.59699E-013</c:v>
                </c:pt>
                <c:pt idx="76">
                  <c:v>1.59702E-013</c:v>
                </c:pt>
                <c:pt idx="77">
                  <c:v>1.59707E-013</c:v>
                </c:pt>
                <c:pt idx="78">
                  <c:v>1.5971E-013</c:v>
                </c:pt>
                <c:pt idx="79">
                  <c:v>1.59714E-013</c:v>
                </c:pt>
                <c:pt idx="80">
                  <c:v>1.59718E-013</c:v>
                </c:pt>
                <c:pt idx="81">
                  <c:v>1.59722E-013</c:v>
                </c:pt>
                <c:pt idx="82">
                  <c:v>1.59726E-013</c:v>
                </c:pt>
                <c:pt idx="83">
                  <c:v>1.59728E-013</c:v>
                </c:pt>
                <c:pt idx="84">
                  <c:v>1.59732E-013</c:v>
                </c:pt>
                <c:pt idx="85">
                  <c:v>1.59739E-013</c:v>
                </c:pt>
                <c:pt idx="86">
                  <c:v>1.59742E-013</c:v>
                </c:pt>
                <c:pt idx="87">
                  <c:v>1.59745E-013</c:v>
                </c:pt>
                <c:pt idx="88">
                  <c:v>1.59753E-013</c:v>
                </c:pt>
                <c:pt idx="89">
                  <c:v>1.59756E-013</c:v>
                </c:pt>
                <c:pt idx="90">
                  <c:v>1.5976E-013</c:v>
                </c:pt>
                <c:pt idx="91">
                  <c:v>1.59762E-013</c:v>
                </c:pt>
                <c:pt idx="92">
                  <c:v>1.59765E-013</c:v>
                </c:pt>
                <c:pt idx="93">
                  <c:v>1.59768E-013</c:v>
                </c:pt>
                <c:pt idx="94">
                  <c:v>1.59771E-013</c:v>
                </c:pt>
                <c:pt idx="95">
                  <c:v>1.59774E-013</c:v>
                </c:pt>
                <c:pt idx="96">
                  <c:v>1.5978E-013</c:v>
                </c:pt>
                <c:pt idx="97">
                  <c:v>1.59783E-013</c:v>
                </c:pt>
                <c:pt idx="98">
                  <c:v>1.59788E-013</c:v>
                </c:pt>
                <c:pt idx="99">
                  <c:v>1.59792E-013</c:v>
                </c:pt>
                <c:pt idx="100">
                  <c:v>1.59797E-013</c:v>
                </c:pt>
                <c:pt idx="101">
                  <c:v>1.59841E-013</c:v>
                </c:pt>
                <c:pt idx="102">
                  <c:v>1.60286E-013</c:v>
                </c:pt>
                <c:pt idx="103">
                  <c:v>1.64899E-013</c:v>
                </c:pt>
                <c:pt idx="104">
                  <c:v>1.64906E-013</c:v>
                </c:pt>
                <c:pt idx="105">
                  <c:v>1.64912E-013</c:v>
                </c:pt>
                <c:pt idx="106">
                  <c:v>1.64972E-013</c:v>
                </c:pt>
                <c:pt idx="107">
                  <c:v>1.64975E-013</c:v>
                </c:pt>
                <c:pt idx="108">
                  <c:v>1.64979E-013</c:v>
                </c:pt>
                <c:pt idx="109">
                  <c:v>1.64983E-013</c:v>
                </c:pt>
                <c:pt idx="110">
                  <c:v>1.64988E-013</c:v>
                </c:pt>
                <c:pt idx="111">
                  <c:v>1.65041E-013</c:v>
                </c:pt>
                <c:pt idx="112">
                  <c:v>1.65045E-013</c:v>
                </c:pt>
                <c:pt idx="113">
                  <c:v>1.65049E-013</c:v>
                </c:pt>
                <c:pt idx="114">
                  <c:v>1.65051E-013</c:v>
                </c:pt>
                <c:pt idx="115">
                  <c:v>1.65054E-013</c:v>
                </c:pt>
                <c:pt idx="116">
                  <c:v>1.65084E-013</c:v>
                </c:pt>
                <c:pt idx="117">
                  <c:v>1.65087E-013</c:v>
                </c:pt>
                <c:pt idx="118">
                  <c:v>1.65091E-013</c:v>
                </c:pt>
                <c:pt idx="119">
                  <c:v>1.65095E-013</c:v>
                </c:pt>
                <c:pt idx="120">
                  <c:v>1.65099E-013</c:v>
                </c:pt>
                <c:pt idx="121">
                  <c:v>1.65106E-013</c:v>
                </c:pt>
                <c:pt idx="122">
                  <c:v>1.65112E-013</c:v>
                </c:pt>
                <c:pt idx="123">
                  <c:v>1.65115E-013</c:v>
                </c:pt>
                <c:pt idx="124">
                  <c:v>1.6512E-013</c:v>
                </c:pt>
                <c:pt idx="125">
                  <c:v>1.65122E-013</c:v>
                </c:pt>
                <c:pt idx="126">
                  <c:v>1.65124E-013</c:v>
                </c:pt>
                <c:pt idx="127">
                  <c:v>1.65127E-013</c:v>
                </c:pt>
                <c:pt idx="128">
                  <c:v>1.65131E-013</c:v>
                </c:pt>
                <c:pt idx="129">
                  <c:v>1.65172E-013</c:v>
                </c:pt>
                <c:pt idx="130">
                  <c:v>1.65588E-013</c:v>
                </c:pt>
                <c:pt idx="131">
                  <c:v>1.68658E-013</c:v>
                </c:pt>
                <c:pt idx="132">
                  <c:v>1.68665E-013</c:v>
                </c:pt>
                <c:pt idx="133">
                  <c:v>1.68669E-013</c:v>
                </c:pt>
                <c:pt idx="134">
                  <c:v>1.68672E-013</c:v>
                </c:pt>
                <c:pt idx="135">
                  <c:v>1.68709E-013</c:v>
                </c:pt>
                <c:pt idx="136">
                  <c:v>1.68713E-013</c:v>
                </c:pt>
                <c:pt idx="137">
                  <c:v>1.68716E-013</c:v>
                </c:pt>
                <c:pt idx="138">
                  <c:v>1.68719E-013</c:v>
                </c:pt>
                <c:pt idx="139">
                  <c:v>1.68723E-013</c:v>
                </c:pt>
                <c:pt idx="140">
                  <c:v>1.68727E-013</c:v>
                </c:pt>
                <c:pt idx="141">
                  <c:v>1.6873E-013</c:v>
                </c:pt>
                <c:pt idx="142">
                  <c:v>1.68734E-013</c:v>
                </c:pt>
                <c:pt idx="143">
                  <c:v>1.68773E-013</c:v>
                </c:pt>
                <c:pt idx="144">
                  <c:v>1.69169E-013</c:v>
                </c:pt>
                <c:pt idx="145">
                  <c:v>1.69176E-013</c:v>
                </c:pt>
                <c:pt idx="146">
                  <c:v>1.69179E-013</c:v>
                </c:pt>
                <c:pt idx="147">
                  <c:v>1.69183E-013</c:v>
                </c:pt>
                <c:pt idx="148">
                  <c:v>1.69187E-013</c:v>
                </c:pt>
                <c:pt idx="149">
                  <c:v>1.69192E-013</c:v>
                </c:pt>
                <c:pt idx="150">
                  <c:v>1.69195E-013</c:v>
                </c:pt>
                <c:pt idx="151">
                  <c:v>1.69199E-013</c:v>
                </c:pt>
                <c:pt idx="152">
                  <c:v>1.69207E-013</c:v>
                </c:pt>
                <c:pt idx="153">
                  <c:v>1.6921E-013</c:v>
                </c:pt>
                <c:pt idx="154">
                  <c:v>1.69213E-013</c:v>
                </c:pt>
                <c:pt idx="155">
                  <c:v>1.69216E-013</c:v>
                </c:pt>
                <c:pt idx="156">
                  <c:v>1.69222E-013</c:v>
                </c:pt>
                <c:pt idx="157">
                  <c:v>1.69226E-013</c:v>
                </c:pt>
                <c:pt idx="158">
                  <c:v>1.69229E-013</c:v>
                </c:pt>
                <c:pt idx="159">
                  <c:v>1.69233E-013</c:v>
                </c:pt>
                <c:pt idx="160">
                  <c:v>1.69263E-013</c:v>
                </c:pt>
                <c:pt idx="161">
                  <c:v>1.69268E-013</c:v>
                </c:pt>
                <c:pt idx="162">
                  <c:v>1.69275E-013</c:v>
                </c:pt>
                <c:pt idx="163">
                  <c:v>1.69278E-013</c:v>
                </c:pt>
                <c:pt idx="164">
                  <c:v>1.69282E-013</c:v>
                </c:pt>
                <c:pt idx="165">
                  <c:v>1.69291E-013</c:v>
                </c:pt>
                <c:pt idx="166">
                  <c:v>1.69379E-013</c:v>
                </c:pt>
                <c:pt idx="167">
                  <c:v>1.69382E-013</c:v>
                </c:pt>
                <c:pt idx="168">
                  <c:v>1.69386E-013</c:v>
                </c:pt>
                <c:pt idx="169">
                  <c:v>1.69396E-013</c:v>
                </c:pt>
                <c:pt idx="170">
                  <c:v>1.69497E-013</c:v>
                </c:pt>
                <c:pt idx="171">
                  <c:v>1.70509E-013</c:v>
                </c:pt>
                <c:pt idx="172">
                  <c:v>1.70513E-013</c:v>
                </c:pt>
                <c:pt idx="173">
                  <c:v>1.70518E-013</c:v>
                </c:pt>
                <c:pt idx="174">
                  <c:v>1.70567E-013</c:v>
                </c:pt>
                <c:pt idx="175">
                  <c:v>1.70572E-013</c:v>
                </c:pt>
                <c:pt idx="176">
                  <c:v>1.70579E-013</c:v>
                </c:pt>
                <c:pt idx="177">
                  <c:v>1.70648E-013</c:v>
                </c:pt>
                <c:pt idx="178">
                  <c:v>1.71342E-013</c:v>
                </c:pt>
                <c:pt idx="179">
                  <c:v>1.76803E-013</c:v>
                </c:pt>
                <c:pt idx="180">
                  <c:v>1.79423E-013</c:v>
                </c:pt>
                <c:pt idx="181">
                  <c:v>1.79428E-013</c:v>
                </c:pt>
                <c:pt idx="182">
                  <c:v>1.79432E-013</c:v>
                </c:pt>
                <c:pt idx="183">
                  <c:v>1.79467E-013</c:v>
                </c:pt>
                <c:pt idx="184">
                  <c:v>1.79473E-013</c:v>
                </c:pt>
                <c:pt idx="185">
                  <c:v>1.79476E-013</c:v>
                </c:pt>
                <c:pt idx="186">
                  <c:v>1.79478E-013</c:v>
                </c:pt>
                <c:pt idx="187">
                  <c:v>1.79485E-013</c:v>
                </c:pt>
                <c:pt idx="188">
                  <c:v>1.79495E-013</c:v>
                </c:pt>
                <c:pt idx="189">
                  <c:v>1.79498E-013</c:v>
                </c:pt>
                <c:pt idx="190">
                  <c:v>1.79501E-013</c:v>
                </c:pt>
                <c:pt idx="191">
                  <c:v>1.79506E-013</c:v>
                </c:pt>
                <c:pt idx="192">
                  <c:v>1.79512E-013</c:v>
                </c:pt>
                <c:pt idx="193">
                  <c:v>1.79567E-013</c:v>
                </c:pt>
                <c:pt idx="194">
                  <c:v>1.79575E-013</c:v>
                </c:pt>
                <c:pt idx="195">
                  <c:v>1.7958E-013</c:v>
                </c:pt>
                <c:pt idx="196">
                  <c:v>1.79601E-013</c:v>
                </c:pt>
                <c:pt idx="197">
                  <c:v>1.79614E-013</c:v>
                </c:pt>
                <c:pt idx="198">
                  <c:v>1.79621E-013</c:v>
                </c:pt>
                <c:pt idx="199">
                  <c:v>1.79623E-013</c:v>
                </c:pt>
                <c:pt idx="200">
                  <c:v>1.79628E-013</c:v>
                </c:pt>
                <c:pt idx="201">
                  <c:v>1.79632E-013</c:v>
                </c:pt>
                <c:pt idx="202">
                  <c:v>1.79635E-013</c:v>
                </c:pt>
                <c:pt idx="203">
                  <c:v>1.79638E-013</c:v>
                </c:pt>
                <c:pt idx="204">
                  <c:v>1.79642E-013</c:v>
                </c:pt>
                <c:pt idx="205">
                  <c:v>1.79645E-013</c:v>
                </c:pt>
                <c:pt idx="206">
                  <c:v>1.79647E-013</c:v>
                </c:pt>
                <c:pt idx="207">
                  <c:v>1.79649E-013</c:v>
                </c:pt>
                <c:pt idx="208">
                  <c:v>1.79653E-013</c:v>
                </c:pt>
                <c:pt idx="209">
                  <c:v>1.79657E-013</c:v>
                </c:pt>
                <c:pt idx="210">
                  <c:v>1.79662E-013</c:v>
                </c:pt>
                <c:pt idx="211">
                  <c:v>1.79667E-013</c:v>
                </c:pt>
                <c:pt idx="212">
                  <c:v>1.7967E-013</c:v>
                </c:pt>
                <c:pt idx="213">
                  <c:v>1.79674E-013</c:v>
                </c:pt>
                <c:pt idx="214">
                  <c:v>1.79682E-013</c:v>
                </c:pt>
                <c:pt idx="215">
                  <c:v>1.79687E-013</c:v>
                </c:pt>
                <c:pt idx="216">
                  <c:v>1.79691E-013</c:v>
                </c:pt>
                <c:pt idx="217">
                  <c:v>1.79731E-013</c:v>
                </c:pt>
                <c:pt idx="218">
                  <c:v>1.79748E-013</c:v>
                </c:pt>
                <c:pt idx="219">
                  <c:v>1.79766E-013</c:v>
                </c:pt>
                <c:pt idx="220">
                  <c:v>1.79945E-013</c:v>
                </c:pt>
                <c:pt idx="221">
                  <c:v>1.79955E-013</c:v>
                </c:pt>
                <c:pt idx="222">
                  <c:v>1.79963E-013</c:v>
                </c:pt>
                <c:pt idx="223">
                  <c:v>1.80038E-013</c:v>
                </c:pt>
                <c:pt idx="224">
                  <c:v>1.80047E-013</c:v>
                </c:pt>
                <c:pt idx="225">
                  <c:v>1.8005E-013</c:v>
                </c:pt>
                <c:pt idx="226">
                  <c:v>1.80052E-013</c:v>
                </c:pt>
                <c:pt idx="227">
                  <c:v>1.80055E-013</c:v>
                </c:pt>
                <c:pt idx="228">
                  <c:v>1.80057E-013</c:v>
                </c:pt>
                <c:pt idx="229">
                  <c:v>1.80059E-013</c:v>
                </c:pt>
                <c:pt idx="230">
                  <c:v>1.80061E-013</c:v>
                </c:pt>
                <c:pt idx="231">
                  <c:v>1.80065E-013</c:v>
                </c:pt>
                <c:pt idx="232">
                  <c:v>1.80068E-013</c:v>
                </c:pt>
                <c:pt idx="233">
                  <c:v>1.80074E-013</c:v>
                </c:pt>
                <c:pt idx="234">
                  <c:v>1.80084E-013</c:v>
                </c:pt>
                <c:pt idx="235">
                  <c:v>1.80093E-013</c:v>
                </c:pt>
                <c:pt idx="236">
                  <c:v>1.80098E-013</c:v>
                </c:pt>
                <c:pt idx="237">
                  <c:v>1.80102E-013</c:v>
                </c:pt>
                <c:pt idx="238">
                  <c:v>1.80144E-013</c:v>
                </c:pt>
                <c:pt idx="239">
                  <c:v>1.80152E-013</c:v>
                </c:pt>
                <c:pt idx="240">
                  <c:v>1.8016E-013</c:v>
                </c:pt>
                <c:pt idx="241">
                  <c:v>1.80165E-013</c:v>
                </c:pt>
                <c:pt idx="242">
                  <c:v>1.80173E-013</c:v>
                </c:pt>
                <c:pt idx="243">
                  <c:v>1.80181E-013</c:v>
                </c:pt>
                <c:pt idx="244">
                  <c:v>1.80194E-013</c:v>
                </c:pt>
                <c:pt idx="245">
                  <c:v>1.80203E-013</c:v>
                </c:pt>
                <c:pt idx="246">
                  <c:v>1.80208E-013</c:v>
                </c:pt>
                <c:pt idx="247">
                  <c:v>1.80215E-013</c:v>
                </c:pt>
                <c:pt idx="248">
                  <c:v>1.80282E-013</c:v>
                </c:pt>
                <c:pt idx="249">
                  <c:v>1.80955E-013</c:v>
                </c:pt>
                <c:pt idx="250">
                  <c:v>1.81039E-013</c:v>
                </c:pt>
                <c:pt idx="251">
                  <c:v>1.81048E-013</c:v>
                </c:pt>
                <c:pt idx="252">
                  <c:v>1.81054E-013</c:v>
                </c:pt>
                <c:pt idx="253">
                  <c:v>1.81073E-013</c:v>
                </c:pt>
                <c:pt idx="254">
                  <c:v>1.81087E-013</c:v>
                </c:pt>
                <c:pt idx="255">
                  <c:v>1.81111E-013</c:v>
                </c:pt>
                <c:pt idx="256">
                  <c:v>1.81115E-013</c:v>
                </c:pt>
                <c:pt idx="257">
                  <c:v>1.81117E-013</c:v>
                </c:pt>
                <c:pt idx="258">
                  <c:v>1.81133E-013</c:v>
                </c:pt>
                <c:pt idx="259">
                  <c:v>1.8114E-013</c:v>
                </c:pt>
                <c:pt idx="260">
                  <c:v>1.81145E-013</c:v>
                </c:pt>
                <c:pt idx="261">
                  <c:v>1.8115E-013</c:v>
                </c:pt>
                <c:pt idx="262">
                  <c:v>1.81154E-013</c:v>
                </c:pt>
                <c:pt idx="263">
                  <c:v>1.81175E-013</c:v>
                </c:pt>
                <c:pt idx="264">
                  <c:v>1.81192E-013</c:v>
                </c:pt>
                <c:pt idx="265">
                  <c:v>1.81366E-013</c:v>
                </c:pt>
                <c:pt idx="266">
                  <c:v>1.81378E-013</c:v>
                </c:pt>
                <c:pt idx="267">
                  <c:v>1.81386E-013</c:v>
                </c:pt>
                <c:pt idx="268">
                  <c:v>1.81389E-013</c:v>
                </c:pt>
                <c:pt idx="269">
                  <c:v>1.81393E-013</c:v>
                </c:pt>
                <c:pt idx="270">
                  <c:v>1.81397E-013</c:v>
                </c:pt>
                <c:pt idx="271">
                  <c:v>1.814E-013</c:v>
                </c:pt>
                <c:pt idx="272">
                  <c:v>1.81403E-013</c:v>
                </c:pt>
                <c:pt idx="273">
                  <c:v>1.81406E-013</c:v>
                </c:pt>
                <c:pt idx="274">
                  <c:v>1.81436E-013</c:v>
                </c:pt>
                <c:pt idx="275">
                  <c:v>1.81731E-013</c:v>
                </c:pt>
                <c:pt idx="276">
                  <c:v>1.81752E-013</c:v>
                </c:pt>
                <c:pt idx="277">
                  <c:v>1.8177E-013</c:v>
                </c:pt>
                <c:pt idx="278">
                  <c:v>1.81776E-013</c:v>
                </c:pt>
                <c:pt idx="279">
                  <c:v>1.8178E-013</c:v>
                </c:pt>
                <c:pt idx="280">
                  <c:v>1.81787E-013</c:v>
                </c:pt>
                <c:pt idx="281">
                  <c:v>1.81791E-013</c:v>
                </c:pt>
                <c:pt idx="282">
                  <c:v>1.81794E-013</c:v>
                </c:pt>
                <c:pt idx="283">
                  <c:v>1.81805E-013</c:v>
                </c:pt>
                <c:pt idx="284">
                  <c:v>1.81811E-013</c:v>
                </c:pt>
                <c:pt idx="285">
                  <c:v>1.81814E-013</c:v>
                </c:pt>
                <c:pt idx="286">
                  <c:v>1.81818E-013</c:v>
                </c:pt>
                <c:pt idx="287">
                  <c:v>1.81821E-013</c:v>
                </c:pt>
                <c:pt idx="288">
                  <c:v>1.81825E-013</c:v>
                </c:pt>
                <c:pt idx="289">
                  <c:v>1.81829E-013</c:v>
                </c:pt>
                <c:pt idx="290">
                  <c:v>1.81841E-013</c:v>
                </c:pt>
                <c:pt idx="291">
                  <c:v>1.81854E-013</c:v>
                </c:pt>
                <c:pt idx="292">
                  <c:v>1.8186E-013</c:v>
                </c:pt>
                <c:pt idx="293">
                  <c:v>1.81866E-013</c:v>
                </c:pt>
                <c:pt idx="294">
                  <c:v>1.8187E-013</c:v>
                </c:pt>
                <c:pt idx="295">
                  <c:v>1.81873E-013</c:v>
                </c:pt>
                <c:pt idx="296">
                  <c:v>1.81877E-013</c:v>
                </c:pt>
                <c:pt idx="297">
                  <c:v>1.81879E-013</c:v>
                </c:pt>
                <c:pt idx="298">
                  <c:v>1.81882E-013</c:v>
                </c:pt>
                <c:pt idx="299">
                  <c:v>1.81892E-013</c:v>
                </c:pt>
                <c:pt idx="300">
                  <c:v>1.819E-013</c:v>
                </c:pt>
                <c:pt idx="301">
                  <c:v>1.81977E-013</c:v>
                </c:pt>
                <c:pt idx="302">
                  <c:v>1.81995E-013</c:v>
                </c:pt>
                <c:pt idx="303">
                  <c:v>1.82011E-013</c:v>
                </c:pt>
                <c:pt idx="304">
                  <c:v>1.82022E-013</c:v>
                </c:pt>
                <c:pt idx="305">
                  <c:v>1.8203E-013</c:v>
                </c:pt>
                <c:pt idx="306">
                  <c:v>1.82042E-013</c:v>
                </c:pt>
                <c:pt idx="307">
                  <c:v>1.8205E-013</c:v>
                </c:pt>
                <c:pt idx="308">
                  <c:v>1.82056E-013</c:v>
                </c:pt>
                <c:pt idx="309">
                  <c:v>1.82059E-013</c:v>
                </c:pt>
                <c:pt idx="310">
                  <c:v>1.82065E-013</c:v>
                </c:pt>
                <c:pt idx="311">
                  <c:v>1.82075E-013</c:v>
                </c:pt>
                <c:pt idx="312">
                  <c:v>1.82081E-013</c:v>
                </c:pt>
                <c:pt idx="313">
                  <c:v>1.82087E-013</c:v>
                </c:pt>
                <c:pt idx="314">
                  <c:v>1.8209E-013</c:v>
                </c:pt>
                <c:pt idx="315">
                  <c:v>1.82093E-013</c:v>
                </c:pt>
                <c:pt idx="316">
                  <c:v>1.82098E-013</c:v>
                </c:pt>
                <c:pt idx="317">
                  <c:v>1.8211E-013</c:v>
                </c:pt>
                <c:pt idx="318">
                  <c:v>1.82118E-013</c:v>
                </c:pt>
                <c:pt idx="319">
                  <c:v>1.82125E-013</c:v>
                </c:pt>
                <c:pt idx="320">
                  <c:v>1.82132E-013</c:v>
                </c:pt>
                <c:pt idx="321">
                  <c:v>1.82137E-013</c:v>
                </c:pt>
                <c:pt idx="322">
                  <c:v>1.8214E-013</c:v>
                </c:pt>
                <c:pt idx="323">
                  <c:v>1.82145E-013</c:v>
                </c:pt>
                <c:pt idx="324">
                  <c:v>1.82149E-013</c:v>
                </c:pt>
                <c:pt idx="325">
                  <c:v>1.82154E-013</c:v>
                </c:pt>
                <c:pt idx="326">
                  <c:v>1.82158E-013</c:v>
                </c:pt>
                <c:pt idx="327">
                  <c:v>1.82196E-013</c:v>
                </c:pt>
                <c:pt idx="328">
                  <c:v>1.82207E-013</c:v>
                </c:pt>
                <c:pt idx="329">
                  <c:v>1.82212E-013</c:v>
                </c:pt>
                <c:pt idx="330">
                  <c:v>1.82217E-013</c:v>
                </c:pt>
                <c:pt idx="331">
                  <c:v>1.82221E-013</c:v>
                </c:pt>
                <c:pt idx="332">
                  <c:v>1.82226E-013</c:v>
                </c:pt>
                <c:pt idx="333">
                  <c:v>1.8223E-013</c:v>
                </c:pt>
                <c:pt idx="334">
                  <c:v>1.82233E-013</c:v>
                </c:pt>
                <c:pt idx="335">
                  <c:v>1.82237E-013</c:v>
                </c:pt>
                <c:pt idx="336">
                  <c:v>1.82239E-013</c:v>
                </c:pt>
                <c:pt idx="337">
                  <c:v>1.82242E-013</c:v>
                </c:pt>
                <c:pt idx="338">
                  <c:v>1.82244E-013</c:v>
                </c:pt>
                <c:pt idx="339">
                  <c:v>1.82247E-013</c:v>
                </c:pt>
                <c:pt idx="340">
                  <c:v>1.82254E-013</c:v>
                </c:pt>
                <c:pt idx="341">
                  <c:v>1.82324E-013</c:v>
                </c:pt>
                <c:pt idx="342">
                  <c:v>1.83026E-013</c:v>
                </c:pt>
                <c:pt idx="343">
                  <c:v>1.90401E-013</c:v>
                </c:pt>
                <c:pt idx="344">
                  <c:v>1.90408E-013</c:v>
                </c:pt>
                <c:pt idx="345">
                  <c:v>1.90415E-013</c:v>
                </c:pt>
                <c:pt idx="346">
                  <c:v>1.9042E-013</c:v>
                </c:pt>
                <c:pt idx="347">
                  <c:v>1.90427E-013</c:v>
                </c:pt>
                <c:pt idx="348">
                  <c:v>1.90433E-013</c:v>
                </c:pt>
                <c:pt idx="349">
                  <c:v>1.90439E-013</c:v>
                </c:pt>
                <c:pt idx="350">
                  <c:v>1.90446E-013</c:v>
                </c:pt>
                <c:pt idx="351">
                  <c:v>1.90455E-013</c:v>
                </c:pt>
                <c:pt idx="352">
                  <c:v>1.90464E-013</c:v>
                </c:pt>
                <c:pt idx="353">
                  <c:v>1.90478E-013</c:v>
                </c:pt>
                <c:pt idx="354">
                  <c:v>1.90624E-013</c:v>
                </c:pt>
                <c:pt idx="355">
                  <c:v>1.90637E-013</c:v>
                </c:pt>
                <c:pt idx="356">
                  <c:v>1.90649E-013</c:v>
                </c:pt>
                <c:pt idx="357">
                  <c:v>1.90657E-013</c:v>
                </c:pt>
                <c:pt idx="358">
                  <c:v>1.90664E-013</c:v>
                </c:pt>
                <c:pt idx="359">
                  <c:v>1.90671E-013</c:v>
                </c:pt>
                <c:pt idx="360">
                  <c:v>1.90676E-013</c:v>
                </c:pt>
                <c:pt idx="361">
                  <c:v>1.90684E-013</c:v>
                </c:pt>
                <c:pt idx="362">
                  <c:v>1.90688E-013</c:v>
                </c:pt>
                <c:pt idx="363">
                  <c:v>1.90693E-013</c:v>
                </c:pt>
                <c:pt idx="364">
                  <c:v>1.90706E-013</c:v>
                </c:pt>
                <c:pt idx="365">
                  <c:v>1.90718E-013</c:v>
                </c:pt>
                <c:pt idx="366">
                  <c:v>1.90729E-013</c:v>
                </c:pt>
                <c:pt idx="367">
                  <c:v>1.90732E-013</c:v>
                </c:pt>
                <c:pt idx="368">
                  <c:v>1.90737E-013</c:v>
                </c:pt>
                <c:pt idx="369">
                  <c:v>1.90748E-013</c:v>
                </c:pt>
                <c:pt idx="370">
                  <c:v>1.90857E-013</c:v>
                </c:pt>
                <c:pt idx="371">
                  <c:v>1.90862E-013</c:v>
                </c:pt>
                <c:pt idx="372">
                  <c:v>1.90868E-013</c:v>
                </c:pt>
                <c:pt idx="373">
                  <c:v>1.90872E-013</c:v>
                </c:pt>
                <c:pt idx="374">
                  <c:v>1.90877E-013</c:v>
                </c:pt>
                <c:pt idx="375">
                  <c:v>1.90884E-013</c:v>
                </c:pt>
                <c:pt idx="376">
                  <c:v>1.90895E-013</c:v>
                </c:pt>
                <c:pt idx="377">
                  <c:v>1.90999E-013</c:v>
                </c:pt>
                <c:pt idx="378">
                  <c:v>1.9205E-013</c:v>
                </c:pt>
                <c:pt idx="379">
                  <c:v>1.92156E-013</c:v>
                </c:pt>
                <c:pt idx="380">
                  <c:v>1.92253E-013</c:v>
                </c:pt>
                <c:pt idx="381">
                  <c:v>1.92265E-013</c:v>
                </c:pt>
                <c:pt idx="382">
                  <c:v>1.92276E-013</c:v>
                </c:pt>
                <c:pt idx="383">
                  <c:v>1.92281E-013</c:v>
                </c:pt>
                <c:pt idx="384">
                  <c:v>1.92286E-013</c:v>
                </c:pt>
                <c:pt idx="385">
                  <c:v>1.92291E-013</c:v>
                </c:pt>
                <c:pt idx="386">
                  <c:v>1.92299E-013</c:v>
                </c:pt>
                <c:pt idx="387">
                  <c:v>1.92316E-013</c:v>
                </c:pt>
                <c:pt idx="388">
                  <c:v>1.92322E-013</c:v>
                </c:pt>
                <c:pt idx="389">
                  <c:v>1.92331E-013</c:v>
                </c:pt>
                <c:pt idx="390">
                  <c:v>1.92337E-013</c:v>
                </c:pt>
                <c:pt idx="391">
                  <c:v>1.92342E-013</c:v>
                </c:pt>
                <c:pt idx="392">
                  <c:v>1.92348E-013</c:v>
                </c:pt>
                <c:pt idx="393">
                  <c:v>1.92355E-013</c:v>
                </c:pt>
                <c:pt idx="394">
                  <c:v>1.92363E-013</c:v>
                </c:pt>
                <c:pt idx="395">
                  <c:v>1.92373E-013</c:v>
                </c:pt>
                <c:pt idx="396">
                  <c:v>1.92402E-013</c:v>
                </c:pt>
                <c:pt idx="397">
                  <c:v>1.92407E-013</c:v>
                </c:pt>
                <c:pt idx="398">
                  <c:v>1.92414E-013</c:v>
                </c:pt>
                <c:pt idx="399">
                  <c:v>1.92432E-013</c:v>
                </c:pt>
                <c:pt idx="400">
                  <c:v>1.92607E-013</c:v>
                </c:pt>
                <c:pt idx="401">
                  <c:v>1.94374E-013</c:v>
                </c:pt>
                <c:pt idx="402">
                  <c:v>2.02682E-013</c:v>
                </c:pt>
                <c:pt idx="403">
                  <c:v>2.02702E-013</c:v>
                </c:pt>
                <c:pt idx="404">
                  <c:v>2.02724E-013</c:v>
                </c:pt>
                <c:pt idx="405">
                  <c:v>2.02943E-013</c:v>
                </c:pt>
                <c:pt idx="406">
                  <c:v>2.05165E-013</c:v>
                </c:pt>
                <c:pt idx="407">
                  <c:v>2.15559E-013</c:v>
                </c:pt>
                <c:pt idx="408">
                  <c:v>2.1673E-013</c:v>
                </c:pt>
                <c:pt idx="409">
                  <c:v>2.18007E-013</c:v>
                </c:pt>
                <c:pt idx="410">
                  <c:v>2.18014E-013</c:v>
                </c:pt>
                <c:pt idx="411">
                  <c:v>2.1802E-013</c:v>
                </c:pt>
                <c:pt idx="412">
                  <c:v>2.18028E-013</c:v>
                </c:pt>
                <c:pt idx="413">
                  <c:v>2.18046E-013</c:v>
                </c:pt>
                <c:pt idx="414">
                  <c:v>2.18056E-013</c:v>
                </c:pt>
                <c:pt idx="415">
                  <c:v>2.18065E-013</c:v>
                </c:pt>
                <c:pt idx="416">
                  <c:v>2.18157E-013</c:v>
                </c:pt>
                <c:pt idx="417">
                  <c:v>2.18179E-013</c:v>
                </c:pt>
                <c:pt idx="418">
                  <c:v>2.18203E-013</c:v>
                </c:pt>
                <c:pt idx="419">
                  <c:v>2.18224E-013</c:v>
                </c:pt>
                <c:pt idx="420">
                  <c:v>2.18231E-013</c:v>
                </c:pt>
                <c:pt idx="421">
                  <c:v>2.18238E-013</c:v>
                </c:pt>
                <c:pt idx="422">
                  <c:v>2.1825E-013</c:v>
                </c:pt>
                <c:pt idx="423">
                  <c:v>2.1826E-013</c:v>
                </c:pt>
                <c:pt idx="424">
                  <c:v>2.18272E-013</c:v>
                </c:pt>
                <c:pt idx="425">
                  <c:v>2.18284E-013</c:v>
                </c:pt>
                <c:pt idx="426">
                  <c:v>2.1829E-013</c:v>
                </c:pt>
                <c:pt idx="427">
                  <c:v>2.18295E-013</c:v>
                </c:pt>
                <c:pt idx="428">
                  <c:v>2.18299E-013</c:v>
                </c:pt>
                <c:pt idx="429">
                  <c:v>2.1831E-013</c:v>
                </c:pt>
                <c:pt idx="430">
                  <c:v>2.18317E-013</c:v>
                </c:pt>
                <c:pt idx="431">
                  <c:v>2.18324E-013</c:v>
                </c:pt>
                <c:pt idx="432">
                  <c:v>2.1833E-013</c:v>
                </c:pt>
                <c:pt idx="433">
                  <c:v>2.18339E-013</c:v>
                </c:pt>
                <c:pt idx="434">
                  <c:v>2.18348E-013</c:v>
                </c:pt>
                <c:pt idx="435">
                  <c:v>2.18357E-013</c:v>
                </c:pt>
                <c:pt idx="436">
                  <c:v>2.18366E-013</c:v>
                </c:pt>
                <c:pt idx="437">
                  <c:v>2.18374E-013</c:v>
                </c:pt>
                <c:pt idx="438">
                  <c:v>2.18381E-013</c:v>
                </c:pt>
                <c:pt idx="439">
                  <c:v>2.18391E-013</c:v>
                </c:pt>
                <c:pt idx="440">
                  <c:v>2.18402E-013</c:v>
                </c:pt>
                <c:pt idx="441">
                  <c:v>2.18413E-013</c:v>
                </c:pt>
                <c:pt idx="442">
                  <c:v>2.18419E-013</c:v>
                </c:pt>
                <c:pt idx="443">
                  <c:v>2.18425E-013</c:v>
                </c:pt>
                <c:pt idx="444">
                  <c:v>2.18433E-013</c:v>
                </c:pt>
                <c:pt idx="445">
                  <c:v>2.1844E-013</c:v>
                </c:pt>
                <c:pt idx="446">
                  <c:v>2.18447E-013</c:v>
                </c:pt>
                <c:pt idx="447">
                  <c:v>2.18456E-013</c:v>
                </c:pt>
                <c:pt idx="448">
                  <c:v>2.18468E-013</c:v>
                </c:pt>
                <c:pt idx="449">
                  <c:v>2.18591E-013</c:v>
                </c:pt>
                <c:pt idx="450">
                  <c:v>2.18612E-013</c:v>
                </c:pt>
                <c:pt idx="451">
                  <c:v>2.18623E-013</c:v>
                </c:pt>
                <c:pt idx="452">
                  <c:v>2.18631E-013</c:v>
                </c:pt>
                <c:pt idx="453">
                  <c:v>2.18638E-013</c:v>
                </c:pt>
                <c:pt idx="454">
                  <c:v>2.18651E-013</c:v>
                </c:pt>
                <c:pt idx="455">
                  <c:v>2.18659E-013</c:v>
                </c:pt>
                <c:pt idx="456">
                  <c:v>2.18665E-013</c:v>
                </c:pt>
                <c:pt idx="457">
                  <c:v>2.18669E-013</c:v>
                </c:pt>
                <c:pt idx="458">
                  <c:v>2.18673E-013</c:v>
                </c:pt>
                <c:pt idx="459">
                  <c:v>2.1868E-013</c:v>
                </c:pt>
                <c:pt idx="460">
                  <c:v>2.18752E-013</c:v>
                </c:pt>
                <c:pt idx="461">
                  <c:v>2.1948E-013</c:v>
                </c:pt>
                <c:pt idx="462">
                  <c:v>2.19495E-013</c:v>
                </c:pt>
                <c:pt idx="463">
                  <c:v>2.19504E-013</c:v>
                </c:pt>
                <c:pt idx="464">
                  <c:v>2.1951E-013</c:v>
                </c:pt>
                <c:pt idx="465">
                  <c:v>2.19518E-013</c:v>
                </c:pt>
                <c:pt idx="466">
                  <c:v>2.19524E-013</c:v>
                </c:pt>
                <c:pt idx="467">
                  <c:v>2.19531E-013</c:v>
                </c:pt>
                <c:pt idx="468">
                  <c:v>2.19541E-013</c:v>
                </c:pt>
                <c:pt idx="469">
                  <c:v>2.19548E-013</c:v>
                </c:pt>
                <c:pt idx="470">
                  <c:v>2.19558E-013</c:v>
                </c:pt>
                <c:pt idx="471">
                  <c:v>2.19574E-013</c:v>
                </c:pt>
                <c:pt idx="472">
                  <c:v>2.19581E-013</c:v>
                </c:pt>
                <c:pt idx="473">
                  <c:v>2.1959E-013</c:v>
                </c:pt>
                <c:pt idx="474">
                  <c:v>2.19599E-013</c:v>
                </c:pt>
                <c:pt idx="475">
                  <c:v>2.19607E-013</c:v>
                </c:pt>
                <c:pt idx="476">
                  <c:v>2.19689E-013</c:v>
                </c:pt>
                <c:pt idx="477">
                  <c:v>2.19707E-013</c:v>
                </c:pt>
                <c:pt idx="478">
                  <c:v>2.19721E-013</c:v>
                </c:pt>
                <c:pt idx="479">
                  <c:v>2.1973E-013</c:v>
                </c:pt>
                <c:pt idx="480">
                  <c:v>2.19739E-013</c:v>
                </c:pt>
                <c:pt idx="481">
                  <c:v>2.19747E-013</c:v>
                </c:pt>
                <c:pt idx="482">
                  <c:v>2.19753E-013</c:v>
                </c:pt>
                <c:pt idx="483">
                  <c:v>2.19762E-013</c:v>
                </c:pt>
                <c:pt idx="484">
                  <c:v>2.19777E-013</c:v>
                </c:pt>
                <c:pt idx="485">
                  <c:v>2.19825E-013</c:v>
                </c:pt>
                <c:pt idx="486">
                  <c:v>2.19869E-013</c:v>
                </c:pt>
                <c:pt idx="487">
                  <c:v>2.19879E-013</c:v>
                </c:pt>
                <c:pt idx="488">
                  <c:v>2.19887E-013</c:v>
                </c:pt>
                <c:pt idx="489">
                  <c:v>2.19892E-013</c:v>
                </c:pt>
                <c:pt idx="490">
                  <c:v>2.19899E-013</c:v>
                </c:pt>
                <c:pt idx="491">
                  <c:v>2.19905E-013</c:v>
                </c:pt>
                <c:pt idx="492">
                  <c:v>2.19919E-013</c:v>
                </c:pt>
                <c:pt idx="493">
                  <c:v>2.19932E-013</c:v>
                </c:pt>
                <c:pt idx="494">
                  <c:v>2.19942E-013</c:v>
                </c:pt>
                <c:pt idx="495">
                  <c:v>2.19953E-013</c:v>
                </c:pt>
                <c:pt idx="496">
                  <c:v>2.1996E-013</c:v>
                </c:pt>
                <c:pt idx="497">
                  <c:v>2.19967E-013</c:v>
                </c:pt>
                <c:pt idx="498">
                  <c:v>2.20034E-013</c:v>
                </c:pt>
                <c:pt idx="499">
                  <c:v>2.20709E-013</c:v>
                </c:pt>
                <c:pt idx="500">
                  <c:v>2.20722E-013</c:v>
                </c:pt>
                <c:pt idx="501">
                  <c:v>2.20731E-013</c:v>
                </c:pt>
                <c:pt idx="502">
                  <c:v>2.20739E-013</c:v>
                </c:pt>
                <c:pt idx="503">
                  <c:v>2.2075E-013</c:v>
                </c:pt>
                <c:pt idx="504">
                  <c:v>2.20779E-013</c:v>
                </c:pt>
                <c:pt idx="505">
                  <c:v>2.21071E-013</c:v>
                </c:pt>
                <c:pt idx="506">
                  <c:v>2.21116E-013</c:v>
                </c:pt>
                <c:pt idx="507">
                  <c:v>2.21127E-013</c:v>
                </c:pt>
                <c:pt idx="508">
                  <c:v>2.21136E-013</c:v>
                </c:pt>
                <c:pt idx="509">
                  <c:v>2.21143E-013</c:v>
                </c:pt>
                <c:pt idx="510">
                  <c:v>2.21151E-013</c:v>
                </c:pt>
                <c:pt idx="511">
                  <c:v>2.21224E-013</c:v>
                </c:pt>
                <c:pt idx="512">
                  <c:v>2.2196E-013</c:v>
                </c:pt>
                <c:pt idx="513">
                  <c:v>2.28116E-013</c:v>
                </c:pt>
                <c:pt idx="514">
                  <c:v>2.56326E-013</c:v>
                </c:pt>
                <c:pt idx="515">
                  <c:v>2.76932E-013</c:v>
                </c:pt>
                <c:pt idx="516">
                  <c:v>2.84084E-013</c:v>
                </c:pt>
                <c:pt idx="517">
                  <c:v>2.98407E-013</c:v>
                </c:pt>
                <c:pt idx="518">
                  <c:v>3.46978E-013</c:v>
                </c:pt>
                <c:pt idx="519">
                  <c:v>4.09606E-013</c:v>
                </c:pt>
                <c:pt idx="520">
                  <c:v>4.49416E-013</c:v>
                </c:pt>
                <c:pt idx="521">
                  <c:v>5.13248E-013</c:v>
                </c:pt>
                <c:pt idx="522">
                  <c:v>5.13411E-013</c:v>
                </c:pt>
                <c:pt idx="523">
                  <c:v>5.1358E-013</c:v>
                </c:pt>
                <c:pt idx="524">
                  <c:v>5.1374E-013</c:v>
                </c:pt>
                <c:pt idx="525">
                  <c:v>5.15288E-013</c:v>
                </c:pt>
                <c:pt idx="526">
                  <c:v>5.30415E-013</c:v>
                </c:pt>
                <c:pt idx="527">
                  <c:v>5.45661E-013</c:v>
                </c:pt>
                <c:pt idx="528">
                  <c:v>5.72222E-013</c:v>
                </c:pt>
                <c:pt idx="529">
                  <c:v>5.7268E-013</c:v>
                </c:pt>
                <c:pt idx="530">
                  <c:v>5.73142E-013</c:v>
                </c:pt>
                <c:pt idx="531">
                  <c:v>5.77809E-013</c:v>
                </c:pt>
                <c:pt idx="532">
                  <c:v>6.08128E-013</c:v>
                </c:pt>
                <c:pt idx="533">
                  <c:v>7.55574E-013</c:v>
                </c:pt>
                <c:pt idx="534">
                  <c:v>8.57938E-013</c:v>
                </c:pt>
                <c:pt idx="535">
                  <c:v>9.17227E-013</c:v>
                </c:pt>
                <c:pt idx="536">
                  <c:v>9.97332E-013</c:v>
                </c:pt>
                <c:pt idx="537">
                  <c:v>1.12167E-012</c:v>
                </c:pt>
                <c:pt idx="538">
                  <c:v>1.27801E-012</c:v>
                </c:pt>
                <c:pt idx="539">
                  <c:v>1.49393E-012</c:v>
                </c:pt>
                <c:pt idx="540">
                  <c:v>1.78813E-012</c:v>
                </c:pt>
                <c:pt idx="541">
                  <c:v>2.15175E-012</c:v>
                </c:pt>
                <c:pt idx="542">
                  <c:v>2.59623E-012</c:v>
                </c:pt>
                <c:pt idx="543">
                  <c:v>3.14814E-012</c:v>
                </c:pt>
                <c:pt idx="544">
                  <c:v>3.49735E-012</c:v>
                </c:pt>
                <c:pt idx="545">
                  <c:v>4.02198E-012</c:v>
                </c:pt>
                <c:pt idx="546">
                  <c:v>4.97224E-012</c:v>
                </c:pt>
                <c:pt idx="547">
                  <c:v>6.15262E-012</c:v>
                </c:pt>
                <c:pt idx="548">
                  <c:v>8.01955E-012</c:v>
                </c:pt>
                <c:pt idx="549">
                  <c:v>1.00931E-011</c:v>
                </c:pt>
                <c:pt idx="550">
                  <c:v>1.23392E-011</c:v>
                </c:pt>
                <c:pt idx="551">
                  <c:v>1.46319E-011</c:v>
                </c:pt>
                <c:pt idx="552">
                  <c:v>1.73038E-011</c:v>
                </c:pt>
                <c:pt idx="553">
                  <c:v>2.05408E-011</c:v>
                </c:pt>
                <c:pt idx="554">
                  <c:v>2.46034E-011</c:v>
                </c:pt>
                <c:pt idx="555">
                  <c:v>3.01253E-011</c:v>
                </c:pt>
                <c:pt idx="556">
                  <c:v>3.71193E-011</c:v>
                </c:pt>
                <c:pt idx="557">
                  <c:v>4.64835E-011</c:v>
                </c:pt>
                <c:pt idx="558">
                  <c:v>5.97852E-011</c:v>
                </c:pt>
                <c:pt idx="559">
                  <c:v>7.95571E-011</c:v>
                </c:pt>
                <c:pt idx="560">
                  <c:v>1.09396E-010</c:v>
                </c:pt>
                <c:pt idx="561">
                  <c:v>1.56029E-010</c:v>
                </c:pt>
                <c:pt idx="562">
                  <c:v>1.9041E-010</c:v>
                </c:pt>
                <c:pt idx="563">
                  <c:v>2.36769E-010</c:v>
                </c:pt>
                <c:pt idx="564">
                  <c:v>3.03224E-010</c:v>
                </c:pt>
                <c:pt idx="565">
                  <c:v>3.55606E-010</c:v>
                </c:pt>
                <c:pt idx="566">
                  <c:v>4.21389E-010</c:v>
                </c:pt>
                <c:pt idx="567">
                  <c:v>5.55256E-010</c:v>
                </c:pt>
                <c:pt idx="568">
                  <c:v>8.68536E-010</c:v>
                </c:pt>
                <c:pt idx="569">
                  <c:v>5.78183E-011</c:v>
                </c:pt>
                <c:pt idx="570">
                  <c:v>1.06589E-010</c:v>
                </c:pt>
                <c:pt idx="571">
                  <c:v>1.06602E-010</c:v>
                </c:pt>
                <c:pt idx="572">
                  <c:v>1.06605E-010</c:v>
                </c:pt>
                <c:pt idx="573">
                  <c:v>1.06605E-010</c:v>
                </c:pt>
                <c:pt idx="574">
                  <c:v>1.06605E-010</c:v>
                </c:pt>
                <c:pt idx="575">
                  <c:v>1.06605E-010</c:v>
                </c:pt>
                <c:pt idx="576">
                  <c:v>1.06605E-010</c:v>
                </c:pt>
                <c:pt idx="577">
                  <c:v>1.06605E-010</c:v>
                </c:pt>
                <c:pt idx="578">
                  <c:v>1.06605E-010</c:v>
                </c:pt>
                <c:pt idx="579">
                  <c:v>1.06605E-010</c:v>
                </c:pt>
                <c:pt idx="580">
                  <c:v>1.06605E-010</c:v>
                </c:pt>
                <c:pt idx="581">
                  <c:v>1.06605E-010</c:v>
                </c:pt>
                <c:pt idx="582">
                  <c:v>1.06605E-010</c:v>
                </c:pt>
                <c:pt idx="583">
                  <c:v>1.06605E-010</c:v>
                </c:pt>
                <c:pt idx="584">
                  <c:v>1.06605E-010</c:v>
                </c:pt>
                <c:pt idx="585">
                  <c:v>1.06605E-010</c:v>
                </c:pt>
                <c:pt idx="586">
                  <c:v>1.06605E-010</c:v>
                </c:pt>
                <c:pt idx="587">
                  <c:v>1.06605E-010</c:v>
                </c:pt>
              </c:numCache>
            </c:numRef>
          </c:yVal>
          <c:smooth val="0"/>
        </c:ser>
        <c:ser>
          <c:idx val="6"/>
          <c:order val="6"/>
          <c:tx>
            <c:strRef>
              <c:f>CONC!$H$1</c:f>
              <c:strCache>
                <c:ptCount val="1"/>
                <c:pt idx="0">
                  <c:v>H2O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H$2:$H$589</c:f>
              <c:numCache>
                <c:formatCode>General</c:formatCode>
                <c:ptCount val="588"/>
                <c:pt idx="0">
                  <c:v>0</c:v>
                </c:pt>
                <c:pt idx="1">
                  <c:v>9.84744E-017</c:v>
                </c:pt>
                <c:pt idx="2">
                  <c:v>7.26771E-016</c:v>
                </c:pt>
                <c:pt idx="3">
                  <c:v>2.42008E-015</c:v>
                </c:pt>
                <c:pt idx="4">
                  <c:v>6.56643E-015</c:v>
                </c:pt>
                <c:pt idx="5">
                  <c:v>1.28841E-014</c:v>
                </c:pt>
                <c:pt idx="6">
                  <c:v>3.47471E-014</c:v>
                </c:pt>
                <c:pt idx="7">
                  <c:v>1.03967E-013</c:v>
                </c:pt>
                <c:pt idx="8">
                  <c:v>2.97718E-013</c:v>
                </c:pt>
                <c:pt idx="9">
                  <c:v>6.04484E-013</c:v>
                </c:pt>
                <c:pt idx="10">
                  <c:v>9.93183E-013</c:v>
                </c:pt>
                <c:pt idx="11">
                  <c:v>1.69103E-012</c:v>
                </c:pt>
                <c:pt idx="12">
                  <c:v>2.40974E-012</c:v>
                </c:pt>
                <c:pt idx="13">
                  <c:v>4.07556E-012</c:v>
                </c:pt>
                <c:pt idx="14">
                  <c:v>5.46098E-012</c:v>
                </c:pt>
                <c:pt idx="15">
                  <c:v>9.37523E-012</c:v>
                </c:pt>
                <c:pt idx="16">
                  <c:v>1.42443E-011</c:v>
                </c:pt>
                <c:pt idx="17">
                  <c:v>1.8447E-011</c:v>
                </c:pt>
                <c:pt idx="18">
                  <c:v>2.97342E-011</c:v>
                </c:pt>
                <c:pt idx="19">
                  <c:v>3.66847E-011</c:v>
                </c:pt>
                <c:pt idx="20">
                  <c:v>4.7672E-011</c:v>
                </c:pt>
                <c:pt idx="21">
                  <c:v>6.31488E-011</c:v>
                </c:pt>
                <c:pt idx="22">
                  <c:v>7.16972E-011</c:v>
                </c:pt>
                <c:pt idx="23">
                  <c:v>9.0895E-011</c:v>
                </c:pt>
                <c:pt idx="24">
                  <c:v>1.02522E-010</c:v>
                </c:pt>
                <c:pt idx="25">
                  <c:v>1.34328E-010</c:v>
                </c:pt>
                <c:pt idx="26">
                  <c:v>1.54956E-010</c:v>
                </c:pt>
                <c:pt idx="27">
                  <c:v>2.01361E-010</c:v>
                </c:pt>
                <c:pt idx="28">
                  <c:v>2.31992E-010</c:v>
                </c:pt>
                <c:pt idx="29">
                  <c:v>3.07719E-010</c:v>
                </c:pt>
                <c:pt idx="30">
                  <c:v>3.73082E-010</c:v>
                </c:pt>
                <c:pt idx="31">
                  <c:v>4.26408E-010</c:v>
                </c:pt>
                <c:pt idx="32">
                  <c:v>5.76624E-010</c:v>
                </c:pt>
                <c:pt idx="33">
                  <c:v>7.95931E-010</c:v>
                </c:pt>
                <c:pt idx="34">
                  <c:v>9.33468E-010</c:v>
                </c:pt>
                <c:pt idx="35">
                  <c:v>1.04715E-009</c:v>
                </c:pt>
                <c:pt idx="36">
                  <c:v>1.28859E-009</c:v>
                </c:pt>
                <c:pt idx="37">
                  <c:v>1.55083E-009</c:v>
                </c:pt>
                <c:pt idx="38">
                  <c:v>1.84067E-009</c:v>
                </c:pt>
                <c:pt idx="39">
                  <c:v>2.16645E-009</c:v>
                </c:pt>
                <c:pt idx="40">
                  <c:v>2.53945E-009</c:v>
                </c:pt>
                <c:pt idx="41">
                  <c:v>2.9759E-009</c:v>
                </c:pt>
                <c:pt idx="42">
                  <c:v>3.50085E-009</c:v>
                </c:pt>
                <c:pt idx="43">
                  <c:v>4.15635E-009</c:v>
                </c:pt>
                <c:pt idx="44">
                  <c:v>4.80449E-009</c:v>
                </c:pt>
                <c:pt idx="45">
                  <c:v>5.9444E-009</c:v>
                </c:pt>
                <c:pt idx="46">
                  <c:v>7.28415E-009</c:v>
                </c:pt>
                <c:pt idx="47">
                  <c:v>7.28684E-009</c:v>
                </c:pt>
                <c:pt idx="48">
                  <c:v>7.28855E-009</c:v>
                </c:pt>
                <c:pt idx="49">
                  <c:v>7.28857E-009</c:v>
                </c:pt>
                <c:pt idx="50">
                  <c:v>7.28859E-009</c:v>
                </c:pt>
                <c:pt idx="51">
                  <c:v>7.28876E-009</c:v>
                </c:pt>
                <c:pt idx="52">
                  <c:v>7.29045E-009</c:v>
                </c:pt>
                <c:pt idx="53">
                  <c:v>7.30739E-009</c:v>
                </c:pt>
                <c:pt idx="54">
                  <c:v>7.48207E-009</c:v>
                </c:pt>
                <c:pt idx="55">
                  <c:v>7.48208E-009</c:v>
                </c:pt>
                <c:pt idx="56">
                  <c:v>7.4821E-009</c:v>
                </c:pt>
                <c:pt idx="57">
                  <c:v>7.48226E-009</c:v>
                </c:pt>
                <c:pt idx="58">
                  <c:v>7.4839E-009</c:v>
                </c:pt>
                <c:pt idx="59">
                  <c:v>7.5003E-009</c:v>
                </c:pt>
                <c:pt idx="60">
                  <c:v>7.66926E-009</c:v>
                </c:pt>
                <c:pt idx="61">
                  <c:v>8.49288E-009</c:v>
                </c:pt>
                <c:pt idx="62">
                  <c:v>9.30511E-009</c:v>
                </c:pt>
                <c:pt idx="63">
                  <c:v>1.03819E-008</c:v>
                </c:pt>
                <c:pt idx="64">
                  <c:v>1.09878E-008</c:v>
                </c:pt>
                <c:pt idx="65">
                  <c:v>1.18511E-008</c:v>
                </c:pt>
                <c:pt idx="66">
                  <c:v>1.18718E-008</c:v>
                </c:pt>
                <c:pt idx="67">
                  <c:v>1.18719E-008</c:v>
                </c:pt>
                <c:pt idx="68">
                  <c:v>1.1872E-008</c:v>
                </c:pt>
                <c:pt idx="69">
                  <c:v>1.18734E-008</c:v>
                </c:pt>
                <c:pt idx="70">
                  <c:v>1.18875E-008</c:v>
                </c:pt>
                <c:pt idx="71">
                  <c:v>1.18876E-008</c:v>
                </c:pt>
                <c:pt idx="72">
                  <c:v>1.18877E-008</c:v>
                </c:pt>
                <c:pt idx="73">
                  <c:v>1.18879E-008</c:v>
                </c:pt>
                <c:pt idx="74">
                  <c:v>1.1888E-008</c:v>
                </c:pt>
                <c:pt idx="75">
                  <c:v>1.18881E-008</c:v>
                </c:pt>
                <c:pt idx="76">
                  <c:v>1.18882E-008</c:v>
                </c:pt>
                <c:pt idx="77">
                  <c:v>1.18884E-008</c:v>
                </c:pt>
                <c:pt idx="78">
                  <c:v>1.18884E-008</c:v>
                </c:pt>
                <c:pt idx="79">
                  <c:v>1.18886E-008</c:v>
                </c:pt>
                <c:pt idx="80">
                  <c:v>1.18887E-008</c:v>
                </c:pt>
                <c:pt idx="81">
                  <c:v>1.18888E-008</c:v>
                </c:pt>
                <c:pt idx="82">
                  <c:v>1.1889E-008</c:v>
                </c:pt>
                <c:pt idx="83">
                  <c:v>1.1889E-008</c:v>
                </c:pt>
                <c:pt idx="84">
                  <c:v>1.18892E-008</c:v>
                </c:pt>
                <c:pt idx="85">
                  <c:v>1.18894E-008</c:v>
                </c:pt>
                <c:pt idx="86">
                  <c:v>1.18895E-008</c:v>
                </c:pt>
                <c:pt idx="87">
                  <c:v>1.18896E-008</c:v>
                </c:pt>
                <c:pt idx="88">
                  <c:v>1.18898E-008</c:v>
                </c:pt>
                <c:pt idx="89">
                  <c:v>1.18899E-008</c:v>
                </c:pt>
                <c:pt idx="90">
                  <c:v>1.18901E-008</c:v>
                </c:pt>
                <c:pt idx="91">
                  <c:v>1.18901E-008</c:v>
                </c:pt>
                <c:pt idx="92">
                  <c:v>1.18902E-008</c:v>
                </c:pt>
                <c:pt idx="93">
                  <c:v>1.18903E-008</c:v>
                </c:pt>
                <c:pt idx="94">
                  <c:v>1.18904E-008</c:v>
                </c:pt>
                <c:pt idx="95">
                  <c:v>1.18905E-008</c:v>
                </c:pt>
                <c:pt idx="96">
                  <c:v>1.18907E-008</c:v>
                </c:pt>
                <c:pt idx="97">
                  <c:v>1.18908E-008</c:v>
                </c:pt>
                <c:pt idx="98">
                  <c:v>1.1891E-008</c:v>
                </c:pt>
                <c:pt idx="99">
                  <c:v>1.18911E-008</c:v>
                </c:pt>
                <c:pt idx="100">
                  <c:v>1.18912E-008</c:v>
                </c:pt>
                <c:pt idx="101">
                  <c:v>1.18927E-008</c:v>
                </c:pt>
                <c:pt idx="102">
                  <c:v>1.19069E-008</c:v>
                </c:pt>
                <c:pt idx="103">
                  <c:v>1.20525E-008</c:v>
                </c:pt>
                <c:pt idx="104">
                  <c:v>1.20527E-008</c:v>
                </c:pt>
                <c:pt idx="105">
                  <c:v>1.20529E-008</c:v>
                </c:pt>
                <c:pt idx="106">
                  <c:v>1.20548E-008</c:v>
                </c:pt>
                <c:pt idx="107">
                  <c:v>1.20549E-008</c:v>
                </c:pt>
                <c:pt idx="108">
                  <c:v>1.2055E-008</c:v>
                </c:pt>
                <c:pt idx="109">
                  <c:v>1.20551E-008</c:v>
                </c:pt>
                <c:pt idx="110">
                  <c:v>1.20553E-008</c:v>
                </c:pt>
                <c:pt idx="111">
                  <c:v>1.20569E-008</c:v>
                </c:pt>
                <c:pt idx="112">
                  <c:v>1.20571E-008</c:v>
                </c:pt>
                <c:pt idx="113">
                  <c:v>1.20572E-008</c:v>
                </c:pt>
                <c:pt idx="114">
                  <c:v>1.20572E-008</c:v>
                </c:pt>
                <c:pt idx="115">
                  <c:v>1.20573E-008</c:v>
                </c:pt>
                <c:pt idx="116">
                  <c:v>1.20583E-008</c:v>
                </c:pt>
                <c:pt idx="117">
                  <c:v>1.20584E-008</c:v>
                </c:pt>
                <c:pt idx="118">
                  <c:v>1.20585E-008</c:v>
                </c:pt>
                <c:pt idx="119">
                  <c:v>1.20586E-008</c:v>
                </c:pt>
                <c:pt idx="120">
                  <c:v>1.20587E-008</c:v>
                </c:pt>
                <c:pt idx="121">
                  <c:v>1.20589E-008</c:v>
                </c:pt>
                <c:pt idx="122">
                  <c:v>1.20591E-008</c:v>
                </c:pt>
                <c:pt idx="123">
                  <c:v>1.20592E-008</c:v>
                </c:pt>
                <c:pt idx="124">
                  <c:v>1.20594E-008</c:v>
                </c:pt>
                <c:pt idx="125">
                  <c:v>1.20594E-008</c:v>
                </c:pt>
                <c:pt idx="126">
                  <c:v>1.20595E-008</c:v>
                </c:pt>
                <c:pt idx="127">
                  <c:v>1.20596E-008</c:v>
                </c:pt>
                <c:pt idx="128">
                  <c:v>1.20597E-008</c:v>
                </c:pt>
                <c:pt idx="129">
                  <c:v>1.2061E-008</c:v>
                </c:pt>
                <c:pt idx="130">
                  <c:v>1.20739E-008</c:v>
                </c:pt>
                <c:pt idx="131">
                  <c:v>1.21686E-008</c:v>
                </c:pt>
                <c:pt idx="132">
                  <c:v>1.21688E-008</c:v>
                </c:pt>
                <c:pt idx="133">
                  <c:v>1.21689E-008</c:v>
                </c:pt>
                <c:pt idx="134">
                  <c:v>1.2169E-008</c:v>
                </c:pt>
                <c:pt idx="135">
                  <c:v>1.21701E-008</c:v>
                </c:pt>
                <c:pt idx="136">
                  <c:v>1.21703E-008</c:v>
                </c:pt>
                <c:pt idx="137">
                  <c:v>1.21703E-008</c:v>
                </c:pt>
                <c:pt idx="138">
                  <c:v>1.21705E-008</c:v>
                </c:pt>
                <c:pt idx="139">
                  <c:v>1.21706E-008</c:v>
                </c:pt>
                <c:pt idx="140">
                  <c:v>1.21707E-008</c:v>
                </c:pt>
                <c:pt idx="141">
                  <c:v>1.21708E-008</c:v>
                </c:pt>
                <c:pt idx="142">
                  <c:v>1.21709E-008</c:v>
                </c:pt>
                <c:pt idx="143">
                  <c:v>1.21721E-008</c:v>
                </c:pt>
                <c:pt idx="144">
                  <c:v>1.21842E-008</c:v>
                </c:pt>
                <c:pt idx="145">
                  <c:v>1.21844E-008</c:v>
                </c:pt>
                <c:pt idx="146">
                  <c:v>1.21845E-008</c:v>
                </c:pt>
                <c:pt idx="147">
                  <c:v>1.21846E-008</c:v>
                </c:pt>
                <c:pt idx="148">
                  <c:v>1.21847E-008</c:v>
                </c:pt>
                <c:pt idx="149">
                  <c:v>1.21849E-008</c:v>
                </c:pt>
                <c:pt idx="150">
                  <c:v>1.2185E-008</c:v>
                </c:pt>
                <c:pt idx="151">
                  <c:v>1.21851E-008</c:v>
                </c:pt>
                <c:pt idx="152">
                  <c:v>1.21853E-008</c:v>
                </c:pt>
                <c:pt idx="153">
                  <c:v>1.21854E-008</c:v>
                </c:pt>
                <c:pt idx="154">
                  <c:v>1.21855E-008</c:v>
                </c:pt>
                <c:pt idx="155">
                  <c:v>1.21856E-008</c:v>
                </c:pt>
                <c:pt idx="156">
                  <c:v>1.21858E-008</c:v>
                </c:pt>
                <c:pt idx="157">
                  <c:v>1.21859E-008</c:v>
                </c:pt>
                <c:pt idx="158">
                  <c:v>1.2186E-008</c:v>
                </c:pt>
                <c:pt idx="159">
                  <c:v>1.21861E-008</c:v>
                </c:pt>
                <c:pt idx="160">
                  <c:v>1.21871E-008</c:v>
                </c:pt>
                <c:pt idx="161">
                  <c:v>1.21872E-008</c:v>
                </c:pt>
                <c:pt idx="162">
                  <c:v>1.21874E-008</c:v>
                </c:pt>
                <c:pt idx="163">
                  <c:v>1.21875E-008</c:v>
                </c:pt>
                <c:pt idx="164">
                  <c:v>1.21876E-008</c:v>
                </c:pt>
                <c:pt idx="165">
                  <c:v>1.21879E-008</c:v>
                </c:pt>
                <c:pt idx="166">
                  <c:v>1.21906E-008</c:v>
                </c:pt>
                <c:pt idx="167">
                  <c:v>1.21907E-008</c:v>
                </c:pt>
                <c:pt idx="168">
                  <c:v>1.21908E-008</c:v>
                </c:pt>
                <c:pt idx="169">
                  <c:v>1.21911E-008</c:v>
                </c:pt>
                <c:pt idx="170">
                  <c:v>1.21942E-008</c:v>
                </c:pt>
                <c:pt idx="171">
                  <c:v>1.22249E-008</c:v>
                </c:pt>
                <c:pt idx="172">
                  <c:v>1.2225E-008</c:v>
                </c:pt>
                <c:pt idx="173">
                  <c:v>1.22252E-008</c:v>
                </c:pt>
                <c:pt idx="174">
                  <c:v>1.22267E-008</c:v>
                </c:pt>
                <c:pt idx="175">
                  <c:v>1.22268E-008</c:v>
                </c:pt>
                <c:pt idx="176">
                  <c:v>1.2227E-008</c:v>
                </c:pt>
                <c:pt idx="177">
                  <c:v>1.22291E-008</c:v>
                </c:pt>
                <c:pt idx="178">
                  <c:v>1.22501E-008</c:v>
                </c:pt>
                <c:pt idx="179">
                  <c:v>1.24127E-008</c:v>
                </c:pt>
                <c:pt idx="180">
                  <c:v>1.24891E-008</c:v>
                </c:pt>
                <c:pt idx="181">
                  <c:v>1.24893E-008</c:v>
                </c:pt>
                <c:pt idx="182">
                  <c:v>1.24894E-008</c:v>
                </c:pt>
                <c:pt idx="183">
                  <c:v>1.24904E-008</c:v>
                </c:pt>
                <c:pt idx="184">
                  <c:v>1.24906E-008</c:v>
                </c:pt>
                <c:pt idx="185">
                  <c:v>1.24907E-008</c:v>
                </c:pt>
                <c:pt idx="186">
                  <c:v>1.24907E-008</c:v>
                </c:pt>
                <c:pt idx="187">
                  <c:v>1.24909E-008</c:v>
                </c:pt>
                <c:pt idx="188">
                  <c:v>1.24912E-008</c:v>
                </c:pt>
                <c:pt idx="189">
                  <c:v>1.24913E-008</c:v>
                </c:pt>
                <c:pt idx="190">
                  <c:v>1.24914E-008</c:v>
                </c:pt>
                <c:pt idx="191">
                  <c:v>1.24915E-008</c:v>
                </c:pt>
                <c:pt idx="192">
                  <c:v>1.24917E-008</c:v>
                </c:pt>
                <c:pt idx="193">
                  <c:v>1.24933E-008</c:v>
                </c:pt>
                <c:pt idx="194">
                  <c:v>1.24935E-008</c:v>
                </c:pt>
                <c:pt idx="195">
                  <c:v>1.24937E-008</c:v>
                </c:pt>
                <c:pt idx="196">
                  <c:v>1.24943E-008</c:v>
                </c:pt>
                <c:pt idx="197">
                  <c:v>1.24947E-008</c:v>
                </c:pt>
                <c:pt idx="198">
                  <c:v>1.24948E-008</c:v>
                </c:pt>
                <c:pt idx="199">
                  <c:v>1.24949E-008</c:v>
                </c:pt>
                <c:pt idx="200">
                  <c:v>1.24951E-008</c:v>
                </c:pt>
                <c:pt idx="201">
                  <c:v>1.24952E-008</c:v>
                </c:pt>
                <c:pt idx="202">
                  <c:v>1.24953E-008</c:v>
                </c:pt>
                <c:pt idx="203">
                  <c:v>1.24953E-008</c:v>
                </c:pt>
                <c:pt idx="204">
                  <c:v>1.24955E-008</c:v>
                </c:pt>
                <c:pt idx="205">
                  <c:v>1.24956E-008</c:v>
                </c:pt>
                <c:pt idx="206">
                  <c:v>1.24956E-008</c:v>
                </c:pt>
                <c:pt idx="207">
                  <c:v>1.24957E-008</c:v>
                </c:pt>
                <c:pt idx="208">
                  <c:v>1.24958E-008</c:v>
                </c:pt>
                <c:pt idx="209">
                  <c:v>1.24959E-008</c:v>
                </c:pt>
                <c:pt idx="210">
                  <c:v>1.2496E-008</c:v>
                </c:pt>
                <c:pt idx="211">
                  <c:v>1.24962E-008</c:v>
                </c:pt>
                <c:pt idx="212">
                  <c:v>1.24963E-008</c:v>
                </c:pt>
                <c:pt idx="213">
                  <c:v>1.24964E-008</c:v>
                </c:pt>
                <c:pt idx="214">
                  <c:v>1.24966E-008</c:v>
                </c:pt>
                <c:pt idx="215">
                  <c:v>1.24968E-008</c:v>
                </c:pt>
                <c:pt idx="216">
                  <c:v>1.24969E-008</c:v>
                </c:pt>
                <c:pt idx="217">
                  <c:v>1.2498E-008</c:v>
                </c:pt>
                <c:pt idx="218">
                  <c:v>1.24985E-008</c:v>
                </c:pt>
                <c:pt idx="219">
                  <c:v>1.24991E-008</c:v>
                </c:pt>
                <c:pt idx="220">
                  <c:v>1.25042E-008</c:v>
                </c:pt>
                <c:pt idx="221">
                  <c:v>1.25045E-008</c:v>
                </c:pt>
                <c:pt idx="222">
                  <c:v>1.25048E-008</c:v>
                </c:pt>
                <c:pt idx="223">
                  <c:v>1.25069E-008</c:v>
                </c:pt>
                <c:pt idx="224">
                  <c:v>1.25072E-008</c:v>
                </c:pt>
                <c:pt idx="225">
                  <c:v>1.25073E-008</c:v>
                </c:pt>
                <c:pt idx="226">
                  <c:v>1.25073E-008</c:v>
                </c:pt>
                <c:pt idx="227">
                  <c:v>1.25074E-008</c:v>
                </c:pt>
                <c:pt idx="228">
                  <c:v>1.25075E-008</c:v>
                </c:pt>
                <c:pt idx="229">
                  <c:v>1.25075E-008</c:v>
                </c:pt>
                <c:pt idx="230">
                  <c:v>1.25076E-008</c:v>
                </c:pt>
                <c:pt idx="231">
                  <c:v>1.25077E-008</c:v>
                </c:pt>
                <c:pt idx="232">
                  <c:v>1.25078E-008</c:v>
                </c:pt>
                <c:pt idx="233">
                  <c:v>1.2508E-008</c:v>
                </c:pt>
                <c:pt idx="234">
                  <c:v>1.25083E-008</c:v>
                </c:pt>
                <c:pt idx="235">
                  <c:v>1.25085E-008</c:v>
                </c:pt>
                <c:pt idx="236">
                  <c:v>1.25087E-008</c:v>
                </c:pt>
                <c:pt idx="237">
                  <c:v>1.25088E-008</c:v>
                </c:pt>
                <c:pt idx="238">
                  <c:v>1.251E-008</c:v>
                </c:pt>
                <c:pt idx="239">
                  <c:v>1.25102E-008</c:v>
                </c:pt>
                <c:pt idx="240">
                  <c:v>1.25104E-008</c:v>
                </c:pt>
                <c:pt idx="241">
                  <c:v>1.25106E-008</c:v>
                </c:pt>
                <c:pt idx="242">
                  <c:v>1.25108E-008</c:v>
                </c:pt>
                <c:pt idx="243">
                  <c:v>1.2511E-008</c:v>
                </c:pt>
                <c:pt idx="244">
                  <c:v>1.25114E-008</c:v>
                </c:pt>
                <c:pt idx="245">
                  <c:v>1.25117E-008</c:v>
                </c:pt>
                <c:pt idx="246">
                  <c:v>1.25118E-008</c:v>
                </c:pt>
                <c:pt idx="247">
                  <c:v>1.2512E-008</c:v>
                </c:pt>
                <c:pt idx="248">
                  <c:v>1.2514E-008</c:v>
                </c:pt>
                <c:pt idx="249">
                  <c:v>1.25334E-008</c:v>
                </c:pt>
                <c:pt idx="250">
                  <c:v>1.25358E-008</c:v>
                </c:pt>
                <c:pt idx="251">
                  <c:v>1.25361E-008</c:v>
                </c:pt>
                <c:pt idx="252">
                  <c:v>1.25362E-008</c:v>
                </c:pt>
                <c:pt idx="253">
                  <c:v>1.25368E-008</c:v>
                </c:pt>
                <c:pt idx="254">
                  <c:v>1.25372E-008</c:v>
                </c:pt>
                <c:pt idx="255">
                  <c:v>1.25379E-008</c:v>
                </c:pt>
                <c:pt idx="256">
                  <c:v>1.2538E-008</c:v>
                </c:pt>
                <c:pt idx="257">
                  <c:v>1.25381E-008</c:v>
                </c:pt>
                <c:pt idx="258">
                  <c:v>1.25385E-008</c:v>
                </c:pt>
                <c:pt idx="259">
                  <c:v>1.25387E-008</c:v>
                </c:pt>
                <c:pt idx="260">
                  <c:v>1.25388E-008</c:v>
                </c:pt>
                <c:pt idx="261">
                  <c:v>1.2539E-008</c:v>
                </c:pt>
                <c:pt idx="262">
                  <c:v>1.25391E-008</c:v>
                </c:pt>
                <c:pt idx="263">
                  <c:v>1.25397E-008</c:v>
                </c:pt>
                <c:pt idx="264">
                  <c:v>1.25402E-008</c:v>
                </c:pt>
                <c:pt idx="265">
                  <c:v>1.25452E-008</c:v>
                </c:pt>
                <c:pt idx="266">
                  <c:v>1.25455E-008</c:v>
                </c:pt>
                <c:pt idx="267">
                  <c:v>1.25458E-008</c:v>
                </c:pt>
                <c:pt idx="268">
                  <c:v>1.25459E-008</c:v>
                </c:pt>
                <c:pt idx="269">
                  <c:v>1.2546E-008</c:v>
                </c:pt>
                <c:pt idx="270">
                  <c:v>1.25461E-008</c:v>
                </c:pt>
                <c:pt idx="271">
                  <c:v>1.25462E-008</c:v>
                </c:pt>
                <c:pt idx="272">
                  <c:v>1.25463E-008</c:v>
                </c:pt>
                <c:pt idx="273">
                  <c:v>1.25464E-008</c:v>
                </c:pt>
                <c:pt idx="274">
                  <c:v>1.25472E-008</c:v>
                </c:pt>
                <c:pt idx="275">
                  <c:v>1.25557E-008</c:v>
                </c:pt>
                <c:pt idx="276">
                  <c:v>1.25563E-008</c:v>
                </c:pt>
                <c:pt idx="277">
                  <c:v>1.25568E-008</c:v>
                </c:pt>
                <c:pt idx="278">
                  <c:v>1.2557E-008</c:v>
                </c:pt>
                <c:pt idx="279">
                  <c:v>1.25571E-008</c:v>
                </c:pt>
                <c:pt idx="280">
                  <c:v>1.25573E-008</c:v>
                </c:pt>
                <c:pt idx="281">
                  <c:v>1.25574E-008</c:v>
                </c:pt>
                <c:pt idx="282">
                  <c:v>1.25575E-008</c:v>
                </c:pt>
                <c:pt idx="283">
                  <c:v>1.25578E-008</c:v>
                </c:pt>
                <c:pt idx="284">
                  <c:v>1.2558E-008</c:v>
                </c:pt>
                <c:pt idx="285">
                  <c:v>1.25581E-008</c:v>
                </c:pt>
                <c:pt idx="286">
                  <c:v>1.25582E-008</c:v>
                </c:pt>
                <c:pt idx="287">
                  <c:v>1.25583E-008</c:v>
                </c:pt>
                <c:pt idx="288">
                  <c:v>1.25584E-008</c:v>
                </c:pt>
                <c:pt idx="289">
                  <c:v>1.25585E-008</c:v>
                </c:pt>
                <c:pt idx="290">
                  <c:v>1.25588E-008</c:v>
                </c:pt>
                <c:pt idx="291">
                  <c:v>1.25592E-008</c:v>
                </c:pt>
                <c:pt idx="292">
                  <c:v>1.25594E-008</c:v>
                </c:pt>
                <c:pt idx="293">
                  <c:v>1.25595E-008</c:v>
                </c:pt>
                <c:pt idx="294">
                  <c:v>1.25597E-008</c:v>
                </c:pt>
                <c:pt idx="295">
                  <c:v>1.25598E-008</c:v>
                </c:pt>
                <c:pt idx="296">
                  <c:v>1.25599E-008</c:v>
                </c:pt>
                <c:pt idx="297">
                  <c:v>1.25599E-008</c:v>
                </c:pt>
                <c:pt idx="298">
                  <c:v>1.256E-008</c:v>
                </c:pt>
                <c:pt idx="299">
                  <c:v>1.25603E-008</c:v>
                </c:pt>
                <c:pt idx="300">
                  <c:v>1.25605E-008</c:v>
                </c:pt>
                <c:pt idx="301">
                  <c:v>1.25627E-008</c:v>
                </c:pt>
                <c:pt idx="302">
                  <c:v>1.25632E-008</c:v>
                </c:pt>
                <c:pt idx="303">
                  <c:v>1.25637E-008</c:v>
                </c:pt>
                <c:pt idx="304">
                  <c:v>1.2564E-008</c:v>
                </c:pt>
                <c:pt idx="305">
                  <c:v>1.25642E-008</c:v>
                </c:pt>
                <c:pt idx="306">
                  <c:v>1.25646E-008</c:v>
                </c:pt>
                <c:pt idx="307">
                  <c:v>1.25648E-008</c:v>
                </c:pt>
                <c:pt idx="308">
                  <c:v>1.2565E-008</c:v>
                </c:pt>
                <c:pt idx="309">
                  <c:v>1.25651E-008</c:v>
                </c:pt>
                <c:pt idx="310">
                  <c:v>1.25652E-008</c:v>
                </c:pt>
                <c:pt idx="311">
                  <c:v>1.25655E-008</c:v>
                </c:pt>
                <c:pt idx="312">
                  <c:v>1.25657E-008</c:v>
                </c:pt>
                <c:pt idx="313">
                  <c:v>1.25659E-008</c:v>
                </c:pt>
                <c:pt idx="314">
                  <c:v>1.2566E-008</c:v>
                </c:pt>
                <c:pt idx="315">
                  <c:v>1.2566E-008</c:v>
                </c:pt>
                <c:pt idx="316">
                  <c:v>1.25662E-008</c:v>
                </c:pt>
                <c:pt idx="317">
                  <c:v>1.25665E-008</c:v>
                </c:pt>
                <c:pt idx="318">
                  <c:v>1.25668E-008</c:v>
                </c:pt>
                <c:pt idx="319">
                  <c:v>1.2567E-008</c:v>
                </c:pt>
                <c:pt idx="320">
                  <c:v>1.25672E-008</c:v>
                </c:pt>
                <c:pt idx="321">
                  <c:v>1.25673E-008</c:v>
                </c:pt>
                <c:pt idx="322">
                  <c:v>1.25674E-008</c:v>
                </c:pt>
                <c:pt idx="323">
                  <c:v>1.25675E-008</c:v>
                </c:pt>
                <c:pt idx="324">
                  <c:v>1.25677E-008</c:v>
                </c:pt>
                <c:pt idx="325">
                  <c:v>1.25678E-008</c:v>
                </c:pt>
                <c:pt idx="326">
                  <c:v>1.25679E-008</c:v>
                </c:pt>
                <c:pt idx="327">
                  <c:v>1.2569E-008</c:v>
                </c:pt>
                <c:pt idx="328">
                  <c:v>1.25693E-008</c:v>
                </c:pt>
                <c:pt idx="329">
                  <c:v>1.25695E-008</c:v>
                </c:pt>
                <c:pt idx="330">
                  <c:v>1.25696E-008</c:v>
                </c:pt>
                <c:pt idx="331">
                  <c:v>1.25697E-008</c:v>
                </c:pt>
                <c:pt idx="332">
                  <c:v>1.25699E-008</c:v>
                </c:pt>
                <c:pt idx="333">
                  <c:v>1.257E-008</c:v>
                </c:pt>
                <c:pt idx="334">
                  <c:v>1.25701E-008</c:v>
                </c:pt>
                <c:pt idx="335">
                  <c:v>1.25702E-008</c:v>
                </c:pt>
                <c:pt idx="336">
                  <c:v>1.25702E-008</c:v>
                </c:pt>
                <c:pt idx="337">
                  <c:v>1.25703E-008</c:v>
                </c:pt>
                <c:pt idx="338">
                  <c:v>1.25704E-008</c:v>
                </c:pt>
                <c:pt idx="339">
                  <c:v>1.25704E-008</c:v>
                </c:pt>
                <c:pt idx="340">
                  <c:v>1.25707E-008</c:v>
                </c:pt>
                <c:pt idx="341">
                  <c:v>1.25727E-008</c:v>
                </c:pt>
                <c:pt idx="342">
                  <c:v>1.25927E-008</c:v>
                </c:pt>
                <c:pt idx="343">
                  <c:v>1.27994E-008</c:v>
                </c:pt>
                <c:pt idx="344">
                  <c:v>1.27996E-008</c:v>
                </c:pt>
                <c:pt idx="345">
                  <c:v>1.27998E-008</c:v>
                </c:pt>
                <c:pt idx="346">
                  <c:v>1.27999E-008</c:v>
                </c:pt>
                <c:pt idx="347">
                  <c:v>1.28001E-008</c:v>
                </c:pt>
                <c:pt idx="348">
                  <c:v>1.28002E-008</c:v>
                </c:pt>
                <c:pt idx="349">
                  <c:v>1.28004E-008</c:v>
                </c:pt>
                <c:pt idx="350">
                  <c:v>1.28006E-008</c:v>
                </c:pt>
                <c:pt idx="351">
                  <c:v>1.28009E-008</c:v>
                </c:pt>
                <c:pt idx="352">
                  <c:v>1.28011E-008</c:v>
                </c:pt>
                <c:pt idx="353">
                  <c:v>1.28015E-008</c:v>
                </c:pt>
                <c:pt idx="354">
                  <c:v>1.28055E-008</c:v>
                </c:pt>
                <c:pt idx="355">
                  <c:v>1.28059E-008</c:v>
                </c:pt>
                <c:pt idx="356">
                  <c:v>1.28062E-008</c:v>
                </c:pt>
                <c:pt idx="357">
                  <c:v>1.28064E-008</c:v>
                </c:pt>
                <c:pt idx="358">
                  <c:v>1.28066E-008</c:v>
                </c:pt>
                <c:pt idx="359">
                  <c:v>1.28068E-008</c:v>
                </c:pt>
                <c:pt idx="360">
                  <c:v>1.2807E-008</c:v>
                </c:pt>
                <c:pt idx="361">
                  <c:v>1.28072E-008</c:v>
                </c:pt>
                <c:pt idx="362">
                  <c:v>1.28073E-008</c:v>
                </c:pt>
                <c:pt idx="363">
                  <c:v>1.28074E-008</c:v>
                </c:pt>
                <c:pt idx="364">
                  <c:v>1.28078E-008</c:v>
                </c:pt>
                <c:pt idx="365">
                  <c:v>1.28081E-008</c:v>
                </c:pt>
                <c:pt idx="366">
                  <c:v>1.28084E-008</c:v>
                </c:pt>
                <c:pt idx="367">
                  <c:v>1.28085E-008</c:v>
                </c:pt>
                <c:pt idx="368">
                  <c:v>1.28086E-008</c:v>
                </c:pt>
                <c:pt idx="369">
                  <c:v>1.28089E-008</c:v>
                </c:pt>
                <c:pt idx="370">
                  <c:v>1.28119E-008</c:v>
                </c:pt>
                <c:pt idx="371">
                  <c:v>1.28121E-008</c:v>
                </c:pt>
                <c:pt idx="372">
                  <c:v>1.28122E-008</c:v>
                </c:pt>
                <c:pt idx="373">
                  <c:v>1.28123E-008</c:v>
                </c:pt>
                <c:pt idx="374">
                  <c:v>1.28125E-008</c:v>
                </c:pt>
                <c:pt idx="375">
                  <c:v>1.28127E-008</c:v>
                </c:pt>
                <c:pt idx="376">
                  <c:v>1.2813E-008</c:v>
                </c:pt>
                <c:pt idx="377">
                  <c:v>1.28158E-008</c:v>
                </c:pt>
                <c:pt idx="378">
                  <c:v>1.28447E-008</c:v>
                </c:pt>
                <c:pt idx="379">
                  <c:v>1.28475E-008</c:v>
                </c:pt>
                <c:pt idx="380">
                  <c:v>1.28502E-008</c:v>
                </c:pt>
                <c:pt idx="381">
                  <c:v>1.28505E-008</c:v>
                </c:pt>
                <c:pt idx="382">
                  <c:v>1.28508E-008</c:v>
                </c:pt>
                <c:pt idx="383">
                  <c:v>1.28509E-008</c:v>
                </c:pt>
                <c:pt idx="384">
                  <c:v>1.28511E-008</c:v>
                </c:pt>
                <c:pt idx="385">
                  <c:v>1.28512E-008</c:v>
                </c:pt>
                <c:pt idx="386">
                  <c:v>1.28514E-008</c:v>
                </c:pt>
                <c:pt idx="387">
                  <c:v>1.28519E-008</c:v>
                </c:pt>
                <c:pt idx="388">
                  <c:v>1.28521E-008</c:v>
                </c:pt>
                <c:pt idx="389">
                  <c:v>1.28523E-008</c:v>
                </c:pt>
                <c:pt idx="390">
                  <c:v>1.28525E-008</c:v>
                </c:pt>
                <c:pt idx="391">
                  <c:v>1.28526E-008</c:v>
                </c:pt>
                <c:pt idx="392">
                  <c:v>1.28528E-008</c:v>
                </c:pt>
                <c:pt idx="393">
                  <c:v>1.2853E-008</c:v>
                </c:pt>
                <c:pt idx="394">
                  <c:v>1.28532E-008</c:v>
                </c:pt>
                <c:pt idx="395">
                  <c:v>1.28535E-008</c:v>
                </c:pt>
                <c:pt idx="396">
                  <c:v>1.28543E-008</c:v>
                </c:pt>
                <c:pt idx="397">
                  <c:v>1.28544E-008</c:v>
                </c:pt>
                <c:pt idx="398">
                  <c:v>1.28546E-008</c:v>
                </c:pt>
                <c:pt idx="399">
                  <c:v>1.28551E-008</c:v>
                </c:pt>
                <c:pt idx="400">
                  <c:v>1.28598E-008</c:v>
                </c:pt>
                <c:pt idx="401">
                  <c:v>1.29079E-008</c:v>
                </c:pt>
                <c:pt idx="402">
                  <c:v>1.31287E-008</c:v>
                </c:pt>
                <c:pt idx="403">
                  <c:v>1.31292E-008</c:v>
                </c:pt>
                <c:pt idx="404">
                  <c:v>1.31298E-008</c:v>
                </c:pt>
                <c:pt idx="405">
                  <c:v>1.31355E-008</c:v>
                </c:pt>
                <c:pt idx="406">
                  <c:v>1.31932E-008</c:v>
                </c:pt>
                <c:pt idx="407">
                  <c:v>1.3456E-008</c:v>
                </c:pt>
                <c:pt idx="408">
                  <c:v>1.34849E-008</c:v>
                </c:pt>
                <c:pt idx="409">
                  <c:v>1.35163E-008</c:v>
                </c:pt>
                <c:pt idx="410">
                  <c:v>1.35165E-008</c:v>
                </c:pt>
                <c:pt idx="411">
                  <c:v>1.35166E-008</c:v>
                </c:pt>
                <c:pt idx="412">
                  <c:v>1.35168E-008</c:v>
                </c:pt>
                <c:pt idx="413">
                  <c:v>1.35173E-008</c:v>
                </c:pt>
                <c:pt idx="414">
                  <c:v>1.35175E-008</c:v>
                </c:pt>
                <c:pt idx="415">
                  <c:v>1.35177E-008</c:v>
                </c:pt>
                <c:pt idx="416">
                  <c:v>1.352E-008</c:v>
                </c:pt>
                <c:pt idx="417">
                  <c:v>1.35205E-008</c:v>
                </c:pt>
                <c:pt idx="418">
                  <c:v>1.35211E-008</c:v>
                </c:pt>
                <c:pt idx="419">
                  <c:v>1.35216E-008</c:v>
                </c:pt>
                <c:pt idx="420">
                  <c:v>1.35218E-008</c:v>
                </c:pt>
                <c:pt idx="421">
                  <c:v>1.35219E-008</c:v>
                </c:pt>
                <c:pt idx="422">
                  <c:v>1.35223E-008</c:v>
                </c:pt>
                <c:pt idx="423">
                  <c:v>1.35225E-008</c:v>
                </c:pt>
                <c:pt idx="424">
                  <c:v>1.35228E-008</c:v>
                </c:pt>
                <c:pt idx="425">
                  <c:v>1.35231E-008</c:v>
                </c:pt>
                <c:pt idx="426">
                  <c:v>1.35232E-008</c:v>
                </c:pt>
                <c:pt idx="427">
                  <c:v>1.35234E-008</c:v>
                </c:pt>
                <c:pt idx="428">
                  <c:v>1.35235E-008</c:v>
                </c:pt>
                <c:pt idx="429">
                  <c:v>1.35237E-008</c:v>
                </c:pt>
                <c:pt idx="430">
                  <c:v>1.35239E-008</c:v>
                </c:pt>
                <c:pt idx="431">
                  <c:v>1.35241E-008</c:v>
                </c:pt>
                <c:pt idx="432">
                  <c:v>1.35242E-008</c:v>
                </c:pt>
                <c:pt idx="433">
                  <c:v>1.35244E-008</c:v>
                </c:pt>
                <c:pt idx="434">
                  <c:v>1.35247E-008</c:v>
                </c:pt>
                <c:pt idx="435">
                  <c:v>1.35249E-008</c:v>
                </c:pt>
                <c:pt idx="436">
                  <c:v>1.35251E-008</c:v>
                </c:pt>
                <c:pt idx="437">
                  <c:v>1.35253E-008</c:v>
                </c:pt>
                <c:pt idx="438">
                  <c:v>1.35255E-008</c:v>
                </c:pt>
                <c:pt idx="439">
                  <c:v>1.35257E-008</c:v>
                </c:pt>
                <c:pt idx="440">
                  <c:v>1.3526E-008</c:v>
                </c:pt>
                <c:pt idx="441">
                  <c:v>1.35262E-008</c:v>
                </c:pt>
                <c:pt idx="442">
                  <c:v>1.35264E-008</c:v>
                </c:pt>
                <c:pt idx="443">
                  <c:v>1.35265E-008</c:v>
                </c:pt>
                <c:pt idx="444">
                  <c:v>1.35267E-008</c:v>
                </c:pt>
                <c:pt idx="445">
                  <c:v>1.35269E-008</c:v>
                </c:pt>
                <c:pt idx="446">
                  <c:v>1.35271E-008</c:v>
                </c:pt>
                <c:pt idx="447">
                  <c:v>1.35273E-008</c:v>
                </c:pt>
                <c:pt idx="448">
                  <c:v>1.35276E-008</c:v>
                </c:pt>
                <c:pt idx="449">
                  <c:v>1.35306E-008</c:v>
                </c:pt>
                <c:pt idx="450">
                  <c:v>1.35311E-008</c:v>
                </c:pt>
                <c:pt idx="451">
                  <c:v>1.35314E-008</c:v>
                </c:pt>
                <c:pt idx="452">
                  <c:v>1.35316E-008</c:v>
                </c:pt>
                <c:pt idx="453">
                  <c:v>1.35318E-008</c:v>
                </c:pt>
                <c:pt idx="454">
                  <c:v>1.35321E-008</c:v>
                </c:pt>
                <c:pt idx="455">
                  <c:v>1.35322E-008</c:v>
                </c:pt>
                <c:pt idx="456">
                  <c:v>1.35324E-008</c:v>
                </c:pt>
                <c:pt idx="457">
                  <c:v>1.35325E-008</c:v>
                </c:pt>
                <c:pt idx="458">
                  <c:v>1.35326E-008</c:v>
                </c:pt>
                <c:pt idx="459">
                  <c:v>1.35328E-008</c:v>
                </c:pt>
                <c:pt idx="460">
                  <c:v>1.35345E-008</c:v>
                </c:pt>
                <c:pt idx="461">
                  <c:v>1.35523E-008</c:v>
                </c:pt>
                <c:pt idx="462">
                  <c:v>1.35527E-008</c:v>
                </c:pt>
                <c:pt idx="463">
                  <c:v>1.35529E-008</c:v>
                </c:pt>
                <c:pt idx="464">
                  <c:v>1.3553E-008</c:v>
                </c:pt>
                <c:pt idx="465">
                  <c:v>1.35532E-008</c:v>
                </c:pt>
                <c:pt idx="466">
                  <c:v>1.35534E-008</c:v>
                </c:pt>
                <c:pt idx="467">
                  <c:v>1.35535E-008</c:v>
                </c:pt>
                <c:pt idx="468">
                  <c:v>1.35538E-008</c:v>
                </c:pt>
                <c:pt idx="469">
                  <c:v>1.3554E-008</c:v>
                </c:pt>
                <c:pt idx="470">
                  <c:v>1.35542E-008</c:v>
                </c:pt>
                <c:pt idx="471">
                  <c:v>1.35546E-008</c:v>
                </c:pt>
                <c:pt idx="472">
                  <c:v>1.35548E-008</c:v>
                </c:pt>
                <c:pt idx="473">
                  <c:v>1.3555E-008</c:v>
                </c:pt>
                <c:pt idx="474">
                  <c:v>1.35552E-008</c:v>
                </c:pt>
                <c:pt idx="475">
                  <c:v>1.35554E-008</c:v>
                </c:pt>
                <c:pt idx="476">
                  <c:v>1.35574E-008</c:v>
                </c:pt>
                <c:pt idx="477">
                  <c:v>1.35578E-008</c:v>
                </c:pt>
                <c:pt idx="478">
                  <c:v>1.35582E-008</c:v>
                </c:pt>
                <c:pt idx="479">
                  <c:v>1.35584E-008</c:v>
                </c:pt>
                <c:pt idx="480">
                  <c:v>1.35586E-008</c:v>
                </c:pt>
                <c:pt idx="481">
                  <c:v>1.35588E-008</c:v>
                </c:pt>
                <c:pt idx="482">
                  <c:v>1.3559E-008</c:v>
                </c:pt>
                <c:pt idx="483">
                  <c:v>1.35592E-008</c:v>
                </c:pt>
                <c:pt idx="484">
                  <c:v>1.35595E-008</c:v>
                </c:pt>
                <c:pt idx="485">
                  <c:v>1.35607E-008</c:v>
                </c:pt>
                <c:pt idx="486">
                  <c:v>1.35618E-008</c:v>
                </c:pt>
                <c:pt idx="487">
                  <c:v>1.3562E-008</c:v>
                </c:pt>
                <c:pt idx="488">
                  <c:v>1.35622E-008</c:v>
                </c:pt>
                <c:pt idx="489">
                  <c:v>1.35623E-008</c:v>
                </c:pt>
                <c:pt idx="490">
                  <c:v>1.35625E-008</c:v>
                </c:pt>
                <c:pt idx="491">
                  <c:v>1.35626E-008</c:v>
                </c:pt>
                <c:pt idx="492">
                  <c:v>1.3563E-008</c:v>
                </c:pt>
                <c:pt idx="493">
                  <c:v>1.35633E-008</c:v>
                </c:pt>
                <c:pt idx="494">
                  <c:v>1.35636E-008</c:v>
                </c:pt>
                <c:pt idx="495">
                  <c:v>1.35638E-008</c:v>
                </c:pt>
                <c:pt idx="496">
                  <c:v>1.3564E-008</c:v>
                </c:pt>
                <c:pt idx="497">
                  <c:v>1.35642E-008</c:v>
                </c:pt>
                <c:pt idx="498">
                  <c:v>1.35658E-008</c:v>
                </c:pt>
                <c:pt idx="499">
                  <c:v>1.35822E-008</c:v>
                </c:pt>
                <c:pt idx="500">
                  <c:v>1.35825E-008</c:v>
                </c:pt>
                <c:pt idx="501">
                  <c:v>1.35827E-008</c:v>
                </c:pt>
                <c:pt idx="502">
                  <c:v>1.35829E-008</c:v>
                </c:pt>
                <c:pt idx="503">
                  <c:v>1.35832E-008</c:v>
                </c:pt>
                <c:pt idx="504">
                  <c:v>1.35839E-008</c:v>
                </c:pt>
                <c:pt idx="505">
                  <c:v>1.35909E-008</c:v>
                </c:pt>
                <c:pt idx="506">
                  <c:v>1.35921E-008</c:v>
                </c:pt>
                <c:pt idx="507">
                  <c:v>1.35923E-008</c:v>
                </c:pt>
                <c:pt idx="508">
                  <c:v>1.35925E-008</c:v>
                </c:pt>
                <c:pt idx="509">
                  <c:v>1.35927E-008</c:v>
                </c:pt>
                <c:pt idx="510">
                  <c:v>1.35929E-008</c:v>
                </c:pt>
                <c:pt idx="511">
                  <c:v>1.35947E-008</c:v>
                </c:pt>
                <c:pt idx="512">
                  <c:v>1.36124E-008</c:v>
                </c:pt>
                <c:pt idx="513">
                  <c:v>1.37593E-008</c:v>
                </c:pt>
                <c:pt idx="514">
                  <c:v>1.43911E-008</c:v>
                </c:pt>
                <c:pt idx="515">
                  <c:v>1.48156E-008</c:v>
                </c:pt>
                <c:pt idx="516">
                  <c:v>1.49566E-008</c:v>
                </c:pt>
                <c:pt idx="517">
                  <c:v>1.52298E-008</c:v>
                </c:pt>
                <c:pt idx="518">
                  <c:v>1.60784E-008</c:v>
                </c:pt>
                <c:pt idx="519">
                  <c:v>1.70311E-008</c:v>
                </c:pt>
                <c:pt idx="520">
                  <c:v>1.75724E-008</c:v>
                </c:pt>
                <c:pt idx="521">
                  <c:v>1.8358E-008</c:v>
                </c:pt>
                <c:pt idx="522">
                  <c:v>1.83599E-008</c:v>
                </c:pt>
                <c:pt idx="523">
                  <c:v>1.83618E-008</c:v>
                </c:pt>
                <c:pt idx="524">
                  <c:v>1.83637E-008</c:v>
                </c:pt>
                <c:pt idx="525">
                  <c:v>1.83816E-008</c:v>
                </c:pt>
                <c:pt idx="526">
                  <c:v>1.85545E-008</c:v>
                </c:pt>
                <c:pt idx="527">
                  <c:v>1.87244E-008</c:v>
                </c:pt>
                <c:pt idx="528">
                  <c:v>1.90106E-008</c:v>
                </c:pt>
                <c:pt idx="529">
                  <c:v>1.90154E-008</c:v>
                </c:pt>
                <c:pt idx="530">
                  <c:v>1.90203E-008</c:v>
                </c:pt>
                <c:pt idx="531">
                  <c:v>1.90693E-008</c:v>
                </c:pt>
                <c:pt idx="532">
                  <c:v>1.93793E-008</c:v>
                </c:pt>
                <c:pt idx="533">
                  <c:v>2.07147E-008</c:v>
                </c:pt>
                <c:pt idx="534">
                  <c:v>2.15104E-008</c:v>
                </c:pt>
                <c:pt idx="535">
                  <c:v>2.19329E-008</c:v>
                </c:pt>
                <c:pt idx="536">
                  <c:v>2.2466E-008</c:v>
                </c:pt>
                <c:pt idx="537">
                  <c:v>2.3221E-008</c:v>
                </c:pt>
                <c:pt idx="538">
                  <c:v>2.40685E-008</c:v>
                </c:pt>
                <c:pt idx="539">
                  <c:v>2.50946E-008</c:v>
                </c:pt>
                <c:pt idx="540">
                  <c:v>2.62925E-008</c:v>
                </c:pt>
                <c:pt idx="541">
                  <c:v>2.75454E-008</c:v>
                </c:pt>
                <c:pt idx="542">
                  <c:v>2.88396E-008</c:v>
                </c:pt>
                <c:pt idx="543">
                  <c:v>3.01988E-008</c:v>
                </c:pt>
                <c:pt idx="544">
                  <c:v>3.09572E-008</c:v>
                </c:pt>
                <c:pt idx="545">
                  <c:v>3.19875E-008</c:v>
                </c:pt>
                <c:pt idx="546">
                  <c:v>3.36137E-008</c:v>
                </c:pt>
                <c:pt idx="547">
                  <c:v>3.53479E-008</c:v>
                </c:pt>
                <c:pt idx="548">
                  <c:v>3.76966E-008</c:v>
                </c:pt>
                <c:pt idx="549">
                  <c:v>3.99513E-008</c:v>
                </c:pt>
                <c:pt idx="550">
                  <c:v>4.21057E-008</c:v>
                </c:pt>
                <c:pt idx="551">
                  <c:v>4.40638E-008</c:v>
                </c:pt>
                <c:pt idx="552">
                  <c:v>4.60937E-008</c:v>
                </c:pt>
                <c:pt idx="553">
                  <c:v>4.82592E-008</c:v>
                </c:pt>
                <c:pt idx="554">
                  <c:v>5.06265E-008</c:v>
                </c:pt>
                <c:pt idx="555">
                  <c:v>5.3389E-008</c:v>
                </c:pt>
                <c:pt idx="556">
                  <c:v>5.63642E-008</c:v>
                </c:pt>
                <c:pt idx="557">
                  <c:v>5.97313E-008</c:v>
                </c:pt>
                <c:pt idx="558">
                  <c:v>6.37212E-008</c:v>
                </c:pt>
                <c:pt idx="559">
                  <c:v>6.8572E-008</c:v>
                </c:pt>
                <c:pt idx="560">
                  <c:v>7.44287E-008</c:v>
                </c:pt>
                <c:pt idx="561">
                  <c:v>8.15772E-008</c:v>
                </c:pt>
                <c:pt idx="562">
                  <c:v>8.58975E-008</c:v>
                </c:pt>
                <c:pt idx="563">
                  <c:v>9.09007E-008</c:v>
                </c:pt>
                <c:pt idx="564">
                  <c:v>9.69533E-008</c:v>
                </c:pt>
                <c:pt idx="565">
                  <c:v>1.01077E-007</c:v>
                </c:pt>
                <c:pt idx="566">
                  <c:v>1.05674E-007</c:v>
                </c:pt>
                <c:pt idx="567">
                  <c:v>1.13642E-007</c:v>
                </c:pt>
                <c:pt idx="568">
                  <c:v>1.28076E-007</c:v>
                </c:pt>
                <c:pt idx="569">
                  <c:v>3.55207E-007</c:v>
                </c:pt>
                <c:pt idx="570">
                  <c:v>3.62229E-007</c:v>
                </c:pt>
                <c:pt idx="571">
                  <c:v>3.62236E-007</c:v>
                </c:pt>
                <c:pt idx="572">
                  <c:v>3.62237E-007</c:v>
                </c:pt>
                <c:pt idx="573">
                  <c:v>3.62238E-007</c:v>
                </c:pt>
                <c:pt idx="574">
                  <c:v>3.62238E-007</c:v>
                </c:pt>
                <c:pt idx="575">
                  <c:v>3.62238E-007</c:v>
                </c:pt>
                <c:pt idx="576">
                  <c:v>3.62238E-007</c:v>
                </c:pt>
                <c:pt idx="577">
                  <c:v>3.62238E-007</c:v>
                </c:pt>
                <c:pt idx="578">
                  <c:v>3.62238E-007</c:v>
                </c:pt>
                <c:pt idx="579">
                  <c:v>3.62238E-007</c:v>
                </c:pt>
                <c:pt idx="580">
                  <c:v>3.62238E-007</c:v>
                </c:pt>
                <c:pt idx="581">
                  <c:v>3.62238E-007</c:v>
                </c:pt>
                <c:pt idx="582">
                  <c:v>3.62238E-007</c:v>
                </c:pt>
                <c:pt idx="583">
                  <c:v>3.62238E-007</c:v>
                </c:pt>
                <c:pt idx="584">
                  <c:v>3.62238E-007</c:v>
                </c:pt>
                <c:pt idx="585">
                  <c:v>3.62238E-007</c:v>
                </c:pt>
                <c:pt idx="586">
                  <c:v>3.62238E-007</c:v>
                </c:pt>
                <c:pt idx="587">
                  <c:v>3.62238E-007</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I$2:$I$589</c:f>
              <c:numCache>
                <c:formatCode>General</c:formatCode>
                <c:ptCount val="588"/>
                <c:pt idx="0">
                  <c:v>0</c:v>
                </c:pt>
                <c:pt idx="1">
                  <c:v>1.8089E-021</c:v>
                </c:pt>
                <c:pt idx="2">
                  <c:v>1.56517E-020</c:v>
                </c:pt>
                <c:pt idx="3">
                  <c:v>6.20643E-020</c:v>
                </c:pt>
                <c:pt idx="4">
                  <c:v>2.07252E-019</c:v>
                </c:pt>
                <c:pt idx="5">
                  <c:v>4.88123E-019</c:v>
                </c:pt>
                <c:pt idx="6">
                  <c:v>1.87807E-018</c:v>
                </c:pt>
                <c:pt idx="7">
                  <c:v>9.62677E-018</c:v>
                </c:pt>
                <c:pt idx="8">
                  <c:v>4.96517E-017</c:v>
                </c:pt>
                <c:pt idx="9">
                  <c:v>1.43427E-016</c:v>
                </c:pt>
                <c:pt idx="10">
                  <c:v>2.90597E-016</c:v>
                </c:pt>
                <c:pt idx="11">
                  <c:v>5.99332E-016</c:v>
                </c:pt>
                <c:pt idx="12">
                  <c:v>9.55483E-016</c:v>
                </c:pt>
                <c:pt idx="13">
                  <c:v>1.88054E-015</c:v>
                </c:pt>
                <c:pt idx="14">
                  <c:v>2.73169E-015</c:v>
                </c:pt>
                <c:pt idx="15">
                  <c:v>5.46155E-015</c:v>
                </c:pt>
                <c:pt idx="16">
                  <c:v>9.44932E-015</c:v>
                </c:pt>
                <c:pt idx="17">
                  <c:v>1.3381E-014</c:v>
                </c:pt>
                <c:pt idx="18">
                  <c:v>2.60402E-014</c:v>
                </c:pt>
                <c:pt idx="19">
                  <c:v>3.52626E-014</c:v>
                </c:pt>
                <c:pt idx="20">
                  <c:v>5.19114E-014</c:v>
                </c:pt>
                <c:pt idx="21">
                  <c:v>7.96067E-014</c:v>
                </c:pt>
                <c:pt idx="22">
                  <c:v>9.70809E-014</c:v>
                </c:pt>
                <c:pt idx="23">
                  <c:v>1.42094E-013</c:v>
                </c:pt>
                <c:pt idx="24">
                  <c:v>1.7328E-013</c:v>
                </c:pt>
                <c:pt idx="25">
                  <c:v>2.73874E-013</c:v>
                </c:pt>
                <c:pt idx="26">
                  <c:v>3.51147E-013</c:v>
                </c:pt>
                <c:pt idx="27">
                  <c:v>5.59633E-013</c:v>
                </c:pt>
                <c:pt idx="28">
                  <c:v>7.23433E-013</c:v>
                </c:pt>
                <c:pt idx="29">
                  <c:v>1.2163E-012</c:v>
                </c:pt>
                <c:pt idx="30">
                  <c:v>1.73965E-012</c:v>
                </c:pt>
                <c:pt idx="31">
                  <c:v>2.23123E-012</c:v>
                </c:pt>
                <c:pt idx="32">
                  <c:v>3.90801E-012</c:v>
                </c:pt>
                <c:pt idx="33">
                  <c:v>7.04188E-012</c:v>
                </c:pt>
                <c:pt idx="34">
                  <c:v>9.36062E-012</c:v>
                </c:pt>
                <c:pt idx="35">
                  <c:v>1.14523E-011</c:v>
                </c:pt>
                <c:pt idx="36">
                  <c:v>1.63366E-011</c:v>
                </c:pt>
                <c:pt idx="37">
                  <c:v>2.21881E-011</c:v>
                </c:pt>
                <c:pt idx="38">
                  <c:v>2.91462E-011</c:v>
                </c:pt>
                <c:pt idx="39">
                  <c:v>3.74024E-011</c:v>
                </c:pt>
                <c:pt idx="40">
                  <c:v>4.72224E-011</c:v>
                </c:pt>
                <c:pt idx="41">
                  <c:v>5.8986E-011</c:v>
                </c:pt>
                <c:pt idx="42">
                  <c:v>7.32589E-011</c:v>
                </c:pt>
                <c:pt idx="43">
                  <c:v>9.09384E-011</c:v>
                </c:pt>
                <c:pt idx="44">
                  <c:v>1.07998E-010</c:v>
                </c:pt>
                <c:pt idx="45">
                  <c:v>1.36497E-010</c:v>
                </c:pt>
                <c:pt idx="46">
                  <c:v>1.67065E-010</c:v>
                </c:pt>
                <c:pt idx="47">
                  <c:v>1.67123E-010</c:v>
                </c:pt>
                <c:pt idx="48">
                  <c:v>1.6716E-010</c:v>
                </c:pt>
                <c:pt idx="49">
                  <c:v>1.67161E-010</c:v>
                </c:pt>
                <c:pt idx="50">
                  <c:v>1.67161E-010</c:v>
                </c:pt>
                <c:pt idx="51">
                  <c:v>1.67165E-010</c:v>
                </c:pt>
                <c:pt idx="52">
                  <c:v>1.67201E-010</c:v>
                </c:pt>
                <c:pt idx="53">
                  <c:v>1.67566E-010</c:v>
                </c:pt>
                <c:pt idx="54">
                  <c:v>1.71298E-010</c:v>
                </c:pt>
                <c:pt idx="55">
                  <c:v>1.71299E-010</c:v>
                </c:pt>
                <c:pt idx="56">
                  <c:v>1.71299E-010</c:v>
                </c:pt>
                <c:pt idx="57">
                  <c:v>1.71302E-010</c:v>
                </c:pt>
                <c:pt idx="58">
                  <c:v>1.71337E-010</c:v>
                </c:pt>
                <c:pt idx="59">
                  <c:v>1.71685E-010</c:v>
                </c:pt>
                <c:pt idx="60">
                  <c:v>1.75234E-010</c:v>
                </c:pt>
                <c:pt idx="61">
                  <c:v>1.91781E-010</c:v>
                </c:pt>
                <c:pt idx="62">
                  <c:v>2.06891E-010</c:v>
                </c:pt>
                <c:pt idx="63">
                  <c:v>2.25155E-010</c:v>
                </c:pt>
                <c:pt idx="64">
                  <c:v>2.34592E-010</c:v>
                </c:pt>
                <c:pt idx="65">
                  <c:v>2.47059E-010</c:v>
                </c:pt>
                <c:pt idx="66">
                  <c:v>2.47344E-010</c:v>
                </c:pt>
                <c:pt idx="67">
                  <c:v>2.47346E-010</c:v>
                </c:pt>
                <c:pt idx="68">
                  <c:v>2.47348E-010</c:v>
                </c:pt>
                <c:pt idx="69">
                  <c:v>2.47367E-010</c:v>
                </c:pt>
                <c:pt idx="70">
                  <c:v>2.47561E-010</c:v>
                </c:pt>
                <c:pt idx="71">
                  <c:v>2.47562E-010</c:v>
                </c:pt>
                <c:pt idx="72">
                  <c:v>2.47564E-010</c:v>
                </c:pt>
                <c:pt idx="73">
                  <c:v>2.47567E-010</c:v>
                </c:pt>
                <c:pt idx="74">
                  <c:v>2.47568E-010</c:v>
                </c:pt>
                <c:pt idx="75">
                  <c:v>2.4757E-010</c:v>
                </c:pt>
                <c:pt idx="76">
                  <c:v>2.47571E-010</c:v>
                </c:pt>
                <c:pt idx="77">
                  <c:v>2.47573E-010</c:v>
                </c:pt>
                <c:pt idx="78">
                  <c:v>2.47574E-010</c:v>
                </c:pt>
                <c:pt idx="79">
                  <c:v>2.47576E-010</c:v>
                </c:pt>
                <c:pt idx="80">
                  <c:v>2.47578E-010</c:v>
                </c:pt>
                <c:pt idx="81">
                  <c:v>2.47579E-010</c:v>
                </c:pt>
                <c:pt idx="82">
                  <c:v>2.47581E-010</c:v>
                </c:pt>
                <c:pt idx="83">
                  <c:v>2.47582E-010</c:v>
                </c:pt>
                <c:pt idx="84">
                  <c:v>2.47584E-010</c:v>
                </c:pt>
                <c:pt idx="85">
                  <c:v>2.47587E-010</c:v>
                </c:pt>
                <c:pt idx="86">
                  <c:v>2.47588E-010</c:v>
                </c:pt>
                <c:pt idx="87">
                  <c:v>2.4759E-010</c:v>
                </c:pt>
                <c:pt idx="88">
                  <c:v>2.47593E-010</c:v>
                </c:pt>
                <c:pt idx="89">
                  <c:v>2.47595E-010</c:v>
                </c:pt>
                <c:pt idx="90">
                  <c:v>2.47596E-010</c:v>
                </c:pt>
                <c:pt idx="91">
                  <c:v>2.47597E-010</c:v>
                </c:pt>
                <c:pt idx="92">
                  <c:v>2.47598E-010</c:v>
                </c:pt>
                <c:pt idx="93">
                  <c:v>2.476E-010</c:v>
                </c:pt>
                <c:pt idx="94">
                  <c:v>2.47601E-010</c:v>
                </c:pt>
                <c:pt idx="95">
                  <c:v>2.47602E-010</c:v>
                </c:pt>
                <c:pt idx="96">
                  <c:v>2.47605E-010</c:v>
                </c:pt>
                <c:pt idx="97">
                  <c:v>2.47606E-010</c:v>
                </c:pt>
                <c:pt idx="98">
                  <c:v>2.47609E-010</c:v>
                </c:pt>
                <c:pt idx="99">
                  <c:v>2.4761E-010</c:v>
                </c:pt>
                <c:pt idx="100">
                  <c:v>2.47612E-010</c:v>
                </c:pt>
                <c:pt idx="101">
                  <c:v>2.47632E-010</c:v>
                </c:pt>
                <c:pt idx="102">
                  <c:v>2.47828E-010</c:v>
                </c:pt>
                <c:pt idx="103">
                  <c:v>2.4981E-010</c:v>
                </c:pt>
                <c:pt idx="104">
                  <c:v>2.49813E-010</c:v>
                </c:pt>
                <c:pt idx="105">
                  <c:v>2.49815E-010</c:v>
                </c:pt>
                <c:pt idx="106">
                  <c:v>2.49841E-010</c:v>
                </c:pt>
                <c:pt idx="107">
                  <c:v>2.49842E-010</c:v>
                </c:pt>
                <c:pt idx="108">
                  <c:v>2.49844E-010</c:v>
                </c:pt>
                <c:pt idx="109">
                  <c:v>2.49845E-010</c:v>
                </c:pt>
                <c:pt idx="110">
                  <c:v>2.49848E-010</c:v>
                </c:pt>
                <c:pt idx="111">
                  <c:v>2.4987E-010</c:v>
                </c:pt>
                <c:pt idx="112">
                  <c:v>2.49872E-010</c:v>
                </c:pt>
                <c:pt idx="113">
                  <c:v>2.49873E-010</c:v>
                </c:pt>
                <c:pt idx="114">
                  <c:v>2.49874E-010</c:v>
                </c:pt>
                <c:pt idx="115">
                  <c:v>2.49875E-010</c:v>
                </c:pt>
                <c:pt idx="116">
                  <c:v>2.49888E-010</c:v>
                </c:pt>
                <c:pt idx="117">
                  <c:v>2.49889E-010</c:v>
                </c:pt>
                <c:pt idx="118">
                  <c:v>2.49891E-010</c:v>
                </c:pt>
                <c:pt idx="119">
                  <c:v>2.49892E-010</c:v>
                </c:pt>
                <c:pt idx="120">
                  <c:v>2.49894E-010</c:v>
                </c:pt>
                <c:pt idx="121">
                  <c:v>2.49897E-010</c:v>
                </c:pt>
                <c:pt idx="122">
                  <c:v>2.499E-010</c:v>
                </c:pt>
                <c:pt idx="123">
                  <c:v>2.49901E-010</c:v>
                </c:pt>
                <c:pt idx="124">
                  <c:v>2.49903E-010</c:v>
                </c:pt>
                <c:pt idx="125">
                  <c:v>2.49904E-010</c:v>
                </c:pt>
                <c:pt idx="126">
                  <c:v>2.49905E-010</c:v>
                </c:pt>
                <c:pt idx="127">
                  <c:v>2.49906E-010</c:v>
                </c:pt>
                <c:pt idx="128">
                  <c:v>2.49908E-010</c:v>
                </c:pt>
                <c:pt idx="129">
                  <c:v>2.49925E-010</c:v>
                </c:pt>
                <c:pt idx="130">
                  <c:v>2.50099E-010</c:v>
                </c:pt>
                <c:pt idx="131">
                  <c:v>2.51369E-010</c:v>
                </c:pt>
                <c:pt idx="132">
                  <c:v>2.51372E-010</c:v>
                </c:pt>
                <c:pt idx="133">
                  <c:v>2.51373E-010</c:v>
                </c:pt>
                <c:pt idx="134">
                  <c:v>2.51375E-010</c:v>
                </c:pt>
                <c:pt idx="135">
                  <c:v>2.5139E-010</c:v>
                </c:pt>
                <c:pt idx="136">
                  <c:v>2.51391E-010</c:v>
                </c:pt>
                <c:pt idx="137">
                  <c:v>2.51393E-010</c:v>
                </c:pt>
                <c:pt idx="138">
                  <c:v>2.51394E-010</c:v>
                </c:pt>
                <c:pt idx="139">
                  <c:v>2.51396E-010</c:v>
                </c:pt>
                <c:pt idx="140">
                  <c:v>2.51397E-010</c:v>
                </c:pt>
                <c:pt idx="141">
                  <c:v>2.51398E-010</c:v>
                </c:pt>
                <c:pt idx="142">
                  <c:v>2.514E-010</c:v>
                </c:pt>
                <c:pt idx="143">
                  <c:v>2.51416E-010</c:v>
                </c:pt>
                <c:pt idx="144">
                  <c:v>2.51577E-010</c:v>
                </c:pt>
                <c:pt idx="145">
                  <c:v>2.5158E-010</c:v>
                </c:pt>
                <c:pt idx="146">
                  <c:v>2.51581E-010</c:v>
                </c:pt>
                <c:pt idx="147">
                  <c:v>2.51583E-010</c:v>
                </c:pt>
                <c:pt idx="148">
                  <c:v>2.51584E-010</c:v>
                </c:pt>
                <c:pt idx="149">
                  <c:v>2.51587E-010</c:v>
                </c:pt>
                <c:pt idx="150">
                  <c:v>2.51588E-010</c:v>
                </c:pt>
                <c:pt idx="151">
                  <c:v>2.51589E-010</c:v>
                </c:pt>
                <c:pt idx="152">
                  <c:v>2.51593E-010</c:v>
                </c:pt>
                <c:pt idx="153">
                  <c:v>2.51594E-010</c:v>
                </c:pt>
                <c:pt idx="154">
                  <c:v>2.51595E-010</c:v>
                </c:pt>
                <c:pt idx="155">
                  <c:v>2.51596E-010</c:v>
                </c:pt>
                <c:pt idx="156">
                  <c:v>2.51599E-010</c:v>
                </c:pt>
                <c:pt idx="157">
                  <c:v>2.516E-010</c:v>
                </c:pt>
                <c:pt idx="158">
                  <c:v>2.51602E-010</c:v>
                </c:pt>
                <c:pt idx="159">
                  <c:v>2.51603E-010</c:v>
                </c:pt>
                <c:pt idx="160">
                  <c:v>2.51616E-010</c:v>
                </c:pt>
                <c:pt idx="161">
                  <c:v>2.51618E-010</c:v>
                </c:pt>
                <c:pt idx="162">
                  <c:v>2.5162E-010</c:v>
                </c:pt>
                <c:pt idx="163">
                  <c:v>2.51622E-010</c:v>
                </c:pt>
                <c:pt idx="164">
                  <c:v>2.51623E-010</c:v>
                </c:pt>
                <c:pt idx="165">
                  <c:v>2.51627E-010</c:v>
                </c:pt>
                <c:pt idx="166">
                  <c:v>2.51662E-010</c:v>
                </c:pt>
                <c:pt idx="167">
                  <c:v>2.51664E-010</c:v>
                </c:pt>
                <c:pt idx="168">
                  <c:v>2.51666E-010</c:v>
                </c:pt>
                <c:pt idx="169">
                  <c:v>2.5167E-010</c:v>
                </c:pt>
                <c:pt idx="170">
                  <c:v>2.5171E-010</c:v>
                </c:pt>
                <c:pt idx="171">
                  <c:v>2.52119E-010</c:v>
                </c:pt>
                <c:pt idx="172">
                  <c:v>2.52121E-010</c:v>
                </c:pt>
                <c:pt idx="173">
                  <c:v>2.52122E-010</c:v>
                </c:pt>
                <c:pt idx="174">
                  <c:v>2.52142E-010</c:v>
                </c:pt>
                <c:pt idx="175">
                  <c:v>2.52144E-010</c:v>
                </c:pt>
                <c:pt idx="176">
                  <c:v>2.52147E-010</c:v>
                </c:pt>
                <c:pt idx="177">
                  <c:v>2.52175E-010</c:v>
                </c:pt>
                <c:pt idx="178">
                  <c:v>2.52453E-010</c:v>
                </c:pt>
                <c:pt idx="179">
                  <c:v>2.54586E-010</c:v>
                </c:pt>
                <c:pt idx="180">
                  <c:v>2.55576E-010</c:v>
                </c:pt>
                <c:pt idx="181">
                  <c:v>2.55578E-010</c:v>
                </c:pt>
                <c:pt idx="182">
                  <c:v>2.5558E-010</c:v>
                </c:pt>
                <c:pt idx="183">
                  <c:v>2.55593E-010</c:v>
                </c:pt>
                <c:pt idx="184">
                  <c:v>2.55595E-010</c:v>
                </c:pt>
                <c:pt idx="185">
                  <c:v>2.55596E-010</c:v>
                </c:pt>
                <c:pt idx="186">
                  <c:v>2.55597E-010</c:v>
                </c:pt>
                <c:pt idx="187">
                  <c:v>2.556E-010</c:v>
                </c:pt>
                <c:pt idx="188">
                  <c:v>2.55603E-010</c:v>
                </c:pt>
                <c:pt idx="189">
                  <c:v>2.55605E-010</c:v>
                </c:pt>
                <c:pt idx="190">
                  <c:v>2.55606E-010</c:v>
                </c:pt>
                <c:pt idx="191">
                  <c:v>2.55608E-010</c:v>
                </c:pt>
                <c:pt idx="192">
                  <c:v>2.5561E-010</c:v>
                </c:pt>
                <c:pt idx="193">
                  <c:v>2.5563E-010</c:v>
                </c:pt>
                <c:pt idx="194">
                  <c:v>2.55633E-010</c:v>
                </c:pt>
                <c:pt idx="195">
                  <c:v>2.55635E-010</c:v>
                </c:pt>
                <c:pt idx="196">
                  <c:v>2.55643E-010</c:v>
                </c:pt>
                <c:pt idx="197">
                  <c:v>2.55648E-010</c:v>
                </c:pt>
                <c:pt idx="198">
                  <c:v>2.5565E-010</c:v>
                </c:pt>
                <c:pt idx="199">
                  <c:v>2.55651E-010</c:v>
                </c:pt>
                <c:pt idx="200">
                  <c:v>2.55653E-010</c:v>
                </c:pt>
                <c:pt idx="201">
                  <c:v>2.55655E-010</c:v>
                </c:pt>
                <c:pt idx="202">
                  <c:v>2.55656E-010</c:v>
                </c:pt>
                <c:pt idx="203">
                  <c:v>2.55657E-010</c:v>
                </c:pt>
                <c:pt idx="204">
                  <c:v>2.55658E-010</c:v>
                </c:pt>
                <c:pt idx="205">
                  <c:v>2.55659E-010</c:v>
                </c:pt>
                <c:pt idx="206">
                  <c:v>2.5566E-010</c:v>
                </c:pt>
                <c:pt idx="207">
                  <c:v>2.55661E-010</c:v>
                </c:pt>
                <c:pt idx="208">
                  <c:v>2.55663E-010</c:v>
                </c:pt>
                <c:pt idx="209">
                  <c:v>2.55664E-010</c:v>
                </c:pt>
                <c:pt idx="210">
                  <c:v>2.55666E-010</c:v>
                </c:pt>
                <c:pt idx="211">
                  <c:v>2.55667E-010</c:v>
                </c:pt>
                <c:pt idx="212">
                  <c:v>2.55669E-010</c:v>
                </c:pt>
                <c:pt idx="213">
                  <c:v>2.5567E-010</c:v>
                </c:pt>
                <c:pt idx="214">
                  <c:v>2.55673E-010</c:v>
                </c:pt>
                <c:pt idx="215">
                  <c:v>2.55675E-010</c:v>
                </c:pt>
                <c:pt idx="216">
                  <c:v>2.55677E-010</c:v>
                </c:pt>
                <c:pt idx="217">
                  <c:v>2.55691E-010</c:v>
                </c:pt>
                <c:pt idx="218">
                  <c:v>2.55698E-010</c:v>
                </c:pt>
                <c:pt idx="219">
                  <c:v>2.55705E-010</c:v>
                </c:pt>
                <c:pt idx="220">
                  <c:v>2.55771E-010</c:v>
                </c:pt>
                <c:pt idx="221">
                  <c:v>2.55775E-010</c:v>
                </c:pt>
                <c:pt idx="222">
                  <c:v>2.55778E-010</c:v>
                </c:pt>
                <c:pt idx="223">
                  <c:v>2.55806E-010</c:v>
                </c:pt>
                <c:pt idx="224">
                  <c:v>2.55809E-010</c:v>
                </c:pt>
                <c:pt idx="225">
                  <c:v>2.5581E-010</c:v>
                </c:pt>
                <c:pt idx="226">
                  <c:v>2.55811E-010</c:v>
                </c:pt>
                <c:pt idx="227">
                  <c:v>2.55812E-010</c:v>
                </c:pt>
                <c:pt idx="228">
                  <c:v>2.55813E-010</c:v>
                </c:pt>
                <c:pt idx="229">
                  <c:v>2.55814E-010</c:v>
                </c:pt>
                <c:pt idx="230">
                  <c:v>2.55815E-010</c:v>
                </c:pt>
                <c:pt idx="231">
                  <c:v>2.55816E-010</c:v>
                </c:pt>
                <c:pt idx="232">
                  <c:v>2.55817E-010</c:v>
                </c:pt>
                <c:pt idx="233">
                  <c:v>2.55819E-010</c:v>
                </c:pt>
                <c:pt idx="234">
                  <c:v>2.55823E-010</c:v>
                </c:pt>
                <c:pt idx="235">
                  <c:v>2.55826E-010</c:v>
                </c:pt>
                <c:pt idx="236">
                  <c:v>2.55828E-010</c:v>
                </c:pt>
                <c:pt idx="237">
                  <c:v>2.5583E-010</c:v>
                </c:pt>
                <c:pt idx="238">
                  <c:v>2.55845E-010</c:v>
                </c:pt>
                <c:pt idx="239">
                  <c:v>2.55849E-010</c:v>
                </c:pt>
                <c:pt idx="240">
                  <c:v>2.55851E-010</c:v>
                </c:pt>
                <c:pt idx="241">
                  <c:v>2.55853E-010</c:v>
                </c:pt>
                <c:pt idx="242">
                  <c:v>2.55856E-010</c:v>
                </c:pt>
                <c:pt idx="243">
                  <c:v>2.55859E-010</c:v>
                </c:pt>
                <c:pt idx="244">
                  <c:v>2.55864E-010</c:v>
                </c:pt>
                <c:pt idx="245">
                  <c:v>2.55867E-010</c:v>
                </c:pt>
                <c:pt idx="246">
                  <c:v>2.55869E-010</c:v>
                </c:pt>
                <c:pt idx="247">
                  <c:v>2.55872E-010</c:v>
                </c:pt>
                <c:pt idx="248">
                  <c:v>2.55897E-010</c:v>
                </c:pt>
                <c:pt idx="249">
                  <c:v>2.56146E-010</c:v>
                </c:pt>
                <c:pt idx="250">
                  <c:v>2.56177E-010</c:v>
                </c:pt>
                <c:pt idx="251">
                  <c:v>2.56181E-010</c:v>
                </c:pt>
                <c:pt idx="252">
                  <c:v>2.56183E-010</c:v>
                </c:pt>
                <c:pt idx="253">
                  <c:v>2.5619E-010</c:v>
                </c:pt>
                <c:pt idx="254">
                  <c:v>2.56195E-010</c:v>
                </c:pt>
                <c:pt idx="255">
                  <c:v>2.56204E-010</c:v>
                </c:pt>
                <c:pt idx="256">
                  <c:v>2.56205E-010</c:v>
                </c:pt>
                <c:pt idx="257">
                  <c:v>2.56206E-010</c:v>
                </c:pt>
                <c:pt idx="258">
                  <c:v>2.56212E-010</c:v>
                </c:pt>
                <c:pt idx="259">
                  <c:v>2.56215E-010</c:v>
                </c:pt>
                <c:pt idx="260">
                  <c:v>2.56216E-010</c:v>
                </c:pt>
                <c:pt idx="261">
                  <c:v>2.56218E-010</c:v>
                </c:pt>
                <c:pt idx="262">
                  <c:v>2.5622E-010</c:v>
                </c:pt>
                <c:pt idx="263">
                  <c:v>2.56227E-010</c:v>
                </c:pt>
                <c:pt idx="264">
                  <c:v>2.56234E-010</c:v>
                </c:pt>
                <c:pt idx="265">
                  <c:v>2.56298E-010</c:v>
                </c:pt>
                <c:pt idx="266">
                  <c:v>2.56302E-010</c:v>
                </c:pt>
                <c:pt idx="267">
                  <c:v>2.56305E-010</c:v>
                </c:pt>
                <c:pt idx="268">
                  <c:v>2.56306E-010</c:v>
                </c:pt>
                <c:pt idx="269">
                  <c:v>2.56308E-010</c:v>
                </c:pt>
                <c:pt idx="270">
                  <c:v>2.56309E-010</c:v>
                </c:pt>
                <c:pt idx="271">
                  <c:v>2.56311E-010</c:v>
                </c:pt>
                <c:pt idx="272">
                  <c:v>2.56312E-010</c:v>
                </c:pt>
                <c:pt idx="273">
                  <c:v>2.56313E-010</c:v>
                </c:pt>
                <c:pt idx="274">
                  <c:v>2.56324E-010</c:v>
                </c:pt>
                <c:pt idx="275">
                  <c:v>2.56432E-010</c:v>
                </c:pt>
                <c:pt idx="276">
                  <c:v>2.5644E-010</c:v>
                </c:pt>
                <c:pt idx="277">
                  <c:v>2.56447E-010</c:v>
                </c:pt>
                <c:pt idx="278">
                  <c:v>2.56449E-010</c:v>
                </c:pt>
                <c:pt idx="279">
                  <c:v>2.5645E-010</c:v>
                </c:pt>
                <c:pt idx="280">
                  <c:v>2.56453E-010</c:v>
                </c:pt>
                <c:pt idx="281">
                  <c:v>2.56454E-010</c:v>
                </c:pt>
                <c:pt idx="282">
                  <c:v>2.56456E-010</c:v>
                </c:pt>
                <c:pt idx="283">
                  <c:v>2.5646E-010</c:v>
                </c:pt>
                <c:pt idx="284">
                  <c:v>2.56462E-010</c:v>
                </c:pt>
                <c:pt idx="285">
                  <c:v>2.56463E-010</c:v>
                </c:pt>
                <c:pt idx="286">
                  <c:v>2.56464E-010</c:v>
                </c:pt>
                <c:pt idx="287">
                  <c:v>2.56465E-010</c:v>
                </c:pt>
                <c:pt idx="288">
                  <c:v>2.56467E-010</c:v>
                </c:pt>
                <c:pt idx="289">
                  <c:v>2.56468E-010</c:v>
                </c:pt>
                <c:pt idx="290">
                  <c:v>2.56473E-010</c:v>
                </c:pt>
                <c:pt idx="291">
                  <c:v>2.56477E-010</c:v>
                </c:pt>
                <c:pt idx="292">
                  <c:v>2.5648E-010</c:v>
                </c:pt>
                <c:pt idx="293">
                  <c:v>2.56482E-010</c:v>
                </c:pt>
                <c:pt idx="294">
                  <c:v>2.56483E-010</c:v>
                </c:pt>
                <c:pt idx="295">
                  <c:v>2.56485E-010</c:v>
                </c:pt>
                <c:pt idx="296">
                  <c:v>2.56486E-010</c:v>
                </c:pt>
                <c:pt idx="297">
                  <c:v>2.56487E-010</c:v>
                </c:pt>
                <c:pt idx="298">
                  <c:v>2.56488E-010</c:v>
                </c:pt>
                <c:pt idx="299">
                  <c:v>2.56491E-010</c:v>
                </c:pt>
                <c:pt idx="300">
                  <c:v>2.56494E-010</c:v>
                </c:pt>
                <c:pt idx="301">
                  <c:v>2.56523E-010</c:v>
                </c:pt>
                <c:pt idx="302">
                  <c:v>2.56529E-010</c:v>
                </c:pt>
                <c:pt idx="303">
                  <c:v>2.56535E-010</c:v>
                </c:pt>
                <c:pt idx="304">
                  <c:v>2.56539E-010</c:v>
                </c:pt>
                <c:pt idx="305">
                  <c:v>2.56542E-010</c:v>
                </c:pt>
                <c:pt idx="306">
                  <c:v>2.56547E-010</c:v>
                </c:pt>
                <c:pt idx="307">
                  <c:v>2.56549E-010</c:v>
                </c:pt>
                <c:pt idx="308">
                  <c:v>2.56551E-010</c:v>
                </c:pt>
                <c:pt idx="309">
                  <c:v>2.56553E-010</c:v>
                </c:pt>
                <c:pt idx="310">
                  <c:v>2.56555E-010</c:v>
                </c:pt>
                <c:pt idx="311">
                  <c:v>2.56559E-010</c:v>
                </c:pt>
                <c:pt idx="312">
                  <c:v>2.56561E-010</c:v>
                </c:pt>
                <c:pt idx="313">
                  <c:v>2.56563E-010</c:v>
                </c:pt>
                <c:pt idx="314">
                  <c:v>2.56564E-010</c:v>
                </c:pt>
                <c:pt idx="315">
                  <c:v>2.56565E-010</c:v>
                </c:pt>
                <c:pt idx="316">
                  <c:v>2.56567E-010</c:v>
                </c:pt>
                <c:pt idx="317">
                  <c:v>2.56571E-010</c:v>
                </c:pt>
                <c:pt idx="318">
                  <c:v>2.56574E-010</c:v>
                </c:pt>
                <c:pt idx="319">
                  <c:v>2.56577E-010</c:v>
                </c:pt>
                <c:pt idx="320">
                  <c:v>2.56579E-010</c:v>
                </c:pt>
                <c:pt idx="321">
                  <c:v>2.56581E-010</c:v>
                </c:pt>
                <c:pt idx="322">
                  <c:v>2.56583E-010</c:v>
                </c:pt>
                <c:pt idx="323">
                  <c:v>2.56584E-010</c:v>
                </c:pt>
                <c:pt idx="324">
                  <c:v>2.56586E-010</c:v>
                </c:pt>
                <c:pt idx="325">
                  <c:v>2.56588E-010</c:v>
                </c:pt>
                <c:pt idx="326">
                  <c:v>2.56589E-010</c:v>
                </c:pt>
                <c:pt idx="327">
                  <c:v>2.56603E-010</c:v>
                </c:pt>
                <c:pt idx="328">
                  <c:v>2.56607E-010</c:v>
                </c:pt>
                <c:pt idx="329">
                  <c:v>2.56609E-010</c:v>
                </c:pt>
                <c:pt idx="330">
                  <c:v>2.5661E-010</c:v>
                </c:pt>
                <c:pt idx="331">
                  <c:v>2.56612E-010</c:v>
                </c:pt>
                <c:pt idx="332">
                  <c:v>2.56614E-010</c:v>
                </c:pt>
                <c:pt idx="333">
                  <c:v>2.56615E-010</c:v>
                </c:pt>
                <c:pt idx="334">
                  <c:v>2.56616E-010</c:v>
                </c:pt>
                <c:pt idx="335">
                  <c:v>2.56618E-010</c:v>
                </c:pt>
                <c:pt idx="336">
                  <c:v>2.56619E-010</c:v>
                </c:pt>
                <c:pt idx="337">
                  <c:v>2.5662E-010</c:v>
                </c:pt>
                <c:pt idx="338">
                  <c:v>2.56621E-010</c:v>
                </c:pt>
                <c:pt idx="339">
                  <c:v>2.56621E-010</c:v>
                </c:pt>
                <c:pt idx="340">
                  <c:v>2.56624E-010</c:v>
                </c:pt>
                <c:pt idx="341">
                  <c:v>2.5665E-010</c:v>
                </c:pt>
                <c:pt idx="342">
                  <c:v>2.56906E-010</c:v>
                </c:pt>
                <c:pt idx="343">
                  <c:v>2.59515E-010</c:v>
                </c:pt>
                <c:pt idx="344">
                  <c:v>2.59518E-010</c:v>
                </c:pt>
                <c:pt idx="345">
                  <c:v>2.5952E-010</c:v>
                </c:pt>
                <c:pt idx="346">
                  <c:v>2.59522E-010</c:v>
                </c:pt>
                <c:pt idx="347">
                  <c:v>2.59524E-010</c:v>
                </c:pt>
                <c:pt idx="348">
                  <c:v>2.59526E-010</c:v>
                </c:pt>
                <c:pt idx="349">
                  <c:v>2.59528E-010</c:v>
                </c:pt>
                <c:pt idx="350">
                  <c:v>2.59531E-010</c:v>
                </c:pt>
                <c:pt idx="351">
                  <c:v>2.59534E-010</c:v>
                </c:pt>
                <c:pt idx="352">
                  <c:v>2.59537E-010</c:v>
                </c:pt>
                <c:pt idx="353">
                  <c:v>2.59542E-010</c:v>
                </c:pt>
                <c:pt idx="354">
                  <c:v>2.59592E-010</c:v>
                </c:pt>
                <c:pt idx="355">
                  <c:v>2.59596E-010</c:v>
                </c:pt>
                <c:pt idx="356">
                  <c:v>2.596E-010</c:v>
                </c:pt>
                <c:pt idx="357">
                  <c:v>2.59603E-010</c:v>
                </c:pt>
                <c:pt idx="358">
                  <c:v>2.59605E-010</c:v>
                </c:pt>
                <c:pt idx="359">
                  <c:v>2.59608E-010</c:v>
                </c:pt>
                <c:pt idx="360">
                  <c:v>2.5961E-010</c:v>
                </c:pt>
                <c:pt idx="361">
                  <c:v>2.59612E-010</c:v>
                </c:pt>
                <c:pt idx="362">
                  <c:v>2.59614E-010</c:v>
                </c:pt>
                <c:pt idx="363">
                  <c:v>2.59616E-010</c:v>
                </c:pt>
                <c:pt idx="364">
                  <c:v>2.5962E-010</c:v>
                </c:pt>
                <c:pt idx="365">
                  <c:v>2.59624E-010</c:v>
                </c:pt>
                <c:pt idx="366">
                  <c:v>2.59628E-010</c:v>
                </c:pt>
                <c:pt idx="367">
                  <c:v>2.59629E-010</c:v>
                </c:pt>
                <c:pt idx="368">
                  <c:v>2.59631E-010</c:v>
                </c:pt>
                <c:pt idx="369">
                  <c:v>2.59634E-010</c:v>
                </c:pt>
                <c:pt idx="370">
                  <c:v>2.59672E-010</c:v>
                </c:pt>
                <c:pt idx="371">
                  <c:v>2.59673E-010</c:v>
                </c:pt>
                <c:pt idx="372">
                  <c:v>2.59676E-010</c:v>
                </c:pt>
                <c:pt idx="373">
                  <c:v>2.59677E-010</c:v>
                </c:pt>
                <c:pt idx="374">
                  <c:v>2.59679E-010</c:v>
                </c:pt>
                <c:pt idx="375">
                  <c:v>2.59681E-010</c:v>
                </c:pt>
                <c:pt idx="376">
                  <c:v>2.59685E-010</c:v>
                </c:pt>
                <c:pt idx="377">
                  <c:v>2.59721E-010</c:v>
                </c:pt>
                <c:pt idx="378">
                  <c:v>2.60079E-010</c:v>
                </c:pt>
                <c:pt idx="379">
                  <c:v>2.60115E-010</c:v>
                </c:pt>
                <c:pt idx="380">
                  <c:v>2.60148E-010</c:v>
                </c:pt>
                <c:pt idx="381">
                  <c:v>2.60152E-010</c:v>
                </c:pt>
                <c:pt idx="382">
                  <c:v>2.60156E-010</c:v>
                </c:pt>
                <c:pt idx="383">
                  <c:v>2.60157E-010</c:v>
                </c:pt>
                <c:pt idx="384">
                  <c:v>2.60159E-010</c:v>
                </c:pt>
                <c:pt idx="385">
                  <c:v>2.60161E-010</c:v>
                </c:pt>
                <c:pt idx="386">
                  <c:v>2.60164E-010</c:v>
                </c:pt>
                <c:pt idx="387">
                  <c:v>2.60169E-010</c:v>
                </c:pt>
                <c:pt idx="388">
                  <c:v>2.60172E-010</c:v>
                </c:pt>
                <c:pt idx="389">
                  <c:v>2.60175E-010</c:v>
                </c:pt>
                <c:pt idx="390">
                  <c:v>2.60176E-010</c:v>
                </c:pt>
                <c:pt idx="391">
                  <c:v>2.60178E-010</c:v>
                </c:pt>
                <c:pt idx="392">
                  <c:v>2.6018E-010</c:v>
                </c:pt>
                <c:pt idx="393">
                  <c:v>2.60183E-010</c:v>
                </c:pt>
                <c:pt idx="394">
                  <c:v>2.60185E-010</c:v>
                </c:pt>
                <c:pt idx="395">
                  <c:v>2.60189E-010</c:v>
                </c:pt>
                <c:pt idx="396">
                  <c:v>2.60199E-010</c:v>
                </c:pt>
                <c:pt idx="397">
                  <c:v>2.602E-010</c:v>
                </c:pt>
                <c:pt idx="398">
                  <c:v>2.60203E-010</c:v>
                </c:pt>
                <c:pt idx="399">
                  <c:v>2.60209E-010</c:v>
                </c:pt>
                <c:pt idx="400">
                  <c:v>2.60268E-010</c:v>
                </c:pt>
                <c:pt idx="401">
                  <c:v>2.60862E-010</c:v>
                </c:pt>
                <c:pt idx="402">
                  <c:v>2.63557E-010</c:v>
                </c:pt>
                <c:pt idx="403">
                  <c:v>2.63563E-010</c:v>
                </c:pt>
                <c:pt idx="404">
                  <c:v>2.6357E-010</c:v>
                </c:pt>
                <c:pt idx="405">
                  <c:v>2.63639E-010</c:v>
                </c:pt>
                <c:pt idx="406">
                  <c:v>2.64332E-010</c:v>
                </c:pt>
                <c:pt idx="407">
                  <c:v>2.67436E-010</c:v>
                </c:pt>
                <c:pt idx="408">
                  <c:v>2.67772E-010</c:v>
                </c:pt>
                <c:pt idx="409">
                  <c:v>2.68135E-010</c:v>
                </c:pt>
                <c:pt idx="410">
                  <c:v>2.68138E-010</c:v>
                </c:pt>
                <c:pt idx="411">
                  <c:v>2.68139E-010</c:v>
                </c:pt>
                <c:pt idx="412">
                  <c:v>2.68141E-010</c:v>
                </c:pt>
                <c:pt idx="413">
                  <c:v>2.68147E-010</c:v>
                </c:pt>
                <c:pt idx="414">
                  <c:v>2.6815E-010</c:v>
                </c:pt>
                <c:pt idx="415">
                  <c:v>2.68152E-010</c:v>
                </c:pt>
                <c:pt idx="416">
                  <c:v>2.68178E-010</c:v>
                </c:pt>
                <c:pt idx="417">
                  <c:v>2.68184E-010</c:v>
                </c:pt>
                <c:pt idx="418">
                  <c:v>2.68191E-010</c:v>
                </c:pt>
                <c:pt idx="419">
                  <c:v>2.68197E-010</c:v>
                </c:pt>
                <c:pt idx="420">
                  <c:v>2.68199E-010</c:v>
                </c:pt>
                <c:pt idx="421">
                  <c:v>2.68201E-010</c:v>
                </c:pt>
                <c:pt idx="422">
                  <c:v>2.68205E-010</c:v>
                </c:pt>
                <c:pt idx="423">
                  <c:v>2.68207E-010</c:v>
                </c:pt>
                <c:pt idx="424">
                  <c:v>2.68211E-010</c:v>
                </c:pt>
                <c:pt idx="425">
                  <c:v>2.68214E-010</c:v>
                </c:pt>
                <c:pt idx="426">
                  <c:v>2.68216E-010</c:v>
                </c:pt>
                <c:pt idx="427">
                  <c:v>2.68217E-010</c:v>
                </c:pt>
                <c:pt idx="428">
                  <c:v>2.68218E-010</c:v>
                </c:pt>
                <c:pt idx="429">
                  <c:v>2.68221E-010</c:v>
                </c:pt>
                <c:pt idx="430">
                  <c:v>2.68223E-010</c:v>
                </c:pt>
                <c:pt idx="431">
                  <c:v>2.68225E-010</c:v>
                </c:pt>
                <c:pt idx="432">
                  <c:v>2.68227E-010</c:v>
                </c:pt>
                <c:pt idx="433">
                  <c:v>2.6823E-010</c:v>
                </c:pt>
                <c:pt idx="434">
                  <c:v>2.68232E-010</c:v>
                </c:pt>
                <c:pt idx="435">
                  <c:v>2.68235E-010</c:v>
                </c:pt>
                <c:pt idx="436">
                  <c:v>2.68237E-010</c:v>
                </c:pt>
                <c:pt idx="437">
                  <c:v>2.68239E-010</c:v>
                </c:pt>
                <c:pt idx="438">
                  <c:v>2.68242E-010</c:v>
                </c:pt>
                <c:pt idx="439">
                  <c:v>2.68244E-010</c:v>
                </c:pt>
                <c:pt idx="440">
                  <c:v>2.68247E-010</c:v>
                </c:pt>
                <c:pt idx="441">
                  <c:v>2.6825E-010</c:v>
                </c:pt>
                <c:pt idx="442">
                  <c:v>2.68252E-010</c:v>
                </c:pt>
                <c:pt idx="443">
                  <c:v>2.68254E-010</c:v>
                </c:pt>
                <c:pt idx="444">
                  <c:v>2.68256E-010</c:v>
                </c:pt>
                <c:pt idx="445">
                  <c:v>2.68258E-010</c:v>
                </c:pt>
                <c:pt idx="446">
                  <c:v>2.6826E-010</c:v>
                </c:pt>
                <c:pt idx="447">
                  <c:v>2.68263E-010</c:v>
                </c:pt>
                <c:pt idx="448">
                  <c:v>2.68266E-010</c:v>
                </c:pt>
                <c:pt idx="449">
                  <c:v>2.68301E-010</c:v>
                </c:pt>
                <c:pt idx="450">
                  <c:v>2.68307E-010</c:v>
                </c:pt>
                <c:pt idx="451">
                  <c:v>2.6831E-010</c:v>
                </c:pt>
                <c:pt idx="452">
                  <c:v>2.68312E-010</c:v>
                </c:pt>
                <c:pt idx="453">
                  <c:v>2.68314E-010</c:v>
                </c:pt>
                <c:pt idx="454">
                  <c:v>2.68318E-010</c:v>
                </c:pt>
                <c:pt idx="455">
                  <c:v>2.6832E-010</c:v>
                </c:pt>
                <c:pt idx="456">
                  <c:v>2.68322E-010</c:v>
                </c:pt>
                <c:pt idx="457">
                  <c:v>2.68323E-010</c:v>
                </c:pt>
                <c:pt idx="458">
                  <c:v>2.68324E-010</c:v>
                </c:pt>
                <c:pt idx="459">
                  <c:v>2.68326E-010</c:v>
                </c:pt>
                <c:pt idx="460">
                  <c:v>2.68347E-010</c:v>
                </c:pt>
                <c:pt idx="461">
                  <c:v>2.68551E-010</c:v>
                </c:pt>
                <c:pt idx="462">
                  <c:v>2.68556E-010</c:v>
                </c:pt>
                <c:pt idx="463">
                  <c:v>2.68558E-010</c:v>
                </c:pt>
                <c:pt idx="464">
                  <c:v>2.6856E-010</c:v>
                </c:pt>
                <c:pt idx="465">
                  <c:v>2.68562E-010</c:v>
                </c:pt>
                <c:pt idx="466">
                  <c:v>2.68564E-010</c:v>
                </c:pt>
                <c:pt idx="467">
                  <c:v>2.68566E-010</c:v>
                </c:pt>
                <c:pt idx="468">
                  <c:v>2.68568E-010</c:v>
                </c:pt>
                <c:pt idx="469">
                  <c:v>2.6857E-010</c:v>
                </c:pt>
                <c:pt idx="470">
                  <c:v>2.68573E-010</c:v>
                </c:pt>
                <c:pt idx="471">
                  <c:v>2.68578E-010</c:v>
                </c:pt>
                <c:pt idx="472">
                  <c:v>2.6858E-010</c:v>
                </c:pt>
                <c:pt idx="473">
                  <c:v>2.68582E-010</c:v>
                </c:pt>
                <c:pt idx="474">
                  <c:v>2.68585E-010</c:v>
                </c:pt>
                <c:pt idx="475">
                  <c:v>2.68587E-010</c:v>
                </c:pt>
                <c:pt idx="476">
                  <c:v>2.6861E-010</c:v>
                </c:pt>
                <c:pt idx="477">
                  <c:v>2.68615E-010</c:v>
                </c:pt>
                <c:pt idx="478">
                  <c:v>2.68619E-010</c:v>
                </c:pt>
                <c:pt idx="479">
                  <c:v>2.68622E-010</c:v>
                </c:pt>
                <c:pt idx="480">
                  <c:v>2.68624E-010</c:v>
                </c:pt>
                <c:pt idx="481">
                  <c:v>2.68626E-010</c:v>
                </c:pt>
                <c:pt idx="482">
                  <c:v>2.68628E-010</c:v>
                </c:pt>
                <c:pt idx="483">
                  <c:v>2.6863E-010</c:v>
                </c:pt>
                <c:pt idx="484">
                  <c:v>2.68635E-010</c:v>
                </c:pt>
                <c:pt idx="485">
                  <c:v>2.68648E-010</c:v>
                </c:pt>
                <c:pt idx="486">
                  <c:v>2.68661E-010</c:v>
                </c:pt>
                <c:pt idx="487">
                  <c:v>2.68663E-010</c:v>
                </c:pt>
                <c:pt idx="488">
                  <c:v>2.68666E-010</c:v>
                </c:pt>
                <c:pt idx="489">
                  <c:v>2.68667E-010</c:v>
                </c:pt>
                <c:pt idx="490">
                  <c:v>2.68669E-010</c:v>
                </c:pt>
                <c:pt idx="491">
                  <c:v>2.68671E-010</c:v>
                </c:pt>
                <c:pt idx="492">
                  <c:v>2.68675E-010</c:v>
                </c:pt>
                <c:pt idx="493">
                  <c:v>2.68678E-010</c:v>
                </c:pt>
                <c:pt idx="494">
                  <c:v>2.68681E-010</c:v>
                </c:pt>
                <c:pt idx="495">
                  <c:v>2.68684E-010</c:v>
                </c:pt>
                <c:pt idx="496">
                  <c:v>2.68686E-010</c:v>
                </c:pt>
                <c:pt idx="497">
                  <c:v>2.68688E-010</c:v>
                </c:pt>
                <c:pt idx="498">
                  <c:v>2.68707E-010</c:v>
                </c:pt>
                <c:pt idx="499">
                  <c:v>2.68895E-010</c:v>
                </c:pt>
                <c:pt idx="500">
                  <c:v>2.68899E-010</c:v>
                </c:pt>
                <c:pt idx="501">
                  <c:v>2.68901E-010</c:v>
                </c:pt>
                <c:pt idx="502">
                  <c:v>2.68904E-010</c:v>
                </c:pt>
                <c:pt idx="503">
                  <c:v>2.68907E-010</c:v>
                </c:pt>
                <c:pt idx="504">
                  <c:v>2.68915E-010</c:v>
                </c:pt>
                <c:pt idx="505">
                  <c:v>2.68996E-010</c:v>
                </c:pt>
                <c:pt idx="506">
                  <c:v>2.69009E-010</c:v>
                </c:pt>
                <c:pt idx="507">
                  <c:v>2.69012E-010</c:v>
                </c:pt>
                <c:pt idx="508">
                  <c:v>2.69014E-010</c:v>
                </c:pt>
                <c:pt idx="509">
                  <c:v>2.69016E-010</c:v>
                </c:pt>
                <c:pt idx="510">
                  <c:v>2.69018E-010</c:v>
                </c:pt>
                <c:pt idx="511">
                  <c:v>2.69039E-010</c:v>
                </c:pt>
                <c:pt idx="512">
                  <c:v>2.69242E-010</c:v>
                </c:pt>
                <c:pt idx="513">
                  <c:v>2.70911E-010</c:v>
                </c:pt>
                <c:pt idx="514">
                  <c:v>2.77802E-010</c:v>
                </c:pt>
                <c:pt idx="515">
                  <c:v>2.82178E-010</c:v>
                </c:pt>
                <c:pt idx="516">
                  <c:v>2.83588E-010</c:v>
                </c:pt>
                <c:pt idx="517">
                  <c:v>2.86262E-010</c:v>
                </c:pt>
                <c:pt idx="518">
                  <c:v>2.94097E-010</c:v>
                </c:pt>
                <c:pt idx="519">
                  <c:v>3.02116E-010</c:v>
                </c:pt>
                <c:pt idx="520">
                  <c:v>3.06344E-010</c:v>
                </c:pt>
                <c:pt idx="521">
                  <c:v>3.12107E-010</c:v>
                </c:pt>
                <c:pt idx="522">
                  <c:v>3.12121E-010</c:v>
                </c:pt>
                <c:pt idx="523">
                  <c:v>3.12135E-010</c:v>
                </c:pt>
                <c:pt idx="524">
                  <c:v>3.12148E-010</c:v>
                </c:pt>
                <c:pt idx="525">
                  <c:v>3.12274E-010</c:v>
                </c:pt>
                <c:pt idx="526">
                  <c:v>3.13486E-010</c:v>
                </c:pt>
                <c:pt idx="527">
                  <c:v>3.14658E-010</c:v>
                </c:pt>
                <c:pt idx="528">
                  <c:v>3.16596E-010</c:v>
                </c:pt>
                <c:pt idx="529">
                  <c:v>3.16628E-010</c:v>
                </c:pt>
                <c:pt idx="530">
                  <c:v>3.16661E-010</c:v>
                </c:pt>
                <c:pt idx="531">
                  <c:v>3.16987E-010</c:v>
                </c:pt>
                <c:pt idx="532">
                  <c:v>3.19025E-010</c:v>
                </c:pt>
                <c:pt idx="533">
                  <c:v>3.27292E-010</c:v>
                </c:pt>
                <c:pt idx="534">
                  <c:v>3.31905E-010</c:v>
                </c:pt>
                <c:pt idx="535">
                  <c:v>3.34287E-010</c:v>
                </c:pt>
                <c:pt idx="536">
                  <c:v>3.37242E-010</c:v>
                </c:pt>
                <c:pt idx="537">
                  <c:v>3.41362E-010</c:v>
                </c:pt>
                <c:pt idx="538">
                  <c:v>3.45953E-010</c:v>
                </c:pt>
                <c:pt idx="539">
                  <c:v>3.51547E-010</c:v>
                </c:pt>
                <c:pt idx="540">
                  <c:v>3.58242E-010</c:v>
                </c:pt>
                <c:pt idx="541">
                  <c:v>3.65538E-010</c:v>
                </c:pt>
                <c:pt idx="542">
                  <c:v>3.73421E-010</c:v>
                </c:pt>
                <c:pt idx="543">
                  <c:v>3.8198E-010</c:v>
                </c:pt>
                <c:pt idx="544">
                  <c:v>3.86789E-010</c:v>
                </c:pt>
                <c:pt idx="545">
                  <c:v>3.93215E-010</c:v>
                </c:pt>
                <c:pt idx="546">
                  <c:v>4.02614E-010</c:v>
                </c:pt>
                <c:pt idx="547">
                  <c:v>4.10701E-010</c:v>
                </c:pt>
                <c:pt idx="548">
                  <c:v>4.16726E-010</c:v>
                </c:pt>
                <c:pt idx="549">
                  <c:v>4.1621E-010</c:v>
                </c:pt>
                <c:pt idx="550">
                  <c:v>4.10514E-010</c:v>
                </c:pt>
                <c:pt idx="551">
                  <c:v>4.02303E-010</c:v>
                </c:pt>
                <c:pt idx="552">
                  <c:v>3.92285E-010</c:v>
                </c:pt>
                <c:pt idx="553">
                  <c:v>3.81265E-010</c:v>
                </c:pt>
                <c:pt idx="554">
                  <c:v>3.69774E-010</c:v>
                </c:pt>
                <c:pt idx="555">
                  <c:v>3.57545E-010</c:v>
                </c:pt>
                <c:pt idx="556">
                  <c:v>3.4573E-010</c:v>
                </c:pt>
                <c:pt idx="557">
                  <c:v>3.33707E-010</c:v>
                </c:pt>
                <c:pt idx="558">
                  <c:v>3.20852E-010</c:v>
                </c:pt>
                <c:pt idx="559">
                  <c:v>3.06793E-010</c:v>
                </c:pt>
                <c:pt idx="560">
                  <c:v>2.91757E-010</c:v>
                </c:pt>
                <c:pt idx="561">
                  <c:v>2.76044E-010</c:v>
                </c:pt>
                <c:pt idx="562">
                  <c:v>2.67883E-010</c:v>
                </c:pt>
                <c:pt idx="563">
                  <c:v>2.59614E-010</c:v>
                </c:pt>
                <c:pt idx="564">
                  <c:v>2.51173E-010</c:v>
                </c:pt>
                <c:pt idx="565">
                  <c:v>2.46398E-010</c:v>
                </c:pt>
                <c:pt idx="566">
                  <c:v>2.41723E-010</c:v>
                </c:pt>
                <c:pt idx="567">
                  <c:v>2.35201E-010</c:v>
                </c:pt>
                <c:pt idx="568">
                  <c:v>2.26949E-010</c:v>
                </c:pt>
                <c:pt idx="569">
                  <c:v>3.11266E-012</c:v>
                </c:pt>
                <c:pt idx="570">
                  <c:v>1.71001E-012</c:v>
                </c:pt>
                <c:pt idx="571">
                  <c:v>1.71022E-012</c:v>
                </c:pt>
                <c:pt idx="572">
                  <c:v>1.71027E-012</c:v>
                </c:pt>
                <c:pt idx="573">
                  <c:v>1.71028E-012</c:v>
                </c:pt>
                <c:pt idx="574">
                  <c:v>1.71028E-012</c:v>
                </c:pt>
                <c:pt idx="575">
                  <c:v>1.71028E-012</c:v>
                </c:pt>
                <c:pt idx="576">
                  <c:v>1.71028E-012</c:v>
                </c:pt>
                <c:pt idx="577">
                  <c:v>1.71028E-012</c:v>
                </c:pt>
                <c:pt idx="578">
                  <c:v>1.71028E-012</c:v>
                </c:pt>
                <c:pt idx="579">
                  <c:v>1.71028E-012</c:v>
                </c:pt>
                <c:pt idx="580">
                  <c:v>1.71028E-012</c:v>
                </c:pt>
                <c:pt idx="581">
                  <c:v>1.71028E-012</c:v>
                </c:pt>
                <c:pt idx="582">
                  <c:v>1.71028E-012</c:v>
                </c:pt>
                <c:pt idx="583">
                  <c:v>1.71028E-012</c:v>
                </c:pt>
                <c:pt idx="584">
                  <c:v>1.71028E-012</c:v>
                </c:pt>
                <c:pt idx="585">
                  <c:v>1.71028E-012</c:v>
                </c:pt>
                <c:pt idx="586">
                  <c:v>1.71028E-012</c:v>
                </c:pt>
                <c:pt idx="587">
                  <c:v>1.71028E-012</c:v>
                </c:pt>
              </c:numCache>
            </c:numRef>
          </c:yVal>
          <c:smooth val="0"/>
        </c:ser>
        <c:ser>
          <c:idx val="8"/>
          <c:order val="8"/>
          <c:tx>
            <c:strRef>
              <c:f>CONC!$J$1</c:f>
              <c:strCache>
                <c:ptCount val="1"/>
                <c:pt idx="0">
                  <c:v>CO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J$2:$J$589</c:f>
              <c:numCache>
                <c:formatCode>General</c:formatCode>
                <c:ptCount val="588"/>
                <c:pt idx="0">
                  <c:v>0</c:v>
                </c:pt>
                <c:pt idx="1">
                  <c:v>6.81611E-025</c:v>
                </c:pt>
                <c:pt idx="2">
                  <c:v>1.90118E-023</c:v>
                </c:pt>
                <c:pt idx="3">
                  <c:v>1.56568E-022</c:v>
                </c:pt>
                <c:pt idx="4">
                  <c:v>9.56754E-022</c:v>
                </c:pt>
                <c:pt idx="5">
                  <c:v>3.34452E-021</c:v>
                </c:pt>
                <c:pt idx="6">
                  <c:v>2.19513E-020</c:v>
                </c:pt>
                <c:pt idx="7">
                  <c:v>1.8327E-019</c:v>
                </c:pt>
                <c:pt idx="8">
                  <c:v>1.43005E-018</c:v>
                </c:pt>
                <c:pt idx="9">
                  <c:v>5.68144E-018</c:v>
                </c:pt>
                <c:pt idx="10">
                  <c:v>1.48961E-017</c:v>
                </c:pt>
                <c:pt idx="11">
                  <c:v>4.16842E-017</c:v>
                </c:pt>
                <c:pt idx="12">
                  <c:v>8.23897E-017</c:v>
                </c:pt>
                <c:pt idx="13">
                  <c:v>2.24743E-016</c:v>
                </c:pt>
                <c:pt idx="14">
                  <c:v>3.9127E-016</c:v>
                </c:pt>
                <c:pt idx="15">
                  <c:v>1.08234E-015</c:v>
                </c:pt>
                <c:pt idx="16">
                  <c:v>2.37586E-015</c:v>
                </c:pt>
                <c:pt idx="17">
                  <c:v>3.87225E-015</c:v>
                </c:pt>
                <c:pt idx="18">
                  <c:v>9.66777E-015</c:v>
                </c:pt>
                <c:pt idx="19">
                  <c:v>1.45861E-014</c:v>
                </c:pt>
                <c:pt idx="20">
                  <c:v>2.45978E-014</c:v>
                </c:pt>
                <c:pt idx="21">
                  <c:v>4.35266E-014</c:v>
                </c:pt>
                <c:pt idx="22">
                  <c:v>5.64372E-014</c:v>
                </c:pt>
                <c:pt idx="23">
                  <c:v>9.18996E-014</c:v>
                </c:pt>
                <c:pt idx="24">
                  <c:v>1.17795E-013</c:v>
                </c:pt>
                <c:pt idx="25">
                  <c:v>2.06048E-013</c:v>
                </c:pt>
                <c:pt idx="26">
                  <c:v>2.7719E-013</c:v>
                </c:pt>
                <c:pt idx="27">
                  <c:v>4.78232E-013</c:v>
                </c:pt>
                <c:pt idx="28">
                  <c:v>6.42681E-013</c:v>
                </c:pt>
                <c:pt idx="29">
                  <c:v>1.16018E-012</c:v>
                </c:pt>
                <c:pt idx="30">
                  <c:v>1.73637E-012</c:v>
                </c:pt>
                <c:pt idx="31">
                  <c:v>2.29668E-012</c:v>
                </c:pt>
                <c:pt idx="32">
                  <c:v>4.3156E-012</c:v>
                </c:pt>
                <c:pt idx="33">
                  <c:v>8.43409E-012</c:v>
                </c:pt>
                <c:pt idx="34">
                  <c:v>1.172E-011</c:v>
                </c:pt>
                <c:pt idx="35">
                  <c:v>1.48387E-011</c:v>
                </c:pt>
                <c:pt idx="36">
                  <c:v>2.26455E-011</c:v>
                </c:pt>
                <c:pt idx="37">
                  <c:v>3.28957E-011</c:v>
                </c:pt>
                <c:pt idx="38">
                  <c:v>4.62856E-011</c:v>
                </c:pt>
                <c:pt idx="39">
                  <c:v>6.38106E-011</c:v>
                </c:pt>
                <c:pt idx="40">
                  <c:v>8.69432E-011</c:v>
                </c:pt>
                <c:pt idx="41">
                  <c:v>1.17963E-010</c:v>
                </c:pt>
                <c:pt idx="42">
                  <c:v>1.60618E-010</c:v>
                </c:pt>
                <c:pt idx="43">
                  <c:v>2.21594E-010</c:v>
                </c:pt>
                <c:pt idx="44">
                  <c:v>2.89804E-010</c:v>
                </c:pt>
                <c:pt idx="45">
                  <c:v>4.27534E-010</c:v>
                </c:pt>
                <c:pt idx="46">
                  <c:v>6.16148E-010</c:v>
                </c:pt>
                <c:pt idx="47">
                  <c:v>6.16554E-010</c:v>
                </c:pt>
                <c:pt idx="48">
                  <c:v>6.16813E-010</c:v>
                </c:pt>
                <c:pt idx="49">
                  <c:v>6.16815E-010</c:v>
                </c:pt>
                <c:pt idx="50">
                  <c:v>6.16818E-010</c:v>
                </c:pt>
                <c:pt idx="51">
                  <c:v>6.16843E-010</c:v>
                </c:pt>
                <c:pt idx="52">
                  <c:v>6.17099E-010</c:v>
                </c:pt>
                <c:pt idx="53">
                  <c:v>6.1966E-010</c:v>
                </c:pt>
                <c:pt idx="54">
                  <c:v>6.46316E-010</c:v>
                </c:pt>
                <c:pt idx="55">
                  <c:v>6.46319E-010</c:v>
                </c:pt>
                <c:pt idx="56">
                  <c:v>6.46321E-010</c:v>
                </c:pt>
                <c:pt idx="57">
                  <c:v>6.46346E-010</c:v>
                </c:pt>
                <c:pt idx="58">
                  <c:v>6.46598E-010</c:v>
                </c:pt>
                <c:pt idx="59">
                  <c:v>6.49125E-010</c:v>
                </c:pt>
                <c:pt idx="60">
                  <c:v>6.75378E-010</c:v>
                </c:pt>
                <c:pt idx="61">
                  <c:v>8.09199E-010</c:v>
                </c:pt>
                <c:pt idx="62">
                  <c:v>9.50387E-010</c:v>
                </c:pt>
                <c:pt idx="63">
                  <c:v>1.1511E-009</c:v>
                </c:pt>
                <c:pt idx="64">
                  <c:v>1.27061E-009</c:v>
                </c:pt>
                <c:pt idx="65">
                  <c:v>1.44883E-009</c:v>
                </c:pt>
                <c:pt idx="66">
                  <c:v>1.45321E-009</c:v>
                </c:pt>
                <c:pt idx="67">
                  <c:v>1.45324E-009</c:v>
                </c:pt>
                <c:pt idx="68">
                  <c:v>1.45327E-009</c:v>
                </c:pt>
                <c:pt idx="69">
                  <c:v>1.45356E-009</c:v>
                </c:pt>
                <c:pt idx="70">
                  <c:v>1.45655E-009</c:v>
                </c:pt>
                <c:pt idx="71">
                  <c:v>1.45658E-009</c:v>
                </c:pt>
                <c:pt idx="72">
                  <c:v>1.4566E-009</c:v>
                </c:pt>
                <c:pt idx="73">
                  <c:v>1.45664E-009</c:v>
                </c:pt>
                <c:pt idx="74">
                  <c:v>1.45667E-009</c:v>
                </c:pt>
                <c:pt idx="75">
                  <c:v>1.45669E-009</c:v>
                </c:pt>
                <c:pt idx="76">
                  <c:v>1.45671E-009</c:v>
                </c:pt>
                <c:pt idx="77">
                  <c:v>1.45674E-009</c:v>
                </c:pt>
                <c:pt idx="78">
                  <c:v>1.45676E-009</c:v>
                </c:pt>
                <c:pt idx="79">
                  <c:v>1.45678E-009</c:v>
                </c:pt>
                <c:pt idx="80">
                  <c:v>1.45681E-009</c:v>
                </c:pt>
                <c:pt idx="81">
                  <c:v>1.45684E-009</c:v>
                </c:pt>
                <c:pt idx="82">
                  <c:v>1.45686E-009</c:v>
                </c:pt>
                <c:pt idx="83">
                  <c:v>1.45688E-009</c:v>
                </c:pt>
                <c:pt idx="84">
                  <c:v>1.45691E-009</c:v>
                </c:pt>
                <c:pt idx="85">
                  <c:v>1.45695E-009</c:v>
                </c:pt>
                <c:pt idx="86">
                  <c:v>1.45698E-009</c:v>
                </c:pt>
                <c:pt idx="87">
                  <c:v>1.457E-009</c:v>
                </c:pt>
                <c:pt idx="88">
                  <c:v>1.45705E-009</c:v>
                </c:pt>
                <c:pt idx="89">
                  <c:v>1.45707E-009</c:v>
                </c:pt>
                <c:pt idx="90">
                  <c:v>1.4571E-009</c:v>
                </c:pt>
                <c:pt idx="91">
                  <c:v>1.45712E-009</c:v>
                </c:pt>
                <c:pt idx="92">
                  <c:v>1.45713E-009</c:v>
                </c:pt>
                <c:pt idx="93">
                  <c:v>1.45715E-009</c:v>
                </c:pt>
                <c:pt idx="94">
                  <c:v>1.45717E-009</c:v>
                </c:pt>
                <c:pt idx="95">
                  <c:v>1.45719E-009</c:v>
                </c:pt>
                <c:pt idx="96">
                  <c:v>1.45723E-009</c:v>
                </c:pt>
                <c:pt idx="97">
                  <c:v>1.45726E-009</c:v>
                </c:pt>
                <c:pt idx="98">
                  <c:v>1.45729E-009</c:v>
                </c:pt>
                <c:pt idx="99">
                  <c:v>1.45732E-009</c:v>
                </c:pt>
                <c:pt idx="100">
                  <c:v>1.45735E-009</c:v>
                </c:pt>
                <c:pt idx="101">
                  <c:v>1.45765E-009</c:v>
                </c:pt>
                <c:pt idx="102">
                  <c:v>1.46068E-009</c:v>
                </c:pt>
                <c:pt idx="103">
                  <c:v>1.49174E-009</c:v>
                </c:pt>
                <c:pt idx="104">
                  <c:v>1.49178E-009</c:v>
                </c:pt>
                <c:pt idx="105">
                  <c:v>1.49182E-009</c:v>
                </c:pt>
                <c:pt idx="106">
                  <c:v>1.49222E-009</c:v>
                </c:pt>
                <c:pt idx="107">
                  <c:v>1.49225E-009</c:v>
                </c:pt>
                <c:pt idx="108">
                  <c:v>1.49227E-009</c:v>
                </c:pt>
                <c:pt idx="109">
                  <c:v>1.4923E-009</c:v>
                </c:pt>
                <c:pt idx="110">
                  <c:v>1.49233E-009</c:v>
                </c:pt>
                <c:pt idx="111">
                  <c:v>1.49269E-009</c:v>
                </c:pt>
                <c:pt idx="112">
                  <c:v>1.49272E-009</c:v>
                </c:pt>
                <c:pt idx="113">
                  <c:v>1.49274E-009</c:v>
                </c:pt>
                <c:pt idx="114">
                  <c:v>1.49275E-009</c:v>
                </c:pt>
                <c:pt idx="115">
                  <c:v>1.49278E-009</c:v>
                </c:pt>
                <c:pt idx="116">
                  <c:v>1.49298E-009</c:v>
                </c:pt>
                <c:pt idx="117">
                  <c:v>1.493E-009</c:v>
                </c:pt>
                <c:pt idx="118">
                  <c:v>1.49302E-009</c:v>
                </c:pt>
                <c:pt idx="119">
                  <c:v>1.49304E-009</c:v>
                </c:pt>
                <c:pt idx="120">
                  <c:v>1.49307E-009</c:v>
                </c:pt>
                <c:pt idx="121">
                  <c:v>1.49312E-009</c:v>
                </c:pt>
                <c:pt idx="122">
                  <c:v>1.49316E-009</c:v>
                </c:pt>
                <c:pt idx="123">
                  <c:v>1.49318E-009</c:v>
                </c:pt>
                <c:pt idx="124">
                  <c:v>1.49321E-009</c:v>
                </c:pt>
                <c:pt idx="125">
                  <c:v>1.49323E-009</c:v>
                </c:pt>
                <c:pt idx="126">
                  <c:v>1.49324E-009</c:v>
                </c:pt>
                <c:pt idx="127">
                  <c:v>1.49326E-009</c:v>
                </c:pt>
                <c:pt idx="128">
                  <c:v>1.49329E-009</c:v>
                </c:pt>
                <c:pt idx="129">
                  <c:v>1.49356E-009</c:v>
                </c:pt>
                <c:pt idx="130">
                  <c:v>1.49633E-009</c:v>
                </c:pt>
                <c:pt idx="131">
                  <c:v>1.51669E-009</c:v>
                </c:pt>
                <c:pt idx="132">
                  <c:v>1.51673E-009</c:v>
                </c:pt>
                <c:pt idx="133">
                  <c:v>1.51676E-009</c:v>
                </c:pt>
                <c:pt idx="134">
                  <c:v>1.51678E-009</c:v>
                </c:pt>
                <c:pt idx="135">
                  <c:v>1.51702E-009</c:v>
                </c:pt>
                <c:pt idx="136">
                  <c:v>1.51705E-009</c:v>
                </c:pt>
                <c:pt idx="137">
                  <c:v>1.51707E-009</c:v>
                </c:pt>
                <c:pt idx="138">
                  <c:v>1.51709E-009</c:v>
                </c:pt>
                <c:pt idx="139">
                  <c:v>1.51712E-009</c:v>
                </c:pt>
                <c:pt idx="140">
                  <c:v>1.51714E-009</c:v>
                </c:pt>
                <c:pt idx="141">
                  <c:v>1.51716E-009</c:v>
                </c:pt>
                <c:pt idx="142">
                  <c:v>1.51719E-009</c:v>
                </c:pt>
                <c:pt idx="143">
                  <c:v>1.51745E-009</c:v>
                </c:pt>
                <c:pt idx="144">
                  <c:v>1.52006E-009</c:v>
                </c:pt>
                <c:pt idx="145">
                  <c:v>1.5201E-009</c:v>
                </c:pt>
                <c:pt idx="146">
                  <c:v>1.52012E-009</c:v>
                </c:pt>
                <c:pt idx="147">
                  <c:v>1.52015E-009</c:v>
                </c:pt>
                <c:pt idx="148">
                  <c:v>1.52017E-009</c:v>
                </c:pt>
                <c:pt idx="149">
                  <c:v>1.52021E-009</c:v>
                </c:pt>
                <c:pt idx="150">
                  <c:v>1.52023E-009</c:v>
                </c:pt>
                <c:pt idx="151">
                  <c:v>1.52025E-009</c:v>
                </c:pt>
                <c:pt idx="152">
                  <c:v>1.52031E-009</c:v>
                </c:pt>
                <c:pt idx="153">
                  <c:v>1.52032E-009</c:v>
                </c:pt>
                <c:pt idx="154">
                  <c:v>1.52034E-009</c:v>
                </c:pt>
                <c:pt idx="155">
                  <c:v>1.52037E-009</c:v>
                </c:pt>
                <c:pt idx="156">
                  <c:v>1.5204E-009</c:v>
                </c:pt>
                <c:pt idx="157">
                  <c:v>1.52043E-009</c:v>
                </c:pt>
                <c:pt idx="158">
                  <c:v>1.52045E-009</c:v>
                </c:pt>
                <c:pt idx="159">
                  <c:v>1.52048E-009</c:v>
                </c:pt>
                <c:pt idx="160">
                  <c:v>1.52068E-009</c:v>
                </c:pt>
                <c:pt idx="161">
                  <c:v>1.52071E-009</c:v>
                </c:pt>
                <c:pt idx="162">
                  <c:v>1.52075E-009</c:v>
                </c:pt>
                <c:pt idx="163">
                  <c:v>1.52078E-009</c:v>
                </c:pt>
                <c:pt idx="164">
                  <c:v>1.5208E-009</c:v>
                </c:pt>
                <c:pt idx="165">
                  <c:v>1.52086E-009</c:v>
                </c:pt>
                <c:pt idx="166">
                  <c:v>1.52144E-009</c:v>
                </c:pt>
                <c:pt idx="167">
                  <c:v>1.52146E-009</c:v>
                </c:pt>
                <c:pt idx="168">
                  <c:v>1.52149E-009</c:v>
                </c:pt>
                <c:pt idx="169">
                  <c:v>1.52155E-009</c:v>
                </c:pt>
                <c:pt idx="170">
                  <c:v>1.52221E-009</c:v>
                </c:pt>
                <c:pt idx="171">
                  <c:v>1.52886E-009</c:v>
                </c:pt>
                <c:pt idx="172">
                  <c:v>1.52888E-009</c:v>
                </c:pt>
                <c:pt idx="173">
                  <c:v>1.52892E-009</c:v>
                </c:pt>
                <c:pt idx="174">
                  <c:v>1.52924E-009</c:v>
                </c:pt>
                <c:pt idx="175">
                  <c:v>1.52927E-009</c:v>
                </c:pt>
                <c:pt idx="176">
                  <c:v>1.52932E-009</c:v>
                </c:pt>
                <c:pt idx="177">
                  <c:v>1.52977E-009</c:v>
                </c:pt>
                <c:pt idx="178">
                  <c:v>1.53431E-009</c:v>
                </c:pt>
                <c:pt idx="179">
                  <c:v>1.56969E-009</c:v>
                </c:pt>
                <c:pt idx="180">
                  <c:v>1.58644E-009</c:v>
                </c:pt>
                <c:pt idx="181">
                  <c:v>1.58647E-009</c:v>
                </c:pt>
                <c:pt idx="182">
                  <c:v>1.5865E-009</c:v>
                </c:pt>
                <c:pt idx="183">
                  <c:v>1.58672E-009</c:v>
                </c:pt>
                <c:pt idx="184">
                  <c:v>1.58676E-009</c:v>
                </c:pt>
                <c:pt idx="185">
                  <c:v>1.58678E-009</c:v>
                </c:pt>
                <c:pt idx="186">
                  <c:v>1.58679E-009</c:v>
                </c:pt>
                <c:pt idx="187">
                  <c:v>1.58684E-009</c:v>
                </c:pt>
                <c:pt idx="188">
                  <c:v>1.5869E-009</c:v>
                </c:pt>
                <c:pt idx="189">
                  <c:v>1.58692E-009</c:v>
                </c:pt>
                <c:pt idx="190">
                  <c:v>1.58694E-009</c:v>
                </c:pt>
                <c:pt idx="191">
                  <c:v>1.58697E-009</c:v>
                </c:pt>
                <c:pt idx="192">
                  <c:v>1.58701E-009</c:v>
                </c:pt>
                <c:pt idx="193">
                  <c:v>1.58736E-009</c:v>
                </c:pt>
                <c:pt idx="194">
                  <c:v>1.58741E-009</c:v>
                </c:pt>
                <c:pt idx="195">
                  <c:v>1.58744E-009</c:v>
                </c:pt>
                <c:pt idx="196">
                  <c:v>1.58757E-009</c:v>
                </c:pt>
                <c:pt idx="197">
                  <c:v>1.58766E-009</c:v>
                </c:pt>
                <c:pt idx="198">
                  <c:v>1.5877E-009</c:v>
                </c:pt>
                <c:pt idx="199">
                  <c:v>1.58771E-009</c:v>
                </c:pt>
                <c:pt idx="200">
                  <c:v>1.58775E-009</c:v>
                </c:pt>
                <c:pt idx="201">
                  <c:v>1.58777E-009</c:v>
                </c:pt>
                <c:pt idx="202">
                  <c:v>1.58779E-009</c:v>
                </c:pt>
                <c:pt idx="203">
                  <c:v>1.58781E-009</c:v>
                </c:pt>
                <c:pt idx="204">
                  <c:v>1.58784E-009</c:v>
                </c:pt>
                <c:pt idx="205">
                  <c:v>1.58785E-009</c:v>
                </c:pt>
                <c:pt idx="206">
                  <c:v>1.58787E-009</c:v>
                </c:pt>
                <c:pt idx="207">
                  <c:v>1.58788E-009</c:v>
                </c:pt>
                <c:pt idx="208">
                  <c:v>1.58791E-009</c:v>
                </c:pt>
                <c:pt idx="209">
                  <c:v>1.58793E-009</c:v>
                </c:pt>
                <c:pt idx="210">
                  <c:v>1.58796E-009</c:v>
                </c:pt>
                <c:pt idx="211">
                  <c:v>1.58799E-009</c:v>
                </c:pt>
                <c:pt idx="212">
                  <c:v>1.58801E-009</c:v>
                </c:pt>
                <c:pt idx="213">
                  <c:v>1.58804E-009</c:v>
                </c:pt>
                <c:pt idx="214">
                  <c:v>1.58809E-009</c:v>
                </c:pt>
                <c:pt idx="215">
                  <c:v>1.58812E-009</c:v>
                </c:pt>
                <c:pt idx="216">
                  <c:v>1.58814E-009</c:v>
                </c:pt>
                <c:pt idx="217">
                  <c:v>1.5884E-009</c:v>
                </c:pt>
                <c:pt idx="218">
                  <c:v>1.58851E-009</c:v>
                </c:pt>
                <c:pt idx="219">
                  <c:v>1.58862E-009</c:v>
                </c:pt>
                <c:pt idx="220">
                  <c:v>1.58976E-009</c:v>
                </c:pt>
                <c:pt idx="221">
                  <c:v>1.58982E-009</c:v>
                </c:pt>
                <c:pt idx="222">
                  <c:v>1.58987E-009</c:v>
                </c:pt>
                <c:pt idx="223">
                  <c:v>1.59035E-009</c:v>
                </c:pt>
                <c:pt idx="224">
                  <c:v>1.5904E-009</c:v>
                </c:pt>
                <c:pt idx="225">
                  <c:v>1.59043E-009</c:v>
                </c:pt>
                <c:pt idx="226">
                  <c:v>1.59044E-009</c:v>
                </c:pt>
                <c:pt idx="227">
                  <c:v>1.59046E-009</c:v>
                </c:pt>
                <c:pt idx="228">
                  <c:v>1.59047E-009</c:v>
                </c:pt>
                <c:pt idx="229">
                  <c:v>1.59048E-009</c:v>
                </c:pt>
                <c:pt idx="230">
                  <c:v>1.5905E-009</c:v>
                </c:pt>
                <c:pt idx="231">
                  <c:v>1.59052E-009</c:v>
                </c:pt>
                <c:pt idx="232">
                  <c:v>1.59054E-009</c:v>
                </c:pt>
                <c:pt idx="233">
                  <c:v>1.59058E-009</c:v>
                </c:pt>
                <c:pt idx="234">
                  <c:v>1.59064E-009</c:v>
                </c:pt>
                <c:pt idx="235">
                  <c:v>1.5907E-009</c:v>
                </c:pt>
                <c:pt idx="236">
                  <c:v>1.59073E-009</c:v>
                </c:pt>
                <c:pt idx="237">
                  <c:v>1.59076E-009</c:v>
                </c:pt>
                <c:pt idx="238">
                  <c:v>1.59102E-009</c:v>
                </c:pt>
                <c:pt idx="239">
                  <c:v>1.59108E-009</c:v>
                </c:pt>
                <c:pt idx="240">
                  <c:v>1.59112E-009</c:v>
                </c:pt>
                <c:pt idx="241">
                  <c:v>1.59115E-009</c:v>
                </c:pt>
                <c:pt idx="242">
                  <c:v>1.59121E-009</c:v>
                </c:pt>
                <c:pt idx="243">
                  <c:v>1.59126E-009</c:v>
                </c:pt>
                <c:pt idx="244">
                  <c:v>1.59134E-009</c:v>
                </c:pt>
                <c:pt idx="245">
                  <c:v>1.5914E-009</c:v>
                </c:pt>
                <c:pt idx="246">
                  <c:v>1.59143E-009</c:v>
                </c:pt>
                <c:pt idx="247">
                  <c:v>1.59147E-009</c:v>
                </c:pt>
                <c:pt idx="248">
                  <c:v>1.5919E-009</c:v>
                </c:pt>
                <c:pt idx="249">
                  <c:v>1.59617E-009</c:v>
                </c:pt>
                <c:pt idx="250">
                  <c:v>1.5967E-009</c:v>
                </c:pt>
                <c:pt idx="251">
                  <c:v>1.59676E-009</c:v>
                </c:pt>
                <c:pt idx="252">
                  <c:v>1.5968E-009</c:v>
                </c:pt>
                <c:pt idx="253">
                  <c:v>1.59692E-009</c:v>
                </c:pt>
                <c:pt idx="254">
                  <c:v>1.597E-009</c:v>
                </c:pt>
                <c:pt idx="255">
                  <c:v>1.59715E-009</c:v>
                </c:pt>
                <c:pt idx="256">
                  <c:v>1.59718E-009</c:v>
                </c:pt>
                <c:pt idx="257">
                  <c:v>1.5972E-009</c:v>
                </c:pt>
                <c:pt idx="258">
                  <c:v>1.5973E-009</c:v>
                </c:pt>
                <c:pt idx="259">
                  <c:v>1.59734E-009</c:v>
                </c:pt>
                <c:pt idx="260">
                  <c:v>1.59737E-009</c:v>
                </c:pt>
                <c:pt idx="261">
                  <c:v>1.59741E-009</c:v>
                </c:pt>
                <c:pt idx="262">
                  <c:v>1.59743E-009</c:v>
                </c:pt>
                <c:pt idx="263">
                  <c:v>1.59756E-009</c:v>
                </c:pt>
                <c:pt idx="264">
                  <c:v>1.59767E-009</c:v>
                </c:pt>
                <c:pt idx="265">
                  <c:v>1.59877E-009</c:v>
                </c:pt>
                <c:pt idx="266">
                  <c:v>1.59885E-009</c:v>
                </c:pt>
                <c:pt idx="267">
                  <c:v>1.5989E-009</c:v>
                </c:pt>
                <c:pt idx="268">
                  <c:v>1.59892E-009</c:v>
                </c:pt>
                <c:pt idx="269">
                  <c:v>1.59894E-009</c:v>
                </c:pt>
                <c:pt idx="270">
                  <c:v>1.59897E-009</c:v>
                </c:pt>
                <c:pt idx="271">
                  <c:v>1.59899E-009</c:v>
                </c:pt>
                <c:pt idx="272">
                  <c:v>1.59901E-009</c:v>
                </c:pt>
                <c:pt idx="273">
                  <c:v>1.59903E-009</c:v>
                </c:pt>
                <c:pt idx="274">
                  <c:v>1.59921E-009</c:v>
                </c:pt>
                <c:pt idx="275">
                  <c:v>1.60108E-009</c:v>
                </c:pt>
                <c:pt idx="276">
                  <c:v>1.60121E-009</c:v>
                </c:pt>
                <c:pt idx="277">
                  <c:v>1.60133E-009</c:v>
                </c:pt>
                <c:pt idx="278">
                  <c:v>1.60136E-009</c:v>
                </c:pt>
                <c:pt idx="279">
                  <c:v>1.60139E-009</c:v>
                </c:pt>
                <c:pt idx="280">
                  <c:v>1.60143E-009</c:v>
                </c:pt>
                <c:pt idx="281">
                  <c:v>1.60146E-009</c:v>
                </c:pt>
                <c:pt idx="282">
                  <c:v>1.60148E-009</c:v>
                </c:pt>
                <c:pt idx="283">
                  <c:v>1.60155E-009</c:v>
                </c:pt>
                <c:pt idx="284">
                  <c:v>1.60158E-009</c:v>
                </c:pt>
                <c:pt idx="285">
                  <c:v>1.60161E-009</c:v>
                </c:pt>
                <c:pt idx="286">
                  <c:v>1.60163E-009</c:v>
                </c:pt>
                <c:pt idx="287">
                  <c:v>1.60165E-009</c:v>
                </c:pt>
                <c:pt idx="288">
                  <c:v>1.60167E-009</c:v>
                </c:pt>
                <c:pt idx="289">
                  <c:v>1.6017E-009</c:v>
                </c:pt>
                <c:pt idx="290">
                  <c:v>1.60178E-009</c:v>
                </c:pt>
                <c:pt idx="291">
                  <c:v>1.60186E-009</c:v>
                </c:pt>
                <c:pt idx="292">
                  <c:v>1.60189E-009</c:v>
                </c:pt>
                <c:pt idx="293">
                  <c:v>1.60193E-009</c:v>
                </c:pt>
                <c:pt idx="294">
                  <c:v>1.60196E-009</c:v>
                </c:pt>
                <c:pt idx="295">
                  <c:v>1.60198E-009</c:v>
                </c:pt>
                <c:pt idx="296">
                  <c:v>1.602E-009</c:v>
                </c:pt>
                <c:pt idx="297">
                  <c:v>1.60201E-009</c:v>
                </c:pt>
                <c:pt idx="298">
                  <c:v>1.60203E-009</c:v>
                </c:pt>
                <c:pt idx="299">
                  <c:v>1.6021E-009</c:v>
                </c:pt>
                <c:pt idx="300">
                  <c:v>1.60214E-009</c:v>
                </c:pt>
                <c:pt idx="301">
                  <c:v>1.60263E-009</c:v>
                </c:pt>
                <c:pt idx="302">
                  <c:v>1.60274E-009</c:v>
                </c:pt>
                <c:pt idx="303">
                  <c:v>1.60285E-009</c:v>
                </c:pt>
                <c:pt idx="304">
                  <c:v>1.60292E-009</c:v>
                </c:pt>
                <c:pt idx="305">
                  <c:v>1.60297E-009</c:v>
                </c:pt>
                <c:pt idx="306">
                  <c:v>1.60305E-009</c:v>
                </c:pt>
                <c:pt idx="307">
                  <c:v>1.60309E-009</c:v>
                </c:pt>
                <c:pt idx="308">
                  <c:v>1.60313E-009</c:v>
                </c:pt>
                <c:pt idx="309">
                  <c:v>1.60315E-009</c:v>
                </c:pt>
                <c:pt idx="310">
                  <c:v>1.60319E-009</c:v>
                </c:pt>
                <c:pt idx="311">
                  <c:v>1.60325E-009</c:v>
                </c:pt>
                <c:pt idx="312">
                  <c:v>1.60329E-009</c:v>
                </c:pt>
                <c:pt idx="313">
                  <c:v>1.60333E-009</c:v>
                </c:pt>
                <c:pt idx="314">
                  <c:v>1.60335E-009</c:v>
                </c:pt>
                <c:pt idx="315">
                  <c:v>1.60336E-009</c:v>
                </c:pt>
                <c:pt idx="316">
                  <c:v>1.6034E-009</c:v>
                </c:pt>
                <c:pt idx="317">
                  <c:v>1.60347E-009</c:v>
                </c:pt>
                <c:pt idx="318">
                  <c:v>1.60352E-009</c:v>
                </c:pt>
                <c:pt idx="319">
                  <c:v>1.60357E-009</c:v>
                </c:pt>
                <c:pt idx="320">
                  <c:v>1.60361E-009</c:v>
                </c:pt>
                <c:pt idx="321">
                  <c:v>1.60364E-009</c:v>
                </c:pt>
                <c:pt idx="322">
                  <c:v>1.60366E-009</c:v>
                </c:pt>
                <c:pt idx="323">
                  <c:v>1.60369E-009</c:v>
                </c:pt>
                <c:pt idx="324">
                  <c:v>1.60372E-009</c:v>
                </c:pt>
                <c:pt idx="325">
                  <c:v>1.60375E-009</c:v>
                </c:pt>
                <c:pt idx="326">
                  <c:v>1.60377E-009</c:v>
                </c:pt>
                <c:pt idx="327">
                  <c:v>1.60401E-009</c:v>
                </c:pt>
                <c:pt idx="328">
                  <c:v>1.60408E-009</c:v>
                </c:pt>
                <c:pt idx="329">
                  <c:v>1.60412E-009</c:v>
                </c:pt>
                <c:pt idx="330">
                  <c:v>1.60415E-009</c:v>
                </c:pt>
                <c:pt idx="331">
                  <c:v>1.60417E-009</c:v>
                </c:pt>
                <c:pt idx="332">
                  <c:v>1.6042E-009</c:v>
                </c:pt>
                <c:pt idx="333">
                  <c:v>1.60423E-009</c:v>
                </c:pt>
                <c:pt idx="334">
                  <c:v>1.60425E-009</c:v>
                </c:pt>
                <c:pt idx="335">
                  <c:v>1.60427E-009</c:v>
                </c:pt>
                <c:pt idx="336">
                  <c:v>1.60429E-009</c:v>
                </c:pt>
                <c:pt idx="337">
                  <c:v>1.6043E-009</c:v>
                </c:pt>
                <c:pt idx="338">
                  <c:v>1.60432E-009</c:v>
                </c:pt>
                <c:pt idx="339">
                  <c:v>1.60433E-009</c:v>
                </c:pt>
                <c:pt idx="340">
                  <c:v>1.60438E-009</c:v>
                </c:pt>
                <c:pt idx="341">
                  <c:v>1.60482E-009</c:v>
                </c:pt>
                <c:pt idx="342">
                  <c:v>1.60925E-009</c:v>
                </c:pt>
                <c:pt idx="343">
                  <c:v>1.65513E-009</c:v>
                </c:pt>
                <c:pt idx="344">
                  <c:v>1.65518E-009</c:v>
                </c:pt>
                <c:pt idx="345">
                  <c:v>1.65522E-009</c:v>
                </c:pt>
                <c:pt idx="346">
                  <c:v>1.65525E-009</c:v>
                </c:pt>
                <c:pt idx="347">
                  <c:v>1.6553E-009</c:v>
                </c:pt>
                <c:pt idx="348">
                  <c:v>1.65533E-009</c:v>
                </c:pt>
                <c:pt idx="349">
                  <c:v>1.65537E-009</c:v>
                </c:pt>
                <c:pt idx="350">
                  <c:v>1.65541E-009</c:v>
                </c:pt>
                <c:pt idx="351">
                  <c:v>1.65547E-009</c:v>
                </c:pt>
                <c:pt idx="352">
                  <c:v>1.65552E-009</c:v>
                </c:pt>
                <c:pt idx="353">
                  <c:v>1.65561E-009</c:v>
                </c:pt>
                <c:pt idx="354">
                  <c:v>1.65651E-009</c:v>
                </c:pt>
                <c:pt idx="355">
                  <c:v>1.65659E-009</c:v>
                </c:pt>
                <c:pt idx="356">
                  <c:v>1.65666E-009</c:v>
                </c:pt>
                <c:pt idx="357">
                  <c:v>1.65671E-009</c:v>
                </c:pt>
                <c:pt idx="358">
                  <c:v>1.65675E-009</c:v>
                </c:pt>
                <c:pt idx="359">
                  <c:v>1.65679E-009</c:v>
                </c:pt>
                <c:pt idx="360">
                  <c:v>1.65683E-009</c:v>
                </c:pt>
                <c:pt idx="361">
                  <c:v>1.65687E-009</c:v>
                </c:pt>
                <c:pt idx="362">
                  <c:v>1.6569E-009</c:v>
                </c:pt>
                <c:pt idx="363">
                  <c:v>1.65693E-009</c:v>
                </c:pt>
                <c:pt idx="364">
                  <c:v>1.65701E-009</c:v>
                </c:pt>
                <c:pt idx="365">
                  <c:v>1.65708E-009</c:v>
                </c:pt>
                <c:pt idx="366">
                  <c:v>1.65715E-009</c:v>
                </c:pt>
                <c:pt idx="367">
                  <c:v>1.65717E-009</c:v>
                </c:pt>
                <c:pt idx="368">
                  <c:v>1.6572E-009</c:v>
                </c:pt>
                <c:pt idx="369">
                  <c:v>1.65727E-009</c:v>
                </c:pt>
                <c:pt idx="370">
                  <c:v>1.65794E-009</c:v>
                </c:pt>
                <c:pt idx="371">
                  <c:v>1.65797E-009</c:v>
                </c:pt>
                <c:pt idx="372">
                  <c:v>1.65801E-009</c:v>
                </c:pt>
                <c:pt idx="373">
                  <c:v>1.65803E-009</c:v>
                </c:pt>
                <c:pt idx="374">
                  <c:v>1.65806E-009</c:v>
                </c:pt>
                <c:pt idx="375">
                  <c:v>1.65811E-009</c:v>
                </c:pt>
                <c:pt idx="376">
                  <c:v>1.65817E-009</c:v>
                </c:pt>
                <c:pt idx="377">
                  <c:v>1.65881E-009</c:v>
                </c:pt>
                <c:pt idx="378">
                  <c:v>1.66526E-009</c:v>
                </c:pt>
                <c:pt idx="379">
                  <c:v>1.6659E-009</c:v>
                </c:pt>
                <c:pt idx="380">
                  <c:v>1.66649E-009</c:v>
                </c:pt>
                <c:pt idx="381">
                  <c:v>1.66657E-009</c:v>
                </c:pt>
                <c:pt idx="382">
                  <c:v>1.66664E-009</c:v>
                </c:pt>
                <c:pt idx="383">
                  <c:v>1.66666E-009</c:v>
                </c:pt>
                <c:pt idx="384">
                  <c:v>1.6667E-009</c:v>
                </c:pt>
                <c:pt idx="385">
                  <c:v>1.66673E-009</c:v>
                </c:pt>
                <c:pt idx="386">
                  <c:v>1.66677E-009</c:v>
                </c:pt>
                <c:pt idx="387">
                  <c:v>1.66688E-009</c:v>
                </c:pt>
                <c:pt idx="388">
                  <c:v>1.66692E-009</c:v>
                </c:pt>
                <c:pt idx="389">
                  <c:v>1.66697E-009</c:v>
                </c:pt>
                <c:pt idx="390">
                  <c:v>1.66701E-009</c:v>
                </c:pt>
                <c:pt idx="391">
                  <c:v>1.66704E-009</c:v>
                </c:pt>
                <c:pt idx="392">
                  <c:v>1.66708E-009</c:v>
                </c:pt>
                <c:pt idx="393">
                  <c:v>1.66712E-009</c:v>
                </c:pt>
                <c:pt idx="394">
                  <c:v>1.66717E-009</c:v>
                </c:pt>
                <c:pt idx="395">
                  <c:v>1.66723E-009</c:v>
                </c:pt>
                <c:pt idx="396">
                  <c:v>1.66741E-009</c:v>
                </c:pt>
                <c:pt idx="397">
                  <c:v>1.66744E-009</c:v>
                </c:pt>
                <c:pt idx="398">
                  <c:v>1.66748E-009</c:v>
                </c:pt>
                <c:pt idx="399">
                  <c:v>1.66759E-009</c:v>
                </c:pt>
                <c:pt idx="400">
                  <c:v>1.66866E-009</c:v>
                </c:pt>
                <c:pt idx="401">
                  <c:v>1.67943E-009</c:v>
                </c:pt>
                <c:pt idx="402">
                  <c:v>1.72932E-009</c:v>
                </c:pt>
                <c:pt idx="403">
                  <c:v>1.72943E-009</c:v>
                </c:pt>
                <c:pt idx="404">
                  <c:v>1.72956E-009</c:v>
                </c:pt>
                <c:pt idx="405">
                  <c:v>1.73086E-009</c:v>
                </c:pt>
                <c:pt idx="406">
                  <c:v>1.74399E-009</c:v>
                </c:pt>
                <c:pt idx="407">
                  <c:v>1.80432E-009</c:v>
                </c:pt>
                <c:pt idx="408">
                  <c:v>1.81101E-009</c:v>
                </c:pt>
                <c:pt idx="409">
                  <c:v>1.81828E-009</c:v>
                </c:pt>
                <c:pt idx="410">
                  <c:v>1.81832E-009</c:v>
                </c:pt>
                <c:pt idx="411">
                  <c:v>1.81836E-009</c:v>
                </c:pt>
                <c:pt idx="412">
                  <c:v>1.8184E-009</c:v>
                </c:pt>
                <c:pt idx="413">
                  <c:v>1.8185E-009</c:v>
                </c:pt>
                <c:pt idx="414">
                  <c:v>1.81856E-009</c:v>
                </c:pt>
                <c:pt idx="415">
                  <c:v>1.81861E-009</c:v>
                </c:pt>
                <c:pt idx="416">
                  <c:v>1.81913E-009</c:v>
                </c:pt>
                <c:pt idx="417">
                  <c:v>1.81926E-009</c:v>
                </c:pt>
                <c:pt idx="418">
                  <c:v>1.81939E-009</c:v>
                </c:pt>
                <c:pt idx="419">
                  <c:v>1.81951E-009</c:v>
                </c:pt>
                <c:pt idx="420">
                  <c:v>1.81955E-009</c:v>
                </c:pt>
                <c:pt idx="421">
                  <c:v>1.81959E-009</c:v>
                </c:pt>
                <c:pt idx="422">
                  <c:v>1.81966E-009</c:v>
                </c:pt>
                <c:pt idx="423">
                  <c:v>1.81972E-009</c:v>
                </c:pt>
                <c:pt idx="424">
                  <c:v>1.81978E-009</c:v>
                </c:pt>
                <c:pt idx="425">
                  <c:v>1.81985E-009</c:v>
                </c:pt>
                <c:pt idx="426">
                  <c:v>1.81989E-009</c:v>
                </c:pt>
                <c:pt idx="427">
                  <c:v>1.81992E-009</c:v>
                </c:pt>
                <c:pt idx="428">
                  <c:v>1.81994E-009</c:v>
                </c:pt>
                <c:pt idx="429">
                  <c:v>1.82E-009</c:v>
                </c:pt>
                <c:pt idx="430">
                  <c:v>1.82004E-009</c:v>
                </c:pt>
                <c:pt idx="431">
                  <c:v>1.82008E-009</c:v>
                </c:pt>
                <c:pt idx="432">
                  <c:v>1.82011E-009</c:v>
                </c:pt>
                <c:pt idx="433">
                  <c:v>1.82017E-009</c:v>
                </c:pt>
                <c:pt idx="434">
                  <c:v>1.82022E-009</c:v>
                </c:pt>
                <c:pt idx="435">
                  <c:v>1.82027E-009</c:v>
                </c:pt>
                <c:pt idx="436">
                  <c:v>1.82032E-009</c:v>
                </c:pt>
                <c:pt idx="437">
                  <c:v>1.82036E-009</c:v>
                </c:pt>
                <c:pt idx="438">
                  <c:v>1.8204E-009</c:v>
                </c:pt>
                <c:pt idx="439">
                  <c:v>1.82046E-009</c:v>
                </c:pt>
                <c:pt idx="440">
                  <c:v>1.82052E-009</c:v>
                </c:pt>
                <c:pt idx="441">
                  <c:v>1.82058E-009</c:v>
                </c:pt>
                <c:pt idx="442">
                  <c:v>1.82062E-009</c:v>
                </c:pt>
                <c:pt idx="443">
                  <c:v>1.82065E-009</c:v>
                </c:pt>
                <c:pt idx="444">
                  <c:v>1.8207E-009</c:v>
                </c:pt>
                <c:pt idx="445">
                  <c:v>1.82074E-009</c:v>
                </c:pt>
                <c:pt idx="446">
                  <c:v>1.82078E-009</c:v>
                </c:pt>
                <c:pt idx="447">
                  <c:v>1.82083E-009</c:v>
                </c:pt>
                <c:pt idx="448">
                  <c:v>1.8209E-009</c:v>
                </c:pt>
                <c:pt idx="449">
                  <c:v>1.8216E-009</c:v>
                </c:pt>
                <c:pt idx="450">
                  <c:v>1.82172E-009</c:v>
                </c:pt>
                <c:pt idx="451">
                  <c:v>1.82178E-009</c:v>
                </c:pt>
                <c:pt idx="452">
                  <c:v>1.82182E-009</c:v>
                </c:pt>
                <c:pt idx="453">
                  <c:v>1.82186E-009</c:v>
                </c:pt>
                <c:pt idx="454">
                  <c:v>1.82194E-009</c:v>
                </c:pt>
                <c:pt idx="455">
                  <c:v>1.82198E-009</c:v>
                </c:pt>
                <c:pt idx="456">
                  <c:v>1.82201E-009</c:v>
                </c:pt>
                <c:pt idx="457">
                  <c:v>1.82204E-009</c:v>
                </c:pt>
                <c:pt idx="458">
                  <c:v>1.82206E-009</c:v>
                </c:pt>
                <c:pt idx="459">
                  <c:v>1.8221E-009</c:v>
                </c:pt>
                <c:pt idx="460">
                  <c:v>1.82251E-009</c:v>
                </c:pt>
                <c:pt idx="461">
                  <c:v>1.82664E-009</c:v>
                </c:pt>
                <c:pt idx="462">
                  <c:v>1.82672E-009</c:v>
                </c:pt>
                <c:pt idx="463">
                  <c:v>1.82677E-009</c:v>
                </c:pt>
                <c:pt idx="464">
                  <c:v>1.8268E-009</c:v>
                </c:pt>
                <c:pt idx="465">
                  <c:v>1.82685E-009</c:v>
                </c:pt>
                <c:pt idx="466">
                  <c:v>1.82688E-009</c:v>
                </c:pt>
                <c:pt idx="467">
                  <c:v>1.82692E-009</c:v>
                </c:pt>
                <c:pt idx="468">
                  <c:v>1.82698E-009</c:v>
                </c:pt>
                <c:pt idx="469">
                  <c:v>1.82702E-009</c:v>
                </c:pt>
                <c:pt idx="470">
                  <c:v>1.82708E-009</c:v>
                </c:pt>
                <c:pt idx="471">
                  <c:v>1.82717E-009</c:v>
                </c:pt>
                <c:pt idx="472">
                  <c:v>1.82721E-009</c:v>
                </c:pt>
                <c:pt idx="473">
                  <c:v>1.82726E-009</c:v>
                </c:pt>
                <c:pt idx="474">
                  <c:v>1.82731E-009</c:v>
                </c:pt>
                <c:pt idx="475">
                  <c:v>1.82736E-009</c:v>
                </c:pt>
                <c:pt idx="476">
                  <c:v>1.82782E-009</c:v>
                </c:pt>
                <c:pt idx="477">
                  <c:v>1.82792E-009</c:v>
                </c:pt>
                <c:pt idx="478">
                  <c:v>1.828E-009</c:v>
                </c:pt>
                <c:pt idx="479">
                  <c:v>1.82805E-009</c:v>
                </c:pt>
                <c:pt idx="480">
                  <c:v>1.8281E-009</c:v>
                </c:pt>
                <c:pt idx="481">
                  <c:v>1.82814E-009</c:v>
                </c:pt>
                <c:pt idx="482">
                  <c:v>1.82818E-009</c:v>
                </c:pt>
                <c:pt idx="483">
                  <c:v>1.82823E-009</c:v>
                </c:pt>
                <c:pt idx="484">
                  <c:v>1.82832E-009</c:v>
                </c:pt>
                <c:pt idx="485">
                  <c:v>1.82859E-009</c:v>
                </c:pt>
                <c:pt idx="486">
                  <c:v>1.82884E-009</c:v>
                </c:pt>
                <c:pt idx="487">
                  <c:v>1.82889E-009</c:v>
                </c:pt>
                <c:pt idx="488">
                  <c:v>1.82894E-009</c:v>
                </c:pt>
                <c:pt idx="489">
                  <c:v>1.82896E-009</c:v>
                </c:pt>
                <c:pt idx="490">
                  <c:v>1.829E-009</c:v>
                </c:pt>
                <c:pt idx="491">
                  <c:v>1.82904E-009</c:v>
                </c:pt>
                <c:pt idx="492">
                  <c:v>1.82912E-009</c:v>
                </c:pt>
                <c:pt idx="493">
                  <c:v>1.82919E-009</c:v>
                </c:pt>
                <c:pt idx="494">
                  <c:v>1.82925E-009</c:v>
                </c:pt>
                <c:pt idx="495">
                  <c:v>1.82931E-009</c:v>
                </c:pt>
                <c:pt idx="496">
                  <c:v>1.82935E-009</c:v>
                </c:pt>
                <c:pt idx="497">
                  <c:v>1.82939E-009</c:v>
                </c:pt>
                <c:pt idx="498">
                  <c:v>1.82977E-009</c:v>
                </c:pt>
                <c:pt idx="499">
                  <c:v>1.83358E-009</c:v>
                </c:pt>
                <c:pt idx="500">
                  <c:v>1.83365E-009</c:v>
                </c:pt>
                <c:pt idx="501">
                  <c:v>1.8337E-009</c:v>
                </c:pt>
                <c:pt idx="502">
                  <c:v>1.83375E-009</c:v>
                </c:pt>
                <c:pt idx="503">
                  <c:v>1.83381E-009</c:v>
                </c:pt>
                <c:pt idx="504">
                  <c:v>1.83397E-009</c:v>
                </c:pt>
                <c:pt idx="505">
                  <c:v>1.83562E-009</c:v>
                </c:pt>
                <c:pt idx="506">
                  <c:v>1.83588E-009</c:v>
                </c:pt>
                <c:pt idx="507">
                  <c:v>1.83594E-009</c:v>
                </c:pt>
                <c:pt idx="508">
                  <c:v>1.83599E-009</c:v>
                </c:pt>
                <c:pt idx="509">
                  <c:v>1.83603E-009</c:v>
                </c:pt>
                <c:pt idx="510">
                  <c:v>1.83607E-009</c:v>
                </c:pt>
                <c:pt idx="511">
                  <c:v>1.83648E-009</c:v>
                </c:pt>
                <c:pt idx="512">
                  <c:v>1.84063E-009</c:v>
                </c:pt>
                <c:pt idx="513">
                  <c:v>1.87496E-009</c:v>
                </c:pt>
                <c:pt idx="514">
                  <c:v>2.02563E-009</c:v>
                </c:pt>
                <c:pt idx="515">
                  <c:v>2.12949E-009</c:v>
                </c:pt>
                <c:pt idx="516">
                  <c:v>2.16445E-009</c:v>
                </c:pt>
                <c:pt idx="517">
                  <c:v>2.23287E-009</c:v>
                </c:pt>
                <c:pt idx="518">
                  <c:v>2.45097E-009</c:v>
                </c:pt>
                <c:pt idx="519">
                  <c:v>2.70595E-009</c:v>
                </c:pt>
                <c:pt idx="520">
                  <c:v>2.85558E-009</c:v>
                </c:pt>
                <c:pt idx="521">
                  <c:v>3.079E-009</c:v>
                </c:pt>
                <c:pt idx="522">
                  <c:v>3.07955E-009</c:v>
                </c:pt>
                <c:pt idx="523">
                  <c:v>3.08012E-009</c:v>
                </c:pt>
                <c:pt idx="524">
                  <c:v>3.08066E-009</c:v>
                </c:pt>
                <c:pt idx="525">
                  <c:v>3.08585E-009</c:v>
                </c:pt>
                <c:pt idx="526">
                  <c:v>3.13607E-009</c:v>
                </c:pt>
                <c:pt idx="527">
                  <c:v>3.18577E-009</c:v>
                </c:pt>
                <c:pt idx="528">
                  <c:v>3.27029E-009</c:v>
                </c:pt>
                <c:pt idx="529">
                  <c:v>3.27173E-009</c:v>
                </c:pt>
                <c:pt idx="530">
                  <c:v>3.27318E-009</c:v>
                </c:pt>
                <c:pt idx="531">
                  <c:v>3.28776E-009</c:v>
                </c:pt>
                <c:pt idx="532">
                  <c:v>3.38068E-009</c:v>
                </c:pt>
                <c:pt idx="533">
                  <c:v>3.79477E-009</c:v>
                </c:pt>
                <c:pt idx="534">
                  <c:v>4.05241E-009</c:v>
                </c:pt>
                <c:pt idx="535">
                  <c:v>4.19263E-009</c:v>
                </c:pt>
                <c:pt idx="536">
                  <c:v>4.37303E-009</c:v>
                </c:pt>
                <c:pt idx="537">
                  <c:v>4.63524E-009</c:v>
                </c:pt>
                <c:pt idx="538">
                  <c:v>4.93932E-009</c:v>
                </c:pt>
                <c:pt idx="539">
                  <c:v>5.32173E-009</c:v>
                </c:pt>
                <c:pt idx="540">
                  <c:v>5.7889E-009</c:v>
                </c:pt>
                <c:pt idx="541">
                  <c:v>6.30259E-009</c:v>
                </c:pt>
                <c:pt idx="542">
                  <c:v>6.86146E-009</c:v>
                </c:pt>
                <c:pt idx="543">
                  <c:v>7.48061E-009</c:v>
                </c:pt>
                <c:pt idx="544">
                  <c:v>7.84084E-009</c:v>
                </c:pt>
                <c:pt idx="545">
                  <c:v>8.34752E-009</c:v>
                </c:pt>
                <c:pt idx="546">
                  <c:v>9.18821E-009</c:v>
                </c:pt>
                <c:pt idx="547">
                  <c:v>1.01398E-008</c:v>
                </c:pt>
                <c:pt idx="548">
                  <c:v>1.15168E-008</c:v>
                </c:pt>
                <c:pt idx="549">
                  <c:v>1.29296E-008</c:v>
                </c:pt>
                <c:pt idx="550">
                  <c:v>1.43569E-008</c:v>
                </c:pt>
                <c:pt idx="551">
                  <c:v>1.57147E-008</c:v>
                </c:pt>
                <c:pt idx="552">
                  <c:v>1.7178E-008</c:v>
                </c:pt>
                <c:pt idx="553">
                  <c:v>1.87956E-008</c:v>
                </c:pt>
                <c:pt idx="554">
                  <c:v>2.0623E-008</c:v>
                </c:pt>
                <c:pt idx="555">
                  <c:v>2.28226E-008</c:v>
                </c:pt>
                <c:pt idx="556">
                  <c:v>2.52599E-008</c:v>
                </c:pt>
                <c:pt idx="557">
                  <c:v>2.80893E-008</c:v>
                </c:pt>
                <c:pt idx="558">
                  <c:v>3.15233E-008</c:v>
                </c:pt>
                <c:pt idx="559">
                  <c:v>3.57968E-008</c:v>
                </c:pt>
                <c:pt idx="560">
                  <c:v>4.10757E-008</c:v>
                </c:pt>
                <c:pt idx="561">
                  <c:v>4.76643E-008</c:v>
                </c:pt>
                <c:pt idx="562">
                  <c:v>5.17103E-008</c:v>
                </c:pt>
                <c:pt idx="563">
                  <c:v>5.64452E-008</c:v>
                </c:pt>
                <c:pt idx="564">
                  <c:v>6.22304E-008</c:v>
                </c:pt>
                <c:pt idx="565">
                  <c:v>6.61994E-008</c:v>
                </c:pt>
                <c:pt idx="566">
                  <c:v>7.06445E-008</c:v>
                </c:pt>
                <c:pt idx="567">
                  <c:v>7.83765E-008</c:v>
                </c:pt>
                <c:pt idx="568">
                  <c:v>9.23926E-008</c:v>
                </c:pt>
                <c:pt idx="569">
                  <c:v>3.08925E-008</c:v>
                </c:pt>
                <c:pt idx="570">
                  <c:v>2.33287E-008</c:v>
                </c:pt>
                <c:pt idx="571">
                  <c:v>2.33357E-008</c:v>
                </c:pt>
                <c:pt idx="572">
                  <c:v>2.33374E-008</c:v>
                </c:pt>
                <c:pt idx="573">
                  <c:v>2.33376E-008</c:v>
                </c:pt>
                <c:pt idx="574">
                  <c:v>2.33377E-008</c:v>
                </c:pt>
                <c:pt idx="575">
                  <c:v>2.33377E-008</c:v>
                </c:pt>
                <c:pt idx="576">
                  <c:v>2.33377E-008</c:v>
                </c:pt>
                <c:pt idx="577">
                  <c:v>2.33377E-008</c:v>
                </c:pt>
                <c:pt idx="578">
                  <c:v>2.33377E-008</c:v>
                </c:pt>
                <c:pt idx="579">
                  <c:v>2.33377E-008</c:v>
                </c:pt>
                <c:pt idx="580">
                  <c:v>2.33377E-008</c:v>
                </c:pt>
                <c:pt idx="581">
                  <c:v>2.33377E-008</c:v>
                </c:pt>
                <c:pt idx="582">
                  <c:v>2.33377E-008</c:v>
                </c:pt>
                <c:pt idx="583">
                  <c:v>2.33377E-008</c:v>
                </c:pt>
                <c:pt idx="584">
                  <c:v>2.33377E-008</c:v>
                </c:pt>
                <c:pt idx="585">
                  <c:v>2.33377E-008</c:v>
                </c:pt>
                <c:pt idx="586">
                  <c:v>2.33377E-008</c:v>
                </c:pt>
                <c:pt idx="587">
                  <c:v>2.33377E-008</c:v>
                </c:pt>
              </c:numCache>
            </c:numRef>
          </c:yVal>
          <c:smooth val="0"/>
        </c:ser>
        <c:ser>
          <c:idx val="9"/>
          <c:order val="9"/>
          <c:tx>
            <c:strRef>
              <c:f>CONC!$K$1</c:f>
              <c:strCache>
                <c:ptCount val="1"/>
                <c:pt idx="0">
                  <c:v>CO2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K$2:$K$589</c:f>
              <c:numCache>
                <c:formatCode>General</c:formatCode>
                <c:ptCount val="588"/>
                <c:pt idx="0">
                  <c:v>0</c:v>
                </c:pt>
                <c:pt idx="1">
                  <c:v>1.02758E-031</c:v>
                </c:pt>
                <c:pt idx="2">
                  <c:v>4.55619E-030</c:v>
                </c:pt>
                <c:pt idx="3">
                  <c:v>3.89025E-029</c:v>
                </c:pt>
                <c:pt idx="4">
                  <c:v>2.04497E-028</c:v>
                </c:pt>
                <c:pt idx="5">
                  <c:v>5.85373E-028</c:v>
                </c:pt>
                <c:pt idx="6">
                  <c:v>2.50347E-027</c:v>
                </c:pt>
                <c:pt idx="7">
                  <c:v>1.17356E-026</c:v>
                </c:pt>
                <c:pt idx="8">
                  <c:v>6.83087E-026</c:v>
                </c:pt>
                <c:pt idx="9">
                  <c:v>3.33309E-025</c:v>
                </c:pt>
                <c:pt idx="10">
                  <c:v>1.20581E-024</c:v>
                </c:pt>
                <c:pt idx="11">
                  <c:v>5.24063E-024</c:v>
                </c:pt>
                <c:pt idx="12">
                  <c:v>1.43145E-023</c:v>
                </c:pt>
                <c:pt idx="13">
                  <c:v>6.46189E-023</c:v>
                </c:pt>
                <c:pt idx="14">
                  <c:v>1.49971E-022</c:v>
                </c:pt>
                <c:pt idx="15">
                  <c:v>7.09328E-022</c:v>
                </c:pt>
                <c:pt idx="16">
                  <c:v>2.35865E-021</c:v>
                </c:pt>
                <c:pt idx="17">
                  <c:v>4.9617E-021</c:v>
                </c:pt>
                <c:pt idx="18">
                  <c:v>1.97354E-020</c:v>
                </c:pt>
                <c:pt idx="19">
                  <c:v>3.64395E-020</c:v>
                </c:pt>
                <c:pt idx="20">
                  <c:v>7.88841E-020</c:v>
                </c:pt>
                <c:pt idx="21">
                  <c:v>1.82597E-019</c:v>
                </c:pt>
                <c:pt idx="22">
                  <c:v>2.67599E-019</c:v>
                </c:pt>
                <c:pt idx="23">
                  <c:v>5.48888E-019</c:v>
                </c:pt>
                <c:pt idx="24">
                  <c:v>7.91594E-019</c:v>
                </c:pt>
                <c:pt idx="25">
                  <c:v>1.80665E-018</c:v>
                </c:pt>
                <c:pt idx="26">
                  <c:v>2.79898E-018</c:v>
                </c:pt>
                <c:pt idx="27">
                  <c:v>6.26075E-018</c:v>
                </c:pt>
                <c:pt idx="28">
                  <c:v>9.68511E-018</c:v>
                </c:pt>
                <c:pt idx="29">
                  <c:v>2.31699E-017</c:v>
                </c:pt>
                <c:pt idx="30">
                  <c:v>4.20477E-017</c:v>
                </c:pt>
                <c:pt idx="31">
                  <c:v>6.35969E-017</c:v>
                </c:pt>
                <c:pt idx="32">
                  <c:v>1.62015E-016</c:v>
                </c:pt>
                <c:pt idx="33">
                  <c:v>4.39361E-016</c:v>
                </c:pt>
                <c:pt idx="34">
                  <c:v>7.18641E-016</c:v>
                </c:pt>
                <c:pt idx="35">
                  <c:v>1.02379E-015</c:v>
                </c:pt>
                <c:pt idx="36">
                  <c:v>1.93476E-015</c:v>
                </c:pt>
                <c:pt idx="37">
                  <c:v>3.40399E-015</c:v>
                </c:pt>
                <c:pt idx="38">
                  <c:v>5.72052E-015</c:v>
                </c:pt>
                <c:pt idx="39">
                  <c:v>9.33983E-015</c:v>
                </c:pt>
                <c:pt idx="40">
                  <c:v>1.5007E-014</c:v>
                </c:pt>
                <c:pt idx="41">
                  <c:v>2.40014E-014</c:v>
                </c:pt>
                <c:pt idx="42">
                  <c:v>3.86657E-014</c:v>
                </c:pt>
                <c:pt idx="43">
                  <c:v>6.36864E-014</c:v>
                </c:pt>
                <c:pt idx="44">
                  <c:v>9.66891E-014</c:v>
                </c:pt>
                <c:pt idx="45">
                  <c:v>1.77451E-013</c:v>
                </c:pt>
                <c:pt idx="46">
                  <c:v>3.14759E-013</c:v>
                </c:pt>
                <c:pt idx="47">
                  <c:v>3.15085E-013</c:v>
                </c:pt>
                <c:pt idx="48">
                  <c:v>3.15292E-013</c:v>
                </c:pt>
                <c:pt idx="49">
                  <c:v>3.15295E-013</c:v>
                </c:pt>
                <c:pt idx="50">
                  <c:v>3.15297E-013</c:v>
                </c:pt>
                <c:pt idx="51">
                  <c:v>3.15317E-013</c:v>
                </c:pt>
                <c:pt idx="52">
                  <c:v>3.15522E-013</c:v>
                </c:pt>
                <c:pt idx="53">
                  <c:v>3.17583E-013</c:v>
                </c:pt>
                <c:pt idx="54">
                  <c:v>3.39322E-013</c:v>
                </c:pt>
                <c:pt idx="55">
                  <c:v>3.39324E-013</c:v>
                </c:pt>
                <c:pt idx="56">
                  <c:v>3.39326E-013</c:v>
                </c:pt>
                <c:pt idx="57">
                  <c:v>3.39347E-013</c:v>
                </c:pt>
                <c:pt idx="58">
                  <c:v>3.39555E-013</c:v>
                </c:pt>
                <c:pt idx="59">
                  <c:v>3.41644E-013</c:v>
                </c:pt>
                <c:pt idx="60">
                  <c:v>3.63626E-013</c:v>
                </c:pt>
                <c:pt idx="61">
                  <c:v>4.83397E-013</c:v>
                </c:pt>
                <c:pt idx="62">
                  <c:v>6.23081E-013</c:v>
                </c:pt>
                <c:pt idx="63">
                  <c:v>8.43703E-013</c:v>
                </c:pt>
                <c:pt idx="64">
                  <c:v>9.86705E-013</c:v>
                </c:pt>
                <c:pt idx="65">
                  <c:v>1.21535E-012</c:v>
                </c:pt>
                <c:pt idx="66">
                  <c:v>1.22119E-012</c:v>
                </c:pt>
                <c:pt idx="67">
                  <c:v>1.22122E-012</c:v>
                </c:pt>
                <c:pt idx="68">
                  <c:v>1.22126E-012</c:v>
                </c:pt>
                <c:pt idx="69">
                  <c:v>1.22166E-012</c:v>
                </c:pt>
                <c:pt idx="70">
                  <c:v>1.22566E-012</c:v>
                </c:pt>
                <c:pt idx="71">
                  <c:v>1.22569E-012</c:v>
                </c:pt>
                <c:pt idx="72">
                  <c:v>1.22573E-012</c:v>
                </c:pt>
                <c:pt idx="73">
                  <c:v>1.22578E-012</c:v>
                </c:pt>
                <c:pt idx="74">
                  <c:v>1.22581E-012</c:v>
                </c:pt>
                <c:pt idx="75">
                  <c:v>1.22583E-012</c:v>
                </c:pt>
                <c:pt idx="76">
                  <c:v>1.22586E-012</c:v>
                </c:pt>
                <c:pt idx="77">
                  <c:v>1.2259E-012</c:v>
                </c:pt>
                <c:pt idx="78">
                  <c:v>1.22593E-012</c:v>
                </c:pt>
                <c:pt idx="79">
                  <c:v>1.22597E-012</c:v>
                </c:pt>
                <c:pt idx="80">
                  <c:v>1.226E-012</c:v>
                </c:pt>
                <c:pt idx="81">
                  <c:v>1.22604E-012</c:v>
                </c:pt>
                <c:pt idx="82">
                  <c:v>1.22607E-012</c:v>
                </c:pt>
                <c:pt idx="83">
                  <c:v>1.2261E-012</c:v>
                </c:pt>
                <c:pt idx="84">
                  <c:v>1.22613E-012</c:v>
                </c:pt>
                <c:pt idx="85">
                  <c:v>1.22619E-012</c:v>
                </c:pt>
                <c:pt idx="86">
                  <c:v>1.22622E-012</c:v>
                </c:pt>
                <c:pt idx="87">
                  <c:v>1.22625E-012</c:v>
                </c:pt>
                <c:pt idx="88">
                  <c:v>1.22632E-012</c:v>
                </c:pt>
                <c:pt idx="89">
                  <c:v>1.22635E-012</c:v>
                </c:pt>
                <c:pt idx="90">
                  <c:v>1.22639E-012</c:v>
                </c:pt>
                <c:pt idx="91">
                  <c:v>1.22641E-012</c:v>
                </c:pt>
                <c:pt idx="92">
                  <c:v>1.22643E-012</c:v>
                </c:pt>
                <c:pt idx="93">
                  <c:v>1.22646E-012</c:v>
                </c:pt>
                <c:pt idx="94">
                  <c:v>1.22649E-012</c:v>
                </c:pt>
                <c:pt idx="95">
                  <c:v>1.22651E-012</c:v>
                </c:pt>
                <c:pt idx="96">
                  <c:v>1.22657E-012</c:v>
                </c:pt>
                <c:pt idx="97">
                  <c:v>1.2266E-012</c:v>
                </c:pt>
                <c:pt idx="98">
                  <c:v>1.22664E-012</c:v>
                </c:pt>
                <c:pt idx="99">
                  <c:v>1.22668E-012</c:v>
                </c:pt>
                <c:pt idx="100">
                  <c:v>1.22672E-012</c:v>
                </c:pt>
                <c:pt idx="101">
                  <c:v>1.22712E-012</c:v>
                </c:pt>
                <c:pt idx="102">
                  <c:v>1.23117E-012</c:v>
                </c:pt>
                <c:pt idx="103">
                  <c:v>1.27306E-012</c:v>
                </c:pt>
                <c:pt idx="104">
                  <c:v>1.27312E-012</c:v>
                </c:pt>
                <c:pt idx="105">
                  <c:v>1.27317E-012</c:v>
                </c:pt>
                <c:pt idx="106">
                  <c:v>1.27371E-012</c:v>
                </c:pt>
                <c:pt idx="107">
                  <c:v>1.27375E-012</c:v>
                </c:pt>
                <c:pt idx="108">
                  <c:v>1.27378E-012</c:v>
                </c:pt>
                <c:pt idx="109">
                  <c:v>1.27381E-012</c:v>
                </c:pt>
                <c:pt idx="110">
                  <c:v>1.27386E-012</c:v>
                </c:pt>
                <c:pt idx="111">
                  <c:v>1.27434E-012</c:v>
                </c:pt>
                <c:pt idx="112">
                  <c:v>1.27438E-012</c:v>
                </c:pt>
                <c:pt idx="113">
                  <c:v>1.27441E-012</c:v>
                </c:pt>
                <c:pt idx="114">
                  <c:v>1.27444E-012</c:v>
                </c:pt>
                <c:pt idx="115">
                  <c:v>1.27446E-012</c:v>
                </c:pt>
                <c:pt idx="116">
                  <c:v>1.27474E-012</c:v>
                </c:pt>
                <c:pt idx="117">
                  <c:v>1.27476E-012</c:v>
                </c:pt>
                <c:pt idx="118">
                  <c:v>1.2748E-012</c:v>
                </c:pt>
                <c:pt idx="119">
                  <c:v>1.27483E-012</c:v>
                </c:pt>
                <c:pt idx="120">
                  <c:v>1.27487E-012</c:v>
                </c:pt>
                <c:pt idx="121">
                  <c:v>1.27493E-012</c:v>
                </c:pt>
                <c:pt idx="122">
                  <c:v>1.27498E-012</c:v>
                </c:pt>
                <c:pt idx="123">
                  <c:v>1.27501E-012</c:v>
                </c:pt>
                <c:pt idx="124">
                  <c:v>1.27506E-012</c:v>
                </c:pt>
                <c:pt idx="125">
                  <c:v>1.27507E-012</c:v>
                </c:pt>
                <c:pt idx="126">
                  <c:v>1.27509E-012</c:v>
                </c:pt>
                <c:pt idx="127">
                  <c:v>1.27512E-012</c:v>
                </c:pt>
                <c:pt idx="128">
                  <c:v>1.27516E-012</c:v>
                </c:pt>
                <c:pt idx="129">
                  <c:v>1.27553E-012</c:v>
                </c:pt>
                <c:pt idx="130">
                  <c:v>1.2793E-012</c:v>
                </c:pt>
                <c:pt idx="131">
                  <c:v>1.30708E-012</c:v>
                </c:pt>
                <c:pt idx="132">
                  <c:v>1.30714E-012</c:v>
                </c:pt>
                <c:pt idx="133">
                  <c:v>1.30718E-012</c:v>
                </c:pt>
                <c:pt idx="134">
                  <c:v>1.30721E-012</c:v>
                </c:pt>
                <c:pt idx="135">
                  <c:v>1.30754E-012</c:v>
                </c:pt>
                <c:pt idx="136">
                  <c:v>1.30758E-012</c:v>
                </c:pt>
                <c:pt idx="137">
                  <c:v>1.3076E-012</c:v>
                </c:pt>
                <c:pt idx="138">
                  <c:v>1.30764E-012</c:v>
                </c:pt>
                <c:pt idx="139">
                  <c:v>1.30767E-012</c:v>
                </c:pt>
                <c:pt idx="140">
                  <c:v>1.3077E-012</c:v>
                </c:pt>
                <c:pt idx="141">
                  <c:v>1.30773E-012</c:v>
                </c:pt>
                <c:pt idx="142">
                  <c:v>1.30777E-012</c:v>
                </c:pt>
                <c:pt idx="143">
                  <c:v>1.30812E-012</c:v>
                </c:pt>
                <c:pt idx="144">
                  <c:v>1.3117E-012</c:v>
                </c:pt>
                <c:pt idx="145">
                  <c:v>1.31176E-012</c:v>
                </c:pt>
                <c:pt idx="146">
                  <c:v>1.31179E-012</c:v>
                </c:pt>
                <c:pt idx="147">
                  <c:v>1.31182E-012</c:v>
                </c:pt>
                <c:pt idx="148">
                  <c:v>1.31186E-012</c:v>
                </c:pt>
                <c:pt idx="149">
                  <c:v>1.31191E-012</c:v>
                </c:pt>
                <c:pt idx="150">
                  <c:v>1.31193E-012</c:v>
                </c:pt>
                <c:pt idx="151">
                  <c:v>1.31197E-012</c:v>
                </c:pt>
                <c:pt idx="152">
                  <c:v>1.31204E-012</c:v>
                </c:pt>
                <c:pt idx="153">
                  <c:v>1.31207E-012</c:v>
                </c:pt>
                <c:pt idx="154">
                  <c:v>1.31209E-012</c:v>
                </c:pt>
                <c:pt idx="155">
                  <c:v>1.31213E-012</c:v>
                </c:pt>
                <c:pt idx="156">
                  <c:v>1.31218E-012</c:v>
                </c:pt>
                <c:pt idx="157">
                  <c:v>1.31221E-012</c:v>
                </c:pt>
                <c:pt idx="158">
                  <c:v>1.31225E-012</c:v>
                </c:pt>
                <c:pt idx="159">
                  <c:v>1.31227E-012</c:v>
                </c:pt>
                <c:pt idx="160">
                  <c:v>1.31255E-012</c:v>
                </c:pt>
                <c:pt idx="161">
                  <c:v>1.3126E-012</c:v>
                </c:pt>
                <c:pt idx="162">
                  <c:v>1.31265E-012</c:v>
                </c:pt>
                <c:pt idx="163">
                  <c:v>1.31269E-012</c:v>
                </c:pt>
                <c:pt idx="164">
                  <c:v>1.31272E-012</c:v>
                </c:pt>
                <c:pt idx="165">
                  <c:v>1.3128E-012</c:v>
                </c:pt>
                <c:pt idx="166">
                  <c:v>1.31359E-012</c:v>
                </c:pt>
                <c:pt idx="167">
                  <c:v>1.31362E-012</c:v>
                </c:pt>
                <c:pt idx="168">
                  <c:v>1.31366E-012</c:v>
                </c:pt>
                <c:pt idx="169">
                  <c:v>1.31375E-012</c:v>
                </c:pt>
                <c:pt idx="170">
                  <c:v>1.31466E-012</c:v>
                </c:pt>
                <c:pt idx="171">
                  <c:v>1.3238E-012</c:v>
                </c:pt>
                <c:pt idx="172">
                  <c:v>1.32384E-012</c:v>
                </c:pt>
                <c:pt idx="173">
                  <c:v>1.32388E-012</c:v>
                </c:pt>
                <c:pt idx="174">
                  <c:v>1.32433E-012</c:v>
                </c:pt>
                <c:pt idx="175">
                  <c:v>1.32437E-012</c:v>
                </c:pt>
                <c:pt idx="176">
                  <c:v>1.32443E-012</c:v>
                </c:pt>
                <c:pt idx="177">
                  <c:v>1.32506E-012</c:v>
                </c:pt>
                <c:pt idx="178">
                  <c:v>1.33132E-012</c:v>
                </c:pt>
                <c:pt idx="179">
                  <c:v>1.38048E-012</c:v>
                </c:pt>
                <c:pt idx="180">
                  <c:v>1.404E-012</c:v>
                </c:pt>
                <c:pt idx="181">
                  <c:v>1.40404E-012</c:v>
                </c:pt>
                <c:pt idx="182">
                  <c:v>1.40408E-012</c:v>
                </c:pt>
                <c:pt idx="183">
                  <c:v>1.40439E-012</c:v>
                </c:pt>
                <c:pt idx="184">
                  <c:v>1.40445E-012</c:v>
                </c:pt>
                <c:pt idx="185">
                  <c:v>1.40447E-012</c:v>
                </c:pt>
                <c:pt idx="186">
                  <c:v>1.40449E-012</c:v>
                </c:pt>
                <c:pt idx="187">
                  <c:v>1.40456E-012</c:v>
                </c:pt>
                <c:pt idx="188">
                  <c:v>1.40464E-012</c:v>
                </c:pt>
                <c:pt idx="189">
                  <c:v>1.40467E-012</c:v>
                </c:pt>
                <c:pt idx="190">
                  <c:v>1.4047E-012</c:v>
                </c:pt>
                <c:pt idx="191">
                  <c:v>1.40474E-012</c:v>
                </c:pt>
                <c:pt idx="192">
                  <c:v>1.40479E-012</c:v>
                </c:pt>
                <c:pt idx="193">
                  <c:v>1.40529E-012</c:v>
                </c:pt>
                <c:pt idx="194">
                  <c:v>1.40536E-012</c:v>
                </c:pt>
                <c:pt idx="195">
                  <c:v>1.4054E-012</c:v>
                </c:pt>
                <c:pt idx="196">
                  <c:v>1.40559E-012</c:v>
                </c:pt>
                <c:pt idx="197">
                  <c:v>1.40571E-012</c:v>
                </c:pt>
                <c:pt idx="198">
                  <c:v>1.40577E-012</c:v>
                </c:pt>
                <c:pt idx="199">
                  <c:v>1.40579E-012</c:v>
                </c:pt>
                <c:pt idx="200">
                  <c:v>1.40584E-012</c:v>
                </c:pt>
                <c:pt idx="201">
                  <c:v>1.40587E-012</c:v>
                </c:pt>
                <c:pt idx="202">
                  <c:v>1.4059E-012</c:v>
                </c:pt>
                <c:pt idx="203">
                  <c:v>1.40592E-012</c:v>
                </c:pt>
                <c:pt idx="204">
                  <c:v>1.40596E-012</c:v>
                </c:pt>
                <c:pt idx="205">
                  <c:v>1.40599E-012</c:v>
                </c:pt>
                <c:pt idx="206">
                  <c:v>1.40601E-012</c:v>
                </c:pt>
                <c:pt idx="207">
                  <c:v>1.40603E-012</c:v>
                </c:pt>
                <c:pt idx="208">
                  <c:v>1.40606E-012</c:v>
                </c:pt>
                <c:pt idx="209">
                  <c:v>1.40609E-012</c:v>
                </c:pt>
                <c:pt idx="210">
                  <c:v>1.40614E-012</c:v>
                </c:pt>
                <c:pt idx="211">
                  <c:v>1.40618E-012</c:v>
                </c:pt>
                <c:pt idx="212">
                  <c:v>1.40621E-012</c:v>
                </c:pt>
                <c:pt idx="213">
                  <c:v>1.40625E-012</c:v>
                </c:pt>
                <c:pt idx="214">
                  <c:v>1.40632E-012</c:v>
                </c:pt>
                <c:pt idx="215">
                  <c:v>1.40636E-012</c:v>
                </c:pt>
                <c:pt idx="216">
                  <c:v>1.4064E-012</c:v>
                </c:pt>
                <c:pt idx="217">
                  <c:v>1.40676E-012</c:v>
                </c:pt>
                <c:pt idx="218">
                  <c:v>1.40691E-012</c:v>
                </c:pt>
                <c:pt idx="219">
                  <c:v>1.40707E-012</c:v>
                </c:pt>
                <c:pt idx="220">
                  <c:v>1.40868E-012</c:v>
                </c:pt>
                <c:pt idx="221">
                  <c:v>1.40877E-012</c:v>
                </c:pt>
                <c:pt idx="222">
                  <c:v>1.40883E-012</c:v>
                </c:pt>
                <c:pt idx="223">
                  <c:v>1.40951E-012</c:v>
                </c:pt>
                <c:pt idx="224">
                  <c:v>1.40959E-012</c:v>
                </c:pt>
                <c:pt idx="225">
                  <c:v>1.40961E-012</c:v>
                </c:pt>
                <c:pt idx="226">
                  <c:v>1.40964E-012</c:v>
                </c:pt>
                <c:pt idx="227">
                  <c:v>1.40966E-012</c:v>
                </c:pt>
                <c:pt idx="228">
                  <c:v>1.40968E-012</c:v>
                </c:pt>
                <c:pt idx="229">
                  <c:v>1.4097E-012</c:v>
                </c:pt>
                <c:pt idx="230">
                  <c:v>1.40972E-012</c:v>
                </c:pt>
                <c:pt idx="231">
                  <c:v>1.40975E-012</c:v>
                </c:pt>
                <c:pt idx="232">
                  <c:v>1.40977E-012</c:v>
                </c:pt>
                <c:pt idx="233">
                  <c:v>1.40983E-012</c:v>
                </c:pt>
                <c:pt idx="234">
                  <c:v>1.40992E-012</c:v>
                </c:pt>
                <c:pt idx="235">
                  <c:v>1.41E-012</c:v>
                </c:pt>
                <c:pt idx="236">
                  <c:v>1.41005E-012</c:v>
                </c:pt>
                <c:pt idx="237">
                  <c:v>1.41008E-012</c:v>
                </c:pt>
                <c:pt idx="238">
                  <c:v>1.41045E-012</c:v>
                </c:pt>
                <c:pt idx="239">
                  <c:v>1.41053E-012</c:v>
                </c:pt>
                <c:pt idx="240">
                  <c:v>1.4106E-012</c:v>
                </c:pt>
                <c:pt idx="241">
                  <c:v>1.41064E-012</c:v>
                </c:pt>
                <c:pt idx="242">
                  <c:v>1.41072E-012</c:v>
                </c:pt>
                <c:pt idx="243">
                  <c:v>1.41079E-012</c:v>
                </c:pt>
                <c:pt idx="244">
                  <c:v>1.4109E-012</c:v>
                </c:pt>
                <c:pt idx="245">
                  <c:v>1.41099E-012</c:v>
                </c:pt>
                <c:pt idx="246">
                  <c:v>1.41103E-012</c:v>
                </c:pt>
                <c:pt idx="247">
                  <c:v>1.41109E-012</c:v>
                </c:pt>
                <c:pt idx="248">
                  <c:v>1.41169E-012</c:v>
                </c:pt>
                <c:pt idx="249">
                  <c:v>1.41772E-012</c:v>
                </c:pt>
                <c:pt idx="250">
                  <c:v>1.41848E-012</c:v>
                </c:pt>
                <c:pt idx="251">
                  <c:v>1.41855E-012</c:v>
                </c:pt>
                <c:pt idx="252">
                  <c:v>1.41861E-012</c:v>
                </c:pt>
                <c:pt idx="253">
                  <c:v>1.41878E-012</c:v>
                </c:pt>
                <c:pt idx="254">
                  <c:v>1.4189E-012</c:v>
                </c:pt>
                <c:pt idx="255">
                  <c:v>1.41912E-012</c:v>
                </c:pt>
                <c:pt idx="256">
                  <c:v>1.41915E-012</c:v>
                </c:pt>
                <c:pt idx="257">
                  <c:v>1.41918E-012</c:v>
                </c:pt>
                <c:pt idx="258">
                  <c:v>1.41932E-012</c:v>
                </c:pt>
                <c:pt idx="259">
                  <c:v>1.41938E-012</c:v>
                </c:pt>
                <c:pt idx="260">
                  <c:v>1.41942E-012</c:v>
                </c:pt>
                <c:pt idx="261">
                  <c:v>1.41947E-012</c:v>
                </c:pt>
                <c:pt idx="262">
                  <c:v>1.41951E-012</c:v>
                </c:pt>
                <c:pt idx="263">
                  <c:v>1.41969E-012</c:v>
                </c:pt>
                <c:pt idx="264">
                  <c:v>1.41985E-012</c:v>
                </c:pt>
                <c:pt idx="265">
                  <c:v>1.42141E-012</c:v>
                </c:pt>
                <c:pt idx="266">
                  <c:v>1.42151E-012</c:v>
                </c:pt>
                <c:pt idx="267">
                  <c:v>1.42158E-012</c:v>
                </c:pt>
                <c:pt idx="268">
                  <c:v>1.42161E-012</c:v>
                </c:pt>
                <c:pt idx="269">
                  <c:v>1.42164E-012</c:v>
                </c:pt>
                <c:pt idx="270">
                  <c:v>1.42168E-012</c:v>
                </c:pt>
                <c:pt idx="271">
                  <c:v>1.42171E-012</c:v>
                </c:pt>
                <c:pt idx="272">
                  <c:v>1.42174E-012</c:v>
                </c:pt>
                <c:pt idx="273">
                  <c:v>1.42176E-012</c:v>
                </c:pt>
                <c:pt idx="274">
                  <c:v>1.42203E-012</c:v>
                </c:pt>
                <c:pt idx="275">
                  <c:v>1.42467E-012</c:v>
                </c:pt>
                <c:pt idx="276">
                  <c:v>1.42486E-012</c:v>
                </c:pt>
                <c:pt idx="277">
                  <c:v>1.42502E-012</c:v>
                </c:pt>
                <c:pt idx="278">
                  <c:v>1.42507E-012</c:v>
                </c:pt>
                <c:pt idx="279">
                  <c:v>1.42511E-012</c:v>
                </c:pt>
                <c:pt idx="280">
                  <c:v>1.42517E-012</c:v>
                </c:pt>
                <c:pt idx="281">
                  <c:v>1.42521E-012</c:v>
                </c:pt>
                <c:pt idx="282">
                  <c:v>1.42524E-012</c:v>
                </c:pt>
                <c:pt idx="283">
                  <c:v>1.42534E-012</c:v>
                </c:pt>
                <c:pt idx="284">
                  <c:v>1.42538E-012</c:v>
                </c:pt>
                <c:pt idx="285">
                  <c:v>1.42542E-012</c:v>
                </c:pt>
                <c:pt idx="286">
                  <c:v>1.42545E-012</c:v>
                </c:pt>
                <c:pt idx="287">
                  <c:v>1.42547E-012</c:v>
                </c:pt>
                <c:pt idx="288">
                  <c:v>1.42552E-012</c:v>
                </c:pt>
                <c:pt idx="289">
                  <c:v>1.42555E-012</c:v>
                </c:pt>
                <c:pt idx="290">
                  <c:v>1.42566E-012</c:v>
                </c:pt>
                <c:pt idx="291">
                  <c:v>1.42577E-012</c:v>
                </c:pt>
                <c:pt idx="292">
                  <c:v>1.42582E-012</c:v>
                </c:pt>
                <c:pt idx="293">
                  <c:v>1.42588E-012</c:v>
                </c:pt>
                <c:pt idx="294">
                  <c:v>1.42592E-012</c:v>
                </c:pt>
                <c:pt idx="295">
                  <c:v>1.42594E-012</c:v>
                </c:pt>
                <c:pt idx="296">
                  <c:v>1.42597E-012</c:v>
                </c:pt>
                <c:pt idx="297">
                  <c:v>1.426E-012</c:v>
                </c:pt>
                <c:pt idx="298">
                  <c:v>1.42602E-012</c:v>
                </c:pt>
                <c:pt idx="299">
                  <c:v>1.42611E-012</c:v>
                </c:pt>
                <c:pt idx="300">
                  <c:v>1.42618E-012</c:v>
                </c:pt>
                <c:pt idx="301">
                  <c:v>1.42687E-012</c:v>
                </c:pt>
                <c:pt idx="302">
                  <c:v>1.42703E-012</c:v>
                </c:pt>
                <c:pt idx="303">
                  <c:v>1.42718E-012</c:v>
                </c:pt>
                <c:pt idx="304">
                  <c:v>1.42728E-012</c:v>
                </c:pt>
                <c:pt idx="305">
                  <c:v>1.42734E-012</c:v>
                </c:pt>
                <c:pt idx="306">
                  <c:v>1.42746E-012</c:v>
                </c:pt>
                <c:pt idx="307">
                  <c:v>1.42753E-012</c:v>
                </c:pt>
                <c:pt idx="308">
                  <c:v>1.42758E-012</c:v>
                </c:pt>
                <c:pt idx="309">
                  <c:v>1.42761E-012</c:v>
                </c:pt>
                <c:pt idx="310">
                  <c:v>1.42766E-012</c:v>
                </c:pt>
                <c:pt idx="311">
                  <c:v>1.42775E-012</c:v>
                </c:pt>
                <c:pt idx="312">
                  <c:v>1.42781E-012</c:v>
                </c:pt>
                <c:pt idx="313">
                  <c:v>1.42786E-012</c:v>
                </c:pt>
                <c:pt idx="314">
                  <c:v>1.42789E-012</c:v>
                </c:pt>
                <c:pt idx="315">
                  <c:v>1.42791E-012</c:v>
                </c:pt>
                <c:pt idx="316">
                  <c:v>1.42795E-012</c:v>
                </c:pt>
                <c:pt idx="317">
                  <c:v>1.42806E-012</c:v>
                </c:pt>
                <c:pt idx="318">
                  <c:v>1.42813E-012</c:v>
                </c:pt>
                <c:pt idx="319">
                  <c:v>1.4282E-012</c:v>
                </c:pt>
                <c:pt idx="320">
                  <c:v>1.42826E-012</c:v>
                </c:pt>
                <c:pt idx="321">
                  <c:v>1.4283E-012</c:v>
                </c:pt>
                <c:pt idx="322">
                  <c:v>1.42833E-012</c:v>
                </c:pt>
                <c:pt idx="323">
                  <c:v>1.42838E-012</c:v>
                </c:pt>
                <c:pt idx="324">
                  <c:v>1.42841E-012</c:v>
                </c:pt>
                <c:pt idx="325">
                  <c:v>1.42846E-012</c:v>
                </c:pt>
                <c:pt idx="326">
                  <c:v>1.42849E-012</c:v>
                </c:pt>
                <c:pt idx="327">
                  <c:v>1.42883E-012</c:v>
                </c:pt>
                <c:pt idx="328">
                  <c:v>1.42893E-012</c:v>
                </c:pt>
                <c:pt idx="329">
                  <c:v>1.42898E-012</c:v>
                </c:pt>
                <c:pt idx="330">
                  <c:v>1.42902E-012</c:v>
                </c:pt>
                <c:pt idx="331">
                  <c:v>1.42906E-012</c:v>
                </c:pt>
                <c:pt idx="332">
                  <c:v>1.4291E-012</c:v>
                </c:pt>
                <c:pt idx="333">
                  <c:v>1.42914E-012</c:v>
                </c:pt>
                <c:pt idx="334">
                  <c:v>1.42916E-012</c:v>
                </c:pt>
                <c:pt idx="335">
                  <c:v>1.4292E-012</c:v>
                </c:pt>
                <c:pt idx="336">
                  <c:v>1.42922E-012</c:v>
                </c:pt>
                <c:pt idx="337">
                  <c:v>1.42924E-012</c:v>
                </c:pt>
                <c:pt idx="338">
                  <c:v>1.42926E-012</c:v>
                </c:pt>
                <c:pt idx="339">
                  <c:v>1.42928E-012</c:v>
                </c:pt>
                <c:pt idx="340">
                  <c:v>1.42935E-012</c:v>
                </c:pt>
                <c:pt idx="341">
                  <c:v>1.42998E-012</c:v>
                </c:pt>
                <c:pt idx="342">
                  <c:v>1.43626E-012</c:v>
                </c:pt>
                <c:pt idx="343">
                  <c:v>1.502E-012</c:v>
                </c:pt>
                <c:pt idx="344">
                  <c:v>1.50207E-012</c:v>
                </c:pt>
                <c:pt idx="345">
                  <c:v>1.50213E-012</c:v>
                </c:pt>
                <c:pt idx="346">
                  <c:v>1.50218E-012</c:v>
                </c:pt>
                <c:pt idx="347">
                  <c:v>1.50224E-012</c:v>
                </c:pt>
                <c:pt idx="348">
                  <c:v>1.50228E-012</c:v>
                </c:pt>
                <c:pt idx="349">
                  <c:v>1.50235E-012</c:v>
                </c:pt>
                <c:pt idx="350">
                  <c:v>1.5024E-012</c:v>
                </c:pt>
                <c:pt idx="351">
                  <c:v>1.50249E-012</c:v>
                </c:pt>
                <c:pt idx="352">
                  <c:v>1.50256E-012</c:v>
                </c:pt>
                <c:pt idx="353">
                  <c:v>1.50269E-012</c:v>
                </c:pt>
                <c:pt idx="354">
                  <c:v>1.50399E-012</c:v>
                </c:pt>
                <c:pt idx="355">
                  <c:v>1.5041E-012</c:v>
                </c:pt>
                <c:pt idx="356">
                  <c:v>1.50421E-012</c:v>
                </c:pt>
                <c:pt idx="357">
                  <c:v>1.50428E-012</c:v>
                </c:pt>
                <c:pt idx="358">
                  <c:v>1.50434E-012</c:v>
                </c:pt>
                <c:pt idx="359">
                  <c:v>1.5044E-012</c:v>
                </c:pt>
                <c:pt idx="360">
                  <c:v>1.50445E-012</c:v>
                </c:pt>
                <c:pt idx="361">
                  <c:v>1.50452E-012</c:v>
                </c:pt>
                <c:pt idx="362">
                  <c:v>1.50455E-012</c:v>
                </c:pt>
                <c:pt idx="363">
                  <c:v>1.5046E-012</c:v>
                </c:pt>
                <c:pt idx="364">
                  <c:v>1.50471E-012</c:v>
                </c:pt>
                <c:pt idx="365">
                  <c:v>1.50482E-012</c:v>
                </c:pt>
                <c:pt idx="366">
                  <c:v>1.50492E-012</c:v>
                </c:pt>
                <c:pt idx="367">
                  <c:v>1.50495E-012</c:v>
                </c:pt>
                <c:pt idx="368">
                  <c:v>1.50499E-012</c:v>
                </c:pt>
                <c:pt idx="369">
                  <c:v>1.50508E-012</c:v>
                </c:pt>
                <c:pt idx="370">
                  <c:v>1.50605E-012</c:v>
                </c:pt>
                <c:pt idx="371">
                  <c:v>1.5061E-012</c:v>
                </c:pt>
                <c:pt idx="372">
                  <c:v>1.50616E-012</c:v>
                </c:pt>
                <c:pt idx="373">
                  <c:v>1.50619E-012</c:v>
                </c:pt>
                <c:pt idx="374">
                  <c:v>1.50623E-012</c:v>
                </c:pt>
                <c:pt idx="375">
                  <c:v>1.5063E-012</c:v>
                </c:pt>
                <c:pt idx="376">
                  <c:v>1.50639E-012</c:v>
                </c:pt>
                <c:pt idx="377">
                  <c:v>1.50732E-012</c:v>
                </c:pt>
                <c:pt idx="378">
                  <c:v>1.51666E-012</c:v>
                </c:pt>
                <c:pt idx="379">
                  <c:v>1.51759E-012</c:v>
                </c:pt>
                <c:pt idx="380">
                  <c:v>1.51845E-012</c:v>
                </c:pt>
                <c:pt idx="381">
                  <c:v>1.51856E-012</c:v>
                </c:pt>
                <c:pt idx="382">
                  <c:v>1.51866E-012</c:v>
                </c:pt>
                <c:pt idx="383">
                  <c:v>1.5187E-012</c:v>
                </c:pt>
                <c:pt idx="384">
                  <c:v>1.51875E-012</c:v>
                </c:pt>
                <c:pt idx="385">
                  <c:v>1.5188E-012</c:v>
                </c:pt>
                <c:pt idx="386">
                  <c:v>1.51886E-012</c:v>
                </c:pt>
                <c:pt idx="387">
                  <c:v>1.51902E-012</c:v>
                </c:pt>
                <c:pt idx="388">
                  <c:v>1.51907E-012</c:v>
                </c:pt>
                <c:pt idx="389">
                  <c:v>1.51915E-012</c:v>
                </c:pt>
                <c:pt idx="390">
                  <c:v>1.5192E-012</c:v>
                </c:pt>
                <c:pt idx="391">
                  <c:v>1.51925E-012</c:v>
                </c:pt>
                <c:pt idx="392">
                  <c:v>1.5193E-012</c:v>
                </c:pt>
                <c:pt idx="393">
                  <c:v>1.51936E-012</c:v>
                </c:pt>
                <c:pt idx="394">
                  <c:v>1.51943E-012</c:v>
                </c:pt>
                <c:pt idx="395">
                  <c:v>1.51952E-012</c:v>
                </c:pt>
                <c:pt idx="396">
                  <c:v>1.51978E-012</c:v>
                </c:pt>
                <c:pt idx="397">
                  <c:v>1.51982E-012</c:v>
                </c:pt>
                <c:pt idx="398">
                  <c:v>1.51989E-012</c:v>
                </c:pt>
                <c:pt idx="399">
                  <c:v>1.52004E-012</c:v>
                </c:pt>
                <c:pt idx="400">
                  <c:v>1.52159E-012</c:v>
                </c:pt>
                <c:pt idx="401">
                  <c:v>1.53727E-012</c:v>
                </c:pt>
                <c:pt idx="402">
                  <c:v>1.61065E-012</c:v>
                </c:pt>
                <c:pt idx="403">
                  <c:v>1.61082E-012</c:v>
                </c:pt>
                <c:pt idx="404">
                  <c:v>1.61102E-012</c:v>
                </c:pt>
                <c:pt idx="405">
                  <c:v>1.61294E-012</c:v>
                </c:pt>
                <c:pt idx="406">
                  <c:v>1.63248E-012</c:v>
                </c:pt>
                <c:pt idx="407">
                  <c:v>1.72341E-012</c:v>
                </c:pt>
                <c:pt idx="408">
                  <c:v>1.73361E-012</c:v>
                </c:pt>
                <c:pt idx="409">
                  <c:v>1.74472E-012</c:v>
                </c:pt>
                <c:pt idx="410">
                  <c:v>1.74478E-012</c:v>
                </c:pt>
                <c:pt idx="411">
                  <c:v>1.74484E-012</c:v>
                </c:pt>
                <c:pt idx="412">
                  <c:v>1.7449E-012</c:v>
                </c:pt>
                <c:pt idx="413">
                  <c:v>1.74506E-012</c:v>
                </c:pt>
                <c:pt idx="414">
                  <c:v>1.74515E-012</c:v>
                </c:pt>
                <c:pt idx="415">
                  <c:v>1.74523E-012</c:v>
                </c:pt>
                <c:pt idx="416">
                  <c:v>1.74602E-012</c:v>
                </c:pt>
                <c:pt idx="417">
                  <c:v>1.74621E-012</c:v>
                </c:pt>
                <c:pt idx="418">
                  <c:v>1.74643E-012</c:v>
                </c:pt>
                <c:pt idx="419">
                  <c:v>1.74661E-012</c:v>
                </c:pt>
                <c:pt idx="420">
                  <c:v>1.74667E-012</c:v>
                </c:pt>
                <c:pt idx="421">
                  <c:v>1.74672E-012</c:v>
                </c:pt>
                <c:pt idx="422">
                  <c:v>1.74683E-012</c:v>
                </c:pt>
                <c:pt idx="423">
                  <c:v>1.74692E-012</c:v>
                </c:pt>
                <c:pt idx="424">
                  <c:v>1.74702E-012</c:v>
                </c:pt>
                <c:pt idx="425">
                  <c:v>1.74712E-012</c:v>
                </c:pt>
                <c:pt idx="426">
                  <c:v>1.74718E-012</c:v>
                </c:pt>
                <c:pt idx="427">
                  <c:v>1.74722E-012</c:v>
                </c:pt>
                <c:pt idx="428">
                  <c:v>1.74726E-012</c:v>
                </c:pt>
                <c:pt idx="429">
                  <c:v>1.74735E-012</c:v>
                </c:pt>
                <c:pt idx="430">
                  <c:v>1.74741E-012</c:v>
                </c:pt>
                <c:pt idx="431">
                  <c:v>1.74748E-012</c:v>
                </c:pt>
                <c:pt idx="432">
                  <c:v>1.74752E-012</c:v>
                </c:pt>
                <c:pt idx="433">
                  <c:v>1.74761E-012</c:v>
                </c:pt>
                <c:pt idx="434">
                  <c:v>1.74768E-012</c:v>
                </c:pt>
                <c:pt idx="435">
                  <c:v>1.74776E-012</c:v>
                </c:pt>
                <c:pt idx="436">
                  <c:v>1.74784E-012</c:v>
                </c:pt>
                <c:pt idx="437">
                  <c:v>1.74791E-012</c:v>
                </c:pt>
                <c:pt idx="438">
                  <c:v>1.74797E-012</c:v>
                </c:pt>
                <c:pt idx="439">
                  <c:v>1.74806E-012</c:v>
                </c:pt>
                <c:pt idx="440">
                  <c:v>1.74815E-012</c:v>
                </c:pt>
                <c:pt idx="441">
                  <c:v>1.74824E-012</c:v>
                </c:pt>
                <c:pt idx="442">
                  <c:v>1.7483E-012</c:v>
                </c:pt>
                <c:pt idx="443">
                  <c:v>1.74835E-012</c:v>
                </c:pt>
                <c:pt idx="444">
                  <c:v>1.74842E-012</c:v>
                </c:pt>
                <c:pt idx="445">
                  <c:v>1.74849E-012</c:v>
                </c:pt>
                <c:pt idx="446">
                  <c:v>1.74854E-012</c:v>
                </c:pt>
                <c:pt idx="447">
                  <c:v>1.74862E-012</c:v>
                </c:pt>
                <c:pt idx="448">
                  <c:v>1.74873E-012</c:v>
                </c:pt>
                <c:pt idx="449">
                  <c:v>1.74979E-012</c:v>
                </c:pt>
                <c:pt idx="450">
                  <c:v>1.74998E-012</c:v>
                </c:pt>
                <c:pt idx="451">
                  <c:v>1.75008E-012</c:v>
                </c:pt>
                <c:pt idx="452">
                  <c:v>1.75014E-012</c:v>
                </c:pt>
                <c:pt idx="453">
                  <c:v>1.75021E-012</c:v>
                </c:pt>
                <c:pt idx="454">
                  <c:v>1.75032E-012</c:v>
                </c:pt>
                <c:pt idx="455">
                  <c:v>1.75038E-012</c:v>
                </c:pt>
                <c:pt idx="456">
                  <c:v>1.75043E-012</c:v>
                </c:pt>
                <c:pt idx="457">
                  <c:v>1.75047E-012</c:v>
                </c:pt>
                <c:pt idx="458">
                  <c:v>1.75051E-012</c:v>
                </c:pt>
                <c:pt idx="459">
                  <c:v>1.75057E-012</c:v>
                </c:pt>
                <c:pt idx="460">
                  <c:v>1.7512E-012</c:v>
                </c:pt>
                <c:pt idx="461">
                  <c:v>1.75752E-012</c:v>
                </c:pt>
                <c:pt idx="462">
                  <c:v>1.75765E-012</c:v>
                </c:pt>
                <c:pt idx="463">
                  <c:v>1.75772E-012</c:v>
                </c:pt>
                <c:pt idx="464">
                  <c:v>1.75778E-012</c:v>
                </c:pt>
                <c:pt idx="465">
                  <c:v>1.75785E-012</c:v>
                </c:pt>
                <c:pt idx="466">
                  <c:v>1.7579E-012</c:v>
                </c:pt>
                <c:pt idx="467">
                  <c:v>1.75796E-012</c:v>
                </c:pt>
                <c:pt idx="468">
                  <c:v>1.75805E-012</c:v>
                </c:pt>
                <c:pt idx="469">
                  <c:v>1.75811E-012</c:v>
                </c:pt>
                <c:pt idx="470">
                  <c:v>1.7582E-012</c:v>
                </c:pt>
                <c:pt idx="471">
                  <c:v>1.75834E-012</c:v>
                </c:pt>
                <c:pt idx="472">
                  <c:v>1.7584E-012</c:v>
                </c:pt>
                <c:pt idx="473">
                  <c:v>1.75848E-012</c:v>
                </c:pt>
                <c:pt idx="474">
                  <c:v>1.75856E-012</c:v>
                </c:pt>
                <c:pt idx="475">
                  <c:v>1.75863E-012</c:v>
                </c:pt>
                <c:pt idx="476">
                  <c:v>1.75933E-012</c:v>
                </c:pt>
                <c:pt idx="477">
                  <c:v>1.75949E-012</c:v>
                </c:pt>
                <c:pt idx="478">
                  <c:v>1.75961E-012</c:v>
                </c:pt>
                <c:pt idx="479">
                  <c:v>1.75969E-012</c:v>
                </c:pt>
                <c:pt idx="480">
                  <c:v>1.75977E-012</c:v>
                </c:pt>
                <c:pt idx="481">
                  <c:v>1.75984E-012</c:v>
                </c:pt>
                <c:pt idx="482">
                  <c:v>1.75989E-012</c:v>
                </c:pt>
                <c:pt idx="483">
                  <c:v>1.75997E-012</c:v>
                </c:pt>
                <c:pt idx="484">
                  <c:v>1.7601E-012</c:v>
                </c:pt>
                <c:pt idx="485">
                  <c:v>1.76052E-012</c:v>
                </c:pt>
                <c:pt idx="486">
                  <c:v>1.7609E-012</c:v>
                </c:pt>
                <c:pt idx="487">
                  <c:v>1.76098E-012</c:v>
                </c:pt>
                <c:pt idx="488">
                  <c:v>1.76106E-012</c:v>
                </c:pt>
                <c:pt idx="489">
                  <c:v>1.7611E-012</c:v>
                </c:pt>
                <c:pt idx="490">
                  <c:v>1.76116E-012</c:v>
                </c:pt>
                <c:pt idx="491">
                  <c:v>1.76121E-012</c:v>
                </c:pt>
                <c:pt idx="492">
                  <c:v>1.76133E-012</c:v>
                </c:pt>
                <c:pt idx="493">
                  <c:v>1.76145E-012</c:v>
                </c:pt>
                <c:pt idx="494">
                  <c:v>1.76153E-012</c:v>
                </c:pt>
                <c:pt idx="495">
                  <c:v>1.76162E-012</c:v>
                </c:pt>
                <c:pt idx="496">
                  <c:v>1.76169E-012</c:v>
                </c:pt>
                <c:pt idx="497">
                  <c:v>1.76175E-012</c:v>
                </c:pt>
                <c:pt idx="498">
                  <c:v>1.76233E-012</c:v>
                </c:pt>
                <c:pt idx="499">
                  <c:v>1.76819E-012</c:v>
                </c:pt>
                <c:pt idx="500">
                  <c:v>1.7683E-012</c:v>
                </c:pt>
                <c:pt idx="501">
                  <c:v>1.76837E-012</c:v>
                </c:pt>
                <c:pt idx="502">
                  <c:v>1.76845E-012</c:v>
                </c:pt>
                <c:pt idx="503">
                  <c:v>1.76854E-012</c:v>
                </c:pt>
                <c:pt idx="504">
                  <c:v>1.7688E-012</c:v>
                </c:pt>
                <c:pt idx="505">
                  <c:v>1.77133E-012</c:v>
                </c:pt>
                <c:pt idx="506">
                  <c:v>1.77172E-012</c:v>
                </c:pt>
                <c:pt idx="507">
                  <c:v>1.77181E-012</c:v>
                </c:pt>
                <c:pt idx="508">
                  <c:v>1.77189E-012</c:v>
                </c:pt>
                <c:pt idx="509">
                  <c:v>1.77196E-012</c:v>
                </c:pt>
                <c:pt idx="510">
                  <c:v>1.77202E-012</c:v>
                </c:pt>
                <c:pt idx="511">
                  <c:v>1.77265E-012</c:v>
                </c:pt>
                <c:pt idx="512">
                  <c:v>1.77903E-012</c:v>
                </c:pt>
                <c:pt idx="513">
                  <c:v>1.83226E-012</c:v>
                </c:pt>
                <c:pt idx="514">
                  <c:v>2.07283E-012</c:v>
                </c:pt>
                <c:pt idx="515">
                  <c:v>2.2452E-012</c:v>
                </c:pt>
                <c:pt idx="516">
                  <c:v>2.30438E-012</c:v>
                </c:pt>
                <c:pt idx="517">
                  <c:v>2.42193E-012</c:v>
                </c:pt>
                <c:pt idx="518">
                  <c:v>2.81138E-012</c:v>
                </c:pt>
                <c:pt idx="519">
                  <c:v>3.29432E-012</c:v>
                </c:pt>
                <c:pt idx="520">
                  <c:v>3.59116E-012</c:v>
                </c:pt>
                <c:pt idx="521">
                  <c:v>4.05235E-012</c:v>
                </c:pt>
                <c:pt idx="522">
                  <c:v>4.05351E-012</c:v>
                </c:pt>
                <c:pt idx="523">
                  <c:v>4.05471E-012</c:v>
                </c:pt>
                <c:pt idx="524">
                  <c:v>4.05584E-012</c:v>
                </c:pt>
                <c:pt idx="525">
                  <c:v>4.06681E-012</c:v>
                </c:pt>
                <c:pt idx="526">
                  <c:v>4.17351E-012</c:v>
                </c:pt>
                <c:pt idx="527">
                  <c:v>4.28015E-012</c:v>
                </c:pt>
                <c:pt idx="528">
                  <c:v>4.46385E-012</c:v>
                </c:pt>
                <c:pt idx="529">
                  <c:v>4.46699E-012</c:v>
                </c:pt>
                <c:pt idx="530">
                  <c:v>4.47016E-012</c:v>
                </c:pt>
                <c:pt idx="531">
                  <c:v>4.50216E-012</c:v>
                </c:pt>
                <c:pt idx="532">
                  <c:v>4.70812E-012</c:v>
                </c:pt>
                <c:pt idx="533">
                  <c:v>5.6676E-012</c:v>
                </c:pt>
                <c:pt idx="534">
                  <c:v>6.29784E-012</c:v>
                </c:pt>
                <c:pt idx="535">
                  <c:v>6.65121E-012</c:v>
                </c:pt>
                <c:pt idx="536">
                  <c:v>7.11637E-012</c:v>
                </c:pt>
                <c:pt idx="537">
                  <c:v>7.81314E-012</c:v>
                </c:pt>
                <c:pt idx="538">
                  <c:v>8.65109E-012</c:v>
                </c:pt>
                <c:pt idx="539">
                  <c:v>9.74913E-012</c:v>
                </c:pt>
                <c:pt idx="540">
                  <c:v>1.11555E-011</c:v>
                </c:pt>
                <c:pt idx="541">
                  <c:v>1.27819E-011</c:v>
                </c:pt>
                <c:pt idx="542">
                  <c:v>1.46445E-011</c:v>
                </c:pt>
                <c:pt idx="543">
                  <c:v>1.68202E-011</c:v>
                </c:pt>
                <c:pt idx="544">
                  <c:v>1.81404E-011</c:v>
                </c:pt>
                <c:pt idx="545">
                  <c:v>2.00653E-011</c:v>
                </c:pt>
                <c:pt idx="546">
                  <c:v>2.34379E-011</c:v>
                </c:pt>
                <c:pt idx="547">
                  <c:v>2.75337E-011</c:v>
                </c:pt>
                <c:pt idx="548">
                  <c:v>3.4013E-011</c:v>
                </c:pt>
                <c:pt idx="549">
                  <c:v>4.13878E-011</c:v>
                </c:pt>
                <c:pt idx="550">
                  <c:v>4.96464E-011</c:v>
                </c:pt>
                <c:pt idx="551">
                  <c:v>5.83132E-011</c:v>
                </c:pt>
                <c:pt idx="552">
                  <c:v>6.85999E-011</c:v>
                </c:pt>
                <c:pt idx="553">
                  <c:v>8.11885E-011</c:v>
                </c:pt>
                <c:pt idx="554">
                  <c:v>9.70422E-011</c:v>
                </c:pt>
                <c:pt idx="555">
                  <c:v>1.18561E-010</c:v>
                </c:pt>
                <c:pt idx="556">
                  <c:v>1.45684E-010</c:v>
                </c:pt>
                <c:pt idx="557">
                  <c:v>1.81706E-010</c:v>
                </c:pt>
                <c:pt idx="558">
                  <c:v>2.32244E-010</c:v>
                </c:pt>
                <c:pt idx="559">
                  <c:v>3.05913E-010</c:v>
                </c:pt>
                <c:pt idx="560">
                  <c:v>4.13735E-010</c:v>
                </c:pt>
                <c:pt idx="561">
                  <c:v>5.74439E-010</c:v>
                </c:pt>
                <c:pt idx="562">
                  <c:v>6.87295E-010</c:v>
                </c:pt>
                <c:pt idx="563">
                  <c:v>8.32708E-010</c:v>
                </c:pt>
                <c:pt idx="564">
                  <c:v>1.02926E-009</c:v>
                </c:pt>
                <c:pt idx="565">
                  <c:v>1.17565E-009</c:v>
                </c:pt>
                <c:pt idx="566">
                  <c:v>1.35028E-009</c:v>
                </c:pt>
                <c:pt idx="567">
                  <c:v>1.67957E-009</c:v>
                </c:pt>
                <c:pt idx="568">
                  <c:v>2.35252E-009</c:v>
                </c:pt>
                <c:pt idx="569">
                  <c:v>2.69022E-007</c:v>
                </c:pt>
                <c:pt idx="570">
                  <c:v>2.76643E-007</c:v>
                </c:pt>
                <c:pt idx="571">
                  <c:v>2.76658E-007</c:v>
                </c:pt>
                <c:pt idx="572">
                  <c:v>2.76662E-007</c:v>
                </c:pt>
                <c:pt idx="573">
                  <c:v>2.76662E-007</c:v>
                </c:pt>
                <c:pt idx="574">
                  <c:v>2.76662E-007</c:v>
                </c:pt>
                <c:pt idx="575">
                  <c:v>2.76662E-007</c:v>
                </c:pt>
                <c:pt idx="576">
                  <c:v>2.76662E-007</c:v>
                </c:pt>
                <c:pt idx="577">
                  <c:v>2.76662E-007</c:v>
                </c:pt>
                <c:pt idx="578">
                  <c:v>2.76662E-007</c:v>
                </c:pt>
                <c:pt idx="579">
                  <c:v>2.76662E-007</c:v>
                </c:pt>
                <c:pt idx="580">
                  <c:v>2.76662E-007</c:v>
                </c:pt>
                <c:pt idx="581">
                  <c:v>2.76662E-007</c:v>
                </c:pt>
                <c:pt idx="582">
                  <c:v>2.76662E-007</c:v>
                </c:pt>
                <c:pt idx="583">
                  <c:v>2.76662E-007</c:v>
                </c:pt>
                <c:pt idx="584">
                  <c:v>2.76662E-007</c:v>
                </c:pt>
                <c:pt idx="585">
                  <c:v>2.76662E-007</c:v>
                </c:pt>
                <c:pt idx="586">
                  <c:v>2.76662E-007</c:v>
                </c:pt>
                <c:pt idx="587">
                  <c:v>2.76662E-007</c:v>
                </c:pt>
              </c:numCache>
            </c:numRef>
          </c:yVal>
          <c:smooth val="0"/>
        </c:ser>
        <c:ser>
          <c:idx val="10"/>
          <c:order val="10"/>
          <c:tx>
            <c:strRef>
              <c:f>CONC!$L$1</c:f>
              <c:strCache>
                <c:ptCount val="1"/>
                <c:pt idx="0">
                  <c:v>HCO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L$2:$L$589</c:f>
              <c:numCache>
                <c:formatCode>General</c:formatCode>
                <c:ptCount val="588"/>
                <c:pt idx="0">
                  <c:v>0</c:v>
                </c:pt>
                <c:pt idx="1">
                  <c:v>3.31301E-029</c:v>
                </c:pt>
                <c:pt idx="2">
                  <c:v>3.86166E-028</c:v>
                </c:pt>
                <c:pt idx="3">
                  <c:v>1.81044E-027</c:v>
                </c:pt>
                <c:pt idx="4">
                  <c:v>6.63138E-027</c:v>
                </c:pt>
                <c:pt idx="5">
                  <c:v>1.58234E-026</c:v>
                </c:pt>
                <c:pt idx="6">
                  <c:v>5.47361E-026</c:v>
                </c:pt>
                <c:pt idx="7">
                  <c:v>2.02121E-025</c:v>
                </c:pt>
                <c:pt idx="8">
                  <c:v>7.29428E-025</c:v>
                </c:pt>
                <c:pt idx="9">
                  <c:v>1.82951E-024</c:v>
                </c:pt>
                <c:pt idx="10">
                  <c:v>3.54356E-024</c:v>
                </c:pt>
                <c:pt idx="11">
                  <c:v>7.1842E-024</c:v>
                </c:pt>
                <c:pt idx="12">
                  <c:v>1.13742E-023</c:v>
                </c:pt>
                <c:pt idx="13">
                  <c:v>2.17703E-023</c:v>
                </c:pt>
                <c:pt idx="14">
                  <c:v>3.05139E-023</c:v>
                </c:pt>
                <c:pt idx="15">
                  <c:v>5.35679E-023</c:v>
                </c:pt>
                <c:pt idx="16">
                  <c:v>7.6996E-023</c:v>
                </c:pt>
                <c:pt idx="17">
                  <c:v>9.21008E-023</c:v>
                </c:pt>
                <c:pt idx="18">
                  <c:v>1.12036E-022</c:v>
                </c:pt>
                <c:pt idx="19">
                  <c:v>1.14114E-022</c:v>
                </c:pt>
                <c:pt idx="20">
                  <c:v>1.12662E-022</c:v>
                </c:pt>
                <c:pt idx="21">
                  <c:v>1.12708E-022</c:v>
                </c:pt>
                <c:pt idx="22">
                  <c:v>1.13787E-022</c:v>
                </c:pt>
                <c:pt idx="23">
                  <c:v>1.16835E-022</c:v>
                </c:pt>
                <c:pt idx="24">
                  <c:v>1.18796E-022</c:v>
                </c:pt>
                <c:pt idx="25">
                  <c:v>1.24187E-022</c:v>
                </c:pt>
                <c:pt idx="26">
                  <c:v>1.27639E-022</c:v>
                </c:pt>
                <c:pt idx="27">
                  <c:v>1.35255E-022</c:v>
                </c:pt>
                <c:pt idx="28">
                  <c:v>1.40199E-022</c:v>
                </c:pt>
                <c:pt idx="29">
                  <c:v>1.52297E-022</c:v>
                </c:pt>
                <c:pt idx="30">
                  <c:v>1.62753E-022</c:v>
                </c:pt>
                <c:pt idx="31">
                  <c:v>1.71376E-022</c:v>
                </c:pt>
                <c:pt idx="32">
                  <c:v>1.96445E-022</c:v>
                </c:pt>
                <c:pt idx="33">
                  <c:v>2.35927E-022</c:v>
                </c:pt>
                <c:pt idx="34">
                  <c:v>2.62801E-022</c:v>
                </c:pt>
                <c:pt idx="35">
                  <c:v>2.86387E-022</c:v>
                </c:pt>
                <c:pt idx="36">
                  <c:v>3.40985E-022</c:v>
                </c:pt>
                <c:pt idx="37">
                  <c:v>4.07964E-022</c:v>
                </c:pt>
                <c:pt idx="38">
                  <c:v>4.92447E-022</c:v>
                </c:pt>
                <c:pt idx="39">
                  <c:v>6.02265E-022</c:v>
                </c:pt>
                <c:pt idx="40">
                  <c:v>7.50139E-022</c:v>
                </c:pt>
                <c:pt idx="41">
                  <c:v>9.58149E-022</c:v>
                </c:pt>
                <c:pt idx="42">
                  <c:v>1.26795E-021</c:v>
                </c:pt>
                <c:pt idx="43">
                  <c:v>1.76734E-021</c:v>
                </c:pt>
                <c:pt idx="44">
                  <c:v>2.41561E-021</c:v>
                </c:pt>
                <c:pt idx="45">
                  <c:v>4.05831E-021</c:v>
                </c:pt>
                <c:pt idx="46">
                  <c:v>7.17628E-021</c:v>
                </c:pt>
                <c:pt idx="47">
                  <c:v>7.18424E-021</c:v>
                </c:pt>
                <c:pt idx="48">
                  <c:v>7.18931E-021</c:v>
                </c:pt>
                <c:pt idx="49">
                  <c:v>7.18936E-021</c:v>
                </c:pt>
                <c:pt idx="50">
                  <c:v>7.18941E-021</c:v>
                </c:pt>
                <c:pt idx="51">
                  <c:v>7.18991E-021</c:v>
                </c:pt>
                <c:pt idx="52">
                  <c:v>7.19491E-021</c:v>
                </c:pt>
                <c:pt idx="53">
                  <c:v>7.24525E-021</c:v>
                </c:pt>
                <c:pt idx="54">
                  <c:v>7.78296E-021</c:v>
                </c:pt>
                <c:pt idx="55">
                  <c:v>7.78301E-021</c:v>
                </c:pt>
                <c:pt idx="56">
                  <c:v>7.78306E-021</c:v>
                </c:pt>
                <c:pt idx="57">
                  <c:v>7.78358E-021</c:v>
                </c:pt>
                <c:pt idx="58">
                  <c:v>7.78878E-021</c:v>
                </c:pt>
                <c:pt idx="59">
                  <c:v>7.84109E-021</c:v>
                </c:pt>
                <c:pt idx="60">
                  <c:v>8.39841E-021</c:v>
                </c:pt>
                <c:pt idx="61">
                  <c:v>1.16564E-020</c:v>
                </c:pt>
                <c:pt idx="62">
                  <c:v>1.59413E-020</c:v>
                </c:pt>
                <c:pt idx="63">
                  <c:v>2.38145E-020</c:v>
                </c:pt>
                <c:pt idx="64">
                  <c:v>2.96685E-020</c:v>
                </c:pt>
                <c:pt idx="65">
                  <c:v>4.03106E-020</c:v>
                </c:pt>
                <c:pt idx="66">
                  <c:v>4.06039E-020</c:v>
                </c:pt>
                <c:pt idx="67">
                  <c:v>4.06054E-020</c:v>
                </c:pt>
                <c:pt idx="68">
                  <c:v>4.06074E-020</c:v>
                </c:pt>
                <c:pt idx="69">
                  <c:v>4.06274E-020</c:v>
                </c:pt>
                <c:pt idx="70">
                  <c:v>4.08287E-020</c:v>
                </c:pt>
                <c:pt idx="71">
                  <c:v>4.08301E-020</c:v>
                </c:pt>
                <c:pt idx="72">
                  <c:v>4.08321E-020</c:v>
                </c:pt>
                <c:pt idx="73">
                  <c:v>4.08347E-020</c:v>
                </c:pt>
                <c:pt idx="74">
                  <c:v>4.08362E-020</c:v>
                </c:pt>
                <c:pt idx="75">
                  <c:v>4.08376E-020</c:v>
                </c:pt>
                <c:pt idx="76">
                  <c:v>4.0839E-020</c:v>
                </c:pt>
                <c:pt idx="77">
                  <c:v>4.08409E-020</c:v>
                </c:pt>
                <c:pt idx="78">
                  <c:v>4.08423E-020</c:v>
                </c:pt>
                <c:pt idx="79">
                  <c:v>4.08441E-020</c:v>
                </c:pt>
                <c:pt idx="80">
                  <c:v>4.08459E-020</c:v>
                </c:pt>
                <c:pt idx="81">
                  <c:v>4.08478E-020</c:v>
                </c:pt>
                <c:pt idx="82">
                  <c:v>4.08496E-020</c:v>
                </c:pt>
                <c:pt idx="83">
                  <c:v>4.08508E-020</c:v>
                </c:pt>
                <c:pt idx="84">
                  <c:v>4.08524E-020</c:v>
                </c:pt>
                <c:pt idx="85">
                  <c:v>4.08556E-020</c:v>
                </c:pt>
                <c:pt idx="86">
                  <c:v>4.08572E-020</c:v>
                </c:pt>
                <c:pt idx="87">
                  <c:v>4.08587E-020</c:v>
                </c:pt>
                <c:pt idx="88">
                  <c:v>4.0862E-020</c:v>
                </c:pt>
                <c:pt idx="89">
                  <c:v>4.08636E-020</c:v>
                </c:pt>
                <c:pt idx="90">
                  <c:v>4.08654E-020</c:v>
                </c:pt>
                <c:pt idx="91">
                  <c:v>4.08665E-020</c:v>
                </c:pt>
                <c:pt idx="92">
                  <c:v>4.08675E-020</c:v>
                </c:pt>
                <c:pt idx="93">
                  <c:v>4.08689E-020</c:v>
                </c:pt>
                <c:pt idx="94">
                  <c:v>4.08704E-020</c:v>
                </c:pt>
                <c:pt idx="95">
                  <c:v>4.08718E-020</c:v>
                </c:pt>
                <c:pt idx="96">
                  <c:v>4.08744E-020</c:v>
                </c:pt>
                <c:pt idx="97">
                  <c:v>4.0876E-020</c:v>
                </c:pt>
                <c:pt idx="98">
                  <c:v>4.08781E-020</c:v>
                </c:pt>
                <c:pt idx="99">
                  <c:v>4.08802E-020</c:v>
                </c:pt>
                <c:pt idx="100">
                  <c:v>4.08822E-020</c:v>
                </c:pt>
                <c:pt idx="101">
                  <c:v>4.09026E-020</c:v>
                </c:pt>
                <c:pt idx="102">
                  <c:v>4.11073E-020</c:v>
                </c:pt>
                <c:pt idx="103">
                  <c:v>4.32541E-020</c:v>
                </c:pt>
                <c:pt idx="104">
                  <c:v>4.32571E-020</c:v>
                </c:pt>
                <c:pt idx="105">
                  <c:v>4.326E-020</c:v>
                </c:pt>
                <c:pt idx="106">
                  <c:v>4.32881E-020</c:v>
                </c:pt>
                <c:pt idx="107">
                  <c:v>4.32898E-020</c:v>
                </c:pt>
                <c:pt idx="108">
                  <c:v>4.32915E-020</c:v>
                </c:pt>
                <c:pt idx="109">
                  <c:v>4.32934E-020</c:v>
                </c:pt>
                <c:pt idx="110">
                  <c:v>4.32959E-020</c:v>
                </c:pt>
                <c:pt idx="111">
                  <c:v>4.33209E-020</c:v>
                </c:pt>
                <c:pt idx="112">
                  <c:v>4.33229E-020</c:v>
                </c:pt>
                <c:pt idx="113">
                  <c:v>4.33246E-020</c:v>
                </c:pt>
                <c:pt idx="114">
                  <c:v>4.33257E-020</c:v>
                </c:pt>
                <c:pt idx="115">
                  <c:v>4.33271E-020</c:v>
                </c:pt>
                <c:pt idx="116">
                  <c:v>4.33413E-020</c:v>
                </c:pt>
                <c:pt idx="117">
                  <c:v>4.33427E-020</c:v>
                </c:pt>
                <c:pt idx="118">
                  <c:v>4.33446E-020</c:v>
                </c:pt>
                <c:pt idx="119">
                  <c:v>4.33461E-020</c:v>
                </c:pt>
                <c:pt idx="120">
                  <c:v>4.33482E-020</c:v>
                </c:pt>
                <c:pt idx="121">
                  <c:v>4.33515E-020</c:v>
                </c:pt>
                <c:pt idx="122">
                  <c:v>4.33541E-020</c:v>
                </c:pt>
                <c:pt idx="123">
                  <c:v>4.33558E-020</c:v>
                </c:pt>
                <c:pt idx="124">
                  <c:v>4.33579E-020</c:v>
                </c:pt>
                <c:pt idx="125">
                  <c:v>4.33589E-020</c:v>
                </c:pt>
                <c:pt idx="126">
                  <c:v>4.33598E-020</c:v>
                </c:pt>
                <c:pt idx="127">
                  <c:v>4.33613E-020</c:v>
                </c:pt>
                <c:pt idx="128">
                  <c:v>4.33632E-020</c:v>
                </c:pt>
                <c:pt idx="129">
                  <c:v>4.33828E-020</c:v>
                </c:pt>
                <c:pt idx="130">
                  <c:v>4.35787E-020</c:v>
                </c:pt>
                <c:pt idx="131">
                  <c:v>4.50395E-020</c:v>
                </c:pt>
                <c:pt idx="132">
                  <c:v>4.50426E-020</c:v>
                </c:pt>
                <c:pt idx="133">
                  <c:v>4.50445E-020</c:v>
                </c:pt>
                <c:pt idx="134">
                  <c:v>4.50463E-020</c:v>
                </c:pt>
                <c:pt idx="135">
                  <c:v>4.50636E-020</c:v>
                </c:pt>
                <c:pt idx="136">
                  <c:v>4.50656E-020</c:v>
                </c:pt>
                <c:pt idx="137">
                  <c:v>4.50671E-020</c:v>
                </c:pt>
                <c:pt idx="138">
                  <c:v>4.50688E-020</c:v>
                </c:pt>
                <c:pt idx="139">
                  <c:v>4.50704E-020</c:v>
                </c:pt>
                <c:pt idx="140">
                  <c:v>4.50724E-020</c:v>
                </c:pt>
                <c:pt idx="141">
                  <c:v>4.50739E-020</c:v>
                </c:pt>
                <c:pt idx="142">
                  <c:v>4.50758E-020</c:v>
                </c:pt>
                <c:pt idx="143">
                  <c:v>4.50947E-020</c:v>
                </c:pt>
                <c:pt idx="144">
                  <c:v>4.52847E-020</c:v>
                </c:pt>
                <c:pt idx="145">
                  <c:v>4.52879E-020</c:v>
                </c:pt>
                <c:pt idx="146">
                  <c:v>4.52893E-020</c:v>
                </c:pt>
                <c:pt idx="147">
                  <c:v>4.52911E-020</c:v>
                </c:pt>
                <c:pt idx="148">
                  <c:v>4.5293E-020</c:v>
                </c:pt>
                <c:pt idx="149">
                  <c:v>4.52955E-020</c:v>
                </c:pt>
                <c:pt idx="150">
                  <c:v>4.5297E-020</c:v>
                </c:pt>
                <c:pt idx="151">
                  <c:v>4.5299E-020</c:v>
                </c:pt>
                <c:pt idx="152">
                  <c:v>4.53027E-020</c:v>
                </c:pt>
                <c:pt idx="153">
                  <c:v>4.53041E-020</c:v>
                </c:pt>
                <c:pt idx="154">
                  <c:v>4.53055E-020</c:v>
                </c:pt>
                <c:pt idx="155">
                  <c:v>4.53073E-020</c:v>
                </c:pt>
                <c:pt idx="156">
                  <c:v>4.53098E-020</c:v>
                </c:pt>
                <c:pt idx="157">
                  <c:v>4.53119E-020</c:v>
                </c:pt>
                <c:pt idx="158">
                  <c:v>4.53136E-020</c:v>
                </c:pt>
                <c:pt idx="159">
                  <c:v>4.53151E-020</c:v>
                </c:pt>
                <c:pt idx="160">
                  <c:v>4.53299E-020</c:v>
                </c:pt>
                <c:pt idx="161">
                  <c:v>4.53322E-020</c:v>
                </c:pt>
                <c:pt idx="162">
                  <c:v>4.53353E-020</c:v>
                </c:pt>
                <c:pt idx="163">
                  <c:v>4.53371E-020</c:v>
                </c:pt>
                <c:pt idx="164">
                  <c:v>4.53387E-020</c:v>
                </c:pt>
                <c:pt idx="165">
                  <c:v>4.5343E-020</c:v>
                </c:pt>
                <c:pt idx="166">
                  <c:v>4.53853E-020</c:v>
                </c:pt>
                <c:pt idx="167">
                  <c:v>4.53868E-020</c:v>
                </c:pt>
                <c:pt idx="168">
                  <c:v>4.5389E-020</c:v>
                </c:pt>
                <c:pt idx="169">
                  <c:v>4.53938E-020</c:v>
                </c:pt>
                <c:pt idx="170">
                  <c:v>4.54422E-020</c:v>
                </c:pt>
                <c:pt idx="171">
                  <c:v>4.59304E-020</c:v>
                </c:pt>
                <c:pt idx="172">
                  <c:v>4.59322E-020</c:v>
                </c:pt>
                <c:pt idx="173">
                  <c:v>4.59345E-020</c:v>
                </c:pt>
                <c:pt idx="174">
                  <c:v>4.59585E-020</c:v>
                </c:pt>
                <c:pt idx="175">
                  <c:v>4.59608E-020</c:v>
                </c:pt>
                <c:pt idx="176">
                  <c:v>4.59641E-020</c:v>
                </c:pt>
                <c:pt idx="177">
                  <c:v>4.59975E-020</c:v>
                </c:pt>
                <c:pt idx="178">
                  <c:v>4.63337E-020</c:v>
                </c:pt>
                <c:pt idx="179">
                  <c:v>4.90183E-020</c:v>
                </c:pt>
                <c:pt idx="180">
                  <c:v>5.03301E-020</c:v>
                </c:pt>
                <c:pt idx="181">
                  <c:v>5.03327E-020</c:v>
                </c:pt>
                <c:pt idx="182">
                  <c:v>5.03345E-020</c:v>
                </c:pt>
                <c:pt idx="183">
                  <c:v>5.03521E-020</c:v>
                </c:pt>
                <c:pt idx="184">
                  <c:v>5.03553E-020</c:v>
                </c:pt>
                <c:pt idx="185">
                  <c:v>5.03567E-020</c:v>
                </c:pt>
                <c:pt idx="186">
                  <c:v>5.03579E-020</c:v>
                </c:pt>
                <c:pt idx="187">
                  <c:v>5.03615E-020</c:v>
                </c:pt>
                <c:pt idx="188">
                  <c:v>5.03663E-020</c:v>
                </c:pt>
                <c:pt idx="189">
                  <c:v>5.0368E-020</c:v>
                </c:pt>
                <c:pt idx="190">
                  <c:v>5.03693E-020</c:v>
                </c:pt>
                <c:pt idx="191">
                  <c:v>5.03721E-020</c:v>
                </c:pt>
                <c:pt idx="192">
                  <c:v>5.03749E-020</c:v>
                </c:pt>
                <c:pt idx="193">
                  <c:v>5.04026E-020</c:v>
                </c:pt>
                <c:pt idx="194">
                  <c:v>5.04068E-020</c:v>
                </c:pt>
                <c:pt idx="195">
                  <c:v>5.0409E-020</c:v>
                </c:pt>
                <c:pt idx="196">
                  <c:v>5.04196E-020</c:v>
                </c:pt>
                <c:pt idx="197">
                  <c:v>5.04265E-020</c:v>
                </c:pt>
                <c:pt idx="198">
                  <c:v>5.04296E-020</c:v>
                </c:pt>
                <c:pt idx="199">
                  <c:v>5.0431E-020</c:v>
                </c:pt>
                <c:pt idx="200">
                  <c:v>5.04335E-020</c:v>
                </c:pt>
                <c:pt idx="201">
                  <c:v>5.04354E-020</c:v>
                </c:pt>
                <c:pt idx="202">
                  <c:v>5.0437E-020</c:v>
                </c:pt>
                <c:pt idx="203">
                  <c:v>5.04382E-020</c:v>
                </c:pt>
                <c:pt idx="204">
                  <c:v>5.04406E-020</c:v>
                </c:pt>
                <c:pt idx="205">
                  <c:v>5.0442E-020</c:v>
                </c:pt>
                <c:pt idx="206">
                  <c:v>5.0443E-020</c:v>
                </c:pt>
                <c:pt idx="207">
                  <c:v>5.04442E-020</c:v>
                </c:pt>
                <c:pt idx="208">
                  <c:v>5.04462E-020</c:v>
                </c:pt>
                <c:pt idx="209">
                  <c:v>5.0448E-020</c:v>
                </c:pt>
                <c:pt idx="210">
                  <c:v>5.04504E-020</c:v>
                </c:pt>
                <c:pt idx="211">
                  <c:v>5.04529E-020</c:v>
                </c:pt>
                <c:pt idx="212">
                  <c:v>5.04544E-020</c:v>
                </c:pt>
                <c:pt idx="213">
                  <c:v>5.04568E-020</c:v>
                </c:pt>
                <c:pt idx="214">
                  <c:v>5.04606E-020</c:v>
                </c:pt>
                <c:pt idx="215">
                  <c:v>5.04631E-020</c:v>
                </c:pt>
                <c:pt idx="216">
                  <c:v>5.04651E-020</c:v>
                </c:pt>
                <c:pt idx="217">
                  <c:v>5.04852E-020</c:v>
                </c:pt>
                <c:pt idx="218">
                  <c:v>5.04941E-020</c:v>
                </c:pt>
                <c:pt idx="219">
                  <c:v>5.05031E-020</c:v>
                </c:pt>
                <c:pt idx="220">
                  <c:v>5.05934E-020</c:v>
                </c:pt>
                <c:pt idx="221">
                  <c:v>5.05984E-020</c:v>
                </c:pt>
                <c:pt idx="222">
                  <c:v>5.06022E-020</c:v>
                </c:pt>
                <c:pt idx="223">
                  <c:v>5.06402E-020</c:v>
                </c:pt>
                <c:pt idx="224">
                  <c:v>5.06445E-020</c:v>
                </c:pt>
                <c:pt idx="225">
                  <c:v>5.06462E-020</c:v>
                </c:pt>
                <c:pt idx="226">
                  <c:v>5.06474E-020</c:v>
                </c:pt>
                <c:pt idx="227">
                  <c:v>5.06486E-020</c:v>
                </c:pt>
                <c:pt idx="228">
                  <c:v>5.06497E-020</c:v>
                </c:pt>
                <c:pt idx="229">
                  <c:v>5.06508E-020</c:v>
                </c:pt>
                <c:pt idx="230">
                  <c:v>5.06519E-020</c:v>
                </c:pt>
                <c:pt idx="231">
                  <c:v>5.06538E-020</c:v>
                </c:pt>
                <c:pt idx="232">
                  <c:v>5.06551E-020</c:v>
                </c:pt>
                <c:pt idx="233">
                  <c:v>5.06586E-020</c:v>
                </c:pt>
                <c:pt idx="234">
                  <c:v>5.06635E-020</c:v>
                </c:pt>
                <c:pt idx="235">
                  <c:v>5.0668E-020</c:v>
                </c:pt>
                <c:pt idx="236">
                  <c:v>5.06706E-020</c:v>
                </c:pt>
                <c:pt idx="237">
                  <c:v>5.06727E-020</c:v>
                </c:pt>
                <c:pt idx="238">
                  <c:v>5.06935E-020</c:v>
                </c:pt>
                <c:pt idx="239">
                  <c:v>5.0698E-020</c:v>
                </c:pt>
                <c:pt idx="240">
                  <c:v>5.07016E-020</c:v>
                </c:pt>
                <c:pt idx="241">
                  <c:v>5.07042E-020</c:v>
                </c:pt>
                <c:pt idx="242">
                  <c:v>5.07085E-020</c:v>
                </c:pt>
                <c:pt idx="243">
                  <c:v>5.07122E-020</c:v>
                </c:pt>
                <c:pt idx="244">
                  <c:v>5.07189E-020</c:v>
                </c:pt>
                <c:pt idx="245">
                  <c:v>5.07236E-020</c:v>
                </c:pt>
                <c:pt idx="246">
                  <c:v>5.07262E-020</c:v>
                </c:pt>
                <c:pt idx="247">
                  <c:v>5.07296E-020</c:v>
                </c:pt>
                <c:pt idx="248">
                  <c:v>5.07635E-020</c:v>
                </c:pt>
                <c:pt idx="249">
                  <c:v>5.11043E-020</c:v>
                </c:pt>
                <c:pt idx="250">
                  <c:v>5.1147E-020</c:v>
                </c:pt>
                <c:pt idx="251">
                  <c:v>5.11514E-020</c:v>
                </c:pt>
                <c:pt idx="252">
                  <c:v>5.11546E-020</c:v>
                </c:pt>
                <c:pt idx="253">
                  <c:v>5.11643E-020</c:v>
                </c:pt>
                <c:pt idx="254">
                  <c:v>5.11711E-020</c:v>
                </c:pt>
                <c:pt idx="255">
                  <c:v>5.11833E-020</c:v>
                </c:pt>
                <c:pt idx="256">
                  <c:v>5.11853E-020</c:v>
                </c:pt>
                <c:pt idx="257">
                  <c:v>5.11867E-020</c:v>
                </c:pt>
                <c:pt idx="258">
                  <c:v>5.11947E-020</c:v>
                </c:pt>
                <c:pt idx="259">
                  <c:v>5.11981E-020</c:v>
                </c:pt>
                <c:pt idx="260">
                  <c:v>5.12005E-020</c:v>
                </c:pt>
                <c:pt idx="261">
                  <c:v>5.12035E-020</c:v>
                </c:pt>
                <c:pt idx="262">
                  <c:v>5.12054E-020</c:v>
                </c:pt>
                <c:pt idx="263">
                  <c:v>5.12157E-020</c:v>
                </c:pt>
                <c:pt idx="264">
                  <c:v>5.12245E-020</c:v>
                </c:pt>
                <c:pt idx="265">
                  <c:v>5.1313E-020</c:v>
                </c:pt>
                <c:pt idx="266">
                  <c:v>5.1319E-020</c:v>
                </c:pt>
                <c:pt idx="267">
                  <c:v>5.1323E-020</c:v>
                </c:pt>
                <c:pt idx="268">
                  <c:v>5.13246E-020</c:v>
                </c:pt>
                <c:pt idx="269">
                  <c:v>5.13265E-020</c:v>
                </c:pt>
                <c:pt idx="270">
                  <c:v>5.13287E-020</c:v>
                </c:pt>
                <c:pt idx="271">
                  <c:v>5.13302E-020</c:v>
                </c:pt>
                <c:pt idx="272">
                  <c:v>5.13319E-020</c:v>
                </c:pt>
                <c:pt idx="273">
                  <c:v>5.13334E-020</c:v>
                </c:pt>
                <c:pt idx="274">
                  <c:v>5.13484E-020</c:v>
                </c:pt>
                <c:pt idx="275">
                  <c:v>5.14984E-020</c:v>
                </c:pt>
                <c:pt idx="276">
                  <c:v>5.1509E-020</c:v>
                </c:pt>
                <c:pt idx="277">
                  <c:v>5.15185E-020</c:v>
                </c:pt>
                <c:pt idx="278">
                  <c:v>5.15214E-020</c:v>
                </c:pt>
                <c:pt idx="279">
                  <c:v>5.15234E-020</c:v>
                </c:pt>
                <c:pt idx="280">
                  <c:v>5.1527E-020</c:v>
                </c:pt>
                <c:pt idx="281">
                  <c:v>5.15293E-020</c:v>
                </c:pt>
                <c:pt idx="282">
                  <c:v>5.15308E-020</c:v>
                </c:pt>
                <c:pt idx="283">
                  <c:v>5.15364E-020</c:v>
                </c:pt>
                <c:pt idx="284">
                  <c:v>5.15391E-020</c:v>
                </c:pt>
                <c:pt idx="285">
                  <c:v>5.15409E-020</c:v>
                </c:pt>
                <c:pt idx="286">
                  <c:v>5.1543E-020</c:v>
                </c:pt>
                <c:pt idx="287">
                  <c:v>5.15442E-020</c:v>
                </c:pt>
                <c:pt idx="288">
                  <c:v>5.15465E-020</c:v>
                </c:pt>
                <c:pt idx="289">
                  <c:v>5.15483E-020</c:v>
                </c:pt>
                <c:pt idx="290">
                  <c:v>5.15547E-020</c:v>
                </c:pt>
                <c:pt idx="291">
                  <c:v>5.15612E-020</c:v>
                </c:pt>
                <c:pt idx="292">
                  <c:v>5.1564E-020</c:v>
                </c:pt>
                <c:pt idx="293">
                  <c:v>5.15671E-020</c:v>
                </c:pt>
                <c:pt idx="294">
                  <c:v>5.15694E-020</c:v>
                </c:pt>
                <c:pt idx="295">
                  <c:v>5.15709E-020</c:v>
                </c:pt>
                <c:pt idx="296">
                  <c:v>5.15726E-020</c:v>
                </c:pt>
                <c:pt idx="297">
                  <c:v>5.15739E-020</c:v>
                </c:pt>
                <c:pt idx="298">
                  <c:v>5.15752E-020</c:v>
                </c:pt>
                <c:pt idx="299">
                  <c:v>5.15804E-020</c:v>
                </c:pt>
                <c:pt idx="300">
                  <c:v>5.15844E-020</c:v>
                </c:pt>
                <c:pt idx="301">
                  <c:v>5.16238E-020</c:v>
                </c:pt>
                <c:pt idx="302">
                  <c:v>5.16327E-020</c:v>
                </c:pt>
                <c:pt idx="303">
                  <c:v>5.1641E-020</c:v>
                </c:pt>
                <c:pt idx="304">
                  <c:v>5.16468E-020</c:v>
                </c:pt>
                <c:pt idx="305">
                  <c:v>5.16506E-020</c:v>
                </c:pt>
                <c:pt idx="306">
                  <c:v>5.16571E-020</c:v>
                </c:pt>
                <c:pt idx="307">
                  <c:v>5.1661E-020</c:v>
                </c:pt>
                <c:pt idx="308">
                  <c:v>5.16639E-020</c:v>
                </c:pt>
                <c:pt idx="309">
                  <c:v>5.16656E-020</c:v>
                </c:pt>
                <c:pt idx="310">
                  <c:v>5.16686E-020</c:v>
                </c:pt>
                <c:pt idx="311">
                  <c:v>5.16737E-020</c:v>
                </c:pt>
                <c:pt idx="312">
                  <c:v>5.16769E-020</c:v>
                </c:pt>
                <c:pt idx="313">
                  <c:v>5.16798E-020</c:v>
                </c:pt>
                <c:pt idx="314">
                  <c:v>5.16815E-020</c:v>
                </c:pt>
                <c:pt idx="315">
                  <c:v>5.16828E-020</c:v>
                </c:pt>
                <c:pt idx="316">
                  <c:v>5.16854E-020</c:v>
                </c:pt>
                <c:pt idx="317">
                  <c:v>5.16914E-020</c:v>
                </c:pt>
                <c:pt idx="318">
                  <c:v>5.16956E-020</c:v>
                </c:pt>
                <c:pt idx="319">
                  <c:v>5.16994E-020</c:v>
                </c:pt>
                <c:pt idx="320">
                  <c:v>5.17025E-020</c:v>
                </c:pt>
                <c:pt idx="321">
                  <c:v>5.17052E-020</c:v>
                </c:pt>
                <c:pt idx="322">
                  <c:v>5.1707E-020</c:v>
                </c:pt>
                <c:pt idx="323">
                  <c:v>5.17095E-020</c:v>
                </c:pt>
                <c:pt idx="324">
                  <c:v>5.17115E-020</c:v>
                </c:pt>
                <c:pt idx="325">
                  <c:v>5.1714E-020</c:v>
                </c:pt>
                <c:pt idx="326">
                  <c:v>5.17159E-020</c:v>
                </c:pt>
                <c:pt idx="327">
                  <c:v>5.17352E-020</c:v>
                </c:pt>
                <c:pt idx="328">
                  <c:v>5.1741E-020</c:v>
                </c:pt>
                <c:pt idx="329">
                  <c:v>5.17438E-020</c:v>
                </c:pt>
                <c:pt idx="330">
                  <c:v>5.1746E-020</c:v>
                </c:pt>
                <c:pt idx="331">
                  <c:v>5.17482E-020</c:v>
                </c:pt>
                <c:pt idx="332">
                  <c:v>5.17507E-020</c:v>
                </c:pt>
                <c:pt idx="333">
                  <c:v>5.17527E-020</c:v>
                </c:pt>
                <c:pt idx="334">
                  <c:v>5.17541E-020</c:v>
                </c:pt>
                <c:pt idx="335">
                  <c:v>5.17563E-020</c:v>
                </c:pt>
                <c:pt idx="336">
                  <c:v>5.17575E-020</c:v>
                </c:pt>
                <c:pt idx="337">
                  <c:v>5.17586E-020</c:v>
                </c:pt>
                <c:pt idx="338">
                  <c:v>5.176E-020</c:v>
                </c:pt>
                <c:pt idx="339">
                  <c:v>5.17612E-020</c:v>
                </c:pt>
                <c:pt idx="340">
                  <c:v>5.17651E-020</c:v>
                </c:pt>
                <c:pt idx="341">
                  <c:v>5.18008E-020</c:v>
                </c:pt>
                <c:pt idx="342">
                  <c:v>5.21596E-020</c:v>
                </c:pt>
                <c:pt idx="343">
                  <c:v>5.59951E-020</c:v>
                </c:pt>
                <c:pt idx="344">
                  <c:v>5.5999E-020</c:v>
                </c:pt>
                <c:pt idx="345">
                  <c:v>5.60024E-020</c:v>
                </c:pt>
                <c:pt idx="346">
                  <c:v>5.60054E-020</c:v>
                </c:pt>
                <c:pt idx="347">
                  <c:v>5.60091E-020</c:v>
                </c:pt>
                <c:pt idx="348">
                  <c:v>5.60118E-020</c:v>
                </c:pt>
                <c:pt idx="349">
                  <c:v>5.60155E-020</c:v>
                </c:pt>
                <c:pt idx="350">
                  <c:v>5.60189E-020</c:v>
                </c:pt>
                <c:pt idx="351">
                  <c:v>5.60238E-020</c:v>
                </c:pt>
                <c:pt idx="352">
                  <c:v>5.60284E-020</c:v>
                </c:pt>
                <c:pt idx="353">
                  <c:v>5.60361E-020</c:v>
                </c:pt>
                <c:pt idx="354">
                  <c:v>5.61131E-020</c:v>
                </c:pt>
                <c:pt idx="355">
                  <c:v>5.61199E-020</c:v>
                </c:pt>
                <c:pt idx="356">
                  <c:v>5.61264E-020</c:v>
                </c:pt>
                <c:pt idx="357">
                  <c:v>5.61303E-020</c:v>
                </c:pt>
                <c:pt idx="358">
                  <c:v>5.6134E-020</c:v>
                </c:pt>
                <c:pt idx="359">
                  <c:v>5.61377E-020</c:v>
                </c:pt>
                <c:pt idx="360">
                  <c:v>5.61407E-020</c:v>
                </c:pt>
                <c:pt idx="361">
                  <c:v>5.61447E-020</c:v>
                </c:pt>
                <c:pt idx="362">
                  <c:v>5.61469E-020</c:v>
                </c:pt>
                <c:pt idx="363">
                  <c:v>5.61498E-020</c:v>
                </c:pt>
                <c:pt idx="364">
                  <c:v>5.61563E-020</c:v>
                </c:pt>
                <c:pt idx="365">
                  <c:v>5.61626E-020</c:v>
                </c:pt>
                <c:pt idx="366">
                  <c:v>5.61685E-020</c:v>
                </c:pt>
                <c:pt idx="367">
                  <c:v>5.61703E-020</c:v>
                </c:pt>
                <c:pt idx="368">
                  <c:v>5.61727E-020</c:v>
                </c:pt>
                <c:pt idx="369">
                  <c:v>5.61784E-020</c:v>
                </c:pt>
                <c:pt idx="370">
                  <c:v>5.62362E-020</c:v>
                </c:pt>
                <c:pt idx="371">
                  <c:v>5.62389E-020</c:v>
                </c:pt>
                <c:pt idx="372">
                  <c:v>5.62424E-020</c:v>
                </c:pt>
                <c:pt idx="373">
                  <c:v>5.62444E-020</c:v>
                </c:pt>
                <c:pt idx="374">
                  <c:v>5.62469E-020</c:v>
                </c:pt>
                <c:pt idx="375">
                  <c:v>5.62509E-020</c:v>
                </c:pt>
                <c:pt idx="376">
                  <c:v>5.62564E-020</c:v>
                </c:pt>
                <c:pt idx="377">
                  <c:v>5.63117E-020</c:v>
                </c:pt>
                <c:pt idx="378">
                  <c:v>5.68698E-020</c:v>
                </c:pt>
                <c:pt idx="379">
                  <c:v>5.69258E-020</c:v>
                </c:pt>
                <c:pt idx="380">
                  <c:v>5.69775E-020</c:v>
                </c:pt>
                <c:pt idx="381">
                  <c:v>5.69839E-020</c:v>
                </c:pt>
                <c:pt idx="382">
                  <c:v>5.69899E-020</c:v>
                </c:pt>
                <c:pt idx="383">
                  <c:v>5.69923E-020</c:v>
                </c:pt>
                <c:pt idx="384">
                  <c:v>5.69953E-020</c:v>
                </c:pt>
                <c:pt idx="385">
                  <c:v>5.69981E-020</c:v>
                </c:pt>
                <c:pt idx="386">
                  <c:v>5.70019E-020</c:v>
                </c:pt>
                <c:pt idx="387">
                  <c:v>5.70112E-020</c:v>
                </c:pt>
                <c:pt idx="388">
                  <c:v>5.70146E-020</c:v>
                </c:pt>
                <c:pt idx="389">
                  <c:v>5.70192E-020</c:v>
                </c:pt>
                <c:pt idx="390">
                  <c:v>5.70223E-020</c:v>
                </c:pt>
                <c:pt idx="391">
                  <c:v>5.70253E-020</c:v>
                </c:pt>
                <c:pt idx="392">
                  <c:v>5.70282E-020</c:v>
                </c:pt>
                <c:pt idx="393">
                  <c:v>5.70321E-020</c:v>
                </c:pt>
                <c:pt idx="394">
                  <c:v>5.70364E-020</c:v>
                </c:pt>
                <c:pt idx="395">
                  <c:v>5.70418E-020</c:v>
                </c:pt>
                <c:pt idx="396">
                  <c:v>5.70569E-020</c:v>
                </c:pt>
                <c:pt idx="397">
                  <c:v>5.70598E-020</c:v>
                </c:pt>
                <c:pt idx="398">
                  <c:v>5.70636E-020</c:v>
                </c:pt>
                <c:pt idx="399">
                  <c:v>5.70729E-020</c:v>
                </c:pt>
                <c:pt idx="400">
                  <c:v>5.71661E-020</c:v>
                </c:pt>
                <c:pt idx="401">
                  <c:v>5.81122E-020</c:v>
                </c:pt>
                <c:pt idx="402">
                  <c:v>6.26534E-020</c:v>
                </c:pt>
                <c:pt idx="403">
                  <c:v>6.26647E-020</c:v>
                </c:pt>
                <c:pt idx="404">
                  <c:v>6.26768E-020</c:v>
                </c:pt>
                <c:pt idx="405">
                  <c:v>6.27987E-020</c:v>
                </c:pt>
                <c:pt idx="406">
                  <c:v>6.40405E-020</c:v>
                </c:pt>
                <c:pt idx="407">
                  <c:v>6.99959E-020</c:v>
                </c:pt>
                <c:pt idx="408">
                  <c:v>7.06819E-020</c:v>
                </c:pt>
                <c:pt idx="409">
                  <c:v>7.14332E-020</c:v>
                </c:pt>
                <c:pt idx="410">
                  <c:v>7.14374E-020</c:v>
                </c:pt>
                <c:pt idx="411">
                  <c:v>7.14413E-020</c:v>
                </c:pt>
                <c:pt idx="412">
                  <c:v>7.14455E-020</c:v>
                </c:pt>
                <c:pt idx="413">
                  <c:v>7.14563E-020</c:v>
                </c:pt>
                <c:pt idx="414">
                  <c:v>7.14623E-020</c:v>
                </c:pt>
                <c:pt idx="415">
                  <c:v>7.14677E-020</c:v>
                </c:pt>
                <c:pt idx="416">
                  <c:v>7.15219E-020</c:v>
                </c:pt>
                <c:pt idx="417">
                  <c:v>7.15348E-020</c:v>
                </c:pt>
                <c:pt idx="418">
                  <c:v>7.15491E-020</c:v>
                </c:pt>
                <c:pt idx="419">
                  <c:v>7.15614E-020</c:v>
                </c:pt>
                <c:pt idx="420">
                  <c:v>7.15656E-020</c:v>
                </c:pt>
                <c:pt idx="421">
                  <c:v>7.15694E-020</c:v>
                </c:pt>
                <c:pt idx="422">
                  <c:v>7.1577E-020</c:v>
                </c:pt>
                <c:pt idx="423">
                  <c:v>7.15825E-020</c:v>
                </c:pt>
                <c:pt idx="424">
                  <c:v>7.15897E-020</c:v>
                </c:pt>
                <c:pt idx="425">
                  <c:v>7.15966E-020</c:v>
                </c:pt>
                <c:pt idx="426">
                  <c:v>7.16004E-020</c:v>
                </c:pt>
                <c:pt idx="427">
                  <c:v>7.16034E-020</c:v>
                </c:pt>
                <c:pt idx="428">
                  <c:v>7.16059E-020</c:v>
                </c:pt>
                <c:pt idx="429">
                  <c:v>7.16121E-020</c:v>
                </c:pt>
                <c:pt idx="430">
                  <c:v>7.1616E-020</c:v>
                </c:pt>
                <c:pt idx="431">
                  <c:v>7.16206E-020</c:v>
                </c:pt>
                <c:pt idx="432">
                  <c:v>7.16237E-020</c:v>
                </c:pt>
                <c:pt idx="433">
                  <c:v>7.16294E-020</c:v>
                </c:pt>
                <c:pt idx="434">
                  <c:v>7.16347E-020</c:v>
                </c:pt>
                <c:pt idx="435">
                  <c:v>7.16401E-020</c:v>
                </c:pt>
                <c:pt idx="436">
                  <c:v>7.16452E-020</c:v>
                </c:pt>
                <c:pt idx="437">
                  <c:v>7.16498E-020</c:v>
                </c:pt>
                <c:pt idx="438">
                  <c:v>7.16541E-020</c:v>
                </c:pt>
                <c:pt idx="439">
                  <c:v>7.16601E-020</c:v>
                </c:pt>
                <c:pt idx="440">
                  <c:v>7.16665E-020</c:v>
                </c:pt>
                <c:pt idx="441">
                  <c:v>7.16728E-020</c:v>
                </c:pt>
                <c:pt idx="442">
                  <c:v>7.16767E-020</c:v>
                </c:pt>
                <c:pt idx="443">
                  <c:v>7.16802E-020</c:v>
                </c:pt>
                <c:pt idx="444">
                  <c:v>7.16849E-020</c:v>
                </c:pt>
                <c:pt idx="445">
                  <c:v>7.16892E-020</c:v>
                </c:pt>
                <c:pt idx="446">
                  <c:v>7.1693E-020</c:v>
                </c:pt>
                <c:pt idx="447">
                  <c:v>7.16984E-020</c:v>
                </c:pt>
                <c:pt idx="448">
                  <c:v>7.17056E-020</c:v>
                </c:pt>
                <c:pt idx="449">
                  <c:v>7.17782E-020</c:v>
                </c:pt>
                <c:pt idx="450">
                  <c:v>7.17907E-020</c:v>
                </c:pt>
                <c:pt idx="451">
                  <c:v>7.17973E-020</c:v>
                </c:pt>
                <c:pt idx="452">
                  <c:v>7.18019E-020</c:v>
                </c:pt>
                <c:pt idx="453">
                  <c:v>7.18062E-020</c:v>
                </c:pt>
                <c:pt idx="454">
                  <c:v>7.18136E-020</c:v>
                </c:pt>
                <c:pt idx="455">
                  <c:v>7.18182E-020</c:v>
                </c:pt>
                <c:pt idx="456">
                  <c:v>7.18217E-020</c:v>
                </c:pt>
                <c:pt idx="457">
                  <c:v>7.18244E-020</c:v>
                </c:pt>
                <c:pt idx="458">
                  <c:v>7.18266E-020</c:v>
                </c:pt>
                <c:pt idx="459">
                  <c:v>7.18309E-020</c:v>
                </c:pt>
                <c:pt idx="460">
                  <c:v>7.18738E-020</c:v>
                </c:pt>
                <c:pt idx="461">
                  <c:v>7.23049E-020</c:v>
                </c:pt>
                <c:pt idx="462">
                  <c:v>7.23134E-020</c:v>
                </c:pt>
                <c:pt idx="463">
                  <c:v>7.23187E-020</c:v>
                </c:pt>
                <c:pt idx="464">
                  <c:v>7.23224E-020</c:v>
                </c:pt>
                <c:pt idx="465">
                  <c:v>7.23272E-020</c:v>
                </c:pt>
                <c:pt idx="466">
                  <c:v>7.2331E-020</c:v>
                </c:pt>
                <c:pt idx="467">
                  <c:v>7.23351E-020</c:v>
                </c:pt>
                <c:pt idx="468">
                  <c:v>7.23406E-020</c:v>
                </c:pt>
                <c:pt idx="469">
                  <c:v>7.2345E-020</c:v>
                </c:pt>
                <c:pt idx="470">
                  <c:v>7.23512E-020</c:v>
                </c:pt>
                <c:pt idx="471">
                  <c:v>7.23606E-020</c:v>
                </c:pt>
                <c:pt idx="472">
                  <c:v>7.23646E-020</c:v>
                </c:pt>
                <c:pt idx="473">
                  <c:v>7.23701E-020</c:v>
                </c:pt>
                <c:pt idx="474">
                  <c:v>7.23755E-020</c:v>
                </c:pt>
                <c:pt idx="475">
                  <c:v>7.23803E-020</c:v>
                </c:pt>
                <c:pt idx="476">
                  <c:v>7.24286E-020</c:v>
                </c:pt>
                <c:pt idx="477">
                  <c:v>7.24396E-020</c:v>
                </c:pt>
                <c:pt idx="478">
                  <c:v>7.24477E-020</c:v>
                </c:pt>
                <c:pt idx="479">
                  <c:v>7.24532E-020</c:v>
                </c:pt>
                <c:pt idx="480">
                  <c:v>7.24586E-020</c:v>
                </c:pt>
                <c:pt idx="481">
                  <c:v>7.2463E-020</c:v>
                </c:pt>
                <c:pt idx="482">
                  <c:v>7.24668E-020</c:v>
                </c:pt>
                <c:pt idx="483">
                  <c:v>7.24719E-020</c:v>
                </c:pt>
                <c:pt idx="484">
                  <c:v>7.24813E-020</c:v>
                </c:pt>
                <c:pt idx="485">
                  <c:v>7.25096E-020</c:v>
                </c:pt>
                <c:pt idx="486">
                  <c:v>7.25357E-020</c:v>
                </c:pt>
                <c:pt idx="487">
                  <c:v>7.25413E-020</c:v>
                </c:pt>
                <c:pt idx="488">
                  <c:v>7.25465E-020</c:v>
                </c:pt>
                <c:pt idx="489">
                  <c:v>7.25492E-020</c:v>
                </c:pt>
                <c:pt idx="490">
                  <c:v>7.25533E-020</c:v>
                </c:pt>
                <c:pt idx="491">
                  <c:v>7.2557E-020</c:v>
                </c:pt>
                <c:pt idx="492">
                  <c:v>7.25655E-020</c:v>
                </c:pt>
                <c:pt idx="493">
                  <c:v>7.25733E-020</c:v>
                </c:pt>
                <c:pt idx="494">
                  <c:v>7.25791E-020</c:v>
                </c:pt>
                <c:pt idx="495">
                  <c:v>7.25854E-020</c:v>
                </c:pt>
                <c:pt idx="496">
                  <c:v>7.25899E-020</c:v>
                </c:pt>
                <c:pt idx="497">
                  <c:v>7.25939E-020</c:v>
                </c:pt>
                <c:pt idx="498">
                  <c:v>7.26339E-020</c:v>
                </c:pt>
                <c:pt idx="499">
                  <c:v>7.30354E-020</c:v>
                </c:pt>
                <c:pt idx="500">
                  <c:v>7.30433E-020</c:v>
                </c:pt>
                <c:pt idx="501">
                  <c:v>7.30483E-020</c:v>
                </c:pt>
                <c:pt idx="502">
                  <c:v>7.30532E-020</c:v>
                </c:pt>
                <c:pt idx="503">
                  <c:v>7.30598E-020</c:v>
                </c:pt>
                <c:pt idx="504">
                  <c:v>7.30772E-020</c:v>
                </c:pt>
                <c:pt idx="505">
                  <c:v>7.32511E-020</c:v>
                </c:pt>
                <c:pt idx="506">
                  <c:v>7.32784E-020</c:v>
                </c:pt>
                <c:pt idx="507">
                  <c:v>7.32847E-020</c:v>
                </c:pt>
                <c:pt idx="508">
                  <c:v>7.32903E-020</c:v>
                </c:pt>
                <c:pt idx="509">
                  <c:v>7.32945E-020</c:v>
                </c:pt>
                <c:pt idx="510">
                  <c:v>7.32989E-020</c:v>
                </c:pt>
                <c:pt idx="511">
                  <c:v>7.33426E-020</c:v>
                </c:pt>
                <c:pt idx="512">
                  <c:v>7.37825E-020</c:v>
                </c:pt>
                <c:pt idx="513">
                  <c:v>7.75102E-020</c:v>
                </c:pt>
                <c:pt idx="514">
                  <c:v>9.56583E-020</c:v>
                </c:pt>
                <c:pt idx="515">
                  <c:v>1.10016E-019</c:v>
                </c:pt>
                <c:pt idx="516">
                  <c:v>1.15216E-019</c:v>
                </c:pt>
                <c:pt idx="517">
                  <c:v>1.25965E-019</c:v>
                </c:pt>
                <c:pt idx="518">
                  <c:v>1.65731E-019</c:v>
                </c:pt>
                <c:pt idx="519">
                  <c:v>2.24543E-019</c:v>
                </c:pt>
                <c:pt idx="520">
                  <c:v>2.66334E-019</c:v>
                </c:pt>
                <c:pt idx="521">
                  <c:v>3.40494E-019</c:v>
                </c:pt>
                <c:pt idx="522">
                  <c:v>3.40695E-019</c:v>
                </c:pt>
                <c:pt idx="523">
                  <c:v>3.40904E-019</c:v>
                </c:pt>
                <c:pt idx="524">
                  <c:v>3.41101E-019</c:v>
                </c:pt>
                <c:pt idx="525">
                  <c:v>3.4301E-019</c:v>
                </c:pt>
                <c:pt idx="526">
                  <c:v>3.61944E-019</c:v>
                </c:pt>
                <c:pt idx="527">
                  <c:v>3.81527E-019</c:v>
                </c:pt>
                <c:pt idx="528">
                  <c:v>4.16848E-019</c:v>
                </c:pt>
                <c:pt idx="529">
                  <c:v>4.17471E-019</c:v>
                </c:pt>
                <c:pt idx="530">
                  <c:v>4.18099E-019</c:v>
                </c:pt>
                <c:pt idx="531">
                  <c:v>4.24473E-019</c:v>
                </c:pt>
                <c:pt idx="532">
                  <c:v>4.67026E-019</c:v>
                </c:pt>
                <c:pt idx="533">
                  <c:v>7.0239E-019</c:v>
                </c:pt>
                <c:pt idx="534">
                  <c:v>8.935E-019</c:v>
                </c:pt>
                <c:pt idx="535">
                  <c:v>1.01455E-018</c:v>
                </c:pt>
                <c:pt idx="536">
                  <c:v>1.19013E-018</c:v>
                </c:pt>
                <c:pt idx="537">
                  <c:v>1.48987E-018</c:v>
                </c:pt>
                <c:pt idx="538">
                  <c:v>1.91327E-018</c:v>
                </c:pt>
                <c:pt idx="539">
                  <c:v>2.58167E-018</c:v>
                </c:pt>
                <c:pt idx="540">
                  <c:v>3.64421E-018</c:v>
                </c:pt>
                <c:pt idx="541">
                  <c:v>5.18904E-018</c:v>
                </c:pt>
                <c:pt idx="542">
                  <c:v>7.40505E-018</c:v>
                </c:pt>
                <c:pt idx="543">
                  <c:v>1.06219E-017</c:v>
                </c:pt>
                <c:pt idx="544">
                  <c:v>1.29045E-017</c:v>
                </c:pt>
                <c:pt idx="545">
                  <c:v>1.66672E-017</c:v>
                </c:pt>
                <c:pt idx="546">
                  <c:v>2.44104E-017</c:v>
                </c:pt>
                <c:pt idx="547">
                  <c:v>3.54865E-017</c:v>
                </c:pt>
                <c:pt idx="548">
                  <c:v>5.57096E-017</c:v>
                </c:pt>
                <c:pt idx="549">
                  <c:v>8.1184E-017</c:v>
                </c:pt>
                <c:pt idx="550">
                  <c:v>1.11474E-016</c:v>
                </c:pt>
                <c:pt idx="551">
                  <c:v>1.44754E-016</c:v>
                </c:pt>
                <c:pt idx="552">
                  <c:v>1.86367E-016</c:v>
                </c:pt>
                <c:pt idx="553">
                  <c:v>2.41048E-016</c:v>
                </c:pt>
                <c:pt idx="554">
                  <c:v>3.16844E-016</c:v>
                </c:pt>
                <c:pt idx="555">
                  <c:v>4.33721E-016</c:v>
                </c:pt>
                <c:pt idx="556">
                  <c:v>6.06347E-016</c:v>
                </c:pt>
                <c:pt idx="557">
                  <c:v>8.83561E-016</c:v>
                </c:pt>
                <c:pt idx="558">
                  <c:v>1.37506E-015</c:v>
                </c:pt>
                <c:pt idx="559">
                  <c:v>2.33727E-015</c:v>
                </c:pt>
                <c:pt idx="560">
                  <c:v>4.37407E-015</c:v>
                </c:pt>
                <c:pt idx="561">
                  <c:v>9.16855E-015</c:v>
                </c:pt>
                <c:pt idx="562">
                  <c:v>1.41303E-014</c:v>
                </c:pt>
                <c:pt idx="563">
                  <c:v>2.29815E-014</c:v>
                </c:pt>
                <c:pt idx="564">
                  <c:v>4.05277E-014</c:v>
                </c:pt>
                <c:pt idx="565">
                  <c:v>5.88674E-014</c:v>
                </c:pt>
                <c:pt idx="566">
                  <c:v>8.8175E-014</c:v>
                </c:pt>
                <c:pt idx="567">
                  <c:v>1.72357E-013</c:v>
                </c:pt>
                <c:pt idx="568">
                  <c:v>5.29697E-013</c:v>
                </c:pt>
                <c:pt idx="569">
                  <c:v>3.45243E-015</c:v>
                </c:pt>
                <c:pt idx="570">
                  <c:v>3.26012E-015</c:v>
                </c:pt>
                <c:pt idx="571">
                  <c:v>3.12521E-015</c:v>
                </c:pt>
                <c:pt idx="572">
                  <c:v>3.0941E-015</c:v>
                </c:pt>
                <c:pt idx="573">
                  <c:v>3.08982E-015</c:v>
                </c:pt>
                <c:pt idx="574">
                  <c:v>3.0889E-015</c:v>
                </c:pt>
                <c:pt idx="575">
                  <c:v>3.08858E-015</c:v>
                </c:pt>
                <c:pt idx="576">
                  <c:v>3.08855E-015</c:v>
                </c:pt>
                <c:pt idx="577">
                  <c:v>3.08855E-015</c:v>
                </c:pt>
                <c:pt idx="578">
                  <c:v>3.08855E-015</c:v>
                </c:pt>
                <c:pt idx="579">
                  <c:v>3.08855E-015</c:v>
                </c:pt>
                <c:pt idx="580">
                  <c:v>3.08855E-015</c:v>
                </c:pt>
                <c:pt idx="581">
                  <c:v>3.08855E-015</c:v>
                </c:pt>
                <c:pt idx="582">
                  <c:v>3.08855E-015</c:v>
                </c:pt>
                <c:pt idx="583">
                  <c:v>3.08855E-015</c:v>
                </c:pt>
                <c:pt idx="584">
                  <c:v>3.08855E-015</c:v>
                </c:pt>
                <c:pt idx="585">
                  <c:v>3.08855E-015</c:v>
                </c:pt>
                <c:pt idx="586">
                  <c:v>3.08856E-015</c:v>
                </c:pt>
                <c:pt idx="587">
                  <c:v>3.08856E-015</c:v>
                </c:pt>
              </c:numCache>
            </c:numRef>
          </c:yVal>
          <c:smooth val="0"/>
        </c:ser>
        <c:ser>
          <c:idx val="11"/>
          <c:order val="11"/>
          <c:tx>
            <c:strRef>
              <c:f>CONC!$M$1</c:f>
              <c:strCache>
                <c:ptCount val="1"/>
                <c:pt idx="0">
                  <c:v>CH3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M$2:$M$589</c:f>
              <c:numCache>
                <c:formatCode>General</c:formatCode>
                <c:ptCount val="588"/>
                <c:pt idx="0">
                  <c:v>0</c:v>
                </c:pt>
                <c:pt idx="1">
                  <c:v>7.62688E-020</c:v>
                </c:pt>
                <c:pt idx="2">
                  <c:v>4.32896E-019</c:v>
                </c:pt>
                <c:pt idx="3">
                  <c:v>1.03852E-018</c:v>
                </c:pt>
                <c:pt idx="4">
                  <c:v>1.86585E-018</c:v>
                </c:pt>
                <c:pt idx="5">
                  <c:v>2.56607E-018</c:v>
                </c:pt>
                <c:pt idx="6">
                  <c:v>3.66279E-018</c:v>
                </c:pt>
                <c:pt idx="7">
                  <c:v>4.76363E-018</c:v>
                </c:pt>
                <c:pt idx="8">
                  <c:v>6.20263E-018</c:v>
                </c:pt>
                <c:pt idx="9">
                  <c:v>7.89501E-018</c:v>
                </c:pt>
                <c:pt idx="10">
                  <c:v>9.58259E-018</c:v>
                </c:pt>
                <c:pt idx="11">
                  <c:v>1.1938E-017</c:v>
                </c:pt>
                <c:pt idx="12">
                  <c:v>1.38374E-017</c:v>
                </c:pt>
                <c:pt idx="13">
                  <c:v>1.70729E-017</c:v>
                </c:pt>
                <c:pt idx="14">
                  <c:v>1.89739E-017</c:v>
                </c:pt>
                <c:pt idx="15">
                  <c:v>2.20429E-017</c:v>
                </c:pt>
                <c:pt idx="16">
                  <c:v>2.30362E-017</c:v>
                </c:pt>
                <c:pt idx="17">
                  <c:v>2.24696E-017</c:v>
                </c:pt>
                <c:pt idx="18">
                  <c:v>1.82122E-017</c:v>
                </c:pt>
                <c:pt idx="19">
                  <c:v>1.52888E-017</c:v>
                </c:pt>
                <c:pt idx="20">
                  <c:v>1.17954E-017</c:v>
                </c:pt>
                <c:pt idx="21">
                  <c:v>9.14174E-018</c:v>
                </c:pt>
                <c:pt idx="22">
                  <c:v>8.26196E-018</c:v>
                </c:pt>
                <c:pt idx="23">
                  <c:v>6.94285E-018</c:v>
                </c:pt>
                <c:pt idx="24">
                  <c:v>6.39687E-018</c:v>
                </c:pt>
                <c:pt idx="25">
                  <c:v>5.40421E-018</c:v>
                </c:pt>
                <c:pt idx="26">
                  <c:v>4.98716E-018</c:v>
                </c:pt>
                <c:pt idx="27">
                  <c:v>4.37947E-018</c:v>
                </c:pt>
                <c:pt idx="28">
                  <c:v>4.12392E-018</c:v>
                </c:pt>
                <c:pt idx="29">
                  <c:v>3.74598E-018</c:v>
                </c:pt>
                <c:pt idx="30">
                  <c:v>3.57959E-018</c:v>
                </c:pt>
                <c:pt idx="31">
                  <c:v>3.50609E-018</c:v>
                </c:pt>
                <c:pt idx="32">
                  <c:v>3.46885E-018</c:v>
                </c:pt>
                <c:pt idx="33">
                  <c:v>3.6546E-018</c:v>
                </c:pt>
                <c:pt idx="34">
                  <c:v>3.85578E-018</c:v>
                </c:pt>
                <c:pt idx="35">
                  <c:v>4.05898E-018</c:v>
                </c:pt>
                <c:pt idx="36">
                  <c:v>4.58542E-018</c:v>
                </c:pt>
                <c:pt idx="37">
                  <c:v>5.29405E-018</c:v>
                </c:pt>
                <c:pt idx="38">
                  <c:v>6.24581E-018</c:v>
                </c:pt>
                <c:pt idx="39">
                  <c:v>7.54677E-018</c:v>
                </c:pt>
                <c:pt idx="40">
                  <c:v>9.38151E-018</c:v>
                </c:pt>
                <c:pt idx="41">
                  <c:v>1.20883E-017</c:v>
                </c:pt>
                <c:pt idx="42">
                  <c:v>1.63414E-017</c:v>
                </c:pt>
                <c:pt idx="43">
                  <c:v>2.36554E-017</c:v>
                </c:pt>
                <c:pt idx="44">
                  <c:v>3.38446E-017</c:v>
                </c:pt>
                <c:pt idx="45">
                  <c:v>6.24036E-017</c:v>
                </c:pt>
                <c:pt idx="46">
                  <c:v>1.24491E-016</c:v>
                </c:pt>
                <c:pt idx="47">
                  <c:v>1.2466E-016</c:v>
                </c:pt>
                <c:pt idx="48">
                  <c:v>1.24768E-016</c:v>
                </c:pt>
                <c:pt idx="49">
                  <c:v>1.24769E-016</c:v>
                </c:pt>
                <c:pt idx="50">
                  <c:v>1.2477E-016</c:v>
                </c:pt>
                <c:pt idx="51">
                  <c:v>1.24781E-016</c:v>
                </c:pt>
                <c:pt idx="52">
                  <c:v>1.24887E-016</c:v>
                </c:pt>
                <c:pt idx="53">
                  <c:v>1.25958E-016</c:v>
                </c:pt>
                <c:pt idx="54">
                  <c:v>1.37514E-016</c:v>
                </c:pt>
                <c:pt idx="55">
                  <c:v>1.37515E-016</c:v>
                </c:pt>
                <c:pt idx="56">
                  <c:v>1.37516E-016</c:v>
                </c:pt>
                <c:pt idx="57">
                  <c:v>1.37527E-016</c:v>
                </c:pt>
                <c:pt idx="58">
                  <c:v>1.3764E-016</c:v>
                </c:pt>
                <c:pt idx="59">
                  <c:v>1.38776E-016</c:v>
                </c:pt>
                <c:pt idx="60">
                  <c:v>1.50993E-016</c:v>
                </c:pt>
                <c:pt idx="61">
                  <c:v>2.26309E-016</c:v>
                </c:pt>
                <c:pt idx="62">
                  <c:v>3.33742E-016</c:v>
                </c:pt>
                <c:pt idx="63">
                  <c:v>5.49739E-016</c:v>
                </c:pt>
                <c:pt idx="64">
                  <c:v>7.22276E-016</c:v>
                </c:pt>
                <c:pt idx="65">
                  <c:v>1.05554E-015</c:v>
                </c:pt>
                <c:pt idx="66">
                  <c:v>1.06503E-015</c:v>
                </c:pt>
                <c:pt idx="67">
                  <c:v>1.06507E-015</c:v>
                </c:pt>
                <c:pt idx="68">
                  <c:v>1.06514E-015</c:v>
                </c:pt>
                <c:pt idx="69">
                  <c:v>1.06578E-015</c:v>
                </c:pt>
                <c:pt idx="70">
                  <c:v>1.07231E-015</c:v>
                </c:pt>
                <c:pt idx="71">
                  <c:v>1.07235E-015</c:v>
                </c:pt>
                <c:pt idx="72">
                  <c:v>1.07241E-015</c:v>
                </c:pt>
                <c:pt idx="73">
                  <c:v>1.0725E-015</c:v>
                </c:pt>
                <c:pt idx="74">
                  <c:v>1.07255E-015</c:v>
                </c:pt>
                <c:pt idx="75">
                  <c:v>1.07259E-015</c:v>
                </c:pt>
                <c:pt idx="76">
                  <c:v>1.07264E-015</c:v>
                </c:pt>
                <c:pt idx="77">
                  <c:v>1.0727E-015</c:v>
                </c:pt>
                <c:pt idx="78">
                  <c:v>1.07275E-015</c:v>
                </c:pt>
                <c:pt idx="79">
                  <c:v>1.07281E-015</c:v>
                </c:pt>
                <c:pt idx="80">
                  <c:v>1.07286E-015</c:v>
                </c:pt>
                <c:pt idx="81">
                  <c:v>1.07292E-015</c:v>
                </c:pt>
                <c:pt idx="82">
                  <c:v>1.07298E-015</c:v>
                </c:pt>
                <c:pt idx="83">
                  <c:v>1.07302E-015</c:v>
                </c:pt>
                <c:pt idx="84">
                  <c:v>1.07307E-015</c:v>
                </c:pt>
                <c:pt idx="85">
                  <c:v>1.07318E-015</c:v>
                </c:pt>
                <c:pt idx="86">
                  <c:v>1.07323E-015</c:v>
                </c:pt>
                <c:pt idx="87">
                  <c:v>1.07328E-015</c:v>
                </c:pt>
                <c:pt idx="88">
                  <c:v>1.07339E-015</c:v>
                </c:pt>
                <c:pt idx="89">
                  <c:v>1.07344E-015</c:v>
                </c:pt>
                <c:pt idx="90">
                  <c:v>1.07349E-015</c:v>
                </c:pt>
                <c:pt idx="91">
                  <c:v>1.07353E-015</c:v>
                </c:pt>
                <c:pt idx="92">
                  <c:v>1.07356E-015</c:v>
                </c:pt>
                <c:pt idx="93">
                  <c:v>1.07361E-015</c:v>
                </c:pt>
                <c:pt idx="94">
                  <c:v>1.07366E-015</c:v>
                </c:pt>
                <c:pt idx="95">
                  <c:v>1.0737E-015</c:v>
                </c:pt>
                <c:pt idx="96">
                  <c:v>1.07379E-015</c:v>
                </c:pt>
                <c:pt idx="97">
                  <c:v>1.07384E-015</c:v>
                </c:pt>
                <c:pt idx="98">
                  <c:v>1.07391E-015</c:v>
                </c:pt>
                <c:pt idx="99">
                  <c:v>1.07397E-015</c:v>
                </c:pt>
                <c:pt idx="100">
                  <c:v>1.07404E-015</c:v>
                </c:pt>
                <c:pt idx="101">
                  <c:v>1.0747E-015</c:v>
                </c:pt>
                <c:pt idx="102">
                  <c:v>1.08134E-015</c:v>
                </c:pt>
                <c:pt idx="103">
                  <c:v>1.15139E-015</c:v>
                </c:pt>
                <c:pt idx="104">
                  <c:v>1.15149E-015</c:v>
                </c:pt>
                <c:pt idx="105">
                  <c:v>1.15159E-015</c:v>
                </c:pt>
                <c:pt idx="106">
                  <c:v>1.15251E-015</c:v>
                </c:pt>
                <c:pt idx="107">
                  <c:v>1.15257E-015</c:v>
                </c:pt>
                <c:pt idx="108">
                  <c:v>1.15262E-015</c:v>
                </c:pt>
                <c:pt idx="109">
                  <c:v>1.15268E-015</c:v>
                </c:pt>
                <c:pt idx="110">
                  <c:v>1.15277E-015</c:v>
                </c:pt>
                <c:pt idx="111">
                  <c:v>1.15359E-015</c:v>
                </c:pt>
                <c:pt idx="112">
                  <c:v>1.15365E-015</c:v>
                </c:pt>
                <c:pt idx="113">
                  <c:v>1.15371E-015</c:v>
                </c:pt>
                <c:pt idx="114">
                  <c:v>1.15374E-015</c:v>
                </c:pt>
                <c:pt idx="115">
                  <c:v>1.15379E-015</c:v>
                </c:pt>
                <c:pt idx="116">
                  <c:v>1.15425E-015</c:v>
                </c:pt>
                <c:pt idx="117">
                  <c:v>1.1543E-015</c:v>
                </c:pt>
                <c:pt idx="118">
                  <c:v>1.15436E-015</c:v>
                </c:pt>
                <c:pt idx="119">
                  <c:v>1.15441E-015</c:v>
                </c:pt>
                <c:pt idx="120">
                  <c:v>1.15448E-015</c:v>
                </c:pt>
                <c:pt idx="121">
                  <c:v>1.15459E-015</c:v>
                </c:pt>
                <c:pt idx="122">
                  <c:v>1.15468E-015</c:v>
                </c:pt>
                <c:pt idx="123">
                  <c:v>1.15473E-015</c:v>
                </c:pt>
                <c:pt idx="124">
                  <c:v>1.1548E-015</c:v>
                </c:pt>
                <c:pt idx="125">
                  <c:v>1.15483E-015</c:v>
                </c:pt>
                <c:pt idx="126">
                  <c:v>1.15486E-015</c:v>
                </c:pt>
                <c:pt idx="127">
                  <c:v>1.15491E-015</c:v>
                </c:pt>
                <c:pt idx="128">
                  <c:v>1.15498E-015</c:v>
                </c:pt>
                <c:pt idx="129">
                  <c:v>1.15562E-015</c:v>
                </c:pt>
                <c:pt idx="130">
                  <c:v>1.16205E-015</c:v>
                </c:pt>
                <c:pt idx="131">
                  <c:v>1.21021E-015</c:v>
                </c:pt>
                <c:pt idx="132">
                  <c:v>1.21032E-015</c:v>
                </c:pt>
                <c:pt idx="133">
                  <c:v>1.21038E-015</c:v>
                </c:pt>
                <c:pt idx="134">
                  <c:v>1.21044E-015</c:v>
                </c:pt>
                <c:pt idx="135">
                  <c:v>1.21101E-015</c:v>
                </c:pt>
                <c:pt idx="136">
                  <c:v>1.21108E-015</c:v>
                </c:pt>
                <c:pt idx="137">
                  <c:v>1.21112E-015</c:v>
                </c:pt>
                <c:pt idx="138">
                  <c:v>1.21118E-015</c:v>
                </c:pt>
                <c:pt idx="139">
                  <c:v>1.21123E-015</c:v>
                </c:pt>
                <c:pt idx="140">
                  <c:v>1.2113E-015</c:v>
                </c:pt>
                <c:pt idx="141">
                  <c:v>1.21135E-015</c:v>
                </c:pt>
                <c:pt idx="142">
                  <c:v>1.21141E-015</c:v>
                </c:pt>
                <c:pt idx="143">
                  <c:v>1.21204E-015</c:v>
                </c:pt>
                <c:pt idx="144">
                  <c:v>1.21833E-015</c:v>
                </c:pt>
                <c:pt idx="145">
                  <c:v>1.21843E-015</c:v>
                </c:pt>
                <c:pt idx="146">
                  <c:v>1.21848E-015</c:v>
                </c:pt>
                <c:pt idx="147">
                  <c:v>1.21854E-015</c:v>
                </c:pt>
                <c:pt idx="148">
                  <c:v>1.2186E-015</c:v>
                </c:pt>
                <c:pt idx="149">
                  <c:v>1.21869E-015</c:v>
                </c:pt>
                <c:pt idx="150">
                  <c:v>1.21874E-015</c:v>
                </c:pt>
                <c:pt idx="151">
                  <c:v>1.2188E-015</c:v>
                </c:pt>
                <c:pt idx="152">
                  <c:v>1.21893E-015</c:v>
                </c:pt>
                <c:pt idx="153">
                  <c:v>1.21897E-015</c:v>
                </c:pt>
                <c:pt idx="154">
                  <c:v>1.21902E-015</c:v>
                </c:pt>
                <c:pt idx="155">
                  <c:v>1.21908E-015</c:v>
                </c:pt>
                <c:pt idx="156">
                  <c:v>1.21916E-015</c:v>
                </c:pt>
                <c:pt idx="157">
                  <c:v>1.21923E-015</c:v>
                </c:pt>
                <c:pt idx="158">
                  <c:v>1.21929E-015</c:v>
                </c:pt>
                <c:pt idx="159">
                  <c:v>1.21934E-015</c:v>
                </c:pt>
                <c:pt idx="160">
                  <c:v>1.21983E-015</c:v>
                </c:pt>
                <c:pt idx="161">
                  <c:v>1.2199E-015</c:v>
                </c:pt>
                <c:pt idx="162">
                  <c:v>1.22001E-015</c:v>
                </c:pt>
                <c:pt idx="163">
                  <c:v>1.22006E-015</c:v>
                </c:pt>
                <c:pt idx="164">
                  <c:v>1.22012E-015</c:v>
                </c:pt>
                <c:pt idx="165">
                  <c:v>1.22026E-015</c:v>
                </c:pt>
                <c:pt idx="166">
                  <c:v>1.22166E-015</c:v>
                </c:pt>
                <c:pt idx="167">
                  <c:v>1.22171E-015</c:v>
                </c:pt>
                <c:pt idx="168">
                  <c:v>1.22178E-015</c:v>
                </c:pt>
                <c:pt idx="169">
                  <c:v>1.22194E-015</c:v>
                </c:pt>
                <c:pt idx="170">
                  <c:v>1.22355E-015</c:v>
                </c:pt>
                <c:pt idx="171">
                  <c:v>1.23974E-015</c:v>
                </c:pt>
                <c:pt idx="172">
                  <c:v>1.2398E-015</c:v>
                </c:pt>
                <c:pt idx="173">
                  <c:v>1.23988E-015</c:v>
                </c:pt>
                <c:pt idx="174">
                  <c:v>1.24068E-015</c:v>
                </c:pt>
                <c:pt idx="175">
                  <c:v>1.24076E-015</c:v>
                </c:pt>
                <c:pt idx="176">
                  <c:v>1.24087E-015</c:v>
                </c:pt>
                <c:pt idx="177">
                  <c:v>1.24198E-015</c:v>
                </c:pt>
                <c:pt idx="178">
                  <c:v>1.25315E-015</c:v>
                </c:pt>
                <c:pt idx="179">
                  <c:v>1.34301E-015</c:v>
                </c:pt>
                <c:pt idx="180">
                  <c:v>1.38728E-015</c:v>
                </c:pt>
                <c:pt idx="181">
                  <c:v>1.38737E-015</c:v>
                </c:pt>
                <c:pt idx="182">
                  <c:v>1.38743E-015</c:v>
                </c:pt>
                <c:pt idx="183">
                  <c:v>1.38802E-015</c:v>
                </c:pt>
                <c:pt idx="184">
                  <c:v>1.38813E-015</c:v>
                </c:pt>
                <c:pt idx="185">
                  <c:v>1.38818E-015</c:v>
                </c:pt>
                <c:pt idx="186">
                  <c:v>1.38822E-015</c:v>
                </c:pt>
                <c:pt idx="187">
                  <c:v>1.38834E-015</c:v>
                </c:pt>
                <c:pt idx="188">
                  <c:v>1.3885E-015</c:v>
                </c:pt>
                <c:pt idx="189">
                  <c:v>1.38856E-015</c:v>
                </c:pt>
                <c:pt idx="190">
                  <c:v>1.38861E-015</c:v>
                </c:pt>
                <c:pt idx="191">
                  <c:v>1.3887E-015</c:v>
                </c:pt>
                <c:pt idx="192">
                  <c:v>1.38879E-015</c:v>
                </c:pt>
                <c:pt idx="193">
                  <c:v>1.38973E-015</c:v>
                </c:pt>
                <c:pt idx="194">
                  <c:v>1.38987E-015</c:v>
                </c:pt>
                <c:pt idx="195">
                  <c:v>1.38995E-015</c:v>
                </c:pt>
                <c:pt idx="196">
                  <c:v>1.39031E-015</c:v>
                </c:pt>
                <c:pt idx="197">
                  <c:v>1.39054E-015</c:v>
                </c:pt>
                <c:pt idx="198">
                  <c:v>1.39064E-015</c:v>
                </c:pt>
                <c:pt idx="199">
                  <c:v>1.39069E-015</c:v>
                </c:pt>
                <c:pt idx="200">
                  <c:v>1.39078E-015</c:v>
                </c:pt>
                <c:pt idx="201">
                  <c:v>1.39084E-015</c:v>
                </c:pt>
                <c:pt idx="202">
                  <c:v>1.3909E-015</c:v>
                </c:pt>
                <c:pt idx="203">
                  <c:v>1.39094E-015</c:v>
                </c:pt>
                <c:pt idx="204">
                  <c:v>1.39102E-015</c:v>
                </c:pt>
                <c:pt idx="205">
                  <c:v>1.39106E-015</c:v>
                </c:pt>
                <c:pt idx="206">
                  <c:v>1.3911E-015</c:v>
                </c:pt>
                <c:pt idx="207">
                  <c:v>1.39114E-015</c:v>
                </c:pt>
                <c:pt idx="208">
                  <c:v>1.39121E-015</c:v>
                </c:pt>
                <c:pt idx="209">
                  <c:v>1.39127E-015</c:v>
                </c:pt>
                <c:pt idx="210">
                  <c:v>1.39135E-015</c:v>
                </c:pt>
                <c:pt idx="211">
                  <c:v>1.39143E-015</c:v>
                </c:pt>
                <c:pt idx="212">
                  <c:v>1.39148E-015</c:v>
                </c:pt>
                <c:pt idx="213">
                  <c:v>1.39156E-015</c:v>
                </c:pt>
                <c:pt idx="214">
                  <c:v>1.3917E-015</c:v>
                </c:pt>
                <c:pt idx="215">
                  <c:v>1.39178E-015</c:v>
                </c:pt>
                <c:pt idx="216">
                  <c:v>1.39185E-015</c:v>
                </c:pt>
                <c:pt idx="217">
                  <c:v>1.39253E-015</c:v>
                </c:pt>
                <c:pt idx="218">
                  <c:v>1.39283E-015</c:v>
                </c:pt>
                <c:pt idx="219">
                  <c:v>1.39313E-015</c:v>
                </c:pt>
                <c:pt idx="220">
                  <c:v>1.39619E-015</c:v>
                </c:pt>
                <c:pt idx="221">
                  <c:v>1.39636E-015</c:v>
                </c:pt>
                <c:pt idx="222">
                  <c:v>1.39649E-015</c:v>
                </c:pt>
                <c:pt idx="223">
                  <c:v>1.39778E-015</c:v>
                </c:pt>
                <c:pt idx="224">
                  <c:v>1.39792E-015</c:v>
                </c:pt>
                <c:pt idx="225">
                  <c:v>1.39798E-015</c:v>
                </c:pt>
                <c:pt idx="226">
                  <c:v>1.39802E-015</c:v>
                </c:pt>
                <c:pt idx="227">
                  <c:v>1.39806E-015</c:v>
                </c:pt>
                <c:pt idx="228">
                  <c:v>1.3981E-015</c:v>
                </c:pt>
                <c:pt idx="229">
                  <c:v>1.39814E-015</c:v>
                </c:pt>
                <c:pt idx="230">
                  <c:v>1.39817E-015</c:v>
                </c:pt>
                <c:pt idx="231">
                  <c:v>1.39824E-015</c:v>
                </c:pt>
                <c:pt idx="232">
                  <c:v>1.39828E-015</c:v>
                </c:pt>
                <c:pt idx="233">
                  <c:v>1.3984E-015</c:v>
                </c:pt>
                <c:pt idx="234">
                  <c:v>1.39857E-015</c:v>
                </c:pt>
                <c:pt idx="235">
                  <c:v>1.39872E-015</c:v>
                </c:pt>
                <c:pt idx="236">
                  <c:v>1.39881E-015</c:v>
                </c:pt>
                <c:pt idx="237">
                  <c:v>1.39888E-015</c:v>
                </c:pt>
                <c:pt idx="238">
                  <c:v>1.39958E-015</c:v>
                </c:pt>
                <c:pt idx="239">
                  <c:v>1.39974E-015</c:v>
                </c:pt>
                <c:pt idx="240">
                  <c:v>1.39986E-015</c:v>
                </c:pt>
                <c:pt idx="241">
                  <c:v>1.39995E-015</c:v>
                </c:pt>
                <c:pt idx="242">
                  <c:v>1.40009E-015</c:v>
                </c:pt>
                <c:pt idx="243">
                  <c:v>1.40022E-015</c:v>
                </c:pt>
                <c:pt idx="244">
                  <c:v>1.40045E-015</c:v>
                </c:pt>
                <c:pt idx="245">
                  <c:v>1.4006E-015</c:v>
                </c:pt>
                <c:pt idx="246">
                  <c:v>1.40069E-015</c:v>
                </c:pt>
                <c:pt idx="247">
                  <c:v>1.40081E-015</c:v>
                </c:pt>
                <c:pt idx="248">
                  <c:v>1.40196E-015</c:v>
                </c:pt>
                <c:pt idx="249">
                  <c:v>1.41351E-015</c:v>
                </c:pt>
                <c:pt idx="250">
                  <c:v>1.41496E-015</c:v>
                </c:pt>
                <c:pt idx="251">
                  <c:v>1.41511E-015</c:v>
                </c:pt>
                <c:pt idx="252">
                  <c:v>1.41522E-015</c:v>
                </c:pt>
                <c:pt idx="253">
                  <c:v>1.41555E-015</c:v>
                </c:pt>
                <c:pt idx="254">
                  <c:v>1.41578E-015</c:v>
                </c:pt>
                <c:pt idx="255">
                  <c:v>1.4162E-015</c:v>
                </c:pt>
                <c:pt idx="256">
                  <c:v>1.41626E-015</c:v>
                </c:pt>
                <c:pt idx="257">
                  <c:v>1.41631E-015</c:v>
                </c:pt>
                <c:pt idx="258">
                  <c:v>1.41659E-015</c:v>
                </c:pt>
                <c:pt idx="259">
                  <c:v>1.4167E-015</c:v>
                </c:pt>
                <c:pt idx="260">
                  <c:v>1.41678E-015</c:v>
                </c:pt>
                <c:pt idx="261">
                  <c:v>1.41688E-015</c:v>
                </c:pt>
                <c:pt idx="262">
                  <c:v>1.41695E-015</c:v>
                </c:pt>
                <c:pt idx="263">
                  <c:v>1.4173E-015</c:v>
                </c:pt>
                <c:pt idx="264">
                  <c:v>1.4176E-015</c:v>
                </c:pt>
                <c:pt idx="265">
                  <c:v>1.4206E-015</c:v>
                </c:pt>
                <c:pt idx="266">
                  <c:v>1.42081E-015</c:v>
                </c:pt>
                <c:pt idx="267">
                  <c:v>1.42094E-015</c:v>
                </c:pt>
                <c:pt idx="268">
                  <c:v>1.421E-015</c:v>
                </c:pt>
                <c:pt idx="269">
                  <c:v>1.42106E-015</c:v>
                </c:pt>
                <c:pt idx="270">
                  <c:v>1.42113E-015</c:v>
                </c:pt>
                <c:pt idx="271">
                  <c:v>1.42119E-015</c:v>
                </c:pt>
                <c:pt idx="272">
                  <c:v>1.42125E-015</c:v>
                </c:pt>
                <c:pt idx="273">
                  <c:v>1.4213E-015</c:v>
                </c:pt>
                <c:pt idx="274">
                  <c:v>1.4218E-015</c:v>
                </c:pt>
                <c:pt idx="275">
                  <c:v>1.4269E-015</c:v>
                </c:pt>
                <c:pt idx="276">
                  <c:v>1.42726E-015</c:v>
                </c:pt>
                <c:pt idx="277">
                  <c:v>1.42759E-015</c:v>
                </c:pt>
                <c:pt idx="278">
                  <c:v>1.42768E-015</c:v>
                </c:pt>
                <c:pt idx="279">
                  <c:v>1.42775E-015</c:v>
                </c:pt>
                <c:pt idx="280">
                  <c:v>1.42787E-015</c:v>
                </c:pt>
                <c:pt idx="281">
                  <c:v>1.42795E-015</c:v>
                </c:pt>
                <c:pt idx="282">
                  <c:v>1.428E-015</c:v>
                </c:pt>
                <c:pt idx="283">
                  <c:v>1.42819E-015</c:v>
                </c:pt>
                <c:pt idx="284">
                  <c:v>1.42829E-015</c:v>
                </c:pt>
                <c:pt idx="285">
                  <c:v>1.42835E-015</c:v>
                </c:pt>
                <c:pt idx="286">
                  <c:v>1.42842E-015</c:v>
                </c:pt>
                <c:pt idx="287">
                  <c:v>1.42846E-015</c:v>
                </c:pt>
                <c:pt idx="288">
                  <c:v>1.42854E-015</c:v>
                </c:pt>
                <c:pt idx="289">
                  <c:v>1.4286E-015</c:v>
                </c:pt>
                <c:pt idx="290">
                  <c:v>1.42882E-015</c:v>
                </c:pt>
                <c:pt idx="291">
                  <c:v>1.42904E-015</c:v>
                </c:pt>
                <c:pt idx="292">
                  <c:v>1.42913E-015</c:v>
                </c:pt>
                <c:pt idx="293">
                  <c:v>1.42924E-015</c:v>
                </c:pt>
                <c:pt idx="294">
                  <c:v>1.42932E-015</c:v>
                </c:pt>
                <c:pt idx="295">
                  <c:v>1.42937E-015</c:v>
                </c:pt>
                <c:pt idx="296">
                  <c:v>1.42943E-015</c:v>
                </c:pt>
                <c:pt idx="297">
                  <c:v>1.42947E-015</c:v>
                </c:pt>
                <c:pt idx="298">
                  <c:v>1.42951E-015</c:v>
                </c:pt>
                <c:pt idx="299">
                  <c:v>1.42969E-015</c:v>
                </c:pt>
                <c:pt idx="300">
                  <c:v>1.42982E-015</c:v>
                </c:pt>
                <c:pt idx="301">
                  <c:v>1.43116E-015</c:v>
                </c:pt>
                <c:pt idx="302">
                  <c:v>1.43147E-015</c:v>
                </c:pt>
                <c:pt idx="303">
                  <c:v>1.43175E-015</c:v>
                </c:pt>
                <c:pt idx="304">
                  <c:v>1.43195E-015</c:v>
                </c:pt>
                <c:pt idx="305">
                  <c:v>1.43208E-015</c:v>
                </c:pt>
                <c:pt idx="306">
                  <c:v>1.4323E-015</c:v>
                </c:pt>
                <c:pt idx="307">
                  <c:v>1.43243E-015</c:v>
                </c:pt>
                <c:pt idx="308">
                  <c:v>1.43253E-015</c:v>
                </c:pt>
                <c:pt idx="309">
                  <c:v>1.43259E-015</c:v>
                </c:pt>
                <c:pt idx="310">
                  <c:v>1.43269E-015</c:v>
                </c:pt>
                <c:pt idx="311">
                  <c:v>1.43286E-015</c:v>
                </c:pt>
                <c:pt idx="312">
                  <c:v>1.43297E-015</c:v>
                </c:pt>
                <c:pt idx="313">
                  <c:v>1.43307E-015</c:v>
                </c:pt>
                <c:pt idx="314">
                  <c:v>1.43313E-015</c:v>
                </c:pt>
                <c:pt idx="315">
                  <c:v>1.43317E-015</c:v>
                </c:pt>
                <c:pt idx="316">
                  <c:v>1.43326E-015</c:v>
                </c:pt>
                <c:pt idx="317">
                  <c:v>1.43346E-015</c:v>
                </c:pt>
                <c:pt idx="318">
                  <c:v>1.43361E-015</c:v>
                </c:pt>
                <c:pt idx="319">
                  <c:v>1.43374E-015</c:v>
                </c:pt>
                <c:pt idx="320">
                  <c:v>1.43384E-015</c:v>
                </c:pt>
                <c:pt idx="321">
                  <c:v>1.43393E-015</c:v>
                </c:pt>
                <c:pt idx="322">
                  <c:v>1.434E-015</c:v>
                </c:pt>
                <c:pt idx="323">
                  <c:v>1.43408E-015</c:v>
                </c:pt>
                <c:pt idx="324">
                  <c:v>1.43415E-015</c:v>
                </c:pt>
                <c:pt idx="325">
                  <c:v>1.43423E-015</c:v>
                </c:pt>
                <c:pt idx="326">
                  <c:v>1.4343E-015</c:v>
                </c:pt>
                <c:pt idx="327">
                  <c:v>1.43495E-015</c:v>
                </c:pt>
                <c:pt idx="328">
                  <c:v>1.43515E-015</c:v>
                </c:pt>
                <c:pt idx="329">
                  <c:v>1.43525E-015</c:v>
                </c:pt>
                <c:pt idx="330">
                  <c:v>1.43532E-015</c:v>
                </c:pt>
                <c:pt idx="331">
                  <c:v>1.4354E-015</c:v>
                </c:pt>
                <c:pt idx="332">
                  <c:v>1.43548E-015</c:v>
                </c:pt>
                <c:pt idx="333">
                  <c:v>1.43555E-015</c:v>
                </c:pt>
                <c:pt idx="334">
                  <c:v>1.4356E-015</c:v>
                </c:pt>
                <c:pt idx="335">
                  <c:v>1.43567E-015</c:v>
                </c:pt>
                <c:pt idx="336">
                  <c:v>1.43571E-015</c:v>
                </c:pt>
                <c:pt idx="337">
                  <c:v>1.43575E-015</c:v>
                </c:pt>
                <c:pt idx="338">
                  <c:v>1.4358E-015</c:v>
                </c:pt>
                <c:pt idx="339">
                  <c:v>1.43584E-015</c:v>
                </c:pt>
                <c:pt idx="340">
                  <c:v>1.43597E-015</c:v>
                </c:pt>
                <c:pt idx="341">
                  <c:v>1.43719E-015</c:v>
                </c:pt>
                <c:pt idx="342">
                  <c:v>1.44941E-015</c:v>
                </c:pt>
                <c:pt idx="343">
                  <c:v>1.58104E-015</c:v>
                </c:pt>
                <c:pt idx="344">
                  <c:v>1.58118E-015</c:v>
                </c:pt>
                <c:pt idx="345">
                  <c:v>1.5813E-015</c:v>
                </c:pt>
                <c:pt idx="346">
                  <c:v>1.5814E-015</c:v>
                </c:pt>
                <c:pt idx="347">
                  <c:v>1.58153E-015</c:v>
                </c:pt>
                <c:pt idx="348">
                  <c:v>1.58162E-015</c:v>
                </c:pt>
                <c:pt idx="349">
                  <c:v>1.58175E-015</c:v>
                </c:pt>
                <c:pt idx="350">
                  <c:v>1.58187E-015</c:v>
                </c:pt>
                <c:pt idx="351">
                  <c:v>1.58204E-015</c:v>
                </c:pt>
                <c:pt idx="352">
                  <c:v>1.58219E-015</c:v>
                </c:pt>
                <c:pt idx="353">
                  <c:v>1.58246E-015</c:v>
                </c:pt>
                <c:pt idx="354">
                  <c:v>1.58512E-015</c:v>
                </c:pt>
                <c:pt idx="355">
                  <c:v>1.58536E-015</c:v>
                </c:pt>
                <c:pt idx="356">
                  <c:v>1.58558E-015</c:v>
                </c:pt>
                <c:pt idx="357">
                  <c:v>1.58572E-015</c:v>
                </c:pt>
                <c:pt idx="358">
                  <c:v>1.58585E-015</c:v>
                </c:pt>
                <c:pt idx="359">
                  <c:v>1.58597E-015</c:v>
                </c:pt>
                <c:pt idx="360">
                  <c:v>1.58608E-015</c:v>
                </c:pt>
                <c:pt idx="361">
                  <c:v>1.58621E-015</c:v>
                </c:pt>
                <c:pt idx="362">
                  <c:v>1.58629E-015</c:v>
                </c:pt>
                <c:pt idx="363">
                  <c:v>1.58639E-015</c:v>
                </c:pt>
                <c:pt idx="364">
                  <c:v>1.58662E-015</c:v>
                </c:pt>
                <c:pt idx="365">
                  <c:v>1.58683E-015</c:v>
                </c:pt>
                <c:pt idx="366">
                  <c:v>1.58704E-015</c:v>
                </c:pt>
                <c:pt idx="367">
                  <c:v>1.5871E-015</c:v>
                </c:pt>
                <c:pt idx="368">
                  <c:v>1.58718E-015</c:v>
                </c:pt>
                <c:pt idx="369">
                  <c:v>1.58738E-015</c:v>
                </c:pt>
                <c:pt idx="370">
                  <c:v>1.58938E-015</c:v>
                </c:pt>
                <c:pt idx="371">
                  <c:v>1.58947E-015</c:v>
                </c:pt>
                <c:pt idx="372">
                  <c:v>1.58959E-015</c:v>
                </c:pt>
                <c:pt idx="373">
                  <c:v>1.58966E-015</c:v>
                </c:pt>
                <c:pt idx="374">
                  <c:v>1.58975E-015</c:v>
                </c:pt>
                <c:pt idx="375">
                  <c:v>1.58989E-015</c:v>
                </c:pt>
                <c:pt idx="376">
                  <c:v>1.59008E-015</c:v>
                </c:pt>
                <c:pt idx="377">
                  <c:v>1.59199E-015</c:v>
                </c:pt>
                <c:pt idx="378">
                  <c:v>1.61131E-015</c:v>
                </c:pt>
                <c:pt idx="379">
                  <c:v>1.61326E-015</c:v>
                </c:pt>
                <c:pt idx="380">
                  <c:v>1.61505E-015</c:v>
                </c:pt>
                <c:pt idx="381">
                  <c:v>1.61527E-015</c:v>
                </c:pt>
                <c:pt idx="382">
                  <c:v>1.61548E-015</c:v>
                </c:pt>
                <c:pt idx="383">
                  <c:v>1.61556E-015</c:v>
                </c:pt>
                <c:pt idx="384">
                  <c:v>1.61567E-015</c:v>
                </c:pt>
                <c:pt idx="385">
                  <c:v>1.61576E-015</c:v>
                </c:pt>
                <c:pt idx="386">
                  <c:v>1.61589E-015</c:v>
                </c:pt>
                <c:pt idx="387">
                  <c:v>1.61622E-015</c:v>
                </c:pt>
                <c:pt idx="388">
                  <c:v>1.61633E-015</c:v>
                </c:pt>
                <c:pt idx="389">
                  <c:v>1.61649E-015</c:v>
                </c:pt>
                <c:pt idx="390">
                  <c:v>1.6166E-015</c:v>
                </c:pt>
                <c:pt idx="391">
                  <c:v>1.6167E-015</c:v>
                </c:pt>
                <c:pt idx="392">
                  <c:v>1.61681E-015</c:v>
                </c:pt>
                <c:pt idx="393">
                  <c:v>1.61694E-015</c:v>
                </c:pt>
                <c:pt idx="394">
                  <c:v>1.61709E-015</c:v>
                </c:pt>
                <c:pt idx="395">
                  <c:v>1.61728E-015</c:v>
                </c:pt>
                <c:pt idx="396">
                  <c:v>1.6178E-015</c:v>
                </c:pt>
                <c:pt idx="397">
                  <c:v>1.6179E-015</c:v>
                </c:pt>
                <c:pt idx="398">
                  <c:v>1.61803E-015</c:v>
                </c:pt>
                <c:pt idx="399">
                  <c:v>1.61836E-015</c:v>
                </c:pt>
                <c:pt idx="400">
                  <c:v>1.62159E-015</c:v>
                </c:pt>
                <c:pt idx="401">
                  <c:v>1.65446E-015</c:v>
                </c:pt>
                <c:pt idx="402">
                  <c:v>1.81365E-015</c:v>
                </c:pt>
                <c:pt idx="403">
                  <c:v>1.81405E-015</c:v>
                </c:pt>
                <c:pt idx="404">
                  <c:v>1.81448E-015</c:v>
                </c:pt>
                <c:pt idx="405">
                  <c:v>1.81878E-015</c:v>
                </c:pt>
                <c:pt idx="406">
                  <c:v>1.86271E-015</c:v>
                </c:pt>
                <c:pt idx="407">
                  <c:v>2.07552E-015</c:v>
                </c:pt>
                <c:pt idx="408">
                  <c:v>2.10025E-015</c:v>
                </c:pt>
                <c:pt idx="409">
                  <c:v>2.12738E-015</c:v>
                </c:pt>
                <c:pt idx="410">
                  <c:v>2.12753E-015</c:v>
                </c:pt>
                <c:pt idx="411">
                  <c:v>2.12767E-015</c:v>
                </c:pt>
                <c:pt idx="412">
                  <c:v>2.12782E-015</c:v>
                </c:pt>
                <c:pt idx="413">
                  <c:v>2.12822E-015</c:v>
                </c:pt>
                <c:pt idx="414">
                  <c:v>2.12843E-015</c:v>
                </c:pt>
                <c:pt idx="415">
                  <c:v>2.12863E-015</c:v>
                </c:pt>
                <c:pt idx="416">
                  <c:v>2.13059E-015</c:v>
                </c:pt>
                <c:pt idx="417">
                  <c:v>2.13105E-015</c:v>
                </c:pt>
                <c:pt idx="418">
                  <c:v>2.13157E-015</c:v>
                </c:pt>
                <c:pt idx="419">
                  <c:v>2.13201E-015</c:v>
                </c:pt>
                <c:pt idx="420">
                  <c:v>2.13217E-015</c:v>
                </c:pt>
                <c:pt idx="421">
                  <c:v>2.13231E-015</c:v>
                </c:pt>
                <c:pt idx="422">
                  <c:v>2.13258E-015</c:v>
                </c:pt>
                <c:pt idx="423">
                  <c:v>2.13278E-015</c:v>
                </c:pt>
                <c:pt idx="424">
                  <c:v>2.13304E-015</c:v>
                </c:pt>
                <c:pt idx="425">
                  <c:v>2.13329E-015</c:v>
                </c:pt>
                <c:pt idx="426">
                  <c:v>2.13343E-015</c:v>
                </c:pt>
                <c:pt idx="427">
                  <c:v>2.13353E-015</c:v>
                </c:pt>
                <c:pt idx="428">
                  <c:v>2.13362E-015</c:v>
                </c:pt>
                <c:pt idx="429">
                  <c:v>2.13385E-015</c:v>
                </c:pt>
                <c:pt idx="430">
                  <c:v>2.13399E-015</c:v>
                </c:pt>
                <c:pt idx="431">
                  <c:v>2.13416E-015</c:v>
                </c:pt>
                <c:pt idx="432">
                  <c:v>2.13427E-015</c:v>
                </c:pt>
                <c:pt idx="433">
                  <c:v>2.13447E-015</c:v>
                </c:pt>
                <c:pt idx="434">
                  <c:v>2.13466E-015</c:v>
                </c:pt>
                <c:pt idx="435">
                  <c:v>2.13486E-015</c:v>
                </c:pt>
                <c:pt idx="436">
                  <c:v>2.13505E-015</c:v>
                </c:pt>
                <c:pt idx="437">
                  <c:v>2.13521E-015</c:v>
                </c:pt>
                <c:pt idx="438">
                  <c:v>2.13537E-015</c:v>
                </c:pt>
                <c:pt idx="439">
                  <c:v>2.13558E-015</c:v>
                </c:pt>
                <c:pt idx="440">
                  <c:v>2.13581E-015</c:v>
                </c:pt>
                <c:pt idx="441">
                  <c:v>2.13604E-015</c:v>
                </c:pt>
                <c:pt idx="442">
                  <c:v>2.13618E-015</c:v>
                </c:pt>
                <c:pt idx="443">
                  <c:v>2.13631E-015</c:v>
                </c:pt>
                <c:pt idx="444">
                  <c:v>2.13648E-015</c:v>
                </c:pt>
                <c:pt idx="445">
                  <c:v>2.13663E-015</c:v>
                </c:pt>
                <c:pt idx="446">
                  <c:v>2.13677E-015</c:v>
                </c:pt>
                <c:pt idx="447">
                  <c:v>2.13697E-015</c:v>
                </c:pt>
                <c:pt idx="448">
                  <c:v>2.13723E-015</c:v>
                </c:pt>
                <c:pt idx="449">
                  <c:v>2.13985E-015</c:v>
                </c:pt>
                <c:pt idx="450">
                  <c:v>2.14031E-015</c:v>
                </c:pt>
                <c:pt idx="451">
                  <c:v>2.14055E-015</c:v>
                </c:pt>
                <c:pt idx="452">
                  <c:v>2.14071E-015</c:v>
                </c:pt>
                <c:pt idx="453">
                  <c:v>2.14087E-015</c:v>
                </c:pt>
                <c:pt idx="454">
                  <c:v>2.14114E-015</c:v>
                </c:pt>
                <c:pt idx="455">
                  <c:v>2.1413E-015</c:v>
                </c:pt>
                <c:pt idx="456">
                  <c:v>2.14143E-015</c:v>
                </c:pt>
                <c:pt idx="457">
                  <c:v>2.14152E-015</c:v>
                </c:pt>
                <c:pt idx="458">
                  <c:v>2.14161E-015</c:v>
                </c:pt>
                <c:pt idx="459">
                  <c:v>2.14176E-015</c:v>
                </c:pt>
                <c:pt idx="460">
                  <c:v>2.14331E-015</c:v>
                </c:pt>
                <c:pt idx="461">
                  <c:v>2.15892E-015</c:v>
                </c:pt>
                <c:pt idx="462">
                  <c:v>2.15923E-015</c:v>
                </c:pt>
                <c:pt idx="463">
                  <c:v>2.15942E-015</c:v>
                </c:pt>
                <c:pt idx="464">
                  <c:v>2.15956E-015</c:v>
                </c:pt>
                <c:pt idx="465">
                  <c:v>2.15973E-015</c:v>
                </c:pt>
                <c:pt idx="466">
                  <c:v>2.15987E-015</c:v>
                </c:pt>
                <c:pt idx="467">
                  <c:v>2.16001E-015</c:v>
                </c:pt>
                <c:pt idx="468">
                  <c:v>2.16022E-015</c:v>
                </c:pt>
                <c:pt idx="469">
                  <c:v>2.16037E-015</c:v>
                </c:pt>
                <c:pt idx="470">
                  <c:v>2.1606E-015</c:v>
                </c:pt>
                <c:pt idx="471">
                  <c:v>2.16094E-015</c:v>
                </c:pt>
                <c:pt idx="472">
                  <c:v>2.16108E-015</c:v>
                </c:pt>
                <c:pt idx="473">
                  <c:v>2.16128E-015</c:v>
                </c:pt>
                <c:pt idx="474">
                  <c:v>2.16148E-015</c:v>
                </c:pt>
                <c:pt idx="475">
                  <c:v>2.16165E-015</c:v>
                </c:pt>
                <c:pt idx="476">
                  <c:v>2.1634E-015</c:v>
                </c:pt>
                <c:pt idx="477">
                  <c:v>2.1638E-015</c:v>
                </c:pt>
                <c:pt idx="478">
                  <c:v>2.16409E-015</c:v>
                </c:pt>
                <c:pt idx="479">
                  <c:v>2.16429E-015</c:v>
                </c:pt>
                <c:pt idx="480">
                  <c:v>2.16449E-015</c:v>
                </c:pt>
                <c:pt idx="481">
                  <c:v>2.16465E-015</c:v>
                </c:pt>
                <c:pt idx="482">
                  <c:v>2.16479E-015</c:v>
                </c:pt>
                <c:pt idx="483">
                  <c:v>2.16497E-015</c:v>
                </c:pt>
                <c:pt idx="484">
                  <c:v>2.16531E-015</c:v>
                </c:pt>
                <c:pt idx="485">
                  <c:v>2.16634E-015</c:v>
                </c:pt>
                <c:pt idx="486">
                  <c:v>2.16728E-015</c:v>
                </c:pt>
                <c:pt idx="487">
                  <c:v>2.16749E-015</c:v>
                </c:pt>
                <c:pt idx="488">
                  <c:v>2.16767E-015</c:v>
                </c:pt>
                <c:pt idx="489">
                  <c:v>2.16777E-015</c:v>
                </c:pt>
                <c:pt idx="490">
                  <c:v>2.16792E-015</c:v>
                </c:pt>
                <c:pt idx="491">
                  <c:v>2.16806E-015</c:v>
                </c:pt>
                <c:pt idx="492">
                  <c:v>2.16836E-015</c:v>
                </c:pt>
                <c:pt idx="493">
                  <c:v>2.16865E-015</c:v>
                </c:pt>
                <c:pt idx="494">
                  <c:v>2.16886E-015</c:v>
                </c:pt>
                <c:pt idx="495">
                  <c:v>2.16909E-015</c:v>
                </c:pt>
                <c:pt idx="496">
                  <c:v>2.16925E-015</c:v>
                </c:pt>
                <c:pt idx="497">
                  <c:v>2.16939E-015</c:v>
                </c:pt>
                <c:pt idx="498">
                  <c:v>2.17084E-015</c:v>
                </c:pt>
                <c:pt idx="499">
                  <c:v>2.1854E-015</c:v>
                </c:pt>
                <c:pt idx="500">
                  <c:v>2.18569E-015</c:v>
                </c:pt>
                <c:pt idx="501">
                  <c:v>2.18587E-015</c:v>
                </c:pt>
                <c:pt idx="502">
                  <c:v>2.18605E-015</c:v>
                </c:pt>
                <c:pt idx="503">
                  <c:v>2.18629E-015</c:v>
                </c:pt>
                <c:pt idx="504">
                  <c:v>2.18692E-015</c:v>
                </c:pt>
                <c:pt idx="505">
                  <c:v>2.19324E-015</c:v>
                </c:pt>
                <c:pt idx="506">
                  <c:v>2.19423E-015</c:v>
                </c:pt>
                <c:pt idx="507">
                  <c:v>2.19445E-015</c:v>
                </c:pt>
                <c:pt idx="508">
                  <c:v>2.19466E-015</c:v>
                </c:pt>
                <c:pt idx="509">
                  <c:v>2.19481E-015</c:v>
                </c:pt>
                <c:pt idx="510">
                  <c:v>2.19497E-015</c:v>
                </c:pt>
                <c:pt idx="511">
                  <c:v>2.19656E-015</c:v>
                </c:pt>
                <c:pt idx="512">
                  <c:v>2.21254E-015</c:v>
                </c:pt>
                <c:pt idx="513">
                  <c:v>2.34863E-015</c:v>
                </c:pt>
                <c:pt idx="514">
                  <c:v>3.02597E-015</c:v>
                </c:pt>
                <c:pt idx="515">
                  <c:v>3.5764E-015</c:v>
                </c:pt>
                <c:pt idx="516">
                  <c:v>3.77839E-015</c:v>
                </c:pt>
                <c:pt idx="517">
                  <c:v>4.19981E-015</c:v>
                </c:pt>
                <c:pt idx="518">
                  <c:v>5.79559E-015</c:v>
                </c:pt>
                <c:pt idx="519">
                  <c:v>8.22706E-015</c:v>
                </c:pt>
                <c:pt idx="520">
                  <c:v>9.98668E-015</c:v>
                </c:pt>
                <c:pt idx="521">
                  <c:v>1.31455E-014</c:v>
                </c:pt>
                <c:pt idx="522">
                  <c:v>1.31541E-014</c:v>
                </c:pt>
                <c:pt idx="523">
                  <c:v>1.31631E-014</c:v>
                </c:pt>
                <c:pt idx="524">
                  <c:v>1.31715E-014</c:v>
                </c:pt>
                <c:pt idx="525">
                  <c:v>1.32532E-014</c:v>
                </c:pt>
                <c:pt idx="526">
                  <c:v>1.40644E-014</c:v>
                </c:pt>
                <c:pt idx="527">
                  <c:v>1.49047E-014</c:v>
                </c:pt>
                <c:pt idx="528">
                  <c:v>1.64223E-014</c:v>
                </c:pt>
                <c:pt idx="529">
                  <c:v>1.64491E-014</c:v>
                </c:pt>
                <c:pt idx="530">
                  <c:v>1.64761E-014</c:v>
                </c:pt>
                <c:pt idx="531">
                  <c:v>1.67502E-014</c:v>
                </c:pt>
                <c:pt idx="532">
                  <c:v>1.85807E-014</c:v>
                </c:pt>
                <c:pt idx="533">
                  <c:v>2.86756E-014</c:v>
                </c:pt>
                <c:pt idx="534">
                  <c:v>3.67788E-014</c:v>
                </c:pt>
                <c:pt idx="535">
                  <c:v>4.18551E-014</c:v>
                </c:pt>
                <c:pt idx="536">
                  <c:v>4.91362E-014</c:v>
                </c:pt>
                <c:pt idx="537">
                  <c:v>6.13445E-014</c:v>
                </c:pt>
                <c:pt idx="538">
                  <c:v>7.81406E-014</c:v>
                </c:pt>
                <c:pt idx="539">
                  <c:v>1.03714E-013</c:v>
                </c:pt>
                <c:pt idx="540">
                  <c:v>1.42434E-013</c:v>
                </c:pt>
                <c:pt idx="541">
                  <c:v>1.95516E-013</c:v>
                </c:pt>
                <c:pt idx="542">
                  <c:v>2.66893E-013</c:v>
                </c:pt>
                <c:pt idx="543">
                  <c:v>3.6362E-013</c:v>
                </c:pt>
                <c:pt idx="544">
                  <c:v>4.28694E-013</c:v>
                </c:pt>
                <c:pt idx="545">
                  <c:v>5.31225E-013</c:v>
                </c:pt>
                <c:pt idx="546">
                  <c:v>7.2899E-013</c:v>
                </c:pt>
                <c:pt idx="547">
                  <c:v>9.91388E-013</c:v>
                </c:pt>
                <c:pt idx="548">
                  <c:v>1.4321E-012</c:v>
                </c:pt>
                <c:pt idx="549">
                  <c:v>1.94199E-012</c:v>
                </c:pt>
                <c:pt idx="550">
                  <c:v>2.50184E-012</c:v>
                </c:pt>
                <c:pt idx="551">
                  <c:v>3.07006E-012</c:v>
                </c:pt>
                <c:pt idx="552">
                  <c:v>3.72138E-012</c:v>
                </c:pt>
                <c:pt idx="553">
                  <c:v>4.49274E-012</c:v>
                </c:pt>
                <c:pt idx="554">
                  <c:v>5.43605E-012</c:v>
                </c:pt>
                <c:pt idx="555">
                  <c:v>6.68198E-012</c:v>
                </c:pt>
                <c:pt idx="556">
                  <c:v>8.21326E-012</c:v>
                </c:pt>
                <c:pt idx="557">
                  <c:v>1.02018E-011</c:v>
                </c:pt>
                <c:pt idx="558">
                  <c:v>1.29392E-011</c:v>
                </c:pt>
                <c:pt idx="559">
                  <c:v>1.68818E-011</c:v>
                </c:pt>
                <c:pt idx="560">
                  <c:v>2.26618E-011</c:v>
                </c:pt>
                <c:pt idx="561">
                  <c:v>3.14974E-011</c:v>
                </c:pt>
                <c:pt idx="562">
                  <c:v>3.79546E-011</c:v>
                </c:pt>
                <c:pt idx="563">
                  <c:v>4.66634E-011</c:v>
                </c:pt>
                <c:pt idx="564">
                  <c:v>5.92443E-011</c:v>
                </c:pt>
                <c:pt idx="565">
                  <c:v>6.92914E-011</c:v>
                </c:pt>
                <c:pt idx="566">
                  <c:v>8.21101E-011</c:v>
                </c:pt>
                <c:pt idx="567">
                  <c:v>1.08969E-010</c:v>
                </c:pt>
                <c:pt idx="568">
                  <c:v>1.7615E-010</c:v>
                </c:pt>
                <c:pt idx="569">
                  <c:v>1.52385E-015</c:v>
                </c:pt>
                <c:pt idx="570">
                  <c:v>5.5398E-016</c:v>
                </c:pt>
                <c:pt idx="571">
                  <c:v>1.18343E-016</c:v>
                </c:pt>
                <c:pt idx="572">
                  <c:v>1.79175E-017</c:v>
                </c:pt>
                <c:pt idx="573">
                  <c:v>4.07986E-018</c:v>
                </c:pt>
                <c:pt idx="574">
                  <c:v>1.11263E-018</c:v>
                </c:pt>
                <c:pt idx="575">
                  <c:v>9.61277E-020</c:v>
                </c:pt>
                <c:pt idx="576">
                  <c:v>1.00775E-021</c:v>
                </c:pt>
                <c:pt idx="577">
                  <c:v>1.92478E-023</c:v>
                </c:pt>
                <c:pt idx="578">
                  <c:v>1.91932E-023</c:v>
                </c:pt>
                <c:pt idx="579">
                  <c:v>1.91932E-023</c:v>
                </c:pt>
                <c:pt idx="580">
                  <c:v>1.91932E-023</c:v>
                </c:pt>
                <c:pt idx="581">
                  <c:v>1.91932E-023</c:v>
                </c:pt>
                <c:pt idx="582">
                  <c:v>1.91932E-023</c:v>
                </c:pt>
                <c:pt idx="583">
                  <c:v>1.91932E-023</c:v>
                </c:pt>
                <c:pt idx="584">
                  <c:v>1.91932E-023</c:v>
                </c:pt>
                <c:pt idx="585">
                  <c:v>1.91932E-023</c:v>
                </c:pt>
                <c:pt idx="586">
                  <c:v>1.91932E-023</c:v>
                </c:pt>
                <c:pt idx="587">
                  <c:v>1.91932E-023</c:v>
                </c:pt>
              </c:numCache>
            </c:numRef>
          </c:yVal>
          <c:smooth val="0"/>
        </c:ser>
        <c:ser>
          <c:idx val="12"/>
          <c:order val="12"/>
          <c:tx>
            <c:strRef>
              <c:f>CONC!$N$1</c:f>
              <c:strCache>
                <c:ptCount val="1"/>
                <c:pt idx="0">
                  <c:v>CH4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N$2:$N$589</c:f>
              <c:numCache>
                <c:formatCode>General</c:formatCode>
                <c:ptCount val="588"/>
                <c:pt idx="0">
                  <c:v>0</c:v>
                </c:pt>
                <c:pt idx="1">
                  <c:v>1.22575E-020</c:v>
                </c:pt>
                <c:pt idx="2">
                  <c:v>2.18755E-019</c:v>
                </c:pt>
                <c:pt idx="3">
                  <c:v>1.12302E-018</c:v>
                </c:pt>
                <c:pt idx="4">
                  <c:v>3.9779E-018</c:v>
                </c:pt>
                <c:pt idx="5">
                  <c:v>8.87531E-018</c:v>
                </c:pt>
                <c:pt idx="6">
                  <c:v>2.71195E-017</c:v>
                </c:pt>
                <c:pt idx="7">
                  <c:v>8.72016E-017</c:v>
                </c:pt>
                <c:pt idx="8">
                  <c:v>2.57001E-016</c:v>
                </c:pt>
                <c:pt idx="9">
                  <c:v>5.2646E-016</c:v>
                </c:pt>
                <c:pt idx="10">
                  <c:v>8.68389E-016</c:v>
                </c:pt>
                <c:pt idx="11">
                  <c:v>1.48306E-015</c:v>
                </c:pt>
                <c:pt idx="12">
                  <c:v>2.11677E-015</c:v>
                </c:pt>
                <c:pt idx="13">
                  <c:v>3.58731E-015</c:v>
                </c:pt>
                <c:pt idx="14">
                  <c:v>4.81168E-015</c:v>
                </c:pt>
                <c:pt idx="15">
                  <c:v>8.27608E-015</c:v>
                </c:pt>
                <c:pt idx="16">
                  <c:v>1.25942E-014</c:v>
                </c:pt>
                <c:pt idx="17">
                  <c:v>1.63282E-014</c:v>
                </c:pt>
                <c:pt idx="18">
                  <c:v>2.63836E-014</c:v>
                </c:pt>
                <c:pt idx="19">
                  <c:v>3.25936E-014</c:v>
                </c:pt>
                <c:pt idx="20">
                  <c:v>4.24372E-014</c:v>
                </c:pt>
                <c:pt idx="21">
                  <c:v>5.63584E-014</c:v>
                </c:pt>
                <c:pt idx="22">
                  <c:v>6.40759E-014</c:v>
                </c:pt>
                <c:pt idx="23">
                  <c:v>8.14828E-014</c:v>
                </c:pt>
                <c:pt idx="24">
                  <c:v>9.20756E-014</c:v>
                </c:pt>
                <c:pt idx="25">
                  <c:v>1.21251E-013</c:v>
                </c:pt>
                <c:pt idx="26">
                  <c:v>1.40328E-013</c:v>
                </c:pt>
                <c:pt idx="27">
                  <c:v>1.83693E-013</c:v>
                </c:pt>
                <c:pt idx="28">
                  <c:v>2.12664E-013</c:v>
                </c:pt>
                <c:pt idx="29">
                  <c:v>2.85472E-013</c:v>
                </c:pt>
                <c:pt idx="30">
                  <c:v>3.49694E-013</c:v>
                </c:pt>
                <c:pt idx="31">
                  <c:v>4.03048E-013</c:v>
                </c:pt>
                <c:pt idx="32">
                  <c:v>5.58057E-013</c:v>
                </c:pt>
                <c:pt idx="33">
                  <c:v>7.97227E-013</c:v>
                </c:pt>
                <c:pt idx="34">
                  <c:v>9.55294E-013</c:v>
                </c:pt>
                <c:pt idx="35">
                  <c:v>1.09081E-012</c:v>
                </c:pt>
                <c:pt idx="36">
                  <c:v>1.39376E-012</c:v>
                </c:pt>
                <c:pt idx="37">
                  <c:v>1.74734E-012</c:v>
                </c:pt>
                <c:pt idx="38">
                  <c:v>2.16978E-012</c:v>
                </c:pt>
                <c:pt idx="39">
                  <c:v>2.6873E-012</c:v>
                </c:pt>
                <c:pt idx="40">
                  <c:v>3.34012E-012</c:v>
                </c:pt>
                <c:pt idx="41">
                  <c:v>4.19403E-012</c:v>
                </c:pt>
                <c:pt idx="42">
                  <c:v>5.36526E-012</c:v>
                </c:pt>
                <c:pt idx="43">
                  <c:v>7.08149E-012</c:v>
                </c:pt>
                <c:pt idx="44">
                  <c:v>9.10176E-012</c:v>
                </c:pt>
                <c:pt idx="45">
                  <c:v>1.36114E-011</c:v>
                </c:pt>
                <c:pt idx="46">
                  <c:v>2.09236E-011</c:v>
                </c:pt>
                <c:pt idx="47">
                  <c:v>2.09409E-011</c:v>
                </c:pt>
                <c:pt idx="48">
                  <c:v>2.09519E-011</c:v>
                </c:pt>
                <c:pt idx="49">
                  <c:v>2.0952E-011</c:v>
                </c:pt>
                <c:pt idx="50">
                  <c:v>2.09522E-011</c:v>
                </c:pt>
                <c:pt idx="51">
                  <c:v>2.09532E-011</c:v>
                </c:pt>
                <c:pt idx="52">
                  <c:v>2.09641E-011</c:v>
                </c:pt>
                <c:pt idx="53">
                  <c:v>2.10736E-011</c:v>
                </c:pt>
                <c:pt idx="54">
                  <c:v>2.22301E-011</c:v>
                </c:pt>
                <c:pt idx="55">
                  <c:v>2.22302E-011</c:v>
                </c:pt>
                <c:pt idx="56">
                  <c:v>2.22303E-011</c:v>
                </c:pt>
                <c:pt idx="57">
                  <c:v>2.22314E-011</c:v>
                </c:pt>
                <c:pt idx="58">
                  <c:v>2.22425E-011</c:v>
                </c:pt>
                <c:pt idx="59">
                  <c:v>2.23538E-011</c:v>
                </c:pt>
                <c:pt idx="60">
                  <c:v>2.35269E-011</c:v>
                </c:pt>
                <c:pt idx="61">
                  <c:v>3.00036E-011</c:v>
                </c:pt>
                <c:pt idx="62">
                  <c:v>3.77985E-011</c:v>
                </c:pt>
                <c:pt idx="63">
                  <c:v>5.07436E-011</c:v>
                </c:pt>
                <c:pt idx="64">
                  <c:v>5.95767E-011</c:v>
                </c:pt>
                <c:pt idx="65">
                  <c:v>7.44384E-011</c:v>
                </c:pt>
                <c:pt idx="66">
                  <c:v>7.48303E-011</c:v>
                </c:pt>
                <c:pt idx="67">
                  <c:v>7.48322E-011</c:v>
                </c:pt>
                <c:pt idx="68">
                  <c:v>7.48349E-011</c:v>
                </c:pt>
                <c:pt idx="69">
                  <c:v>7.48616E-011</c:v>
                </c:pt>
                <c:pt idx="70">
                  <c:v>7.513E-011</c:v>
                </c:pt>
                <c:pt idx="71">
                  <c:v>7.51318E-011</c:v>
                </c:pt>
                <c:pt idx="72">
                  <c:v>7.51345E-011</c:v>
                </c:pt>
                <c:pt idx="73">
                  <c:v>7.5138E-011</c:v>
                </c:pt>
                <c:pt idx="74">
                  <c:v>7.514E-011</c:v>
                </c:pt>
                <c:pt idx="75">
                  <c:v>7.51418E-011</c:v>
                </c:pt>
                <c:pt idx="76">
                  <c:v>7.51437E-011</c:v>
                </c:pt>
                <c:pt idx="77">
                  <c:v>7.51462E-011</c:v>
                </c:pt>
                <c:pt idx="78">
                  <c:v>7.51481E-011</c:v>
                </c:pt>
                <c:pt idx="79">
                  <c:v>7.51505E-011</c:v>
                </c:pt>
                <c:pt idx="80">
                  <c:v>7.51529E-011</c:v>
                </c:pt>
                <c:pt idx="81">
                  <c:v>7.51554E-011</c:v>
                </c:pt>
                <c:pt idx="82">
                  <c:v>7.51578E-011</c:v>
                </c:pt>
                <c:pt idx="83">
                  <c:v>7.51594E-011</c:v>
                </c:pt>
                <c:pt idx="84">
                  <c:v>7.51615E-011</c:v>
                </c:pt>
                <c:pt idx="85">
                  <c:v>7.51658E-011</c:v>
                </c:pt>
                <c:pt idx="86">
                  <c:v>7.5168E-011</c:v>
                </c:pt>
                <c:pt idx="87">
                  <c:v>7.51699E-011</c:v>
                </c:pt>
                <c:pt idx="88">
                  <c:v>7.51744E-011</c:v>
                </c:pt>
                <c:pt idx="89">
                  <c:v>7.51765E-011</c:v>
                </c:pt>
                <c:pt idx="90">
                  <c:v>7.51788E-011</c:v>
                </c:pt>
                <c:pt idx="91">
                  <c:v>7.51803E-011</c:v>
                </c:pt>
                <c:pt idx="92">
                  <c:v>7.51816E-011</c:v>
                </c:pt>
                <c:pt idx="93">
                  <c:v>7.51836E-011</c:v>
                </c:pt>
                <c:pt idx="94">
                  <c:v>7.51855E-011</c:v>
                </c:pt>
                <c:pt idx="95">
                  <c:v>7.51874E-011</c:v>
                </c:pt>
                <c:pt idx="96">
                  <c:v>7.51909E-011</c:v>
                </c:pt>
                <c:pt idx="97">
                  <c:v>7.51929E-011</c:v>
                </c:pt>
                <c:pt idx="98">
                  <c:v>7.51958E-011</c:v>
                </c:pt>
                <c:pt idx="99">
                  <c:v>7.51986E-011</c:v>
                </c:pt>
                <c:pt idx="100">
                  <c:v>7.52013E-011</c:v>
                </c:pt>
                <c:pt idx="101">
                  <c:v>7.52284E-011</c:v>
                </c:pt>
                <c:pt idx="102">
                  <c:v>7.55007E-011</c:v>
                </c:pt>
                <c:pt idx="103">
                  <c:v>7.83331E-011</c:v>
                </c:pt>
                <c:pt idx="104">
                  <c:v>7.83372E-011</c:v>
                </c:pt>
                <c:pt idx="105">
                  <c:v>7.83408E-011</c:v>
                </c:pt>
                <c:pt idx="106">
                  <c:v>7.83777E-011</c:v>
                </c:pt>
                <c:pt idx="107">
                  <c:v>7.838E-011</c:v>
                </c:pt>
                <c:pt idx="108">
                  <c:v>7.83821E-011</c:v>
                </c:pt>
                <c:pt idx="109">
                  <c:v>7.83846E-011</c:v>
                </c:pt>
                <c:pt idx="110">
                  <c:v>7.83879E-011</c:v>
                </c:pt>
                <c:pt idx="111">
                  <c:v>7.84207E-011</c:v>
                </c:pt>
                <c:pt idx="112">
                  <c:v>7.84233E-011</c:v>
                </c:pt>
                <c:pt idx="113">
                  <c:v>7.84254E-011</c:v>
                </c:pt>
                <c:pt idx="114">
                  <c:v>7.84269E-011</c:v>
                </c:pt>
                <c:pt idx="115">
                  <c:v>7.84287E-011</c:v>
                </c:pt>
                <c:pt idx="116">
                  <c:v>7.84473E-011</c:v>
                </c:pt>
                <c:pt idx="117">
                  <c:v>7.84491E-011</c:v>
                </c:pt>
                <c:pt idx="118">
                  <c:v>7.84516E-011</c:v>
                </c:pt>
                <c:pt idx="119">
                  <c:v>7.84536E-011</c:v>
                </c:pt>
                <c:pt idx="120">
                  <c:v>7.84563E-011</c:v>
                </c:pt>
                <c:pt idx="121">
                  <c:v>7.84606E-011</c:v>
                </c:pt>
                <c:pt idx="122">
                  <c:v>7.84641E-011</c:v>
                </c:pt>
                <c:pt idx="123">
                  <c:v>7.84663E-011</c:v>
                </c:pt>
                <c:pt idx="124">
                  <c:v>7.8469E-011</c:v>
                </c:pt>
                <c:pt idx="125">
                  <c:v>7.84704E-011</c:v>
                </c:pt>
                <c:pt idx="126">
                  <c:v>7.84716E-011</c:v>
                </c:pt>
                <c:pt idx="127">
                  <c:v>7.84735E-011</c:v>
                </c:pt>
                <c:pt idx="128">
                  <c:v>7.8476E-011</c:v>
                </c:pt>
                <c:pt idx="129">
                  <c:v>7.85016E-011</c:v>
                </c:pt>
                <c:pt idx="130">
                  <c:v>7.87577E-011</c:v>
                </c:pt>
                <c:pt idx="131">
                  <c:v>8.06567E-011</c:v>
                </c:pt>
                <c:pt idx="132">
                  <c:v>8.06607E-011</c:v>
                </c:pt>
                <c:pt idx="133">
                  <c:v>8.06632E-011</c:v>
                </c:pt>
                <c:pt idx="134">
                  <c:v>8.06654E-011</c:v>
                </c:pt>
                <c:pt idx="135">
                  <c:v>8.06878E-011</c:v>
                </c:pt>
                <c:pt idx="136">
                  <c:v>8.06905E-011</c:v>
                </c:pt>
                <c:pt idx="137">
                  <c:v>8.06923E-011</c:v>
                </c:pt>
                <c:pt idx="138">
                  <c:v>8.06946E-011</c:v>
                </c:pt>
                <c:pt idx="139">
                  <c:v>8.06966E-011</c:v>
                </c:pt>
                <c:pt idx="140">
                  <c:v>8.06992E-011</c:v>
                </c:pt>
                <c:pt idx="141">
                  <c:v>8.07011E-011</c:v>
                </c:pt>
                <c:pt idx="142">
                  <c:v>8.07036E-011</c:v>
                </c:pt>
                <c:pt idx="143">
                  <c:v>8.0728E-011</c:v>
                </c:pt>
                <c:pt idx="144">
                  <c:v>8.09736E-011</c:v>
                </c:pt>
                <c:pt idx="145">
                  <c:v>8.09777E-011</c:v>
                </c:pt>
                <c:pt idx="146">
                  <c:v>8.09795E-011</c:v>
                </c:pt>
                <c:pt idx="147">
                  <c:v>8.09818E-011</c:v>
                </c:pt>
                <c:pt idx="148">
                  <c:v>8.09843E-011</c:v>
                </c:pt>
                <c:pt idx="149">
                  <c:v>8.09875E-011</c:v>
                </c:pt>
                <c:pt idx="150">
                  <c:v>8.09894E-011</c:v>
                </c:pt>
                <c:pt idx="151">
                  <c:v>8.0992E-011</c:v>
                </c:pt>
                <c:pt idx="152">
                  <c:v>8.09968E-011</c:v>
                </c:pt>
                <c:pt idx="153">
                  <c:v>8.09986E-011</c:v>
                </c:pt>
                <c:pt idx="154">
                  <c:v>8.10004E-011</c:v>
                </c:pt>
                <c:pt idx="155">
                  <c:v>8.10027E-011</c:v>
                </c:pt>
                <c:pt idx="156">
                  <c:v>8.1006E-011</c:v>
                </c:pt>
                <c:pt idx="157">
                  <c:v>8.10087E-011</c:v>
                </c:pt>
                <c:pt idx="158">
                  <c:v>8.10109E-011</c:v>
                </c:pt>
                <c:pt idx="159">
                  <c:v>8.10128E-011</c:v>
                </c:pt>
                <c:pt idx="160">
                  <c:v>8.1032E-011</c:v>
                </c:pt>
                <c:pt idx="161">
                  <c:v>8.10349E-011</c:v>
                </c:pt>
                <c:pt idx="162">
                  <c:v>8.10389E-011</c:v>
                </c:pt>
                <c:pt idx="163">
                  <c:v>8.10412E-011</c:v>
                </c:pt>
                <c:pt idx="164">
                  <c:v>8.10434E-011</c:v>
                </c:pt>
                <c:pt idx="165">
                  <c:v>8.10488E-011</c:v>
                </c:pt>
                <c:pt idx="166">
                  <c:v>8.11034E-011</c:v>
                </c:pt>
                <c:pt idx="167">
                  <c:v>8.11055E-011</c:v>
                </c:pt>
                <c:pt idx="168">
                  <c:v>8.11083E-011</c:v>
                </c:pt>
                <c:pt idx="169">
                  <c:v>8.11145E-011</c:v>
                </c:pt>
                <c:pt idx="170">
                  <c:v>8.11768E-011</c:v>
                </c:pt>
                <c:pt idx="171">
                  <c:v>8.18056E-011</c:v>
                </c:pt>
                <c:pt idx="172">
                  <c:v>8.18079E-011</c:v>
                </c:pt>
                <c:pt idx="173">
                  <c:v>8.1811E-011</c:v>
                </c:pt>
                <c:pt idx="174">
                  <c:v>8.18418E-011</c:v>
                </c:pt>
                <c:pt idx="175">
                  <c:v>8.18447E-011</c:v>
                </c:pt>
                <c:pt idx="176">
                  <c:v>8.1849E-011</c:v>
                </c:pt>
                <c:pt idx="177">
                  <c:v>8.1892E-011</c:v>
                </c:pt>
                <c:pt idx="178">
                  <c:v>8.23236E-011</c:v>
                </c:pt>
                <c:pt idx="179">
                  <c:v>8.57369E-011</c:v>
                </c:pt>
                <c:pt idx="180">
                  <c:v>8.7384E-011</c:v>
                </c:pt>
                <c:pt idx="181">
                  <c:v>8.73873E-011</c:v>
                </c:pt>
                <c:pt idx="182">
                  <c:v>8.73895E-011</c:v>
                </c:pt>
                <c:pt idx="183">
                  <c:v>8.74114E-011</c:v>
                </c:pt>
                <c:pt idx="184">
                  <c:v>8.74155E-011</c:v>
                </c:pt>
                <c:pt idx="185">
                  <c:v>8.74173E-011</c:v>
                </c:pt>
                <c:pt idx="186">
                  <c:v>8.74187E-011</c:v>
                </c:pt>
                <c:pt idx="187">
                  <c:v>8.74233E-011</c:v>
                </c:pt>
                <c:pt idx="188">
                  <c:v>8.74293E-011</c:v>
                </c:pt>
                <c:pt idx="189">
                  <c:v>8.74314E-011</c:v>
                </c:pt>
                <c:pt idx="190">
                  <c:v>8.74331E-011</c:v>
                </c:pt>
                <c:pt idx="191">
                  <c:v>8.74365E-011</c:v>
                </c:pt>
                <c:pt idx="192">
                  <c:v>8.74399E-011</c:v>
                </c:pt>
                <c:pt idx="193">
                  <c:v>8.74747E-011</c:v>
                </c:pt>
                <c:pt idx="194">
                  <c:v>8.74799E-011</c:v>
                </c:pt>
                <c:pt idx="195">
                  <c:v>8.74826E-011</c:v>
                </c:pt>
                <c:pt idx="196">
                  <c:v>8.74958E-011</c:v>
                </c:pt>
                <c:pt idx="197">
                  <c:v>8.75045E-011</c:v>
                </c:pt>
                <c:pt idx="198">
                  <c:v>8.75083E-011</c:v>
                </c:pt>
                <c:pt idx="199">
                  <c:v>8.75101E-011</c:v>
                </c:pt>
                <c:pt idx="200">
                  <c:v>8.75133E-011</c:v>
                </c:pt>
                <c:pt idx="201">
                  <c:v>8.75156E-011</c:v>
                </c:pt>
                <c:pt idx="202">
                  <c:v>8.75176E-011</c:v>
                </c:pt>
                <c:pt idx="203">
                  <c:v>8.75191E-011</c:v>
                </c:pt>
                <c:pt idx="204">
                  <c:v>8.75221E-011</c:v>
                </c:pt>
                <c:pt idx="205">
                  <c:v>8.75238E-011</c:v>
                </c:pt>
                <c:pt idx="206">
                  <c:v>8.75252E-011</c:v>
                </c:pt>
                <c:pt idx="207">
                  <c:v>8.75266E-011</c:v>
                </c:pt>
                <c:pt idx="208">
                  <c:v>8.75291E-011</c:v>
                </c:pt>
                <c:pt idx="209">
                  <c:v>8.75313E-011</c:v>
                </c:pt>
                <c:pt idx="210">
                  <c:v>8.75343E-011</c:v>
                </c:pt>
                <c:pt idx="211">
                  <c:v>8.75375E-011</c:v>
                </c:pt>
                <c:pt idx="212">
                  <c:v>8.75393E-011</c:v>
                </c:pt>
                <c:pt idx="213">
                  <c:v>8.75423E-011</c:v>
                </c:pt>
                <c:pt idx="214">
                  <c:v>8.75471E-011</c:v>
                </c:pt>
                <c:pt idx="215">
                  <c:v>8.75502E-011</c:v>
                </c:pt>
                <c:pt idx="216">
                  <c:v>8.75527E-011</c:v>
                </c:pt>
                <c:pt idx="217">
                  <c:v>8.75778E-011</c:v>
                </c:pt>
                <c:pt idx="218">
                  <c:v>8.75889E-011</c:v>
                </c:pt>
                <c:pt idx="219">
                  <c:v>8.76002E-011</c:v>
                </c:pt>
                <c:pt idx="220">
                  <c:v>8.77129E-011</c:v>
                </c:pt>
                <c:pt idx="221">
                  <c:v>8.77193E-011</c:v>
                </c:pt>
                <c:pt idx="222">
                  <c:v>8.7724E-011</c:v>
                </c:pt>
                <c:pt idx="223">
                  <c:v>8.77715E-011</c:v>
                </c:pt>
                <c:pt idx="224">
                  <c:v>8.77768E-011</c:v>
                </c:pt>
                <c:pt idx="225">
                  <c:v>8.77789E-011</c:v>
                </c:pt>
                <c:pt idx="226">
                  <c:v>8.77804E-011</c:v>
                </c:pt>
                <c:pt idx="227">
                  <c:v>8.77819E-011</c:v>
                </c:pt>
                <c:pt idx="228">
                  <c:v>8.77832E-011</c:v>
                </c:pt>
                <c:pt idx="229">
                  <c:v>8.77846E-011</c:v>
                </c:pt>
                <c:pt idx="230">
                  <c:v>8.7786E-011</c:v>
                </c:pt>
                <c:pt idx="231">
                  <c:v>8.77884E-011</c:v>
                </c:pt>
                <c:pt idx="232">
                  <c:v>8.77901E-011</c:v>
                </c:pt>
                <c:pt idx="233">
                  <c:v>8.77943E-011</c:v>
                </c:pt>
                <c:pt idx="234">
                  <c:v>8.78005E-011</c:v>
                </c:pt>
                <c:pt idx="235">
                  <c:v>8.7806E-011</c:v>
                </c:pt>
                <c:pt idx="236">
                  <c:v>8.78094E-011</c:v>
                </c:pt>
                <c:pt idx="237">
                  <c:v>8.7812E-011</c:v>
                </c:pt>
                <c:pt idx="238">
                  <c:v>8.78379E-011</c:v>
                </c:pt>
                <c:pt idx="239">
                  <c:v>8.78435E-011</c:v>
                </c:pt>
                <c:pt idx="240">
                  <c:v>8.78481E-011</c:v>
                </c:pt>
                <c:pt idx="241">
                  <c:v>8.78512E-011</c:v>
                </c:pt>
                <c:pt idx="242">
                  <c:v>8.78566E-011</c:v>
                </c:pt>
                <c:pt idx="243">
                  <c:v>8.78613E-011</c:v>
                </c:pt>
                <c:pt idx="244">
                  <c:v>8.78696E-011</c:v>
                </c:pt>
                <c:pt idx="245">
                  <c:v>8.78754E-011</c:v>
                </c:pt>
                <c:pt idx="246">
                  <c:v>8.78788E-011</c:v>
                </c:pt>
                <c:pt idx="247">
                  <c:v>8.7883E-011</c:v>
                </c:pt>
                <c:pt idx="248">
                  <c:v>8.79252E-011</c:v>
                </c:pt>
                <c:pt idx="249">
                  <c:v>8.83498E-011</c:v>
                </c:pt>
                <c:pt idx="250">
                  <c:v>8.8403E-011</c:v>
                </c:pt>
                <c:pt idx="251">
                  <c:v>8.84084E-011</c:v>
                </c:pt>
                <c:pt idx="252">
                  <c:v>8.84124E-011</c:v>
                </c:pt>
                <c:pt idx="253">
                  <c:v>8.84245E-011</c:v>
                </c:pt>
                <c:pt idx="254">
                  <c:v>8.8433E-011</c:v>
                </c:pt>
                <c:pt idx="255">
                  <c:v>8.84481E-011</c:v>
                </c:pt>
                <c:pt idx="256">
                  <c:v>8.84506E-011</c:v>
                </c:pt>
                <c:pt idx="257">
                  <c:v>8.84525E-011</c:v>
                </c:pt>
                <c:pt idx="258">
                  <c:v>8.84624E-011</c:v>
                </c:pt>
                <c:pt idx="259">
                  <c:v>8.84666E-011</c:v>
                </c:pt>
                <c:pt idx="260">
                  <c:v>8.84696E-011</c:v>
                </c:pt>
                <c:pt idx="261">
                  <c:v>8.84733E-011</c:v>
                </c:pt>
                <c:pt idx="262">
                  <c:v>8.84756E-011</c:v>
                </c:pt>
                <c:pt idx="263">
                  <c:v>8.84885E-011</c:v>
                </c:pt>
                <c:pt idx="264">
                  <c:v>8.84995E-011</c:v>
                </c:pt>
                <c:pt idx="265">
                  <c:v>8.86095E-011</c:v>
                </c:pt>
                <c:pt idx="266">
                  <c:v>8.8617E-011</c:v>
                </c:pt>
                <c:pt idx="267">
                  <c:v>8.8622E-011</c:v>
                </c:pt>
                <c:pt idx="268">
                  <c:v>8.86239E-011</c:v>
                </c:pt>
                <c:pt idx="269">
                  <c:v>8.86262E-011</c:v>
                </c:pt>
                <c:pt idx="270">
                  <c:v>8.8629E-011</c:v>
                </c:pt>
                <c:pt idx="271">
                  <c:v>8.86309E-011</c:v>
                </c:pt>
                <c:pt idx="272">
                  <c:v>8.8633E-011</c:v>
                </c:pt>
                <c:pt idx="273">
                  <c:v>8.86349E-011</c:v>
                </c:pt>
                <c:pt idx="274">
                  <c:v>8.86535E-011</c:v>
                </c:pt>
                <c:pt idx="275">
                  <c:v>8.88398E-011</c:v>
                </c:pt>
                <c:pt idx="276">
                  <c:v>8.8853E-011</c:v>
                </c:pt>
                <c:pt idx="277">
                  <c:v>8.88648E-011</c:v>
                </c:pt>
                <c:pt idx="278">
                  <c:v>8.88684E-011</c:v>
                </c:pt>
                <c:pt idx="279">
                  <c:v>8.88709E-011</c:v>
                </c:pt>
                <c:pt idx="280">
                  <c:v>8.88753E-011</c:v>
                </c:pt>
                <c:pt idx="281">
                  <c:v>8.88781E-011</c:v>
                </c:pt>
                <c:pt idx="282">
                  <c:v>8.88801E-011</c:v>
                </c:pt>
                <c:pt idx="283">
                  <c:v>8.8887E-011</c:v>
                </c:pt>
                <c:pt idx="284">
                  <c:v>8.88903E-011</c:v>
                </c:pt>
                <c:pt idx="285">
                  <c:v>8.88926E-011</c:v>
                </c:pt>
                <c:pt idx="286">
                  <c:v>8.88952E-011</c:v>
                </c:pt>
                <c:pt idx="287">
                  <c:v>8.88967E-011</c:v>
                </c:pt>
                <c:pt idx="288">
                  <c:v>8.88996E-011</c:v>
                </c:pt>
                <c:pt idx="289">
                  <c:v>8.89017E-011</c:v>
                </c:pt>
                <c:pt idx="290">
                  <c:v>8.89097E-011</c:v>
                </c:pt>
                <c:pt idx="291">
                  <c:v>8.89177E-011</c:v>
                </c:pt>
                <c:pt idx="292">
                  <c:v>8.89212E-011</c:v>
                </c:pt>
                <c:pt idx="293">
                  <c:v>8.89252E-011</c:v>
                </c:pt>
                <c:pt idx="294">
                  <c:v>8.8928E-011</c:v>
                </c:pt>
                <c:pt idx="295">
                  <c:v>8.89299E-011</c:v>
                </c:pt>
                <c:pt idx="296">
                  <c:v>8.8932E-011</c:v>
                </c:pt>
                <c:pt idx="297">
                  <c:v>8.89335E-011</c:v>
                </c:pt>
                <c:pt idx="298">
                  <c:v>8.89352E-011</c:v>
                </c:pt>
                <c:pt idx="299">
                  <c:v>8.89417E-011</c:v>
                </c:pt>
                <c:pt idx="300">
                  <c:v>8.89465E-011</c:v>
                </c:pt>
                <c:pt idx="301">
                  <c:v>8.89954E-011</c:v>
                </c:pt>
                <c:pt idx="302">
                  <c:v>8.90065E-011</c:v>
                </c:pt>
                <c:pt idx="303">
                  <c:v>8.90169E-011</c:v>
                </c:pt>
                <c:pt idx="304">
                  <c:v>8.9024E-011</c:v>
                </c:pt>
                <c:pt idx="305">
                  <c:v>8.90288E-011</c:v>
                </c:pt>
                <c:pt idx="306">
                  <c:v>8.90367E-011</c:v>
                </c:pt>
                <c:pt idx="307">
                  <c:v>8.90417E-011</c:v>
                </c:pt>
                <c:pt idx="308">
                  <c:v>8.90452E-011</c:v>
                </c:pt>
                <c:pt idx="309">
                  <c:v>8.90473E-011</c:v>
                </c:pt>
                <c:pt idx="310">
                  <c:v>8.9051E-011</c:v>
                </c:pt>
                <c:pt idx="311">
                  <c:v>8.90573E-011</c:v>
                </c:pt>
                <c:pt idx="312">
                  <c:v>8.90614E-011</c:v>
                </c:pt>
                <c:pt idx="313">
                  <c:v>8.9065E-011</c:v>
                </c:pt>
                <c:pt idx="314">
                  <c:v>8.9067E-011</c:v>
                </c:pt>
                <c:pt idx="315">
                  <c:v>8.90687E-011</c:v>
                </c:pt>
                <c:pt idx="316">
                  <c:v>8.90719E-011</c:v>
                </c:pt>
                <c:pt idx="317">
                  <c:v>8.90793E-011</c:v>
                </c:pt>
                <c:pt idx="318">
                  <c:v>8.90845E-011</c:v>
                </c:pt>
                <c:pt idx="319">
                  <c:v>8.90893E-011</c:v>
                </c:pt>
                <c:pt idx="320">
                  <c:v>8.90932E-011</c:v>
                </c:pt>
                <c:pt idx="321">
                  <c:v>8.90964E-011</c:v>
                </c:pt>
                <c:pt idx="322">
                  <c:v>8.90987E-011</c:v>
                </c:pt>
                <c:pt idx="323">
                  <c:v>8.91018E-011</c:v>
                </c:pt>
                <c:pt idx="324">
                  <c:v>8.91042E-011</c:v>
                </c:pt>
                <c:pt idx="325">
                  <c:v>8.91074E-011</c:v>
                </c:pt>
                <c:pt idx="326">
                  <c:v>8.91097E-011</c:v>
                </c:pt>
                <c:pt idx="327">
                  <c:v>8.91336E-011</c:v>
                </c:pt>
                <c:pt idx="328">
                  <c:v>8.91409E-011</c:v>
                </c:pt>
                <c:pt idx="329">
                  <c:v>8.91443E-011</c:v>
                </c:pt>
                <c:pt idx="330">
                  <c:v>8.9147E-011</c:v>
                </c:pt>
                <c:pt idx="331">
                  <c:v>8.91497E-011</c:v>
                </c:pt>
                <c:pt idx="332">
                  <c:v>8.91529E-011</c:v>
                </c:pt>
                <c:pt idx="333">
                  <c:v>8.91554E-011</c:v>
                </c:pt>
                <c:pt idx="334">
                  <c:v>8.91571E-011</c:v>
                </c:pt>
                <c:pt idx="335">
                  <c:v>8.91599E-011</c:v>
                </c:pt>
                <c:pt idx="336">
                  <c:v>8.91613E-011</c:v>
                </c:pt>
                <c:pt idx="337">
                  <c:v>8.91627E-011</c:v>
                </c:pt>
                <c:pt idx="338">
                  <c:v>8.91644E-011</c:v>
                </c:pt>
                <c:pt idx="339">
                  <c:v>8.91659E-011</c:v>
                </c:pt>
                <c:pt idx="340">
                  <c:v>8.91708E-011</c:v>
                </c:pt>
                <c:pt idx="341">
                  <c:v>8.9215E-011</c:v>
                </c:pt>
                <c:pt idx="342">
                  <c:v>8.96593E-011</c:v>
                </c:pt>
                <c:pt idx="343">
                  <c:v>9.43512E-011</c:v>
                </c:pt>
                <c:pt idx="344">
                  <c:v>9.43559E-011</c:v>
                </c:pt>
                <c:pt idx="345">
                  <c:v>9.436E-011</c:v>
                </c:pt>
                <c:pt idx="346">
                  <c:v>9.43637E-011</c:v>
                </c:pt>
                <c:pt idx="347">
                  <c:v>9.43682E-011</c:v>
                </c:pt>
                <c:pt idx="348">
                  <c:v>9.43715E-011</c:v>
                </c:pt>
                <c:pt idx="349">
                  <c:v>9.43759E-011</c:v>
                </c:pt>
                <c:pt idx="350">
                  <c:v>9.438E-011</c:v>
                </c:pt>
                <c:pt idx="351">
                  <c:v>9.4386E-011</c:v>
                </c:pt>
                <c:pt idx="352">
                  <c:v>9.43915E-011</c:v>
                </c:pt>
                <c:pt idx="353">
                  <c:v>9.44008E-011</c:v>
                </c:pt>
                <c:pt idx="354">
                  <c:v>9.4494E-011</c:v>
                </c:pt>
                <c:pt idx="355">
                  <c:v>9.45022E-011</c:v>
                </c:pt>
                <c:pt idx="356">
                  <c:v>9.451E-011</c:v>
                </c:pt>
                <c:pt idx="357">
                  <c:v>9.45148E-011</c:v>
                </c:pt>
                <c:pt idx="358">
                  <c:v>9.45193E-011</c:v>
                </c:pt>
                <c:pt idx="359">
                  <c:v>9.45236E-011</c:v>
                </c:pt>
                <c:pt idx="360">
                  <c:v>9.45274E-011</c:v>
                </c:pt>
                <c:pt idx="361">
                  <c:v>9.45322E-011</c:v>
                </c:pt>
                <c:pt idx="362">
                  <c:v>9.45348E-011</c:v>
                </c:pt>
                <c:pt idx="363">
                  <c:v>9.45383E-011</c:v>
                </c:pt>
                <c:pt idx="364">
                  <c:v>9.45462E-011</c:v>
                </c:pt>
                <c:pt idx="365">
                  <c:v>9.45538E-011</c:v>
                </c:pt>
                <c:pt idx="366">
                  <c:v>9.45609E-011</c:v>
                </c:pt>
                <c:pt idx="367">
                  <c:v>9.4563E-011</c:v>
                </c:pt>
                <c:pt idx="368">
                  <c:v>9.4566E-011</c:v>
                </c:pt>
                <c:pt idx="369">
                  <c:v>9.45729E-011</c:v>
                </c:pt>
                <c:pt idx="370">
                  <c:v>9.46428E-011</c:v>
                </c:pt>
                <c:pt idx="371">
                  <c:v>9.46461E-011</c:v>
                </c:pt>
                <c:pt idx="372">
                  <c:v>9.46502E-011</c:v>
                </c:pt>
                <c:pt idx="373">
                  <c:v>9.46527E-011</c:v>
                </c:pt>
                <c:pt idx="374">
                  <c:v>9.46557E-011</c:v>
                </c:pt>
                <c:pt idx="375">
                  <c:v>9.46605E-011</c:v>
                </c:pt>
                <c:pt idx="376">
                  <c:v>9.46672E-011</c:v>
                </c:pt>
                <c:pt idx="377">
                  <c:v>9.4734E-011</c:v>
                </c:pt>
                <c:pt idx="378">
                  <c:v>9.5407E-011</c:v>
                </c:pt>
                <c:pt idx="379">
                  <c:v>9.54746E-011</c:v>
                </c:pt>
                <c:pt idx="380">
                  <c:v>9.55368E-011</c:v>
                </c:pt>
                <c:pt idx="381">
                  <c:v>9.55445E-011</c:v>
                </c:pt>
                <c:pt idx="382">
                  <c:v>9.55517E-011</c:v>
                </c:pt>
                <c:pt idx="383">
                  <c:v>9.55545E-011</c:v>
                </c:pt>
                <c:pt idx="384">
                  <c:v>9.55582E-011</c:v>
                </c:pt>
                <c:pt idx="385">
                  <c:v>9.55616E-011</c:v>
                </c:pt>
                <c:pt idx="386">
                  <c:v>9.55661E-011</c:v>
                </c:pt>
                <c:pt idx="387">
                  <c:v>9.55773E-011</c:v>
                </c:pt>
                <c:pt idx="388">
                  <c:v>9.55814E-011</c:v>
                </c:pt>
                <c:pt idx="389">
                  <c:v>9.55869E-011</c:v>
                </c:pt>
                <c:pt idx="390">
                  <c:v>9.55906E-011</c:v>
                </c:pt>
                <c:pt idx="391">
                  <c:v>9.55942E-011</c:v>
                </c:pt>
                <c:pt idx="392">
                  <c:v>9.55978E-011</c:v>
                </c:pt>
                <c:pt idx="393">
                  <c:v>9.56024E-011</c:v>
                </c:pt>
                <c:pt idx="394">
                  <c:v>9.56076E-011</c:v>
                </c:pt>
                <c:pt idx="395">
                  <c:v>9.56141E-011</c:v>
                </c:pt>
                <c:pt idx="396">
                  <c:v>9.56323E-011</c:v>
                </c:pt>
                <c:pt idx="397">
                  <c:v>9.56357E-011</c:v>
                </c:pt>
                <c:pt idx="398">
                  <c:v>9.56404E-011</c:v>
                </c:pt>
                <c:pt idx="399">
                  <c:v>9.56515E-011</c:v>
                </c:pt>
                <c:pt idx="400">
                  <c:v>9.57636E-011</c:v>
                </c:pt>
                <c:pt idx="401">
                  <c:v>9.68982E-011</c:v>
                </c:pt>
                <c:pt idx="402">
                  <c:v>1.02266E-010</c:v>
                </c:pt>
                <c:pt idx="403">
                  <c:v>1.02279E-010</c:v>
                </c:pt>
                <c:pt idx="404">
                  <c:v>1.02293E-010</c:v>
                </c:pt>
                <c:pt idx="405">
                  <c:v>1.02436E-010</c:v>
                </c:pt>
                <c:pt idx="406">
                  <c:v>1.03881E-010</c:v>
                </c:pt>
                <c:pt idx="407">
                  <c:v>1.10692E-010</c:v>
                </c:pt>
                <c:pt idx="408">
                  <c:v>1.11465E-010</c:v>
                </c:pt>
                <c:pt idx="409">
                  <c:v>1.12308E-010</c:v>
                </c:pt>
                <c:pt idx="410">
                  <c:v>1.12313E-010</c:v>
                </c:pt>
                <c:pt idx="411">
                  <c:v>1.12317E-010</c:v>
                </c:pt>
                <c:pt idx="412">
                  <c:v>1.12322E-010</c:v>
                </c:pt>
                <c:pt idx="413">
                  <c:v>1.12334E-010</c:v>
                </c:pt>
                <c:pt idx="414">
                  <c:v>1.12341E-010</c:v>
                </c:pt>
                <c:pt idx="415">
                  <c:v>1.12347E-010</c:v>
                </c:pt>
                <c:pt idx="416">
                  <c:v>1.12407E-010</c:v>
                </c:pt>
                <c:pt idx="417">
                  <c:v>1.12422E-010</c:v>
                </c:pt>
                <c:pt idx="418">
                  <c:v>1.12438E-010</c:v>
                </c:pt>
                <c:pt idx="419">
                  <c:v>1.12451E-010</c:v>
                </c:pt>
                <c:pt idx="420">
                  <c:v>1.12456E-010</c:v>
                </c:pt>
                <c:pt idx="421">
                  <c:v>1.12461E-010</c:v>
                </c:pt>
                <c:pt idx="422">
                  <c:v>1.12469E-010</c:v>
                </c:pt>
                <c:pt idx="423">
                  <c:v>1.12475E-010</c:v>
                </c:pt>
                <c:pt idx="424">
                  <c:v>1.12483E-010</c:v>
                </c:pt>
                <c:pt idx="425">
                  <c:v>1.12491E-010</c:v>
                </c:pt>
                <c:pt idx="426">
                  <c:v>1.12495E-010</c:v>
                </c:pt>
                <c:pt idx="427">
                  <c:v>1.12499E-010</c:v>
                </c:pt>
                <c:pt idx="428">
                  <c:v>1.12501E-010</c:v>
                </c:pt>
                <c:pt idx="429">
                  <c:v>1.12508E-010</c:v>
                </c:pt>
                <c:pt idx="430">
                  <c:v>1.12513E-010</c:v>
                </c:pt>
                <c:pt idx="431">
                  <c:v>1.12518E-010</c:v>
                </c:pt>
                <c:pt idx="432">
                  <c:v>1.12521E-010</c:v>
                </c:pt>
                <c:pt idx="433">
                  <c:v>1.12528E-010</c:v>
                </c:pt>
                <c:pt idx="434">
                  <c:v>1.12534E-010</c:v>
                </c:pt>
                <c:pt idx="435">
                  <c:v>1.1254E-010</c:v>
                </c:pt>
                <c:pt idx="436">
                  <c:v>1.12545E-010</c:v>
                </c:pt>
                <c:pt idx="437">
                  <c:v>1.12551E-010</c:v>
                </c:pt>
                <c:pt idx="438">
                  <c:v>1.12555E-010</c:v>
                </c:pt>
                <c:pt idx="439">
                  <c:v>1.12562E-010</c:v>
                </c:pt>
                <c:pt idx="440">
                  <c:v>1.12569E-010</c:v>
                </c:pt>
                <c:pt idx="441">
                  <c:v>1.12576E-010</c:v>
                </c:pt>
                <c:pt idx="442">
                  <c:v>1.12581E-010</c:v>
                </c:pt>
                <c:pt idx="443">
                  <c:v>1.12584E-010</c:v>
                </c:pt>
                <c:pt idx="444">
                  <c:v>1.1259E-010</c:v>
                </c:pt>
                <c:pt idx="445">
                  <c:v>1.12595E-010</c:v>
                </c:pt>
                <c:pt idx="446">
                  <c:v>1.12599E-010</c:v>
                </c:pt>
                <c:pt idx="447">
                  <c:v>1.12605E-010</c:v>
                </c:pt>
                <c:pt idx="448">
                  <c:v>1.12613E-010</c:v>
                </c:pt>
                <c:pt idx="449">
                  <c:v>1.12694E-010</c:v>
                </c:pt>
                <c:pt idx="450">
                  <c:v>1.12708E-010</c:v>
                </c:pt>
                <c:pt idx="451">
                  <c:v>1.12716E-010</c:v>
                </c:pt>
                <c:pt idx="452">
                  <c:v>1.12721E-010</c:v>
                </c:pt>
                <c:pt idx="453">
                  <c:v>1.12725E-010</c:v>
                </c:pt>
                <c:pt idx="454">
                  <c:v>1.12734E-010</c:v>
                </c:pt>
                <c:pt idx="455">
                  <c:v>1.12739E-010</c:v>
                </c:pt>
                <c:pt idx="456">
                  <c:v>1.12743E-010</c:v>
                </c:pt>
                <c:pt idx="457">
                  <c:v>1.12746E-010</c:v>
                </c:pt>
                <c:pt idx="458">
                  <c:v>1.12748E-010</c:v>
                </c:pt>
                <c:pt idx="459">
                  <c:v>1.12753E-010</c:v>
                </c:pt>
                <c:pt idx="460">
                  <c:v>1.12801E-010</c:v>
                </c:pt>
                <c:pt idx="461">
                  <c:v>1.13283E-010</c:v>
                </c:pt>
                <c:pt idx="462">
                  <c:v>1.13292E-010</c:v>
                </c:pt>
                <c:pt idx="463">
                  <c:v>1.13298E-010</c:v>
                </c:pt>
                <c:pt idx="464">
                  <c:v>1.13302E-010</c:v>
                </c:pt>
                <c:pt idx="465">
                  <c:v>1.13308E-010</c:v>
                </c:pt>
                <c:pt idx="466">
                  <c:v>1.13312E-010</c:v>
                </c:pt>
                <c:pt idx="467">
                  <c:v>1.13316E-010</c:v>
                </c:pt>
                <c:pt idx="468">
                  <c:v>1.13323E-010</c:v>
                </c:pt>
                <c:pt idx="469">
                  <c:v>1.13328E-010</c:v>
                </c:pt>
                <c:pt idx="470">
                  <c:v>1.13334E-010</c:v>
                </c:pt>
                <c:pt idx="471">
                  <c:v>1.13345E-010</c:v>
                </c:pt>
                <c:pt idx="472">
                  <c:v>1.13349E-010</c:v>
                </c:pt>
                <c:pt idx="473">
                  <c:v>1.13355E-010</c:v>
                </c:pt>
                <c:pt idx="474">
                  <c:v>1.13362E-010</c:v>
                </c:pt>
                <c:pt idx="475">
                  <c:v>1.13367E-010</c:v>
                </c:pt>
                <c:pt idx="476">
                  <c:v>1.13421E-010</c:v>
                </c:pt>
                <c:pt idx="477">
                  <c:v>1.13433E-010</c:v>
                </c:pt>
                <c:pt idx="478">
                  <c:v>1.13442E-010</c:v>
                </c:pt>
                <c:pt idx="479">
                  <c:v>1.13448E-010</c:v>
                </c:pt>
                <c:pt idx="480">
                  <c:v>1.13454E-010</c:v>
                </c:pt>
                <c:pt idx="481">
                  <c:v>1.13459E-010</c:v>
                </c:pt>
                <c:pt idx="482">
                  <c:v>1.13463E-010</c:v>
                </c:pt>
                <c:pt idx="483">
                  <c:v>1.13469E-010</c:v>
                </c:pt>
                <c:pt idx="484">
                  <c:v>1.1348E-010</c:v>
                </c:pt>
                <c:pt idx="485">
                  <c:v>1.13511E-010</c:v>
                </c:pt>
                <c:pt idx="486">
                  <c:v>1.1354E-010</c:v>
                </c:pt>
                <c:pt idx="487">
                  <c:v>1.13546E-010</c:v>
                </c:pt>
                <c:pt idx="488">
                  <c:v>1.13552E-010</c:v>
                </c:pt>
                <c:pt idx="489">
                  <c:v>1.13555E-010</c:v>
                </c:pt>
                <c:pt idx="490">
                  <c:v>1.1356E-010</c:v>
                </c:pt>
                <c:pt idx="491">
                  <c:v>1.13564E-010</c:v>
                </c:pt>
                <c:pt idx="492">
                  <c:v>1.13573E-010</c:v>
                </c:pt>
                <c:pt idx="493">
                  <c:v>1.13582E-010</c:v>
                </c:pt>
                <c:pt idx="494">
                  <c:v>1.13589E-010</c:v>
                </c:pt>
                <c:pt idx="495">
                  <c:v>1.13596E-010</c:v>
                </c:pt>
                <c:pt idx="496">
                  <c:v>1.13601E-010</c:v>
                </c:pt>
                <c:pt idx="497">
                  <c:v>1.13605E-010</c:v>
                </c:pt>
                <c:pt idx="498">
                  <c:v>1.1365E-010</c:v>
                </c:pt>
                <c:pt idx="499">
                  <c:v>1.14097E-010</c:v>
                </c:pt>
                <c:pt idx="500">
                  <c:v>1.14106E-010</c:v>
                </c:pt>
                <c:pt idx="501">
                  <c:v>1.14111E-010</c:v>
                </c:pt>
                <c:pt idx="502">
                  <c:v>1.14117E-010</c:v>
                </c:pt>
                <c:pt idx="503">
                  <c:v>1.14124E-010</c:v>
                </c:pt>
                <c:pt idx="504">
                  <c:v>1.14143E-010</c:v>
                </c:pt>
                <c:pt idx="505">
                  <c:v>1.14337E-010</c:v>
                </c:pt>
                <c:pt idx="506">
                  <c:v>1.14367E-010</c:v>
                </c:pt>
                <c:pt idx="507">
                  <c:v>1.14374E-010</c:v>
                </c:pt>
                <c:pt idx="508">
                  <c:v>1.1438E-010</c:v>
                </c:pt>
                <c:pt idx="509">
                  <c:v>1.14385E-010</c:v>
                </c:pt>
                <c:pt idx="510">
                  <c:v>1.1439E-010</c:v>
                </c:pt>
                <c:pt idx="511">
                  <c:v>1.14438E-010</c:v>
                </c:pt>
                <c:pt idx="512">
                  <c:v>1.14927E-010</c:v>
                </c:pt>
                <c:pt idx="513">
                  <c:v>1.19027E-010</c:v>
                </c:pt>
                <c:pt idx="514">
                  <c:v>1.38141E-010</c:v>
                </c:pt>
                <c:pt idx="515">
                  <c:v>1.52411E-010</c:v>
                </c:pt>
                <c:pt idx="516">
                  <c:v>1.5742E-010</c:v>
                </c:pt>
                <c:pt idx="517">
                  <c:v>1.67532E-010</c:v>
                </c:pt>
                <c:pt idx="518">
                  <c:v>2.02555E-010</c:v>
                </c:pt>
                <c:pt idx="519">
                  <c:v>2.49115E-010</c:v>
                </c:pt>
                <c:pt idx="520">
                  <c:v>2.79382E-010</c:v>
                </c:pt>
                <c:pt idx="521">
                  <c:v>3.28786E-010</c:v>
                </c:pt>
                <c:pt idx="522">
                  <c:v>3.28914E-010</c:v>
                </c:pt>
                <c:pt idx="523">
                  <c:v>3.29046E-010</c:v>
                </c:pt>
                <c:pt idx="524">
                  <c:v>3.29171E-010</c:v>
                </c:pt>
                <c:pt idx="525">
                  <c:v>3.3038E-010</c:v>
                </c:pt>
                <c:pt idx="526">
                  <c:v>3.4223E-010</c:v>
                </c:pt>
                <c:pt idx="527">
                  <c:v>3.54218E-010</c:v>
                </c:pt>
                <c:pt idx="528">
                  <c:v>3.75207E-010</c:v>
                </c:pt>
                <c:pt idx="529">
                  <c:v>3.7557E-010</c:v>
                </c:pt>
                <c:pt idx="530">
                  <c:v>3.75936E-010</c:v>
                </c:pt>
                <c:pt idx="531">
                  <c:v>3.79637E-010</c:v>
                </c:pt>
                <c:pt idx="532">
                  <c:v>4.03765E-010</c:v>
                </c:pt>
                <c:pt idx="533">
                  <c:v>5.22732E-010</c:v>
                </c:pt>
                <c:pt idx="534">
                  <c:v>6.06369E-010</c:v>
                </c:pt>
                <c:pt idx="535">
                  <c:v>6.55027E-010</c:v>
                </c:pt>
                <c:pt idx="536">
                  <c:v>7.20898E-010</c:v>
                </c:pt>
                <c:pt idx="537">
                  <c:v>8.23202E-010</c:v>
                </c:pt>
                <c:pt idx="538">
                  <c:v>9.51524E-010</c:v>
                </c:pt>
                <c:pt idx="539">
                  <c:v>1.12743E-009</c:v>
                </c:pt>
                <c:pt idx="540">
                  <c:v>1.36363E-009</c:v>
                </c:pt>
                <c:pt idx="541">
                  <c:v>1.64902E-009</c:v>
                </c:pt>
                <c:pt idx="542">
                  <c:v>1.98775E-009</c:v>
                </c:pt>
                <c:pt idx="543">
                  <c:v>2.39392E-009</c:v>
                </c:pt>
                <c:pt idx="544">
                  <c:v>2.64356E-009</c:v>
                </c:pt>
                <c:pt idx="545">
                  <c:v>3.0093E-009</c:v>
                </c:pt>
                <c:pt idx="546">
                  <c:v>3.64812E-009</c:v>
                </c:pt>
                <c:pt idx="547">
                  <c:v>4.40857E-009</c:v>
                </c:pt>
                <c:pt idx="548">
                  <c:v>5.5548E-009</c:v>
                </c:pt>
                <c:pt idx="549">
                  <c:v>6.75844E-009</c:v>
                </c:pt>
                <c:pt idx="550">
                  <c:v>7.97791E-009</c:v>
                </c:pt>
                <c:pt idx="551">
                  <c:v>9.12469E-009</c:v>
                </c:pt>
                <c:pt idx="552">
                  <c:v>1.03338E-008</c:v>
                </c:pt>
                <c:pt idx="553">
                  <c:v>1.16282E-008</c:v>
                </c:pt>
                <c:pt idx="554">
                  <c:v>1.3029E-008</c:v>
                </c:pt>
                <c:pt idx="555">
                  <c:v>1.4623E-008</c:v>
                </c:pt>
                <c:pt idx="556">
                  <c:v>1.62701E-008</c:v>
                </c:pt>
                <c:pt idx="557">
                  <c:v>1.80296E-008</c:v>
                </c:pt>
                <c:pt idx="558">
                  <c:v>1.99591E-008</c:v>
                </c:pt>
                <c:pt idx="559">
                  <c:v>2.20766E-008</c:v>
                </c:pt>
                <c:pt idx="560">
                  <c:v>2.43167E-008</c:v>
                </c:pt>
                <c:pt idx="561">
                  <c:v>2.66297E-008</c:v>
                </c:pt>
                <c:pt idx="562">
                  <c:v>2.78293E-008</c:v>
                </c:pt>
                <c:pt idx="563">
                  <c:v>2.90535E-008</c:v>
                </c:pt>
                <c:pt idx="564">
                  <c:v>3.03237E-008</c:v>
                </c:pt>
                <c:pt idx="565">
                  <c:v>3.10713E-008</c:v>
                </c:pt>
                <c:pt idx="566">
                  <c:v>3.1804E-008</c:v>
                </c:pt>
                <c:pt idx="567">
                  <c:v>3.28507E-008</c:v>
                </c:pt>
                <c:pt idx="568">
                  <c:v>3.41517E-008</c:v>
                </c:pt>
                <c:pt idx="569">
                  <c:v>5.41898E-017</c:v>
                </c:pt>
                <c:pt idx="570">
                  <c:v>2.36233E-017</c:v>
                </c:pt>
                <c:pt idx="571">
                  <c:v>5.04612E-018</c:v>
                </c:pt>
                <c:pt idx="572">
                  <c:v>7.63987E-019</c:v>
                </c:pt>
                <c:pt idx="573">
                  <c:v>1.73961E-019</c:v>
                </c:pt>
                <c:pt idx="574">
                  <c:v>4.74415E-020</c:v>
                </c:pt>
                <c:pt idx="575">
                  <c:v>4.09879E-021</c:v>
                </c:pt>
                <c:pt idx="576">
                  <c:v>4.29691E-023</c:v>
                </c:pt>
                <c:pt idx="577">
                  <c:v>8.20419E-025</c:v>
                </c:pt>
                <c:pt idx="578">
                  <c:v>8.18091E-025</c:v>
                </c:pt>
                <c:pt idx="579">
                  <c:v>8.18091E-025</c:v>
                </c:pt>
                <c:pt idx="580">
                  <c:v>8.18091E-025</c:v>
                </c:pt>
                <c:pt idx="581">
                  <c:v>8.18091E-025</c:v>
                </c:pt>
                <c:pt idx="582">
                  <c:v>8.18091E-025</c:v>
                </c:pt>
                <c:pt idx="583">
                  <c:v>8.18091E-025</c:v>
                </c:pt>
                <c:pt idx="584">
                  <c:v>8.18092E-025</c:v>
                </c:pt>
                <c:pt idx="585">
                  <c:v>8.18092E-025</c:v>
                </c:pt>
                <c:pt idx="586">
                  <c:v>8.18092E-025</c:v>
                </c:pt>
                <c:pt idx="587">
                  <c:v>8.18092E-025</c:v>
                </c:pt>
              </c:numCache>
            </c:numRef>
          </c:yVal>
          <c:smooth val="0"/>
        </c:ser>
        <c:ser>
          <c:idx val="13"/>
          <c:order val="13"/>
          <c:tx>
            <c:strRef>
              <c:f>CONC!$O$1</c:f>
              <c:strCache>
                <c:ptCount val="1"/>
                <c:pt idx="0">
                  <c:v>C2H6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O$2:$O$589</c:f>
              <c:numCache>
                <c:formatCode>General</c:formatCode>
                <c:ptCount val="588"/>
                <c:pt idx="0">
                  <c:v>0</c:v>
                </c:pt>
                <c:pt idx="1">
                  <c:v>7.94275E-029</c:v>
                </c:pt>
                <c:pt idx="2">
                  <c:v>8.30633E-027</c:v>
                </c:pt>
                <c:pt idx="3">
                  <c:v>1.06135E-025</c:v>
                </c:pt>
                <c:pt idx="4">
                  <c:v>7.0449E-025</c:v>
                </c:pt>
                <c:pt idx="5">
                  <c:v>2.23702E-024</c:v>
                </c:pt>
                <c:pt idx="6">
                  <c:v>1.03772E-023</c:v>
                </c:pt>
                <c:pt idx="7">
                  <c:v>4.6433E-023</c:v>
                </c:pt>
                <c:pt idx="8">
                  <c:v>1.76899E-022</c:v>
                </c:pt>
                <c:pt idx="9">
                  <c:v>4.42152E-022</c:v>
                </c:pt>
                <c:pt idx="10">
                  <c:v>8.58745E-022</c:v>
                </c:pt>
                <c:pt idx="11">
                  <c:v>1.7822E-021</c:v>
                </c:pt>
                <c:pt idx="12">
                  <c:v>2.91968E-021</c:v>
                </c:pt>
                <c:pt idx="13">
                  <c:v>6.09841E-021</c:v>
                </c:pt>
                <c:pt idx="14">
                  <c:v>9.17105E-021</c:v>
                </c:pt>
                <c:pt idx="15">
                  <c:v>1.91463E-020</c:v>
                </c:pt>
                <c:pt idx="16">
                  <c:v>3.27695E-020</c:v>
                </c:pt>
                <c:pt idx="17">
                  <c:v>4.45981E-020</c:v>
                </c:pt>
                <c:pt idx="18">
                  <c:v>7.3205E-020</c:v>
                </c:pt>
                <c:pt idx="19">
                  <c:v>8.75916E-020</c:v>
                </c:pt>
                <c:pt idx="20">
                  <c:v>1.05857E-019</c:v>
                </c:pt>
                <c:pt idx="21">
                  <c:v>1.257E-019</c:v>
                </c:pt>
                <c:pt idx="22">
                  <c:v>1.34952E-019</c:v>
                </c:pt>
                <c:pt idx="23">
                  <c:v>1.53073E-019</c:v>
                </c:pt>
                <c:pt idx="24">
                  <c:v>1.6279E-019</c:v>
                </c:pt>
                <c:pt idx="25">
                  <c:v>1.86273E-019</c:v>
                </c:pt>
                <c:pt idx="26">
                  <c:v>1.99844E-019</c:v>
                </c:pt>
                <c:pt idx="27">
                  <c:v>2.27454E-019</c:v>
                </c:pt>
                <c:pt idx="28">
                  <c:v>2.44221E-019</c:v>
                </c:pt>
                <c:pt idx="29">
                  <c:v>2.82875E-019</c:v>
                </c:pt>
                <c:pt idx="30">
                  <c:v>3.14535E-019</c:v>
                </c:pt>
                <c:pt idx="31">
                  <c:v>3.39882E-019</c:v>
                </c:pt>
                <c:pt idx="32">
                  <c:v>4.11487E-019</c:v>
                </c:pt>
                <c:pt idx="33">
                  <c:v>5.22595E-019</c:v>
                </c:pt>
                <c:pt idx="34">
                  <c:v>5.99146E-019</c:v>
                </c:pt>
                <c:pt idx="35">
                  <c:v>6.67631E-019</c:v>
                </c:pt>
                <c:pt idx="36">
                  <c:v>8.32183E-019</c:v>
                </c:pt>
                <c:pt idx="37">
                  <c:v>1.04722E-018</c:v>
                </c:pt>
                <c:pt idx="38">
                  <c:v>1.34063E-018</c:v>
                </c:pt>
                <c:pt idx="39">
                  <c:v>1.75961E-018</c:v>
                </c:pt>
                <c:pt idx="40">
                  <c:v>2.39014E-018</c:v>
                </c:pt>
                <c:pt idx="41">
                  <c:v>3.40243E-018</c:v>
                </c:pt>
                <c:pt idx="42">
                  <c:v>5.17109E-018</c:v>
                </c:pt>
                <c:pt idx="43">
                  <c:v>8.64772E-018</c:v>
                </c:pt>
                <c:pt idx="44">
                  <c:v>1.42527E-017</c:v>
                </c:pt>
                <c:pt idx="45">
                  <c:v>3.36182E-017</c:v>
                </c:pt>
                <c:pt idx="46">
                  <c:v>8.9162E-017</c:v>
                </c:pt>
                <c:pt idx="47">
                  <c:v>8.93335E-017</c:v>
                </c:pt>
                <c:pt idx="48">
                  <c:v>8.94428E-017</c:v>
                </c:pt>
                <c:pt idx="49">
                  <c:v>8.94439E-017</c:v>
                </c:pt>
                <c:pt idx="50">
                  <c:v>8.9445E-017</c:v>
                </c:pt>
                <c:pt idx="51">
                  <c:v>8.94558E-017</c:v>
                </c:pt>
                <c:pt idx="52">
                  <c:v>8.95638E-017</c:v>
                </c:pt>
                <c:pt idx="53">
                  <c:v>9.06544E-017</c:v>
                </c:pt>
                <c:pt idx="54">
                  <c:v>1.0267E-016</c:v>
                </c:pt>
                <c:pt idx="55">
                  <c:v>1.02671E-016</c:v>
                </c:pt>
                <c:pt idx="56">
                  <c:v>1.02672E-016</c:v>
                </c:pt>
                <c:pt idx="57">
                  <c:v>1.02684E-016</c:v>
                </c:pt>
                <c:pt idx="58">
                  <c:v>1.02803E-016</c:v>
                </c:pt>
                <c:pt idx="59">
                  <c:v>1.04009E-016</c:v>
                </c:pt>
                <c:pt idx="60">
                  <c:v>1.1724E-016</c:v>
                </c:pt>
                <c:pt idx="61">
                  <c:v>2.08475E-016</c:v>
                </c:pt>
                <c:pt idx="62">
                  <c:v>3.62926E-016</c:v>
                </c:pt>
                <c:pt idx="63">
                  <c:v>7.41563E-016</c:v>
                </c:pt>
                <c:pt idx="64">
                  <c:v>1.09726E-015</c:v>
                </c:pt>
                <c:pt idx="65">
                  <c:v>1.89337E-015</c:v>
                </c:pt>
                <c:pt idx="66">
                  <c:v>1.91792E-015</c:v>
                </c:pt>
                <c:pt idx="67">
                  <c:v>1.91804E-015</c:v>
                </c:pt>
                <c:pt idx="68">
                  <c:v>1.91821E-015</c:v>
                </c:pt>
                <c:pt idx="69">
                  <c:v>1.91989E-015</c:v>
                </c:pt>
                <c:pt idx="70">
                  <c:v>1.93682E-015</c:v>
                </c:pt>
                <c:pt idx="71">
                  <c:v>1.93694E-015</c:v>
                </c:pt>
                <c:pt idx="72">
                  <c:v>1.9371E-015</c:v>
                </c:pt>
                <c:pt idx="73">
                  <c:v>1.93733E-015</c:v>
                </c:pt>
                <c:pt idx="74">
                  <c:v>1.93746E-015</c:v>
                </c:pt>
                <c:pt idx="75">
                  <c:v>1.93757E-015</c:v>
                </c:pt>
                <c:pt idx="76">
                  <c:v>1.93769E-015</c:v>
                </c:pt>
                <c:pt idx="77">
                  <c:v>1.93785E-015</c:v>
                </c:pt>
                <c:pt idx="78">
                  <c:v>1.93797E-015</c:v>
                </c:pt>
                <c:pt idx="79">
                  <c:v>1.93812E-015</c:v>
                </c:pt>
                <c:pt idx="80">
                  <c:v>1.93827E-015</c:v>
                </c:pt>
                <c:pt idx="81">
                  <c:v>1.93843E-015</c:v>
                </c:pt>
                <c:pt idx="82">
                  <c:v>1.93858E-015</c:v>
                </c:pt>
                <c:pt idx="83">
                  <c:v>1.93868E-015</c:v>
                </c:pt>
                <c:pt idx="84">
                  <c:v>1.93881E-015</c:v>
                </c:pt>
                <c:pt idx="85">
                  <c:v>1.93908E-015</c:v>
                </c:pt>
                <c:pt idx="86">
                  <c:v>1.93922E-015</c:v>
                </c:pt>
                <c:pt idx="87">
                  <c:v>1.93935E-015</c:v>
                </c:pt>
                <c:pt idx="88">
                  <c:v>1.93963E-015</c:v>
                </c:pt>
                <c:pt idx="89">
                  <c:v>1.93976E-015</c:v>
                </c:pt>
                <c:pt idx="90">
                  <c:v>1.93991E-015</c:v>
                </c:pt>
                <c:pt idx="91">
                  <c:v>1.94001E-015</c:v>
                </c:pt>
                <c:pt idx="92">
                  <c:v>1.94009E-015</c:v>
                </c:pt>
                <c:pt idx="93">
                  <c:v>1.94021E-015</c:v>
                </c:pt>
                <c:pt idx="94">
                  <c:v>1.94033E-015</c:v>
                </c:pt>
                <c:pt idx="95">
                  <c:v>1.94045E-015</c:v>
                </c:pt>
                <c:pt idx="96">
                  <c:v>1.94067E-015</c:v>
                </c:pt>
                <c:pt idx="97">
                  <c:v>1.9408E-015</c:v>
                </c:pt>
                <c:pt idx="98">
                  <c:v>1.94099E-015</c:v>
                </c:pt>
                <c:pt idx="99">
                  <c:v>1.94116E-015</c:v>
                </c:pt>
                <c:pt idx="100">
                  <c:v>1.94133E-015</c:v>
                </c:pt>
                <c:pt idx="101">
                  <c:v>1.94305E-015</c:v>
                </c:pt>
                <c:pt idx="102">
                  <c:v>1.96035E-015</c:v>
                </c:pt>
                <c:pt idx="103">
                  <c:v>2.14576E-015</c:v>
                </c:pt>
                <c:pt idx="104">
                  <c:v>2.14603E-015</c:v>
                </c:pt>
                <c:pt idx="105">
                  <c:v>2.14628E-015</c:v>
                </c:pt>
                <c:pt idx="106">
                  <c:v>2.14876E-015</c:v>
                </c:pt>
                <c:pt idx="107">
                  <c:v>2.14891E-015</c:v>
                </c:pt>
                <c:pt idx="108">
                  <c:v>2.14906E-015</c:v>
                </c:pt>
                <c:pt idx="109">
                  <c:v>2.14922E-015</c:v>
                </c:pt>
                <c:pt idx="110">
                  <c:v>2.14944E-015</c:v>
                </c:pt>
                <c:pt idx="111">
                  <c:v>2.15165E-015</c:v>
                </c:pt>
                <c:pt idx="112">
                  <c:v>2.15182E-015</c:v>
                </c:pt>
                <c:pt idx="113">
                  <c:v>2.15197E-015</c:v>
                </c:pt>
                <c:pt idx="114">
                  <c:v>2.15207E-015</c:v>
                </c:pt>
                <c:pt idx="115">
                  <c:v>2.15219E-015</c:v>
                </c:pt>
                <c:pt idx="116">
                  <c:v>2.15344E-015</c:v>
                </c:pt>
                <c:pt idx="117">
                  <c:v>2.15357E-015</c:v>
                </c:pt>
                <c:pt idx="118">
                  <c:v>2.15373E-015</c:v>
                </c:pt>
                <c:pt idx="119">
                  <c:v>2.15387E-015</c:v>
                </c:pt>
                <c:pt idx="120">
                  <c:v>2.15405E-015</c:v>
                </c:pt>
                <c:pt idx="121">
                  <c:v>2.15434E-015</c:v>
                </c:pt>
                <c:pt idx="122">
                  <c:v>2.15457E-015</c:v>
                </c:pt>
                <c:pt idx="123">
                  <c:v>2.15472E-015</c:v>
                </c:pt>
                <c:pt idx="124">
                  <c:v>2.15491E-015</c:v>
                </c:pt>
                <c:pt idx="125">
                  <c:v>2.155E-015</c:v>
                </c:pt>
                <c:pt idx="126">
                  <c:v>2.15508E-015</c:v>
                </c:pt>
                <c:pt idx="127">
                  <c:v>2.15521E-015</c:v>
                </c:pt>
                <c:pt idx="128">
                  <c:v>2.15538E-015</c:v>
                </c:pt>
                <c:pt idx="129">
                  <c:v>2.1571E-015</c:v>
                </c:pt>
                <c:pt idx="130">
                  <c:v>2.17442E-015</c:v>
                </c:pt>
                <c:pt idx="131">
                  <c:v>2.30537E-015</c:v>
                </c:pt>
                <c:pt idx="132">
                  <c:v>2.30565E-015</c:v>
                </c:pt>
                <c:pt idx="133">
                  <c:v>2.30583E-015</c:v>
                </c:pt>
                <c:pt idx="134">
                  <c:v>2.30598E-015</c:v>
                </c:pt>
                <c:pt idx="135">
                  <c:v>2.30756E-015</c:v>
                </c:pt>
                <c:pt idx="136">
                  <c:v>2.30774E-015</c:v>
                </c:pt>
                <c:pt idx="137">
                  <c:v>2.30787E-015</c:v>
                </c:pt>
                <c:pt idx="138">
                  <c:v>2.30803E-015</c:v>
                </c:pt>
                <c:pt idx="139">
                  <c:v>2.30817E-015</c:v>
                </c:pt>
                <c:pt idx="140">
                  <c:v>2.30835E-015</c:v>
                </c:pt>
                <c:pt idx="141">
                  <c:v>2.30849E-015</c:v>
                </c:pt>
                <c:pt idx="142">
                  <c:v>2.30866E-015</c:v>
                </c:pt>
                <c:pt idx="143">
                  <c:v>2.31038E-015</c:v>
                </c:pt>
                <c:pt idx="144">
                  <c:v>2.32767E-015</c:v>
                </c:pt>
                <c:pt idx="145">
                  <c:v>2.32796E-015</c:v>
                </c:pt>
                <c:pt idx="146">
                  <c:v>2.32809E-015</c:v>
                </c:pt>
                <c:pt idx="147">
                  <c:v>2.32825E-015</c:v>
                </c:pt>
                <c:pt idx="148">
                  <c:v>2.32843E-015</c:v>
                </c:pt>
                <c:pt idx="149">
                  <c:v>2.32865E-015</c:v>
                </c:pt>
                <c:pt idx="150">
                  <c:v>2.32879E-015</c:v>
                </c:pt>
                <c:pt idx="151">
                  <c:v>2.32897E-015</c:v>
                </c:pt>
                <c:pt idx="152">
                  <c:v>2.32931E-015</c:v>
                </c:pt>
                <c:pt idx="153">
                  <c:v>2.32943E-015</c:v>
                </c:pt>
                <c:pt idx="154">
                  <c:v>2.32956E-015</c:v>
                </c:pt>
                <c:pt idx="155">
                  <c:v>2.32973E-015</c:v>
                </c:pt>
                <c:pt idx="156">
                  <c:v>2.32996E-015</c:v>
                </c:pt>
                <c:pt idx="157">
                  <c:v>2.33015E-015</c:v>
                </c:pt>
                <c:pt idx="158">
                  <c:v>2.3303E-015</c:v>
                </c:pt>
                <c:pt idx="159">
                  <c:v>2.33044E-015</c:v>
                </c:pt>
                <c:pt idx="160">
                  <c:v>2.33179E-015</c:v>
                </c:pt>
                <c:pt idx="161">
                  <c:v>2.332E-015</c:v>
                </c:pt>
                <c:pt idx="162">
                  <c:v>2.33228E-015</c:v>
                </c:pt>
                <c:pt idx="163">
                  <c:v>2.33245E-015</c:v>
                </c:pt>
                <c:pt idx="164">
                  <c:v>2.3326E-015</c:v>
                </c:pt>
                <c:pt idx="165">
                  <c:v>2.33298E-015</c:v>
                </c:pt>
                <c:pt idx="166">
                  <c:v>2.33684E-015</c:v>
                </c:pt>
                <c:pt idx="167">
                  <c:v>2.33699E-015</c:v>
                </c:pt>
                <c:pt idx="168">
                  <c:v>2.33718E-015</c:v>
                </c:pt>
                <c:pt idx="169">
                  <c:v>2.33762E-015</c:v>
                </c:pt>
                <c:pt idx="170">
                  <c:v>2.34204E-015</c:v>
                </c:pt>
                <c:pt idx="171">
                  <c:v>2.38683E-015</c:v>
                </c:pt>
                <c:pt idx="172">
                  <c:v>2.38699E-015</c:v>
                </c:pt>
                <c:pt idx="173">
                  <c:v>2.38721E-015</c:v>
                </c:pt>
                <c:pt idx="174">
                  <c:v>2.38941E-015</c:v>
                </c:pt>
                <c:pt idx="175">
                  <c:v>2.38963E-015</c:v>
                </c:pt>
                <c:pt idx="176">
                  <c:v>2.38994E-015</c:v>
                </c:pt>
                <c:pt idx="177">
                  <c:v>2.39301E-015</c:v>
                </c:pt>
                <c:pt idx="178">
                  <c:v>2.4241E-015</c:v>
                </c:pt>
                <c:pt idx="179">
                  <c:v>2.67839E-015</c:v>
                </c:pt>
                <c:pt idx="180">
                  <c:v>2.80653E-015</c:v>
                </c:pt>
                <c:pt idx="181">
                  <c:v>2.80679E-015</c:v>
                </c:pt>
                <c:pt idx="182">
                  <c:v>2.80696E-015</c:v>
                </c:pt>
                <c:pt idx="183">
                  <c:v>2.80869E-015</c:v>
                </c:pt>
                <c:pt idx="184">
                  <c:v>2.80901E-015</c:v>
                </c:pt>
                <c:pt idx="185">
                  <c:v>2.80915E-015</c:v>
                </c:pt>
                <c:pt idx="186">
                  <c:v>2.80927E-015</c:v>
                </c:pt>
                <c:pt idx="187">
                  <c:v>2.80963E-015</c:v>
                </c:pt>
                <c:pt idx="188">
                  <c:v>2.8101E-015</c:v>
                </c:pt>
                <c:pt idx="189">
                  <c:v>2.81027E-015</c:v>
                </c:pt>
                <c:pt idx="190">
                  <c:v>2.8104E-015</c:v>
                </c:pt>
                <c:pt idx="191">
                  <c:v>2.81067E-015</c:v>
                </c:pt>
                <c:pt idx="192">
                  <c:v>2.81094E-015</c:v>
                </c:pt>
                <c:pt idx="193">
                  <c:v>2.81369E-015</c:v>
                </c:pt>
                <c:pt idx="194">
                  <c:v>2.8141E-015</c:v>
                </c:pt>
                <c:pt idx="195">
                  <c:v>2.81431E-015</c:v>
                </c:pt>
                <c:pt idx="196">
                  <c:v>2.81536E-015</c:v>
                </c:pt>
                <c:pt idx="197">
                  <c:v>2.81604E-015</c:v>
                </c:pt>
                <c:pt idx="198">
                  <c:v>2.81635E-015</c:v>
                </c:pt>
                <c:pt idx="199">
                  <c:v>2.81648E-015</c:v>
                </c:pt>
                <c:pt idx="200">
                  <c:v>2.81674E-015</c:v>
                </c:pt>
                <c:pt idx="201">
                  <c:v>2.81692E-015</c:v>
                </c:pt>
                <c:pt idx="202">
                  <c:v>2.81708E-015</c:v>
                </c:pt>
                <c:pt idx="203">
                  <c:v>2.8172E-015</c:v>
                </c:pt>
                <c:pt idx="204">
                  <c:v>2.81744E-015</c:v>
                </c:pt>
                <c:pt idx="205">
                  <c:v>2.81757E-015</c:v>
                </c:pt>
                <c:pt idx="206">
                  <c:v>2.81768E-015</c:v>
                </c:pt>
                <c:pt idx="207">
                  <c:v>2.81779E-015</c:v>
                </c:pt>
                <c:pt idx="208">
                  <c:v>2.81799E-015</c:v>
                </c:pt>
                <c:pt idx="209">
                  <c:v>2.81816E-015</c:v>
                </c:pt>
                <c:pt idx="210">
                  <c:v>2.8184E-015</c:v>
                </c:pt>
                <c:pt idx="211">
                  <c:v>2.81865E-015</c:v>
                </c:pt>
                <c:pt idx="212">
                  <c:v>2.8188E-015</c:v>
                </c:pt>
                <c:pt idx="213">
                  <c:v>2.81903E-015</c:v>
                </c:pt>
                <c:pt idx="214">
                  <c:v>2.81942E-015</c:v>
                </c:pt>
                <c:pt idx="215">
                  <c:v>2.81966E-015</c:v>
                </c:pt>
                <c:pt idx="216">
                  <c:v>2.81986E-015</c:v>
                </c:pt>
                <c:pt idx="217">
                  <c:v>2.82184E-015</c:v>
                </c:pt>
                <c:pt idx="218">
                  <c:v>2.82272E-015</c:v>
                </c:pt>
                <c:pt idx="219">
                  <c:v>2.82361E-015</c:v>
                </c:pt>
                <c:pt idx="220">
                  <c:v>2.83255E-015</c:v>
                </c:pt>
                <c:pt idx="221">
                  <c:v>2.83305E-015</c:v>
                </c:pt>
                <c:pt idx="222">
                  <c:v>2.83343E-015</c:v>
                </c:pt>
                <c:pt idx="223">
                  <c:v>2.83719E-015</c:v>
                </c:pt>
                <c:pt idx="224">
                  <c:v>2.83762E-015</c:v>
                </c:pt>
                <c:pt idx="225">
                  <c:v>2.83778E-015</c:v>
                </c:pt>
                <c:pt idx="226">
                  <c:v>2.8379E-015</c:v>
                </c:pt>
                <c:pt idx="227">
                  <c:v>2.83802E-015</c:v>
                </c:pt>
                <c:pt idx="228">
                  <c:v>2.83813E-015</c:v>
                </c:pt>
                <c:pt idx="229">
                  <c:v>2.83824E-015</c:v>
                </c:pt>
                <c:pt idx="230">
                  <c:v>2.83835E-015</c:v>
                </c:pt>
                <c:pt idx="231">
                  <c:v>2.83854E-015</c:v>
                </c:pt>
                <c:pt idx="232">
                  <c:v>2.83867E-015</c:v>
                </c:pt>
                <c:pt idx="233">
                  <c:v>2.83901E-015</c:v>
                </c:pt>
                <c:pt idx="234">
                  <c:v>2.8395E-015</c:v>
                </c:pt>
                <c:pt idx="235">
                  <c:v>2.83994E-015</c:v>
                </c:pt>
                <c:pt idx="236">
                  <c:v>2.8402E-015</c:v>
                </c:pt>
                <c:pt idx="237">
                  <c:v>2.84041E-015</c:v>
                </c:pt>
                <c:pt idx="238">
                  <c:v>2.84247E-015</c:v>
                </c:pt>
                <c:pt idx="239">
                  <c:v>2.84292E-015</c:v>
                </c:pt>
                <c:pt idx="240">
                  <c:v>2.84328E-015</c:v>
                </c:pt>
                <c:pt idx="241">
                  <c:v>2.84353E-015</c:v>
                </c:pt>
                <c:pt idx="242">
                  <c:v>2.84396E-015</c:v>
                </c:pt>
                <c:pt idx="243">
                  <c:v>2.84433E-015</c:v>
                </c:pt>
                <c:pt idx="244">
                  <c:v>2.84499E-015</c:v>
                </c:pt>
                <c:pt idx="245">
                  <c:v>2.84545E-015</c:v>
                </c:pt>
                <c:pt idx="246">
                  <c:v>2.84572E-015</c:v>
                </c:pt>
                <c:pt idx="247">
                  <c:v>2.84605E-015</c:v>
                </c:pt>
                <c:pt idx="248">
                  <c:v>2.84942E-015</c:v>
                </c:pt>
                <c:pt idx="249">
                  <c:v>2.88333E-015</c:v>
                </c:pt>
                <c:pt idx="250">
                  <c:v>2.88759E-015</c:v>
                </c:pt>
                <c:pt idx="251">
                  <c:v>2.88803E-015</c:v>
                </c:pt>
                <c:pt idx="252">
                  <c:v>2.88835E-015</c:v>
                </c:pt>
                <c:pt idx="253">
                  <c:v>2.88932E-015</c:v>
                </c:pt>
                <c:pt idx="254">
                  <c:v>2.89001E-015</c:v>
                </c:pt>
                <c:pt idx="255">
                  <c:v>2.89122E-015</c:v>
                </c:pt>
                <c:pt idx="256">
                  <c:v>2.89142E-015</c:v>
                </c:pt>
                <c:pt idx="257">
                  <c:v>2.89157E-015</c:v>
                </c:pt>
                <c:pt idx="258">
                  <c:v>2.89236E-015</c:v>
                </c:pt>
                <c:pt idx="259">
                  <c:v>2.8927E-015</c:v>
                </c:pt>
                <c:pt idx="260">
                  <c:v>2.89294E-015</c:v>
                </c:pt>
                <c:pt idx="261">
                  <c:v>2.89324E-015</c:v>
                </c:pt>
                <c:pt idx="262">
                  <c:v>2.89343E-015</c:v>
                </c:pt>
                <c:pt idx="263">
                  <c:v>2.89446E-015</c:v>
                </c:pt>
                <c:pt idx="264">
                  <c:v>2.89534E-015</c:v>
                </c:pt>
                <c:pt idx="265">
                  <c:v>2.90419E-015</c:v>
                </c:pt>
                <c:pt idx="266">
                  <c:v>2.90479E-015</c:v>
                </c:pt>
                <c:pt idx="267">
                  <c:v>2.9052E-015</c:v>
                </c:pt>
                <c:pt idx="268">
                  <c:v>2.90536E-015</c:v>
                </c:pt>
                <c:pt idx="269">
                  <c:v>2.90554E-015</c:v>
                </c:pt>
                <c:pt idx="270">
                  <c:v>2.90576E-015</c:v>
                </c:pt>
                <c:pt idx="271">
                  <c:v>2.90592E-015</c:v>
                </c:pt>
                <c:pt idx="272">
                  <c:v>2.90609E-015</c:v>
                </c:pt>
                <c:pt idx="273">
                  <c:v>2.90623E-015</c:v>
                </c:pt>
                <c:pt idx="274">
                  <c:v>2.90773E-015</c:v>
                </c:pt>
                <c:pt idx="275">
                  <c:v>2.92277E-015</c:v>
                </c:pt>
                <c:pt idx="276">
                  <c:v>2.92383E-015</c:v>
                </c:pt>
                <c:pt idx="277">
                  <c:v>2.92479E-015</c:v>
                </c:pt>
                <c:pt idx="278">
                  <c:v>2.92508E-015</c:v>
                </c:pt>
                <c:pt idx="279">
                  <c:v>2.92528E-015</c:v>
                </c:pt>
                <c:pt idx="280">
                  <c:v>2.92564E-015</c:v>
                </c:pt>
                <c:pt idx="281">
                  <c:v>2.92587E-015</c:v>
                </c:pt>
                <c:pt idx="282">
                  <c:v>2.92602E-015</c:v>
                </c:pt>
                <c:pt idx="283">
                  <c:v>2.92658E-015</c:v>
                </c:pt>
                <c:pt idx="284">
                  <c:v>2.92685E-015</c:v>
                </c:pt>
                <c:pt idx="285">
                  <c:v>2.92704E-015</c:v>
                </c:pt>
                <c:pt idx="286">
                  <c:v>2.92725E-015</c:v>
                </c:pt>
                <c:pt idx="287">
                  <c:v>2.92737E-015</c:v>
                </c:pt>
                <c:pt idx="288">
                  <c:v>2.9276E-015</c:v>
                </c:pt>
                <c:pt idx="289">
                  <c:v>2.92777E-015</c:v>
                </c:pt>
                <c:pt idx="290">
                  <c:v>2.92842E-015</c:v>
                </c:pt>
                <c:pt idx="291">
                  <c:v>2.92907E-015</c:v>
                </c:pt>
                <c:pt idx="292">
                  <c:v>2.92935E-015</c:v>
                </c:pt>
                <c:pt idx="293">
                  <c:v>2.92967E-015</c:v>
                </c:pt>
                <c:pt idx="294">
                  <c:v>2.9299E-015</c:v>
                </c:pt>
                <c:pt idx="295">
                  <c:v>2.93005E-015</c:v>
                </c:pt>
                <c:pt idx="296">
                  <c:v>2.93022E-015</c:v>
                </c:pt>
                <c:pt idx="297">
                  <c:v>2.93035E-015</c:v>
                </c:pt>
                <c:pt idx="298">
                  <c:v>2.93048E-015</c:v>
                </c:pt>
                <c:pt idx="299">
                  <c:v>2.931E-015</c:v>
                </c:pt>
                <c:pt idx="300">
                  <c:v>2.9314E-015</c:v>
                </c:pt>
                <c:pt idx="301">
                  <c:v>2.93536E-015</c:v>
                </c:pt>
                <c:pt idx="302">
                  <c:v>2.93626E-015</c:v>
                </c:pt>
                <c:pt idx="303">
                  <c:v>2.9371E-015</c:v>
                </c:pt>
                <c:pt idx="304">
                  <c:v>2.93767E-015</c:v>
                </c:pt>
                <c:pt idx="305">
                  <c:v>2.93806E-015</c:v>
                </c:pt>
                <c:pt idx="306">
                  <c:v>2.93871E-015</c:v>
                </c:pt>
                <c:pt idx="307">
                  <c:v>2.93911E-015</c:v>
                </c:pt>
                <c:pt idx="308">
                  <c:v>2.93939E-015</c:v>
                </c:pt>
                <c:pt idx="309">
                  <c:v>2.93956E-015</c:v>
                </c:pt>
                <c:pt idx="310">
                  <c:v>2.93987E-015</c:v>
                </c:pt>
                <c:pt idx="311">
                  <c:v>2.94038E-015</c:v>
                </c:pt>
                <c:pt idx="312">
                  <c:v>2.94071E-015</c:v>
                </c:pt>
                <c:pt idx="313">
                  <c:v>2.941E-015</c:v>
                </c:pt>
                <c:pt idx="314">
                  <c:v>2.94116E-015</c:v>
                </c:pt>
                <c:pt idx="315">
                  <c:v>2.9413E-015</c:v>
                </c:pt>
                <c:pt idx="316">
                  <c:v>2.94156E-015</c:v>
                </c:pt>
                <c:pt idx="317">
                  <c:v>2.94216E-015</c:v>
                </c:pt>
                <c:pt idx="318">
                  <c:v>2.94258E-015</c:v>
                </c:pt>
                <c:pt idx="319">
                  <c:v>2.94297E-015</c:v>
                </c:pt>
                <c:pt idx="320">
                  <c:v>2.94328E-015</c:v>
                </c:pt>
                <c:pt idx="321">
                  <c:v>2.94355E-015</c:v>
                </c:pt>
                <c:pt idx="322">
                  <c:v>2.94374E-015</c:v>
                </c:pt>
                <c:pt idx="323">
                  <c:v>2.94399E-015</c:v>
                </c:pt>
                <c:pt idx="324">
                  <c:v>2.94418E-015</c:v>
                </c:pt>
                <c:pt idx="325">
                  <c:v>2.94444E-015</c:v>
                </c:pt>
                <c:pt idx="326">
                  <c:v>2.94463E-015</c:v>
                </c:pt>
                <c:pt idx="327">
                  <c:v>2.94657E-015</c:v>
                </c:pt>
                <c:pt idx="328">
                  <c:v>2.94716E-015</c:v>
                </c:pt>
                <c:pt idx="329">
                  <c:v>2.94743E-015</c:v>
                </c:pt>
                <c:pt idx="330">
                  <c:v>2.94766E-015</c:v>
                </c:pt>
                <c:pt idx="331">
                  <c:v>2.94788E-015</c:v>
                </c:pt>
                <c:pt idx="332">
                  <c:v>2.94814E-015</c:v>
                </c:pt>
                <c:pt idx="333">
                  <c:v>2.94834E-015</c:v>
                </c:pt>
                <c:pt idx="334">
                  <c:v>2.94848E-015</c:v>
                </c:pt>
                <c:pt idx="335">
                  <c:v>2.9487E-015</c:v>
                </c:pt>
                <c:pt idx="336">
                  <c:v>2.94881E-015</c:v>
                </c:pt>
                <c:pt idx="337">
                  <c:v>2.94893E-015</c:v>
                </c:pt>
                <c:pt idx="338">
                  <c:v>2.94906E-015</c:v>
                </c:pt>
                <c:pt idx="339">
                  <c:v>2.94919E-015</c:v>
                </c:pt>
                <c:pt idx="340">
                  <c:v>2.94958E-015</c:v>
                </c:pt>
                <c:pt idx="341">
                  <c:v>2.95318E-015</c:v>
                </c:pt>
                <c:pt idx="342">
                  <c:v>2.98944E-015</c:v>
                </c:pt>
                <c:pt idx="343">
                  <c:v>3.38852E-015</c:v>
                </c:pt>
                <c:pt idx="344">
                  <c:v>3.38893E-015</c:v>
                </c:pt>
                <c:pt idx="345">
                  <c:v>3.38929E-015</c:v>
                </c:pt>
                <c:pt idx="346">
                  <c:v>3.38961E-015</c:v>
                </c:pt>
                <c:pt idx="347">
                  <c:v>3.39001E-015</c:v>
                </c:pt>
                <c:pt idx="348">
                  <c:v>3.3903E-015</c:v>
                </c:pt>
                <c:pt idx="349">
                  <c:v>3.39069E-015</c:v>
                </c:pt>
                <c:pt idx="350">
                  <c:v>3.39106E-015</c:v>
                </c:pt>
                <c:pt idx="351">
                  <c:v>3.39158E-015</c:v>
                </c:pt>
                <c:pt idx="352">
                  <c:v>3.39207E-015</c:v>
                </c:pt>
                <c:pt idx="353">
                  <c:v>3.39289E-015</c:v>
                </c:pt>
                <c:pt idx="354">
                  <c:v>3.40112E-015</c:v>
                </c:pt>
                <c:pt idx="355">
                  <c:v>3.40185E-015</c:v>
                </c:pt>
                <c:pt idx="356">
                  <c:v>3.40254E-015</c:v>
                </c:pt>
                <c:pt idx="357">
                  <c:v>3.40297E-015</c:v>
                </c:pt>
                <c:pt idx="358">
                  <c:v>3.40336E-015</c:v>
                </c:pt>
                <c:pt idx="359">
                  <c:v>3.40375E-015</c:v>
                </c:pt>
                <c:pt idx="360">
                  <c:v>3.40408E-015</c:v>
                </c:pt>
                <c:pt idx="361">
                  <c:v>3.4045E-015</c:v>
                </c:pt>
                <c:pt idx="362">
                  <c:v>3.40473E-015</c:v>
                </c:pt>
                <c:pt idx="363">
                  <c:v>3.40505E-015</c:v>
                </c:pt>
                <c:pt idx="364">
                  <c:v>3.40575E-015</c:v>
                </c:pt>
                <c:pt idx="365">
                  <c:v>3.40642E-015</c:v>
                </c:pt>
                <c:pt idx="366">
                  <c:v>3.40705E-015</c:v>
                </c:pt>
                <c:pt idx="367">
                  <c:v>3.40724E-015</c:v>
                </c:pt>
                <c:pt idx="368">
                  <c:v>3.4075E-015</c:v>
                </c:pt>
                <c:pt idx="369">
                  <c:v>3.40811E-015</c:v>
                </c:pt>
                <c:pt idx="370">
                  <c:v>3.4143E-015</c:v>
                </c:pt>
                <c:pt idx="371">
                  <c:v>3.41459E-015</c:v>
                </c:pt>
                <c:pt idx="372">
                  <c:v>3.41496E-015</c:v>
                </c:pt>
                <c:pt idx="373">
                  <c:v>3.41518E-015</c:v>
                </c:pt>
                <c:pt idx="374">
                  <c:v>3.41544E-015</c:v>
                </c:pt>
                <c:pt idx="375">
                  <c:v>3.41587E-015</c:v>
                </c:pt>
                <c:pt idx="376">
                  <c:v>3.41646E-015</c:v>
                </c:pt>
                <c:pt idx="377">
                  <c:v>3.42239E-015</c:v>
                </c:pt>
                <c:pt idx="378">
                  <c:v>3.48244E-015</c:v>
                </c:pt>
                <c:pt idx="379">
                  <c:v>3.4885E-015</c:v>
                </c:pt>
                <c:pt idx="380">
                  <c:v>3.49409E-015</c:v>
                </c:pt>
                <c:pt idx="381">
                  <c:v>3.49478E-015</c:v>
                </c:pt>
                <c:pt idx="382">
                  <c:v>3.49543E-015</c:v>
                </c:pt>
                <c:pt idx="383">
                  <c:v>3.49568E-015</c:v>
                </c:pt>
                <c:pt idx="384">
                  <c:v>3.49601E-015</c:v>
                </c:pt>
                <c:pt idx="385">
                  <c:v>3.49631E-015</c:v>
                </c:pt>
                <c:pt idx="386">
                  <c:v>3.49672E-015</c:v>
                </c:pt>
                <c:pt idx="387">
                  <c:v>3.49773E-015</c:v>
                </c:pt>
                <c:pt idx="388">
                  <c:v>3.4981E-015</c:v>
                </c:pt>
                <c:pt idx="389">
                  <c:v>3.49859E-015</c:v>
                </c:pt>
                <c:pt idx="390">
                  <c:v>3.49893E-015</c:v>
                </c:pt>
                <c:pt idx="391">
                  <c:v>3.49925E-015</c:v>
                </c:pt>
                <c:pt idx="392">
                  <c:v>3.49957E-015</c:v>
                </c:pt>
                <c:pt idx="393">
                  <c:v>3.49999E-015</c:v>
                </c:pt>
                <c:pt idx="394">
                  <c:v>3.50045E-015</c:v>
                </c:pt>
                <c:pt idx="395">
                  <c:v>3.50104E-015</c:v>
                </c:pt>
                <c:pt idx="396">
                  <c:v>3.50267E-015</c:v>
                </c:pt>
                <c:pt idx="397">
                  <c:v>3.50299E-015</c:v>
                </c:pt>
                <c:pt idx="398">
                  <c:v>3.5034E-015</c:v>
                </c:pt>
                <c:pt idx="399">
                  <c:v>3.50441E-015</c:v>
                </c:pt>
                <c:pt idx="400">
                  <c:v>3.5145E-015</c:v>
                </c:pt>
                <c:pt idx="401">
                  <c:v>3.6177E-015</c:v>
                </c:pt>
                <c:pt idx="402">
                  <c:v>4.13019E-015</c:v>
                </c:pt>
                <c:pt idx="403">
                  <c:v>4.13149E-015</c:v>
                </c:pt>
                <c:pt idx="404">
                  <c:v>4.1329E-015</c:v>
                </c:pt>
                <c:pt idx="405">
                  <c:v>4.14705E-015</c:v>
                </c:pt>
                <c:pt idx="406">
                  <c:v>4.2923E-015</c:v>
                </c:pt>
                <c:pt idx="407">
                  <c:v>5.01733E-015</c:v>
                </c:pt>
                <c:pt idx="408">
                  <c:v>5.10382E-015</c:v>
                </c:pt>
                <c:pt idx="409">
                  <c:v>5.19923E-015</c:v>
                </c:pt>
                <c:pt idx="410">
                  <c:v>5.19977E-015</c:v>
                </c:pt>
                <c:pt idx="411">
                  <c:v>5.20027E-015</c:v>
                </c:pt>
                <c:pt idx="412">
                  <c:v>5.2008E-015</c:v>
                </c:pt>
                <c:pt idx="413">
                  <c:v>5.20219E-015</c:v>
                </c:pt>
                <c:pt idx="414">
                  <c:v>5.20295E-015</c:v>
                </c:pt>
                <c:pt idx="415">
                  <c:v>5.20364E-015</c:v>
                </c:pt>
                <c:pt idx="416">
                  <c:v>5.21055E-015</c:v>
                </c:pt>
                <c:pt idx="417">
                  <c:v>5.2122E-015</c:v>
                </c:pt>
                <c:pt idx="418">
                  <c:v>5.21403E-015</c:v>
                </c:pt>
                <c:pt idx="419">
                  <c:v>5.21559E-015</c:v>
                </c:pt>
                <c:pt idx="420">
                  <c:v>5.21613E-015</c:v>
                </c:pt>
                <c:pt idx="421">
                  <c:v>5.21662E-015</c:v>
                </c:pt>
                <c:pt idx="422">
                  <c:v>5.21758E-015</c:v>
                </c:pt>
                <c:pt idx="423">
                  <c:v>5.21828E-015</c:v>
                </c:pt>
                <c:pt idx="424">
                  <c:v>5.2192E-015</c:v>
                </c:pt>
                <c:pt idx="425">
                  <c:v>5.22009E-015</c:v>
                </c:pt>
                <c:pt idx="426">
                  <c:v>5.22057E-015</c:v>
                </c:pt>
                <c:pt idx="427">
                  <c:v>5.22096E-015</c:v>
                </c:pt>
                <c:pt idx="428">
                  <c:v>5.22127E-015</c:v>
                </c:pt>
                <c:pt idx="429">
                  <c:v>5.22206E-015</c:v>
                </c:pt>
                <c:pt idx="430">
                  <c:v>5.22257E-015</c:v>
                </c:pt>
                <c:pt idx="431">
                  <c:v>5.22315E-015</c:v>
                </c:pt>
                <c:pt idx="432">
                  <c:v>5.22355E-015</c:v>
                </c:pt>
                <c:pt idx="433">
                  <c:v>5.22427E-015</c:v>
                </c:pt>
                <c:pt idx="434">
                  <c:v>5.22495E-015</c:v>
                </c:pt>
                <c:pt idx="435">
                  <c:v>5.22564E-015</c:v>
                </c:pt>
                <c:pt idx="436">
                  <c:v>5.2263E-015</c:v>
                </c:pt>
                <c:pt idx="437">
                  <c:v>5.22688E-015</c:v>
                </c:pt>
                <c:pt idx="438">
                  <c:v>5.22743E-015</c:v>
                </c:pt>
                <c:pt idx="439">
                  <c:v>5.22819E-015</c:v>
                </c:pt>
                <c:pt idx="440">
                  <c:v>5.22901E-015</c:v>
                </c:pt>
                <c:pt idx="441">
                  <c:v>5.22981E-015</c:v>
                </c:pt>
                <c:pt idx="442">
                  <c:v>5.23032E-015</c:v>
                </c:pt>
                <c:pt idx="443">
                  <c:v>5.23076E-015</c:v>
                </c:pt>
                <c:pt idx="444">
                  <c:v>5.23137E-015</c:v>
                </c:pt>
                <c:pt idx="445">
                  <c:v>5.23191E-015</c:v>
                </c:pt>
                <c:pt idx="446">
                  <c:v>5.2324E-015</c:v>
                </c:pt>
                <c:pt idx="447">
                  <c:v>5.23309E-015</c:v>
                </c:pt>
                <c:pt idx="448">
                  <c:v>5.23401E-015</c:v>
                </c:pt>
                <c:pt idx="449">
                  <c:v>5.24329E-015</c:v>
                </c:pt>
                <c:pt idx="450">
                  <c:v>5.2449E-015</c:v>
                </c:pt>
                <c:pt idx="451">
                  <c:v>5.24574E-015</c:v>
                </c:pt>
                <c:pt idx="452">
                  <c:v>5.24633E-015</c:v>
                </c:pt>
                <c:pt idx="453">
                  <c:v>5.24687E-015</c:v>
                </c:pt>
                <c:pt idx="454">
                  <c:v>5.24782E-015</c:v>
                </c:pt>
                <c:pt idx="455">
                  <c:v>5.24841E-015</c:v>
                </c:pt>
                <c:pt idx="456">
                  <c:v>5.24886E-015</c:v>
                </c:pt>
                <c:pt idx="457">
                  <c:v>5.2492E-015</c:v>
                </c:pt>
                <c:pt idx="458">
                  <c:v>5.24949E-015</c:v>
                </c:pt>
                <c:pt idx="459">
                  <c:v>5.25004E-015</c:v>
                </c:pt>
                <c:pt idx="460">
                  <c:v>5.25552E-015</c:v>
                </c:pt>
                <c:pt idx="461">
                  <c:v>5.31085E-015</c:v>
                </c:pt>
                <c:pt idx="462">
                  <c:v>5.31195E-015</c:v>
                </c:pt>
                <c:pt idx="463">
                  <c:v>5.31263E-015</c:v>
                </c:pt>
                <c:pt idx="464">
                  <c:v>5.3131E-015</c:v>
                </c:pt>
                <c:pt idx="465">
                  <c:v>5.31371E-015</c:v>
                </c:pt>
                <c:pt idx="466">
                  <c:v>5.3142E-015</c:v>
                </c:pt>
                <c:pt idx="467">
                  <c:v>5.31473E-015</c:v>
                </c:pt>
                <c:pt idx="468">
                  <c:v>5.31544E-015</c:v>
                </c:pt>
                <c:pt idx="469">
                  <c:v>5.31601E-015</c:v>
                </c:pt>
                <c:pt idx="470">
                  <c:v>5.3168E-015</c:v>
                </c:pt>
                <c:pt idx="471">
                  <c:v>5.31801E-015</c:v>
                </c:pt>
                <c:pt idx="472">
                  <c:v>5.31852E-015</c:v>
                </c:pt>
                <c:pt idx="473">
                  <c:v>5.31923E-015</c:v>
                </c:pt>
                <c:pt idx="474">
                  <c:v>5.31993E-015</c:v>
                </c:pt>
                <c:pt idx="475">
                  <c:v>5.32055E-015</c:v>
                </c:pt>
                <c:pt idx="476">
                  <c:v>5.32676E-015</c:v>
                </c:pt>
                <c:pt idx="477">
                  <c:v>5.32818E-015</c:v>
                </c:pt>
                <c:pt idx="478">
                  <c:v>5.32922E-015</c:v>
                </c:pt>
                <c:pt idx="479">
                  <c:v>5.32994E-015</c:v>
                </c:pt>
                <c:pt idx="480">
                  <c:v>5.33063E-015</c:v>
                </c:pt>
                <c:pt idx="481">
                  <c:v>5.33119E-015</c:v>
                </c:pt>
                <c:pt idx="482">
                  <c:v>5.33169E-015</c:v>
                </c:pt>
                <c:pt idx="483">
                  <c:v>5.33234E-015</c:v>
                </c:pt>
                <c:pt idx="484">
                  <c:v>5.33355E-015</c:v>
                </c:pt>
                <c:pt idx="485">
                  <c:v>5.33719E-015</c:v>
                </c:pt>
                <c:pt idx="486">
                  <c:v>5.34056E-015</c:v>
                </c:pt>
                <c:pt idx="487">
                  <c:v>5.34128E-015</c:v>
                </c:pt>
                <c:pt idx="488">
                  <c:v>5.34195E-015</c:v>
                </c:pt>
                <c:pt idx="489">
                  <c:v>5.3423E-015</c:v>
                </c:pt>
                <c:pt idx="490">
                  <c:v>5.34283E-015</c:v>
                </c:pt>
                <c:pt idx="491">
                  <c:v>5.34331E-015</c:v>
                </c:pt>
                <c:pt idx="492">
                  <c:v>5.3444E-015</c:v>
                </c:pt>
                <c:pt idx="493">
                  <c:v>5.34541E-015</c:v>
                </c:pt>
                <c:pt idx="494">
                  <c:v>5.34616E-015</c:v>
                </c:pt>
                <c:pt idx="495">
                  <c:v>5.34697E-015</c:v>
                </c:pt>
                <c:pt idx="496">
                  <c:v>5.34755E-015</c:v>
                </c:pt>
                <c:pt idx="497">
                  <c:v>5.34807E-015</c:v>
                </c:pt>
                <c:pt idx="498">
                  <c:v>5.35322E-015</c:v>
                </c:pt>
                <c:pt idx="499">
                  <c:v>5.40512E-015</c:v>
                </c:pt>
                <c:pt idx="500">
                  <c:v>5.40615E-015</c:v>
                </c:pt>
                <c:pt idx="501">
                  <c:v>5.40679E-015</c:v>
                </c:pt>
                <c:pt idx="502">
                  <c:v>5.40743E-015</c:v>
                </c:pt>
                <c:pt idx="503">
                  <c:v>5.40829E-015</c:v>
                </c:pt>
                <c:pt idx="504">
                  <c:v>5.41053E-015</c:v>
                </c:pt>
                <c:pt idx="505">
                  <c:v>5.4331E-015</c:v>
                </c:pt>
                <c:pt idx="506">
                  <c:v>5.43664E-015</c:v>
                </c:pt>
                <c:pt idx="507">
                  <c:v>5.43745E-015</c:v>
                </c:pt>
                <c:pt idx="508">
                  <c:v>5.43818E-015</c:v>
                </c:pt>
                <c:pt idx="509">
                  <c:v>5.43872E-015</c:v>
                </c:pt>
                <c:pt idx="510">
                  <c:v>5.43929E-015</c:v>
                </c:pt>
                <c:pt idx="511">
                  <c:v>5.44497E-015</c:v>
                </c:pt>
                <c:pt idx="512">
                  <c:v>5.50225E-015</c:v>
                </c:pt>
                <c:pt idx="513">
                  <c:v>5.99731E-015</c:v>
                </c:pt>
                <c:pt idx="514">
                  <c:v>8.647E-015</c:v>
                </c:pt>
                <c:pt idx="515">
                  <c:v>1.10083E-014</c:v>
                </c:pt>
                <c:pt idx="516">
                  <c:v>1.19178E-014</c:v>
                </c:pt>
                <c:pt idx="517">
                  <c:v>1.38854E-014</c:v>
                </c:pt>
                <c:pt idx="518">
                  <c:v>2.21176E-014</c:v>
                </c:pt>
                <c:pt idx="519">
                  <c:v>3.6705E-014</c:v>
                </c:pt>
                <c:pt idx="520">
                  <c:v>4.85784E-014</c:v>
                </c:pt>
                <c:pt idx="521">
                  <c:v>7.22802E-014</c:v>
                </c:pt>
                <c:pt idx="522">
                  <c:v>7.23487E-014</c:v>
                </c:pt>
                <c:pt idx="523">
                  <c:v>7.24196E-014</c:v>
                </c:pt>
                <c:pt idx="524">
                  <c:v>7.24866E-014</c:v>
                </c:pt>
                <c:pt idx="525">
                  <c:v>7.31377E-014</c:v>
                </c:pt>
                <c:pt idx="526">
                  <c:v>7.96973E-014</c:v>
                </c:pt>
                <c:pt idx="527">
                  <c:v>8.66712E-014</c:v>
                </c:pt>
                <c:pt idx="528">
                  <c:v>9.97123E-014</c:v>
                </c:pt>
                <c:pt idx="529">
                  <c:v>9.99473E-014</c:v>
                </c:pt>
                <c:pt idx="530">
                  <c:v>1.00185E-013</c:v>
                </c:pt>
                <c:pt idx="531">
                  <c:v>1.02602E-013</c:v>
                </c:pt>
                <c:pt idx="532">
                  <c:v>1.19195E-013</c:v>
                </c:pt>
                <c:pt idx="533">
                  <c:v>2.23108E-013</c:v>
                </c:pt>
                <c:pt idx="534">
                  <c:v>3.19556E-013</c:v>
                </c:pt>
                <c:pt idx="535">
                  <c:v>3.8509E-013</c:v>
                </c:pt>
                <c:pt idx="536">
                  <c:v>4.85296E-013</c:v>
                </c:pt>
                <c:pt idx="537">
                  <c:v>6.68155E-013</c:v>
                </c:pt>
                <c:pt idx="538">
                  <c:v>9.46575E-013</c:v>
                </c:pt>
                <c:pt idx="539">
                  <c:v>1.42192E-012</c:v>
                </c:pt>
                <c:pt idx="540">
                  <c:v>2.24123E-012</c:v>
                </c:pt>
                <c:pt idx="541">
                  <c:v>3.52639E-012</c:v>
                </c:pt>
                <c:pt idx="542">
                  <c:v>5.49873E-012</c:v>
                </c:pt>
                <c:pt idx="543">
                  <c:v>8.54321E-012</c:v>
                </c:pt>
                <c:pt idx="544">
                  <c:v>1.07995E-011</c:v>
                </c:pt>
                <c:pt idx="545">
                  <c:v>1.46547E-011</c:v>
                </c:pt>
                <c:pt idx="546">
                  <c:v>2.30091E-011</c:v>
                </c:pt>
                <c:pt idx="547">
                  <c:v>3.57256E-011</c:v>
                </c:pt>
                <c:pt idx="548">
                  <c:v>6.06907E-011</c:v>
                </c:pt>
                <c:pt idx="549">
                  <c:v>9.43762E-011</c:v>
                </c:pt>
                <c:pt idx="550">
                  <c:v>1.36134E-010</c:v>
                </c:pt>
                <c:pt idx="551">
                  <c:v>1.8224E-010</c:v>
                </c:pt>
                <c:pt idx="552">
                  <c:v>2.3794E-010</c:v>
                </c:pt>
                <c:pt idx="553">
                  <c:v>3.05682E-010</c:v>
                </c:pt>
                <c:pt idx="554">
                  <c:v>3.88716E-010</c:v>
                </c:pt>
                <c:pt idx="555">
                  <c:v>4.96119E-010</c:v>
                </c:pt>
                <c:pt idx="556">
                  <c:v>6.22587E-010</c:v>
                </c:pt>
                <c:pt idx="557">
                  <c:v>7.76674E-010</c:v>
                </c:pt>
                <c:pt idx="558">
                  <c:v>9.70701E-010</c:v>
                </c:pt>
                <c:pt idx="559">
                  <c:v>1.2179E-009</c:v>
                </c:pt>
                <c:pt idx="560">
                  <c:v>1.52514E-009</c:v>
                </c:pt>
                <c:pt idx="561">
                  <c:v>1.90262E-009</c:v>
                </c:pt>
                <c:pt idx="562">
                  <c:v>2.12795E-009</c:v>
                </c:pt>
                <c:pt idx="563">
                  <c:v>2.38348E-009</c:v>
                </c:pt>
                <c:pt idx="564">
                  <c:v>2.68203E-009</c:v>
                </c:pt>
                <c:pt idx="565">
                  <c:v>2.87739E-009</c:v>
                </c:pt>
                <c:pt idx="566">
                  <c:v>3.08655E-009</c:v>
                </c:pt>
                <c:pt idx="567">
                  <c:v>3.42497E-009</c:v>
                </c:pt>
                <c:pt idx="568">
                  <c:v>3.95159E-009</c:v>
                </c:pt>
                <c:pt idx="569">
                  <c:v>9.97456E-022</c:v>
                </c:pt>
                <c:pt idx="570">
                  <c:v>3.41849E-023</c:v>
                </c:pt>
                <c:pt idx="571">
                  <c:v>7.30136E-024</c:v>
                </c:pt>
                <c:pt idx="572">
                  <c:v>1.10542E-024</c:v>
                </c:pt>
                <c:pt idx="573">
                  <c:v>2.51704E-025</c:v>
                </c:pt>
                <c:pt idx="574">
                  <c:v>6.8642E-026</c:v>
                </c:pt>
                <c:pt idx="575">
                  <c:v>5.92935E-027</c:v>
                </c:pt>
                <c:pt idx="576">
                  <c:v>6.09883E-029</c:v>
                </c:pt>
                <c:pt idx="577">
                  <c:v>3.36876E-033</c:v>
                </c:pt>
                <c:pt idx="578">
                  <c:v>5.14524E-038</c:v>
                </c:pt>
                <c:pt idx="579">
                  <c:v>7.42276E-042</c:v>
                </c:pt>
                <c:pt idx="580">
                  <c:v>6.98817E-042</c:v>
                </c:pt>
                <c:pt idx="581">
                  <c:v>6.98096E-042</c:v>
                </c:pt>
                <c:pt idx="582">
                  <c:v>6.98095E-042</c:v>
                </c:pt>
                <c:pt idx="583">
                  <c:v>6.98095E-042</c:v>
                </c:pt>
                <c:pt idx="584">
                  <c:v>6.98096E-042</c:v>
                </c:pt>
                <c:pt idx="585">
                  <c:v>6.98096E-042</c:v>
                </c:pt>
                <c:pt idx="586">
                  <c:v>6.98097E-042</c:v>
                </c:pt>
                <c:pt idx="587">
                  <c:v>6.98097E-042</c:v>
                </c:pt>
              </c:numCache>
            </c:numRef>
          </c:yVal>
          <c:smooth val="0"/>
        </c:ser>
        <c:ser>
          <c:idx val="14"/>
          <c:order val="14"/>
          <c:tx>
            <c:strRef>
              <c:f>CONC!$P$1</c:f>
              <c:strCache>
                <c:ptCount val="1"/>
                <c:pt idx="0">
                  <c:v>CH2O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P$2:$P$589</c:f>
              <c:numCache>
                <c:formatCode>General</c:formatCode>
                <c:ptCount val="588"/>
                <c:pt idx="0">
                  <c:v>0</c:v>
                </c:pt>
                <c:pt idx="1">
                  <c:v>9.89075E-017</c:v>
                </c:pt>
                <c:pt idx="2">
                  <c:v>7.2948E-016</c:v>
                </c:pt>
                <c:pt idx="3">
                  <c:v>2.4287E-015</c:v>
                </c:pt>
                <c:pt idx="4">
                  <c:v>6.58931E-015</c:v>
                </c:pt>
                <c:pt idx="5">
                  <c:v>1.29286E-014</c:v>
                </c:pt>
                <c:pt idx="6">
                  <c:v>3.48661E-014</c:v>
                </c:pt>
                <c:pt idx="7">
                  <c:v>1.04321E-013</c:v>
                </c:pt>
                <c:pt idx="8">
                  <c:v>2.9873E-013</c:v>
                </c:pt>
                <c:pt idx="9">
                  <c:v>6.06537E-013</c:v>
                </c:pt>
                <c:pt idx="10">
                  <c:v>9.96555E-013</c:v>
                </c:pt>
                <c:pt idx="11">
                  <c:v>1.69677E-012</c:v>
                </c:pt>
                <c:pt idx="12">
                  <c:v>2.4179E-012</c:v>
                </c:pt>
                <c:pt idx="13">
                  <c:v>4.08935E-012</c:v>
                </c:pt>
                <c:pt idx="14">
                  <c:v>5.47942E-012</c:v>
                </c:pt>
                <c:pt idx="15">
                  <c:v>9.4067E-012</c:v>
                </c:pt>
                <c:pt idx="16">
                  <c:v>1.42917E-011</c:v>
                </c:pt>
                <c:pt idx="17">
                  <c:v>1.8508E-011</c:v>
                </c:pt>
                <c:pt idx="18">
                  <c:v>2.98304E-011</c:v>
                </c:pt>
                <c:pt idx="19">
                  <c:v>3.68018E-011</c:v>
                </c:pt>
                <c:pt idx="20">
                  <c:v>4.78212E-011</c:v>
                </c:pt>
                <c:pt idx="21">
                  <c:v>6.33409E-011</c:v>
                </c:pt>
                <c:pt idx="22">
                  <c:v>7.19119E-011</c:v>
                </c:pt>
                <c:pt idx="23">
                  <c:v>9.11575E-011</c:v>
                </c:pt>
                <c:pt idx="24">
                  <c:v>1.02811E-010</c:v>
                </c:pt>
                <c:pt idx="25">
                  <c:v>1.34683E-010</c:v>
                </c:pt>
                <c:pt idx="26">
                  <c:v>1.55347E-010</c:v>
                </c:pt>
                <c:pt idx="27">
                  <c:v>2.01813E-010</c:v>
                </c:pt>
                <c:pt idx="28">
                  <c:v>2.32469E-010</c:v>
                </c:pt>
                <c:pt idx="29">
                  <c:v>3.08197E-010</c:v>
                </c:pt>
                <c:pt idx="30">
                  <c:v>3.73488E-010</c:v>
                </c:pt>
                <c:pt idx="31">
                  <c:v>4.26699E-010</c:v>
                </c:pt>
                <c:pt idx="32">
                  <c:v>5.76284E-010</c:v>
                </c:pt>
                <c:pt idx="33">
                  <c:v>7.93731E-010</c:v>
                </c:pt>
                <c:pt idx="34">
                  <c:v>9.29453E-010</c:v>
                </c:pt>
                <c:pt idx="35">
                  <c:v>1.04123E-009</c:v>
                </c:pt>
                <c:pt idx="36">
                  <c:v>1.27728E-009</c:v>
                </c:pt>
                <c:pt idx="37">
                  <c:v>1.53155E-009</c:v>
                </c:pt>
                <c:pt idx="38">
                  <c:v>1.80985E-009</c:v>
                </c:pt>
                <c:pt idx="39">
                  <c:v>2.11917E-009</c:v>
                </c:pt>
                <c:pt idx="40">
                  <c:v>2.46875E-009</c:v>
                </c:pt>
                <c:pt idx="41">
                  <c:v>2.8716E-009</c:v>
                </c:pt>
                <c:pt idx="42">
                  <c:v>3.34741E-009</c:v>
                </c:pt>
                <c:pt idx="43">
                  <c:v>3.92853E-009</c:v>
                </c:pt>
                <c:pt idx="44">
                  <c:v>4.48946E-009</c:v>
                </c:pt>
                <c:pt idx="45">
                  <c:v>5.44485E-009</c:v>
                </c:pt>
                <c:pt idx="46">
                  <c:v>6.52085E-009</c:v>
                </c:pt>
                <c:pt idx="47">
                  <c:v>6.52297E-009</c:v>
                </c:pt>
                <c:pt idx="48">
                  <c:v>6.52431E-009</c:v>
                </c:pt>
                <c:pt idx="49">
                  <c:v>6.52432E-009</c:v>
                </c:pt>
                <c:pt idx="50">
                  <c:v>6.52434E-009</c:v>
                </c:pt>
                <c:pt idx="51">
                  <c:v>6.52447E-009</c:v>
                </c:pt>
                <c:pt idx="52">
                  <c:v>6.5258E-009</c:v>
                </c:pt>
                <c:pt idx="53">
                  <c:v>6.5391E-009</c:v>
                </c:pt>
                <c:pt idx="54">
                  <c:v>6.67581E-009</c:v>
                </c:pt>
                <c:pt idx="55">
                  <c:v>6.67582E-009</c:v>
                </c:pt>
                <c:pt idx="56">
                  <c:v>6.67583E-009</c:v>
                </c:pt>
                <c:pt idx="57">
                  <c:v>6.67596E-009</c:v>
                </c:pt>
                <c:pt idx="58">
                  <c:v>6.67724E-009</c:v>
                </c:pt>
                <c:pt idx="59">
                  <c:v>6.69004E-009</c:v>
                </c:pt>
                <c:pt idx="60">
                  <c:v>6.82147E-009</c:v>
                </c:pt>
                <c:pt idx="61">
                  <c:v>7.45225E-009</c:v>
                </c:pt>
                <c:pt idx="62">
                  <c:v>8.05904E-009</c:v>
                </c:pt>
                <c:pt idx="63">
                  <c:v>8.84183E-009</c:v>
                </c:pt>
                <c:pt idx="64">
                  <c:v>9.27224E-009</c:v>
                </c:pt>
                <c:pt idx="65">
                  <c:v>9.87401E-009</c:v>
                </c:pt>
                <c:pt idx="66">
                  <c:v>9.88826E-009</c:v>
                </c:pt>
                <c:pt idx="67">
                  <c:v>9.88833E-009</c:v>
                </c:pt>
                <c:pt idx="68">
                  <c:v>9.88843E-009</c:v>
                </c:pt>
                <c:pt idx="69">
                  <c:v>9.8894E-009</c:v>
                </c:pt>
                <c:pt idx="70">
                  <c:v>9.89911E-009</c:v>
                </c:pt>
                <c:pt idx="71">
                  <c:v>9.89918E-009</c:v>
                </c:pt>
                <c:pt idx="72">
                  <c:v>9.89928E-009</c:v>
                </c:pt>
                <c:pt idx="73">
                  <c:v>9.8994E-009</c:v>
                </c:pt>
                <c:pt idx="74">
                  <c:v>9.89948E-009</c:v>
                </c:pt>
                <c:pt idx="75">
                  <c:v>9.89954E-009</c:v>
                </c:pt>
                <c:pt idx="76">
                  <c:v>9.89961E-009</c:v>
                </c:pt>
                <c:pt idx="77">
                  <c:v>9.8997E-009</c:v>
                </c:pt>
                <c:pt idx="78">
                  <c:v>9.89977E-009</c:v>
                </c:pt>
                <c:pt idx="79">
                  <c:v>9.89986E-009</c:v>
                </c:pt>
                <c:pt idx="80">
                  <c:v>9.89994E-009</c:v>
                </c:pt>
                <c:pt idx="81">
                  <c:v>9.90003E-009</c:v>
                </c:pt>
                <c:pt idx="82">
                  <c:v>9.90012E-009</c:v>
                </c:pt>
                <c:pt idx="83">
                  <c:v>9.90018E-009</c:v>
                </c:pt>
                <c:pt idx="84">
                  <c:v>9.90025E-009</c:v>
                </c:pt>
                <c:pt idx="85">
                  <c:v>9.90041E-009</c:v>
                </c:pt>
                <c:pt idx="86">
                  <c:v>9.90049E-009</c:v>
                </c:pt>
                <c:pt idx="87">
                  <c:v>9.90056E-009</c:v>
                </c:pt>
                <c:pt idx="88">
                  <c:v>9.90072E-009</c:v>
                </c:pt>
                <c:pt idx="89">
                  <c:v>9.90079E-009</c:v>
                </c:pt>
                <c:pt idx="90">
                  <c:v>9.90088E-009</c:v>
                </c:pt>
                <c:pt idx="91">
                  <c:v>9.90093E-009</c:v>
                </c:pt>
                <c:pt idx="92">
                  <c:v>9.90098E-009</c:v>
                </c:pt>
                <c:pt idx="93">
                  <c:v>9.90105E-009</c:v>
                </c:pt>
                <c:pt idx="94">
                  <c:v>9.90112E-009</c:v>
                </c:pt>
                <c:pt idx="95">
                  <c:v>9.90119E-009</c:v>
                </c:pt>
                <c:pt idx="96">
                  <c:v>9.90131E-009</c:v>
                </c:pt>
                <c:pt idx="97">
                  <c:v>9.90139E-009</c:v>
                </c:pt>
                <c:pt idx="98">
                  <c:v>9.90149E-009</c:v>
                </c:pt>
                <c:pt idx="99">
                  <c:v>9.90159E-009</c:v>
                </c:pt>
                <c:pt idx="100">
                  <c:v>9.90169E-009</c:v>
                </c:pt>
                <c:pt idx="101">
                  <c:v>9.90267E-009</c:v>
                </c:pt>
                <c:pt idx="102">
                  <c:v>9.91248E-009</c:v>
                </c:pt>
                <c:pt idx="103">
                  <c:v>1.00126E-008</c:v>
                </c:pt>
                <c:pt idx="104">
                  <c:v>1.00127E-008</c:v>
                </c:pt>
                <c:pt idx="105">
                  <c:v>1.00128E-008</c:v>
                </c:pt>
                <c:pt idx="106">
                  <c:v>1.00141E-008</c:v>
                </c:pt>
                <c:pt idx="107">
                  <c:v>1.00142E-008</c:v>
                </c:pt>
                <c:pt idx="108">
                  <c:v>1.00143E-008</c:v>
                </c:pt>
                <c:pt idx="109">
                  <c:v>1.00144E-008</c:v>
                </c:pt>
                <c:pt idx="110">
                  <c:v>1.00145E-008</c:v>
                </c:pt>
                <c:pt idx="111">
                  <c:v>1.00156E-008</c:v>
                </c:pt>
                <c:pt idx="112">
                  <c:v>1.00157E-008</c:v>
                </c:pt>
                <c:pt idx="113">
                  <c:v>1.00158E-008</c:v>
                </c:pt>
                <c:pt idx="114">
                  <c:v>1.00158E-008</c:v>
                </c:pt>
                <c:pt idx="115">
                  <c:v>1.00159E-008</c:v>
                </c:pt>
                <c:pt idx="116">
                  <c:v>1.00165E-008</c:v>
                </c:pt>
                <c:pt idx="117">
                  <c:v>1.00166E-008</c:v>
                </c:pt>
                <c:pt idx="118">
                  <c:v>1.00167E-008</c:v>
                </c:pt>
                <c:pt idx="119">
                  <c:v>1.00167E-008</c:v>
                </c:pt>
                <c:pt idx="120">
                  <c:v>1.00168E-008</c:v>
                </c:pt>
                <c:pt idx="121">
                  <c:v>1.0017E-008</c:v>
                </c:pt>
                <c:pt idx="122">
                  <c:v>1.00171E-008</c:v>
                </c:pt>
                <c:pt idx="123">
                  <c:v>1.00172E-008</c:v>
                </c:pt>
                <c:pt idx="124">
                  <c:v>1.00173E-008</c:v>
                </c:pt>
                <c:pt idx="125">
                  <c:v>1.00173E-008</c:v>
                </c:pt>
                <c:pt idx="126">
                  <c:v>1.00174E-008</c:v>
                </c:pt>
                <c:pt idx="127">
                  <c:v>1.00174E-008</c:v>
                </c:pt>
                <c:pt idx="128">
                  <c:v>1.00175E-008</c:v>
                </c:pt>
                <c:pt idx="129">
                  <c:v>1.00184E-008</c:v>
                </c:pt>
                <c:pt idx="130">
                  <c:v>1.00273E-008</c:v>
                </c:pt>
                <c:pt idx="131">
                  <c:v>1.00921E-008</c:v>
                </c:pt>
                <c:pt idx="132">
                  <c:v>1.00923E-008</c:v>
                </c:pt>
                <c:pt idx="133">
                  <c:v>1.00923E-008</c:v>
                </c:pt>
                <c:pt idx="134">
                  <c:v>1.00924E-008</c:v>
                </c:pt>
                <c:pt idx="135">
                  <c:v>1.00932E-008</c:v>
                </c:pt>
                <c:pt idx="136">
                  <c:v>1.00933E-008</c:v>
                </c:pt>
                <c:pt idx="137">
                  <c:v>1.00933E-008</c:v>
                </c:pt>
                <c:pt idx="138">
                  <c:v>1.00934E-008</c:v>
                </c:pt>
                <c:pt idx="139">
                  <c:v>1.00935E-008</c:v>
                </c:pt>
                <c:pt idx="140">
                  <c:v>1.00936E-008</c:v>
                </c:pt>
                <c:pt idx="141">
                  <c:v>1.00936E-008</c:v>
                </c:pt>
                <c:pt idx="142">
                  <c:v>1.00937E-008</c:v>
                </c:pt>
                <c:pt idx="143">
                  <c:v>1.00945E-008</c:v>
                </c:pt>
                <c:pt idx="144">
                  <c:v>1.01028E-008</c:v>
                </c:pt>
                <c:pt idx="145">
                  <c:v>1.01029E-008</c:v>
                </c:pt>
                <c:pt idx="146">
                  <c:v>1.0103E-008</c:v>
                </c:pt>
                <c:pt idx="147">
                  <c:v>1.01031E-008</c:v>
                </c:pt>
                <c:pt idx="148">
                  <c:v>1.01032E-008</c:v>
                </c:pt>
                <c:pt idx="149">
                  <c:v>1.01033E-008</c:v>
                </c:pt>
                <c:pt idx="150">
                  <c:v>1.01033E-008</c:v>
                </c:pt>
                <c:pt idx="151">
                  <c:v>1.01034E-008</c:v>
                </c:pt>
                <c:pt idx="152">
                  <c:v>1.01036E-008</c:v>
                </c:pt>
                <c:pt idx="153">
                  <c:v>1.01036E-008</c:v>
                </c:pt>
                <c:pt idx="154">
                  <c:v>1.01037E-008</c:v>
                </c:pt>
                <c:pt idx="155">
                  <c:v>1.01038E-008</c:v>
                </c:pt>
                <c:pt idx="156">
                  <c:v>1.01039E-008</c:v>
                </c:pt>
                <c:pt idx="157">
                  <c:v>1.0104E-008</c:v>
                </c:pt>
                <c:pt idx="158">
                  <c:v>1.01041E-008</c:v>
                </c:pt>
                <c:pt idx="159">
                  <c:v>1.01041E-008</c:v>
                </c:pt>
                <c:pt idx="160">
                  <c:v>1.01048E-008</c:v>
                </c:pt>
                <c:pt idx="161">
                  <c:v>1.01049E-008</c:v>
                </c:pt>
                <c:pt idx="162">
                  <c:v>1.0105E-008</c:v>
                </c:pt>
                <c:pt idx="163">
                  <c:v>1.01051E-008</c:v>
                </c:pt>
                <c:pt idx="164">
                  <c:v>1.01051E-008</c:v>
                </c:pt>
                <c:pt idx="165">
                  <c:v>1.01053E-008</c:v>
                </c:pt>
                <c:pt idx="166">
                  <c:v>1.01072E-008</c:v>
                </c:pt>
                <c:pt idx="167">
                  <c:v>1.01072E-008</c:v>
                </c:pt>
                <c:pt idx="168">
                  <c:v>1.01073E-008</c:v>
                </c:pt>
                <c:pt idx="169">
                  <c:v>1.01075E-008</c:v>
                </c:pt>
                <c:pt idx="170">
                  <c:v>1.01096E-008</c:v>
                </c:pt>
                <c:pt idx="171">
                  <c:v>1.01306E-008</c:v>
                </c:pt>
                <c:pt idx="172">
                  <c:v>1.01307E-008</c:v>
                </c:pt>
                <c:pt idx="173">
                  <c:v>1.01308E-008</c:v>
                </c:pt>
                <c:pt idx="174">
                  <c:v>1.01318E-008</c:v>
                </c:pt>
                <c:pt idx="175">
                  <c:v>1.01319E-008</c:v>
                </c:pt>
                <c:pt idx="176">
                  <c:v>1.01321E-008</c:v>
                </c:pt>
                <c:pt idx="177">
                  <c:v>1.01335E-008</c:v>
                </c:pt>
                <c:pt idx="178">
                  <c:v>1.01478E-008</c:v>
                </c:pt>
                <c:pt idx="179">
                  <c:v>1.02587E-008</c:v>
                </c:pt>
                <c:pt idx="180">
                  <c:v>1.03106E-008</c:v>
                </c:pt>
                <c:pt idx="181">
                  <c:v>1.03107E-008</c:v>
                </c:pt>
                <c:pt idx="182">
                  <c:v>1.03108E-008</c:v>
                </c:pt>
                <c:pt idx="183">
                  <c:v>1.03115E-008</c:v>
                </c:pt>
                <c:pt idx="184">
                  <c:v>1.03116E-008</c:v>
                </c:pt>
                <c:pt idx="185">
                  <c:v>1.03117E-008</c:v>
                </c:pt>
                <c:pt idx="186">
                  <c:v>1.03117E-008</c:v>
                </c:pt>
                <c:pt idx="187">
                  <c:v>1.03119E-008</c:v>
                </c:pt>
                <c:pt idx="188">
                  <c:v>1.03121E-008</c:v>
                </c:pt>
                <c:pt idx="189">
                  <c:v>1.03121E-008</c:v>
                </c:pt>
                <c:pt idx="190">
                  <c:v>1.03122E-008</c:v>
                </c:pt>
                <c:pt idx="191">
                  <c:v>1.03123E-008</c:v>
                </c:pt>
                <c:pt idx="192">
                  <c:v>1.03124E-008</c:v>
                </c:pt>
                <c:pt idx="193">
                  <c:v>1.03135E-008</c:v>
                </c:pt>
                <c:pt idx="194">
                  <c:v>1.03136E-008</c:v>
                </c:pt>
                <c:pt idx="195">
                  <c:v>1.03137E-008</c:v>
                </c:pt>
                <c:pt idx="196">
                  <c:v>1.03141E-008</c:v>
                </c:pt>
                <c:pt idx="197">
                  <c:v>1.03144E-008</c:v>
                </c:pt>
                <c:pt idx="198">
                  <c:v>1.03145E-008</c:v>
                </c:pt>
                <c:pt idx="199">
                  <c:v>1.03146E-008</c:v>
                </c:pt>
                <c:pt idx="200">
                  <c:v>1.03147E-008</c:v>
                </c:pt>
                <c:pt idx="201">
                  <c:v>1.03148E-008</c:v>
                </c:pt>
                <c:pt idx="202">
                  <c:v>1.03148E-008</c:v>
                </c:pt>
                <c:pt idx="203">
                  <c:v>1.03149E-008</c:v>
                </c:pt>
                <c:pt idx="204">
                  <c:v>1.0315E-008</c:v>
                </c:pt>
                <c:pt idx="205">
                  <c:v>1.0315E-008</c:v>
                </c:pt>
                <c:pt idx="206">
                  <c:v>1.03151E-008</c:v>
                </c:pt>
                <c:pt idx="207">
                  <c:v>1.03151E-008</c:v>
                </c:pt>
                <c:pt idx="208">
                  <c:v>1.03152E-008</c:v>
                </c:pt>
                <c:pt idx="209">
                  <c:v>1.03152E-008</c:v>
                </c:pt>
                <c:pt idx="210">
                  <c:v>1.03153E-008</c:v>
                </c:pt>
                <c:pt idx="211">
                  <c:v>1.03154E-008</c:v>
                </c:pt>
                <c:pt idx="212">
                  <c:v>1.03155E-008</c:v>
                </c:pt>
                <c:pt idx="213">
                  <c:v>1.03156E-008</c:v>
                </c:pt>
                <c:pt idx="214">
                  <c:v>1.03157E-008</c:v>
                </c:pt>
                <c:pt idx="215">
                  <c:v>1.03158E-008</c:v>
                </c:pt>
                <c:pt idx="216">
                  <c:v>1.03159E-008</c:v>
                </c:pt>
                <c:pt idx="217">
                  <c:v>1.03167E-008</c:v>
                </c:pt>
                <c:pt idx="218">
                  <c:v>1.0317E-008</c:v>
                </c:pt>
                <c:pt idx="219">
                  <c:v>1.03174E-008</c:v>
                </c:pt>
                <c:pt idx="220">
                  <c:v>1.03209E-008</c:v>
                </c:pt>
                <c:pt idx="221">
                  <c:v>1.03211E-008</c:v>
                </c:pt>
                <c:pt idx="222">
                  <c:v>1.03213E-008</c:v>
                </c:pt>
                <c:pt idx="223">
                  <c:v>1.03227E-008</c:v>
                </c:pt>
                <c:pt idx="224">
                  <c:v>1.03229E-008</c:v>
                </c:pt>
                <c:pt idx="225">
                  <c:v>1.0323E-008</c:v>
                </c:pt>
                <c:pt idx="226">
                  <c:v>1.0323E-008</c:v>
                </c:pt>
                <c:pt idx="227">
                  <c:v>1.03231E-008</c:v>
                </c:pt>
                <c:pt idx="228">
                  <c:v>1.03231E-008</c:v>
                </c:pt>
                <c:pt idx="229">
                  <c:v>1.03231E-008</c:v>
                </c:pt>
                <c:pt idx="230">
                  <c:v>1.03232E-008</c:v>
                </c:pt>
                <c:pt idx="231">
                  <c:v>1.03233E-008</c:v>
                </c:pt>
                <c:pt idx="232">
                  <c:v>1.03233E-008</c:v>
                </c:pt>
                <c:pt idx="233">
                  <c:v>1.03234E-008</c:v>
                </c:pt>
                <c:pt idx="234">
                  <c:v>1.03236E-008</c:v>
                </c:pt>
                <c:pt idx="235">
                  <c:v>1.03238E-008</c:v>
                </c:pt>
                <c:pt idx="236">
                  <c:v>1.03239E-008</c:v>
                </c:pt>
                <c:pt idx="237">
                  <c:v>1.0324E-008</c:v>
                </c:pt>
                <c:pt idx="238">
                  <c:v>1.03248E-008</c:v>
                </c:pt>
                <c:pt idx="239">
                  <c:v>1.0325E-008</c:v>
                </c:pt>
                <c:pt idx="240">
                  <c:v>1.03251E-008</c:v>
                </c:pt>
                <c:pt idx="241">
                  <c:v>1.03252E-008</c:v>
                </c:pt>
                <c:pt idx="242">
                  <c:v>1.03254E-008</c:v>
                </c:pt>
                <c:pt idx="243">
                  <c:v>1.03255E-008</c:v>
                </c:pt>
                <c:pt idx="244">
                  <c:v>1.03258E-008</c:v>
                </c:pt>
                <c:pt idx="245">
                  <c:v>1.0326E-008</c:v>
                </c:pt>
                <c:pt idx="246">
                  <c:v>1.03261E-008</c:v>
                </c:pt>
                <c:pt idx="247">
                  <c:v>1.03262E-008</c:v>
                </c:pt>
                <c:pt idx="248">
                  <c:v>1.03275E-008</c:v>
                </c:pt>
                <c:pt idx="249">
                  <c:v>1.03407E-008</c:v>
                </c:pt>
                <c:pt idx="250">
                  <c:v>1.03423E-008</c:v>
                </c:pt>
                <c:pt idx="251">
                  <c:v>1.03425E-008</c:v>
                </c:pt>
                <c:pt idx="252">
                  <c:v>1.03426E-008</c:v>
                </c:pt>
                <c:pt idx="253">
                  <c:v>1.0343E-008</c:v>
                </c:pt>
                <c:pt idx="254">
                  <c:v>1.03433E-008</c:v>
                </c:pt>
                <c:pt idx="255">
                  <c:v>1.03437E-008</c:v>
                </c:pt>
                <c:pt idx="256">
                  <c:v>1.03438E-008</c:v>
                </c:pt>
                <c:pt idx="257">
                  <c:v>1.03439E-008</c:v>
                </c:pt>
                <c:pt idx="258">
                  <c:v>1.03442E-008</c:v>
                </c:pt>
                <c:pt idx="259">
                  <c:v>1.03443E-008</c:v>
                </c:pt>
                <c:pt idx="260">
                  <c:v>1.03444E-008</c:v>
                </c:pt>
                <c:pt idx="261">
                  <c:v>1.03445E-008</c:v>
                </c:pt>
                <c:pt idx="262">
                  <c:v>1.03446E-008</c:v>
                </c:pt>
                <c:pt idx="263">
                  <c:v>1.0345E-008</c:v>
                </c:pt>
                <c:pt idx="264">
                  <c:v>1.03453E-008</c:v>
                </c:pt>
                <c:pt idx="265">
                  <c:v>1.03487E-008</c:v>
                </c:pt>
                <c:pt idx="266">
                  <c:v>1.03489E-008</c:v>
                </c:pt>
                <c:pt idx="267">
                  <c:v>1.03491E-008</c:v>
                </c:pt>
                <c:pt idx="268">
                  <c:v>1.03492E-008</c:v>
                </c:pt>
                <c:pt idx="269">
                  <c:v>1.03492E-008</c:v>
                </c:pt>
                <c:pt idx="270">
                  <c:v>1.03493E-008</c:v>
                </c:pt>
                <c:pt idx="271">
                  <c:v>1.03494E-008</c:v>
                </c:pt>
                <c:pt idx="272">
                  <c:v>1.03494E-008</c:v>
                </c:pt>
                <c:pt idx="273">
                  <c:v>1.03495E-008</c:v>
                </c:pt>
                <c:pt idx="274">
                  <c:v>1.03501E-008</c:v>
                </c:pt>
                <c:pt idx="275">
                  <c:v>1.03558E-008</c:v>
                </c:pt>
                <c:pt idx="276">
                  <c:v>1.03562E-008</c:v>
                </c:pt>
                <c:pt idx="277">
                  <c:v>1.03566E-008</c:v>
                </c:pt>
                <c:pt idx="278">
                  <c:v>1.03567E-008</c:v>
                </c:pt>
                <c:pt idx="279">
                  <c:v>1.03568E-008</c:v>
                </c:pt>
                <c:pt idx="280">
                  <c:v>1.03569E-008</c:v>
                </c:pt>
                <c:pt idx="281">
                  <c:v>1.0357E-008</c:v>
                </c:pt>
                <c:pt idx="282">
                  <c:v>1.0357E-008</c:v>
                </c:pt>
                <c:pt idx="283">
                  <c:v>1.03573E-008</c:v>
                </c:pt>
                <c:pt idx="284">
                  <c:v>1.03574E-008</c:v>
                </c:pt>
                <c:pt idx="285">
                  <c:v>1.03574E-008</c:v>
                </c:pt>
                <c:pt idx="286">
                  <c:v>1.03575E-008</c:v>
                </c:pt>
                <c:pt idx="287">
                  <c:v>1.03576E-008</c:v>
                </c:pt>
                <c:pt idx="288">
                  <c:v>1.03576E-008</c:v>
                </c:pt>
                <c:pt idx="289">
                  <c:v>1.03577E-008</c:v>
                </c:pt>
                <c:pt idx="290">
                  <c:v>1.0358E-008</c:v>
                </c:pt>
                <c:pt idx="291">
                  <c:v>1.03582E-008</c:v>
                </c:pt>
                <c:pt idx="292">
                  <c:v>1.03583E-008</c:v>
                </c:pt>
                <c:pt idx="293">
                  <c:v>1.03584E-008</c:v>
                </c:pt>
                <c:pt idx="294">
                  <c:v>1.03585E-008</c:v>
                </c:pt>
                <c:pt idx="295">
                  <c:v>1.03586E-008</c:v>
                </c:pt>
                <c:pt idx="296">
                  <c:v>1.03586E-008</c:v>
                </c:pt>
                <c:pt idx="297">
                  <c:v>1.03587E-008</c:v>
                </c:pt>
                <c:pt idx="298">
                  <c:v>1.03587E-008</c:v>
                </c:pt>
                <c:pt idx="299">
                  <c:v>1.03589E-008</c:v>
                </c:pt>
                <c:pt idx="300">
                  <c:v>1.03591E-008</c:v>
                </c:pt>
                <c:pt idx="301">
                  <c:v>1.03606E-008</c:v>
                </c:pt>
                <c:pt idx="302">
                  <c:v>1.03609E-008</c:v>
                </c:pt>
                <c:pt idx="303">
                  <c:v>1.03612E-008</c:v>
                </c:pt>
                <c:pt idx="304">
                  <c:v>1.03615E-008</c:v>
                </c:pt>
                <c:pt idx="305">
                  <c:v>1.03616E-008</c:v>
                </c:pt>
                <c:pt idx="306">
                  <c:v>1.03619E-008</c:v>
                </c:pt>
                <c:pt idx="307">
                  <c:v>1.0362E-008</c:v>
                </c:pt>
                <c:pt idx="308">
                  <c:v>1.03621E-008</c:v>
                </c:pt>
                <c:pt idx="309">
                  <c:v>1.03622E-008</c:v>
                </c:pt>
                <c:pt idx="310">
                  <c:v>1.03623E-008</c:v>
                </c:pt>
                <c:pt idx="311">
                  <c:v>1.03625E-008</c:v>
                </c:pt>
                <c:pt idx="312">
                  <c:v>1.03626E-008</c:v>
                </c:pt>
                <c:pt idx="313">
                  <c:v>1.03627E-008</c:v>
                </c:pt>
                <c:pt idx="314">
                  <c:v>1.03628E-008</c:v>
                </c:pt>
                <c:pt idx="315">
                  <c:v>1.03628E-008</c:v>
                </c:pt>
                <c:pt idx="316">
                  <c:v>1.03629E-008</c:v>
                </c:pt>
                <c:pt idx="317">
                  <c:v>1.03632E-008</c:v>
                </c:pt>
                <c:pt idx="318">
                  <c:v>1.03633E-008</c:v>
                </c:pt>
                <c:pt idx="319">
                  <c:v>1.03635E-008</c:v>
                </c:pt>
                <c:pt idx="320">
                  <c:v>1.03636E-008</c:v>
                </c:pt>
                <c:pt idx="321">
                  <c:v>1.03637E-008</c:v>
                </c:pt>
                <c:pt idx="322">
                  <c:v>1.03638E-008</c:v>
                </c:pt>
                <c:pt idx="323">
                  <c:v>1.03639E-008</c:v>
                </c:pt>
                <c:pt idx="324">
                  <c:v>1.03639E-008</c:v>
                </c:pt>
                <c:pt idx="325">
                  <c:v>1.0364E-008</c:v>
                </c:pt>
                <c:pt idx="326">
                  <c:v>1.03641E-008</c:v>
                </c:pt>
                <c:pt idx="327">
                  <c:v>1.03648E-008</c:v>
                </c:pt>
                <c:pt idx="328">
                  <c:v>1.03651E-008</c:v>
                </c:pt>
                <c:pt idx="329">
                  <c:v>1.03652E-008</c:v>
                </c:pt>
                <c:pt idx="330">
                  <c:v>1.03652E-008</c:v>
                </c:pt>
                <c:pt idx="331">
                  <c:v>1.03653E-008</c:v>
                </c:pt>
                <c:pt idx="332">
                  <c:v>1.03654E-008</c:v>
                </c:pt>
                <c:pt idx="333">
                  <c:v>1.03655E-008</c:v>
                </c:pt>
                <c:pt idx="334">
                  <c:v>1.03656E-008</c:v>
                </c:pt>
                <c:pt idx="335">
                  <c:v>1.03656E-008</c:v>
                </c:pt>
                <c:pt idx="336">
                  <c:v>1.03657E-008</c:v>
                </c:pt>
                <c:pt idx="337">
                  <c:v>1.03657E-008</c:v>
                </c:pt>
                <c:pt idx="338">
                  <c:v>1.03658E-008</c:v>
                </c:pt>
                <c:pt idx="339">
                  <c:v>1.03658E-008</c:v>
                </c:pt>
                <c:pt idx="340">
                  <c:v>1.0366E-008</c:v>
                </c:pt>
                <c:pt idx="341">
                  <c:v>1.03673E-008</c:v>
                </c:pt>
                <c:pt idx="342">
                  <c:v>1.03809E-008</c:v>
                </c:pt>
                <c:pt idx="343">
                  <c:v>1.05206E-008</c:v>
                </c:pt>
                <c:pt idx="344">
                  <c:v>1.05207E-008</c:v>
                </c:pt>
                <c:pt idx="345">
                  <c:v>1.05209E-008</c:v>
                </c:pt>
                <c:pt idx="346">
                  <c:v>1.0521E-008</c:v>
                </c:pt>
                <c:pt idx="347">
                  <c:v>1.05211E-008</c:v>
                </c:pt>
                <c:pt idx="348">
                  <c:v>1.05212E-008</c:v>
                </c:pt>
                <c:pt idx="349">
                  <c:v>1.05213E-008</c:v>
                </c:pt>
                <c:pt idx="350">
                  <c:v>1.05214E-008</c:v>
                </c:pt>
                <c:pt idx="351">
                  <c:v>1.05216E-008</c:v>
                </c:pt>
                <c:pt idx="352">
                  <c:v>1.05218E-008</c:v>
                </c:pt>
                <c:pt idx="353">
                  <c:v>1.05221E-008</c:v>
                </c:pt>
                <c:pt idx="354">
                  <c:v>1.05248E-008</c:v>
                </c:pt>
                <c:pt idx="355">
                  <c:v>1.0525E-008</c:v>
                </c:pt>
                <c:pt idx="356">
                  <c:v>1.05252E-008</c:v>
                </c:pt>
                <c:pt idx="357">
                  <c:v>1.05254E-008</c:v>
                </c:pt>
                <c:pt idx="358">
                  <c:v>1.05255E-008</c:v>
                </c:pt>
                <c:pt idx="359">
                  <c:v>1.05256E-008</c:v>
                </c:pt>
                <c:pt idx="360">
                  <c:v>1.05257E-008</c:v>
                </c:pt>
                <c:pt idx="361">
                  <c:v>1.05259E-008</c:v>
                </c:pt>
                <c:pt idx="362">
                  <c:v>1.05259E-008</c:v>
                </c:pt>
                <c:pt idx="363">
                  <c:v>1.0526E-008</c:v>
                </c:pt>
                <c:pt idx="364">
                  <c:v>1.05263E-008</c:v>
                </c:pt>
                <c:pt idx="365">
                  <c:v>1.05265E-008</c:v>
                </c:pt>
                <c:pt idx="366">
                  <c:v>1.05267E-008</c:v>
                </c:pt>
                <c:pt idx="367">
                  <c:v>1.05268E-008</c:v>
                </c:pt>
                <c:pt idx="368">
                  <c:v>1.05268E-008</c:v>
                </c:pt>
                <c:pt idx="369">
                  <c:v>1.0527E-008</c:v>
                </c:pt>
                <c:pt idx="370">
                  <c:v>1.05291E-008</c:v>
                </c:pt>
                <c:pt idx="371">
                  <c:v>1.05292E-008</c:v>
                </c:pt>
                <c:pt idx="372">
                  <c:v>1.05293E-008</c:v>
                </c:pt>
                <c:pt idx="373">
                  <c:v>1.05294E-008</c:v>
                </c:pt>
                <c:pt idx="374">
                  <c:v>1.05294E-008</c:v>
                </c:pt>
                <c:pt idx="375">
                  <c:v>1.05296E-008</c:v>
                </c:pt>
                <c:pt idx="376">
                  <c:v>1.05298E-008</c:v>
                </c:pt>
                <c:pt idx="377">
                  <c:v>1.05317E-008</c:v>
                </c:pt>
                <c:pt idx="378">
                  <c:v>1.05511E-008</c:v>
                </c:pt>
                <c:pt idx="379">
                  <c:v>1.05531E-008</c:v>
                </c:pt>
                <c:pt idx="380">
                  <c:v>1.05549E-008</c:v>
                </c:pt>
                <c:pt idx="381">
                  <c:v>1.05551E-008</c:v>
                </c:pt>
                <c:pt idx="382">
                  <c:v>1.05553E-008</c:v>
                </c:pt>
                <c:pt idx="383">
                  <c:v>1.05554E-008</c:v>
                </c:pt>
                <c:pt idx="384">
                  <c:v>1.05555E-008</c:v>
                </c:pt>
                <c:pt idx="385">
                  <c:v>1.05556E-008</c:v>
                </c:pt>
                <c:pt idx="386">
                  <c:v>1.05557E-008</c:v>
                </c:pt>
                <c:pt idx="387">
                  <c:v>1.0556E-008</c:v>
                </c:pt>
                <c:pt idx="388">
                  <c:v>1.05561E-008</c:v>
                </c:pt>
                <c:pt idx="389">
                  <c:v>1.05563E-008</c:v>
                </c:pt>
                <c:pt idx="390">
                  <c:v>1.05564E-008</c:v>
                </c:pt>
                <c:pt idx="391">
                  <c:v>1.05565E-008</c:v>
                </c:pt>
                <c:pt idx="392">
                  <c:v>1.05566E-008</c:v>
                </c:pt>
                <c:pt idx="393">
                  <c:v>1.05567E-008</c:v>
                </c:pt>
                <c:pt idx="394">
                  <c:v>1.05569E-008</c:v>
                </c:pt>
                <c:pt idx="395">
                  <c:v>1.05571E-008</c:v>
                </c:pt>
                <c:pt idx="396">
                  <c:v>1.05576E-008</c:v>
                </c:pt>
                <c:pt idx="397">
                  <c:v>1.05577E-008</c:v>
                </c:pt>
                <c:pt idx="398">
                  <c:v>1.05578E-008</c:v>
                </c:pt>
                <c:pt idx="399">
                  <c:v>1.05582E-008</c:v>
                </c:pt>
                <c:pt idx="400">
                  <c:v>1.05614E-008</c:v>
                </c:pt>
                <c:pt idx="401">
                  <c:v>1.05937E-008</c:v>
                </c:pt>
                <c:pt idx="402">
                  <c:v>1.07419E-008</c:v>
                </c:pt>
                <c:pt idx="403">
                  <c:v>1.07422E-008</c:v>
                </c:pt>
                <c:pt idx="404">
                  <c:v>1.07426E-008</c:v>
                </c:pt>
                <c:pt idx="405">
                  <c:v>1.07465E-008</c:v>
                </c:pt>
                <c:pt idx="406">
                  <c:v>1.0785E-008</c:v>
                </c:pt>
                <c:pt idx="407">
                  <c:v>1.09602E-008</c:v>
                </c:pt>
                <c:pt idx="408">
                  <c:v>1.09794E-008</c:v>
                </c:pt>
                <c:pt idx="409">
                  <c:v>1.10003E-008</c:v>
                </c:pt>
                <c:pt idx="410">
                  <c:v>1.10004E-008</c:v>
                </c:pt>
                <c:pt idx="411">
                  <c:v>1.10005E-008</c:v>
                </c:pt>
                <c:pt idx="412">
                  <c:v>1.10006E-008</c:v>
                </c:pt>
                <c:pt idx="413">
                  <c:v>1.10009E-008</c:v>
                </c:pt>
                <c:pt idx="414">
                  <c:v>1.10011E-008</c:v>
                </c:pt>
                <c:pt idx="415">
                  <c:v>1.10012E-008</c:v>
                </c:pt>
                <c:pt idx="416">
                  <c:v>1.10027E-008</c:v>
                </c:pt>
                <c:pt idx="417">
                  <c:v>1.10031E-008</c:v>
                </c:pt>
                <c:pt idx="418">
                  <c:v>1.10035E-008</c:v>
                </c:pt>
                <c:pt idx="419">
                  <c:v>1.10038E-008</c:v>
                </c:pt>
                <c:pt idx="420">
                  <c:v>1.10039E-008</c:v>
                </c:pt>
                <c:pt idx="421">
                  <c:v>1.1004E-008</c:v>
                </c:pt>
                <c:pt idx="422">
                  <c:v>1.10042E-008</c:v>
                </c:pt>
                <c:pt idx="423">
                  <c:v>1.10044E-008</c:v>
                </c:pt>
                <c:pt idx="424">
                  <c:v>1.10046E-008</c:v>
                </c:pt>
                <c:pt idx="425">
                  <c:v>1.10048E-008</c:v>
                </c:pt>
                <c:pt idx="426">
                  <c:v>1.10049E-008</c:v>
                </c:pt>
                <c:pt idx="427">
                  <c:v>1.1005E-008</c:v>
                </c:pt>
                <c:pt idx="428">
                  <c:v>1.1005E-008</c:v>
                </c:pt>
                <c:pt idx="429">
                  <c:v>1.10052E-008</c:v>
                </c:pt>
                <c:pt idx="430">
                  <c:v>1.10053E-008</c:v>
                </c:pt>
                <c:pt idx="431">
                  <c:v>1.10054E-008</c:v>
                </c:pt>
                <c:pt idx="432">
                  <c:v>1.10055E-008</c:v>
                </c:pt>
                <c:pt idx="433">
                  <c:v>1.10057E-008</c:v>
                </c:pt>
                <c:pt idx="434">
                  <c:v>1.10058E-008</c:v>
                </c:pt>
                <c:pt idx="435">
                  <c:v>1.1006E-008</c:v>
                </c:pt>
                <c:pt idx="436">
                  <c:v>1.10061E-008</c:v>
                </c:pt>
                <c:pt idx="437">
                  <c:v>1.10062E-008</c:v>
                </c:pt>
                <c:pt idx="438">
                  <c:v>1.10064E-008</c:v>
                </c:pt>
                <c:pt idx="439">
                  <c:v>1.10065E-008</c:v>
                </c:pt>
                <c:pt idx="440">
                  <c:v>1.10067E-008</c:v>
                </c:pt>
                <c:pt idx="441">
                  <c:v>1.10069E-008</c:v>
                </c:pt>
                <c:pt idx="442">
                  <c:v>1.1007E-008</c:v>
                </c:pt>
                <c:pt idx="443">
                  <c:v>1.10071E-008</c:v>
                </c:pt>
                <c:pt idx="444">
                  <c:v>1.10072E-008</c:v>
                </c:pt>
                <c:pt idx="445">
                  <c:v>1.10073E-008</c:v>
                </c:pt>
                <c:pt idx="446">
                  <c:v>1.10074E-008</c:v>
                </c:pt>
                <c:pt idx="447">
                  <c:v>1.10076E-008</c:v>
                </c:pt>
                <c:pt idx="448">
                  <c:v>1.10078E-008</c:v>
                </c:pt>
                <c:pt idx="449">
                  <c:v>1.10098E-008</c:v>
                </c:pt>
                <c:pt idx="450">
                  <c:v>1.10101E-008</c:v>
                </c:pt>
                <c:pt idx="451">
                  <c:v>1.10103E-008</c:v>
                </c:pt>
                <c:pt idx="452">
                  <c:v>1.10104E-008</c:v>
                </c:pt>
                <c:pt idx="453">
                  <c:v>1.10105E-008</c:v>
                </c:pt>
                <c:pt idx="454">
                  <c:v>1.10107E-008</c:v>
                </c:pt>
                <c:pt idx="455">
                  <c:v>1.10109E-008</c:v>
                </c:pt>
                <c:pt idx="456">
                  <c:v>1.1011E-008</c:v>
                </c:pt>
                <c:pt idx="457">
                  <c:v>1.1011E-008</c:v>
                </c:pt>
                <c:pt idx="458">
                  <c:v>1.10111E-008</c:v>
                </c:pt>
                <c:pt idx="459">
                  <c:v>1.10112E-008</c:v>
                </c:pt>
                <c:pt idx="460">
                  <c:v>1.10124E-008</c:v>
                </c:pt>
                <c:pt idx="461">
                  <c:v>1.10242E-008</c:v>
                </c:pt>
                <c:pt idx="462">
                  <c:v>1.10244E-008</c:v>
                </c:pt>
                <c:pt idx="463">
                  <c:v>1.10246E-008</c:v>
                </c:pt>
                <c:pt idx="464">
                  <c:v>1.10247E-008</c:v>
                </c:pt>
                <c:pt idx="465">
                  <c:v>1.10248E-008</c:v>
                </c:pt>
                <c:pt idx="466">
                  <c:v>1.10249E-008</c:v>
                </c:pt>
                <c:pt idx="467">
                  <c:v>1.1025E-008</c:v>
                </c:pt>
                <c:pt idx="468">
                  <c:v>1.10252E-008</c:v>
                </c:pt>
                <c:pt idx="469">
                  <c:v>1.10253E-008</c:v>
                </c:pt>
                <c:pt idx="470">
                  <c:v>1.10254E-008</c:v>
                </c:pt>
                <c:pt idx="471">
                  <c:v>1.10257E-008</c:v>
                </c:pt>
                <c:pt idx="472">
                  <c:v>1.10258E-008</c:v>
                </c:pt>
                <c:pt idx="473">
                  <c:v>1.1026E-008</c:v>
                </c:pt>
                <c:pt idx="474">
                  <c:v>1.10261E-008</c:v>
                </c:pt>
                <c:pt idx="475">
                  <c:v>1.10262E-008</c:v>
                </c:pt>
                <c:pt idx="476">
                  <c:v>1.10276E-008</c:v>
                </c:pt>
                <c:pt idx="477">
                  <c:v>1.10279E-008</c:v>
                </c:pt>
                <c:pt idx="478">
                  <c:v>1.10281E-008</c:v>
                </c:pt>
                <c:pt idx="479">
                  <c:v>1.10282E-008</c:v>
                </c:pt>
                <c:pt idx="480">
                  <c:v>1.10284E-008</c:v>
                </c:pt>
                <c:pt idx="481">
                  <c:v>1.10285E-008</c:v>
                </c:pt>
                <c:pt idx="482">
                  <c:v>1.10286E-008</c:v>
                </c:pt>
                <c:pt idx="483">
                  <c:v>1.10287E-008</c:v>
                </c:pt>
                <c:pt idx="484">
                  <c:v>1.1029E-008</c:v>
                </c:pt>
                <c:pt idx="485">
                  <c:v>1.10298E-008</c:v>
                </c:pt>
                <c:pt idx="486">
                  <c:v>1.10305E-008</c:v>
                </c:pt>
                <c:pt idx="487">
                  <c:v>1.10306E-008</c:v>
                </c:pt>
                <c:pt idx="488">
                  <c:v>1.10308E-008</c:v>
                </c:pt>
                <c:pt idx="489">
                  <c:v>1.10308E-008</c:v>
                </c:pt>
                <c:pt idx="490">
                  <c:v>1.10309E-008</c:v>
                </c:pt>
                <c:pt idx="491">
                  <c:v>1.1031E-008</c:v>
                </c:pt>
                <c:pt idx="492">
                  <c:v>1.10313E-008</c:v>
                </c:pt>
                <c:pt idx="493">
                  <c:v>1.10315E-008</c:v>
                </c:pt>
                <c:pt idx="494">
                  <c:v>1.10316E-008</c:v>
                </c:pt>
                <c:pt idx="495">
                  <c:v>1.10318E-008</c:v>
                </c:pt>
                <c:pt idx="496">
                  <c:v>1.10319E-008</c:v>
                </c:pt>
                <c:pt idx="497">
                  <c:v>1.1032E-008</c:v>
                </c:pt>
                <c:pt idx="498">
                  <c:v>1.10331E-008</c:v>
                </c:pt>
                <c:pt idx="499">
                  <c:v>1.1044E-008</c:v>
                </c:pt>
                <c:pt idx="500">
                  <c:v>1.10442E-008</c:v>
                </c:pt>
                <c:pt idx="501">
                  <c:v>1.10443E-008</c:v>
                </c:pt>
                <c:pt idx="502">
                  <c:v>1.10445E-008</c:v>
                </c:pt>
                <c:pt idx="503">
                  <c:v>1.10447E-008</c:v>
                </c:pt>
                <c:pt idx="504">
                  <c:v>1.10451E-008</c:v>
                </c:pt>
                <c:pt idx="505">
                  <c:v>1.10498E-008</c:v>
                </c:pt>
                <c:pt idx="506">
                  <c:v>1.10505E-008</c:v>
                </c:pt>
                <c:pt idx="507">
                  <c:v>1.10507E-008</c:v>
                </c:pt>
                <c:pt idx="508">
                  <c:v>1.10509E-008</c:v>
                </c:pt>
                <c:pt idx="509">
                  <c:v>1.1051E-008</c:v>
                </c:pt>
                <c:pt idx="510">
                  <c:v>1.10511E-008</c:v>
                </c:pt>
                <c:pt idx="511">
                  <c:v>1.10523E-008</c:v>
                </c:pt>
                <c:pt idx="512">
                  <c:v>1.10641E-008</c:v>
                </c:pt>
                <c:pt idx="513">
                  <c:v>1.11612E-008</c:v>
                </c:pt>
                <c:pt idx="514">
                  <c:v>1.15759E-008</c:v>
                </c:pt>
                <c:pt idx="515">
                  <c:v>1.18516E-008</c:v>
                </c:pt>
                <c:pt idx="516">
                  <c:v>1.19427E-008</c:v>
                </c:pt>
                <c:pt idx="517">
                  <c:v>1.21186E-008</c:v>
                </c:pt>
                <c:pt idx="518">
                  <c:v>1.26596E-008</c:v>
                </c:pt>
                <c:pt idx="519">
                  <c:v>1.32583E-008</c:v>
                </c:pt>
                <c:pt idx="520">
                  <c:v>1.35948E-008</c:v>
                </c:pt>
                <c:pt idx="521">
                  <c:v>1.4079E-008</c:v>
                </c:pt>
                <c:pt idx="522">
                  <c:v>1.40802E-008</c:v>
                </c:pt>
                <c:pt idx="523">
                  <c:v>1.40814E-008</c:v>
                </c:pt>
                <c:pt idx="524">
                  <c:v>1.40825E-008</c:v>
                </c:pt>
                <c:pt idx="525">
                  <c:v>1.40935E-008</c:v>
                </c:pt>
                <c:pt idx="526">
                  <c:v>1.41994E-008</c:v>
                </c:pt>
                <c:pt idx="527">
                  <c:v>1.43033E-008</c:v>
                </c:pt>
                <c:pt idx="528">
                  <c:v>1.44779E-008</c:v>
                </c:pt>
                <c:pt idx="529">
                  <c:v>1.44808E-008</c:v>
                </c:pt>
                <c:pt idx="530">
                  <c:v>1.44838E-008</c:v>
                </c:pt>
                <c:pt idx="531">
                  <c:v>1.45136E-008</c:v>
                </c:pt>
                <c:pt idx="532">
                  <c:v>1.4702E-008</c:v>
                </c:pt>
                <c:pt idx="533">
                  <c:v>1.55074E-008</c:v>
                </c:pt>
                <c:pt idx="534">
                  <c:v>1.59832E-008</c:v>
                </c:pt>
                <c:pt idx="535">
                  <c:v>1.62347E-008</c:v>
                </c:pt>
                <c:pt idx="536">
                  <c:v>1.65511E-008</c:v>
                </c:pt>
                <c:pt idx="537">
                  <c:v>1.69975E-008</c:v>
                </c:pt>
                <c:pt idx="538">
                  <c:v>1.74963E-008</c:v>
                </c:pt>
                <c:pt idx="539">
                  <c:v>1.80972E-008</c:v>
                </c:pt>
                <c:pt idx="540">
                  <c:v>1.87944E-008</c:v>
                </c:pt>
                <c:pt idx="541">
                  <c:v>1.95181E-008</c:v>
                </c:pt>
                <c:pt idx="542">
                  <c:v>2.02582E-008</c:v>
                </c:pt>
                <c:pt idx="543">
                  <c:v>2.10254E-008</c:v>
                </c:pt>
                <c:pt idx="544">
                  <c:v>2.14479E-008</c:v>
                </c:pt>
                <c:pt idx="545">
                  <c:v>2.20145E-008</c:v>
                </c:pt>
                <c:pt idx="546">
                  <c:v>2.28883E-008</c:v>
                </c:pt>
                <c:pt idx="547">
                  <c:v>2.37876E-008</c:v>
                </c:pt>
                <c:pt idx="548">
                  <c:v>2.49433E-008</c:v>
                </c:pt>
                <c:pt idx="549">
                  <c:v>2.59791E-008</c:v>
                </c:pt>
                <c:pt idx="550">
                  <c:v>2.68997E-008</c:v>
                </c:pt>
                <c:pt idx="551">
                  <c:v>2.76796E-008</c:v>
                </c:pt>
                <c:pt idx="552">
                  <c:v>2.8435E-008</c:v>
                </c:pt>
                <c:pt idx="553">
                  <c:v>2.91871E-008</c:v>
                </c:pt>
                <c:pt idx="554">
                  <c:v>2.99537E-008</c:v>
                </c:pt>
                <c:pt idx="555">
                  <c:v>3.07861E-008</c:v>
                </c:pt>
                <c:pt idx="556">
                  <c:v>3.16207E-008</c:v>
                </c:pt>
                <c:pt idx="557">
                  <c:v>3.25028E-008</c:v>
                </c:pt>
                <c:pt idx="558">
                  <c:v>3.34787E-008</c:v>
                </c:pt>
                <c:pt idx="559">
                  <c:v>3.45832E-008</c:v>
                </c:pt>
                <c:pt idx="560">
                  <c:v>3.58149E-008</c:v>
                </c:pt>
                <c:pt idx="561">
                  <c:v>3.71815E-008</c:v>
                </c:pt>
                <c:pt idx="562">
                  <c:v>3.79357E-008</c:v>
                </c:pt>
                <c:pt idx="563">
                  <c:v>3.874E-008</c:v>
                </c:pt>
                <c:pt idx="564">
                  <c:v>3.96095E-008</c:v>
                </c:pt>
                <c:pt idx="565">
                  <c:v>4.01342E-008</c:v>
                </c:pt>
                <c:pt idx="566">
                  <c:v>4.06517E-008</c:v>
                </c:pt>
                <c:pt idx="567">
                  <c:v>4.13725E-008</c:v>
                </c:pt>
                <c:pt idx="568">
                  <c:v>4.20821E-008</c:v>
                </c:pt>
                <c:pt idx="569">
                  <c:v>3.32557E-015</c:v>
                </c:pt>
                <c:pt idx="570">
                  <c:v>9.45316E-016</c:v>
                </c:pt>
                <c:pt idx="571">
                  <c:v>2.12932E-016</c:v>
                </c:pt>
                <c:pt idx="572">
                  <c:v>4.40988E-017</c:v>
                </c:pt>
                <c:pt idx="573">
                  <c:v>2.08351E-017</c:v>
                </c:pt>
                <c:pt idx="574">
                  <c:v>1.58466E-017</c:v>
                </c:pt>
                <c:pt idx="575">
                  <c:v>1.41377E-017</c:v>
                </c:pt>
                <c:pt idx="576">
                  <c:v>1.39777E-017</c:v>
                </c:pt>
                <c:pt idx="577">
                  <c:v>1.39761E-017</c:v>
                </c:pt>
                <c:pt idx="578">
                  <c:v>1.39761E-017</c:v>
                </c:pt>
                <c:pt idx="579">
                  <c:v>1.39761E-017</c:v>
                </c:pt>
                <c:pt idx="580">
                  <c:v>1.39761E-017</c:v>
                </c:pt>
                <c:pt idx="581">
                  <c:v>1.39761E-017</c:v>
                </c:pt>
                <c:pt idx="582">
                  <c:v>1.39761E-017</c:v>
                </c:pt>
                <c:pt idx="583">
                  <c:v>1.39761E-017</c:v>
                </c:pt>
                <c:pt idx="584">
                  <c:v>1.39761E-017</c:v>
                </c:pt>
                <c:pt idx="585">
                  <c:v>1.39761E-017</c:v>
                </c:pt>
                <c:pt idx="586">
                  <c:v>1.39761E-017</c:v>
                </c:pt>
                <c:pt idx="587">
                  <c:v>1.39761E-017</c:v>
                </c:pt>
              </c:numCache>
            </c:numRef>
          </c:yVal>
          <c:smooth val="0"/>
        </c:ser>
        <c:ser>
          <c:idx val="15"/>
          <c:order val="15"/>
          <c:tx>
            <c:strRef>
              <c:f>CONC!$Q$1</c:f>
              <c:strCache>
                <c:ptCount val="1"/>
                <c:pt idx="0">
                  <c:v>C2H5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Q$2:$Q$589</c:f>
              <c:numCache>
                <c:formatCode>General</c:formatCode>
                <c:ptCount val="588"/>
                <c:pt idx="0">
                  <c:v>0</c:v>
                </c:pt>
                <c:pt idx="1">
                  <c:v>8.7638E-034</c:v>
                </c:pt>
                <c:pt idx="2">
                  <c:v>1.5217E-032</c:v>
                </c:pt>
                <c:pt idx="3">
                  <c:v>6.88832E-032</c:v>
                </c:pt>
                <c:pt idx="4">
                  <c:v>1.98155E-031</c:v>
                </c:pt>
                <c:pt idx="5">
                  <c:v>3.58448E-031</c:v>
                </c:pt>
                <c:pt idx="6">
                  <c:v>7.05649E-031</c:v>
                </c:pt>
                <c:pt idx="7">
                  <c:v>1.18149E-030</c:v>
                </c:pt>
                <c:pt idx="8">
                  <c:v>2.01308E-030</c:v>
                </c:pt>
                <c:pt idx="9">
                  <c:v>3.29231E-030</c:v>
                </c:pt>
                <c:pt idx="10">
                  <c:v>4.90814E-030</c:v>
                </c:pt>
                <c:pt idx="11">
                  <c:v>7.78067E-030</c:v>
                </c:pt>
                <c:pt idx="12">
                  <c:v>1.06824E-029</c:v>
                </c:pt>
                <c:pt idx="13">
                  <c:v>1.70922E-029</c:v>
                </c:pt>
                <c:pt idx="14">
                  <c:v>2.19972E-029</c:v>
                </c:pt>
                <c:pt idx="15">
                  <c:v>3.33455E-029</c:v>
                </c:pt>
                <c:pt idx="16">
                  <c:v>4.21561E-029</c:v>
                </c:pt>
                <c:pt idx="17">
                  <c:v>4.56418E-029</c:v>
                </c:pt>
                <c:pt idx="18">
                  <c:v>4.31072E-029</c:v>
                </c:pt>
                <c:pt idx="19">
                  <c:v>3.81274E-029</c:v>
                </c:pt>
                <c:pt idx="20">
                  <c:v>3.14194E-029</c:v>
                </c:pt>
                <c:pt idx="21">
                  <c:v>2.65331E-029</c:v>
                </c:pt>
                <c:pt idx="22">
                  <c:v>2.50349E-029</c:v>
                </c:pt>
                <c:pt idx="23">
                  <c:v>2.2889E-029</c:v>
                </c:pt>
                <c:pt idx="24">
                  <c:v>2.20406E-029</c:v>
                </c:pt>
                <c:pt idx="25">
                  <c:v>2.06102E-029</c:v>
                </c:pt>
                <c:pt idx="26">
                  <c:v>2.00934E-029</c:v>
                </c:pt>
                <c:pt idx="27">
                  <c:v>1.95598E-029</c:v>
                </c:pt>
                <c:pt idx="28">
                  <c:v>1.95017E-029</c:v>
                </c:pt>
                <c:pt idx="29">
                  <c:v>1.99321E-029</c:v>
                </c:pt>
                <c:pt idx="30">
                  <c:v>2.07255E-029</c:v>
                </c:pt>
                <c:pt idx="31">
                  <c:v>2.15784E-029</c:v>
                </c:pt>
                <c:pt idx="32">
                  <c:v>2.47583E-029</c:v>
                </c:pt>
                <c:pt idx="33">
                  <c:v>3.12459E-029</c:v>
                </c:pt>
                <c:pt idx="34">
                  <c:v>3.64867E-029</c:v>
                </c:pt>
                <c:pt idx="35">
                  <c:v>4.15914E-029</c:v>
                </c:pt>
                <c:pt idx="36">
                  <c:v>5.5171E-029</c:v>
                </c:pt>
                <c:pt idx="37">
                  <c:v>7.52098E-029</c:v>
                </c:pt>
                <c:pt idx="38">
                  <c:v>1.05971E-028</c:v>
                </c:pt>
                <c:pt idx="39">
                  <c:v>1.55574E-028</c:v>
                </c:pt>
                <c:pt idx="40">
                  <c:v>2.4067E-028</c:v>
                </c:pt>
                <c:pt idx="41">
                  <c:v>3.98809E-028</c:v>
                </c:pt>
                <c:pt idx="42">
                  <c:v>7.25904E-028</c:v>
                </c:pt>
                <c:pt idx="43">
                  <c:v>1.51292E-027</c:v>
                </c:pt>
                <c:pt idx="44">
                  <c:v>3.08182E-027</c:v>
                </c:pt>
                <c:pt idx="45">
                  <c:v>1.04066E-026</c:v>
                </c:pt>
                <c:pt idx="46">
                  <c:v>4.12351E-026</c:v>
                </c:pt>
                <c:pt idx="47">
                  <c:v>4.13488E-026</c:v>
                </c:pt>
                <c:pt idx="48">
                  <c:v>4.142E-026</c:v>
                </c:pt>
                <c:pt idx="49">
                  <c:v>4.14208E-026</c:v>
                </c:pt>
                <c:pt idx="50">
                  <c:v>4.14215E-026</c:v>
                </c:pt>
                <c:pt idx="51">
                  <c:v>4.14285E-026</c:v>
                </c:pt>
                <c:pt idx="52">
                  <c:v>4.1499E-026</c:v>
                </c:pt>
                <c:pt idx="53">
                  <c:v>4.22126E-026</c:v>
                </c:pt>
                <c:pt idx="54">
                  <c:v>5.03005E-026</c:v>
                </c:pt>
                <c:pt idx="55">
                  <c:v>5.03013E-026</c:v>
                </c:pt>
                <c:pt idx="56">
                  <c:v>5.03021E-026</c:v>
                </c:pt>
                <c:pt idx="57">
                  <c:v>5.03103E-026</c:v>
                </c:pt>
                <c:pt idx="58">
                  <c:v>5.03928E-026</c:v>
                </c:pt>
                <c:pt idx="59">
                  <c:v>5.12267E-026</c:v>
                </c:pt>
                <c:pt idx="60">
                  <c:v>6.06329E-026</c:v>
                </c:pt>
                <c:pt idx="61">
                  <c:v>1.36231E-025</c:v>
                </c:pt>
                <c:pt idx="62">
                  <c:v>2.96803E-025</c:v>
                </c:pt>
                <c:pt idx="63">
                  <c:v>8.09203E-025</c:v>
                </c:pt>
                <c:pt idx="64">
                  <c:v>1.40234E-024</c:v>
                </c:pt>
                <c:pt idx="65">
                  <c:v>3.01614E-024</c:v>
                </c:pt>
                <c:pt idx="66">
                  <c:v>3.07119E-024</c:v>
                </c:pt>
                <c:pt idx="67">
                  <c:v>3.07145E-024</c:v>
                </c:pt>
                <c:pt idx="68">
                  <c:v>3.07183E-024</c:v>
                </c:pt>
                <c:pt idx="69">
                  <c:v>3.07561E-024</c:v>
                </c:pt>
                <c:pt idx="70">
                  <c:v>3.11376E-024</c:v>
                </c:pt>
                <c:pt idx="71">
                  <c:v>3.11403E-024</c:v>
                </c:pt>
                <c:pt idx="72">
                  <c:v>3.1144E-024</c:v>
                </c:pt>
                <c:pt idx="73">
                  <c:v>3.11491E-024</c:v>
                </c:pt>
                <c:pt idx="74">
                  <c:v>3.1152E-024</c:v>
                </c:pt>
                <c:pt idx="75">
                  <c:v>3.11545E-024</c:v>
                </c:pt>
                <c:pt idx="76">
                  <c:v>3.11572E-024</c:v>
                </c:pt>
                <c:pt idx="77">
                  <c:v>3.11609E-024</c:v>
                </c:pt>
                <c:pt idx="78">
                  <c:v>3.11635E-024</c:v>
                </c:pt>
                <c:pt idx="79">
                  <c:v>3.1167E-024</c:v>
                </c:pt>
                <c:pt idx="80">
                  <c:v>3.11704E-024</c:v>
                </c:pt>
                <c:pt idx="81">
                  <c:v>3.11739E-024</c:v>
                </c:pt>
                <c:pt idx="82">
                  <c:v>3.11774E-024</c:v>
                </c:pt>
                <c:pt idx="83">
                  <c:v>3.11797E-024</c:v>
                </c:pt>
                <c:pt idx="84">
                  <c:v>3.11826E-024</c:v>
                </c:pt>
                <c:pt idx="85">
                  <c:v>3.11887E-024</c:v>
                </c:pt>
                <c:pt idx="86">
                  <c:v>3.11919E-024</c:v>
                </c:pt>
                <c:pt idx="87">
                  <c:v>3.11947E-024</c:v>
                </c:pt>
                <c:pt idx="88">
                  <c:v>3.12011E-024</c:v>
                </c:pt>
                <c:pt idx="89">
                  <c:v>3.12041E-024</c:v>
                </c:pt>
                <c:pt idx="90">
                  <c:v>3.12074E-024</c:v>
                </c:pt>
                <c:pt idx="91">
                  <c:v>3.12096E-024</c:v>
                </c:pt>
                <c:pt idx="92">
                  <c:v>3.12114E-024</c:v>
                </c:pt>
                <c:pt idx="93">
                  <c:v>3.12142E-024</c:v>
                </c:pt>
                <c:pt idx="94">
                  <c:v>3.1217E-024</c:v>
                </c:pt>
                <c:pt idx="95">
                  <c:v>3.12197E-024</c:v>
                </c:pt>
                <c:pt idx="96">
                  <c:v>3.12246E-024</c:v>
                </c:pt>
                <c:pt idx="97">
                  <c:v>3.12276E-024</c:v>
                </c:pt>
                <c:pt idx="98">
                  <c:v>3.12318E-024</c:v>
                </c:pt>
                <c:pt idx="99">
                  <c:v>3.12357E-024</c:v>
                </c:pt>
                <c:pt idx="100">
                  <c:v>3.12395E-024</c:v>
                </c:pt>
                <c:pt idx="101">
                  <c:v>3.12784E-024</c:v>
                </c:pt>
                <c:pt idx="102">
                  <c:v>3.16702E-024</c:v>
                </c:pt>
                <c:pt idx="103">
                  <c:v>3.59556E-024</c:v>
                </c:pt>
                <c:pt idx="104">
                  <c:v>3.5962E-024</c:v>
                </c:pt>
                <c:pt idx="105">
                  <c:v>3.59678E-024</c:v>
                </c:pt>
                <c:pt idx="106">
                  <c:v>3.60262E-024</c:v>
                </c:pt>
                <c:pt idx="107">
                  <c:v>3.60298E-024</c:v>
                </c:pt>
                <c:pt idx="108">
                  <c:v>3.60332E-024</c:v>
                </c:pt>
                <c:pt idx="109">
                  <c:v>3.60372E-024</c:v>
                </c:pt>
                <c:pt idx="110">
                  <c:v>3.60424E-024</c:v>
                </c:pt>
                <c:pt idx="111">
                  <c:v>3.60943E-024</c:v>
                </c:pt>
                <c:pt idx="112">
                  <c:v>3.60984E-024</c:v>
                </c:pt>
                <c:pt idx="113">
                  <c:v>3.61019E-024</c:v>
                </c:pt>
                <c:pt idx="114">
                  <c:v>3.61041E-024</c:v>
                </c:pt>
                <c:pt idx="115">
                  <c:v>3.61071E-024</c:v>
                </c:pt>
                <c:pt idx="116">
                  <c:v>3.61366E-024</c:v>
                </c:pt>
                <c:pt idx="117">
                  <c:v>3.61395E-024</c:v>
                </c:pt>
                <c:pt idx="118">
                  <c:v>3.61434E-024</c:v>
                </c:pt>
                <c:pt idx="119">
                  <c:v>3.61466E-024</c:v>
                </c:pt>
                <c:pt idx="120">
                  <c:v>3.61509E-024</c:v>
                </c:pt>
                <c:pt idx="121">
                  <c:v>3.61578E-024</c:v>
                </c:pt>
                <c:pt idx="122">
                  <c:v>3.61632E-024</c:v>
                </c:pt>
                <c:pt idx="123">
                  <c:v>3.61667E-024</c:v>
                </c:pt>
                <c:pt idx="124">
                  <c:v>3.61711E-024</c:v>
                </c:pt>
                <c:pt idx="125">
                  <c:v>3.61732E-024</c:v>
                </c:pt>
                <c:pt idx="126">
                  <c:v>3.61751E-024</c:v>
                </c:pt>
                <c:pt idx="127">
                  <c:v>3.61782E-024</c:v>
                </c:pt>
                <c:pt idx="128">
                  <c:v>3.61822E-024</c:v>
                </c:pt>
                <c:pt idx="129">
                  <c:v>3.62228E-024</c:v>
                </c:pt>
                <c:pt idx="130">
                  <c:v>3.66319E-024</c:v>
                </c:pt>
                <c:pt idx="131">
                  <c:v>3.97678E-024</c:v>
                </c:pt>
                <c:pt idx="132">
                  <c:v>3.97746E-024</c:v>
                </c:pt>
                <c:pt idx="133">
                  <c:v>3.97787E-024</c:v>
                </c:pt>
                <c:pt idx="134">
                  <c:v>3.97826E-024</c:v>
                </c:pt>
                <c:pt idx="135">
                  <c:v>3.98207E-024</c:v>
                </c:pt>
                <c:pt idx="136">
                  <c:v>3.98252E-024</c:v>
                </c:pt>
                <c:pt idx="137">
                  <c:v>3.98283E-024</c:v>
                </c:pt>
                <c:pt idx="138">
                  <c:v>3.98322E-024</c:v>
                </c:pt>
                <c:pt idx="139">
                  <c:v>3.98357E-024</c:v>
                </c:pt>
                <c:pt idx="140">
                  <c:v>3.984E-024</c:v>
                </c:pt>
                <c:pt idx="141">
                  <c:v>3.98433E-024</c:v>
                </c:pt>
                <c:pt idx="142">
                  <c:v>3.98475E-024</c:v>
                </c:pt>
                <c:pt idx="143">
                  <c:v>3.98892E-024</c:v>
                </c:pt>
                <c:pt idx="144">
                  <c:v>4.0309E-024</c:v>
                </c:pt>
                <c:pt idx="145">
                  <c:v>4.03161E-024</c:v>
                </c:pt>
                <c:pt idx="146">
                  <c:v>4.03193E-024</c:v>
                </c:pt>
                <c:pt idx="147">
                  <c:v>4.03232E-024</c:v>
                </c:pt>
                <c:pt idx="148">
                  <c:v>4.03275E-024</c:v>
                </c:pt>
                <c:pt idx="149">
                  <c:v>4.0333E-024</c:v>
                </c:pt>
                <c:pt idx="150">
                  <c:v>4.03363E-024</c:v>
                </c:pt>
                <c:pt idx="151">
                  <c:v>4.03407E-024</c:v>
                </c:pt>
                <c:pt idx="152">
                  <c:v>4.0349E-024</c:v>
                </c:pt>
                <c:pt idx="153">
                  <c:v>4.0352E-024</c:v>
                </c:pt>
                <c:pt idx="154">
                  <c:v>4.03552E-024</c:v>
                </c:pt>
                <c:pt idx="155">
                  <c:v>4.03591E-024</c:v>
                </c:pt>
                <c:pt idx="156">
                  <c:v>4.03648E-024</c:v>
                </c:pt>
                <c:pt idx="157">
                  <c:v>4.03694E-024</c:v>
                </c:pt>
                <c:pt idx="158">
                  <c:v>4.03731E-024</c:v>
                </c:pt>
                <c:pt idx="159">
                  <c:v>4.03764E-024</c:v>
                </c:pt>
                <c:pt idx="160">
                  <c:v>4.04093E-024</c:v>
                </c:pt>
                <c:pt idx="161">
                  <c:v>4.04144E-024</c:v>
                </c:pt>
                <c:pt idx="162">
                  <c:v>4.04213E-024</c:v>
                </c:pt>
                <c:pt idx="163">
                  <c:v>4.04253E-024</c:v>
                </c:pt>
                <c:pt idx="164">
                  <c:v>4.04289E-024</c:v>
                </c:pt>
                <c:pt idx="165">
                  <c:v>4.04383E-024</c:v>
                </c:pt>
                <c:pt idx="166">
                  <c:v>4.05324E-024</c:v>
                </c:pt>
                <c:pt idx="167">
                  <c:v>4.05359E-024</c:v>
                </c:pt>
                <c:pt idx="168">
                  <c:v>4.05407E-024</c:v>
                </c:pt>
                <c:pt idx="169">
                  <c:v>4.05514E-024</c:v>
                </c:pt>
                <c:pt idx="170">
                  <c:v>4.0659E-024</c:v>
                </c:pt>
                <c:pt idx="171">
                  <c:v>4.17554E-024</c:v>
                </c:pt>
                <c:pt idx="172">
                  <c:v>4.17594E-024</c:v>
                </c:pt>
                <c:pt idx="173">
                  <c:v>4.17648E-024</c:v>
                </c:pt>
                <c:pt idx="174">
                  <c:v>4.1819E-024</c:v>
                </c:pt>
                <c:pt idx="175">
                  <c:v>4.18243E-024</c:v>
                </c:pt>
                <c:pt idx="176">
                  <c:v>4.18318E-024</c:v>
                </c:pt>
                <c:pt idx="177">
                  <c:v>4.19075E-024</c:v>
                </c:pt>
                <c:pt idx="178">
                  <c:v>4.26742E-024</c:v>
                </c:pt>
                <c:pt idx="179">
                  <c:v>4.90939E-024</c:v>
                </c:pt>
                <c:pt idx="180">
                  <c:v>5.24255E-024</c:v>
                </c:pt>
                <c:pt idx="181">
                  <c:v>5.24324E-024</c:v>
                </c:pt>
                <c:pt idx="182">
                  <c:v>5.2437E-024</c:v>
                </c:pt>
                <c:pt idx="183">
                  <c:v>5.24824E-024</c:v>
                </c:pt>
                <c:pt idx="184">
                  <c:v>5.24908E-024</c:v>
                </c:pt>
                <c:pt idx="185">
                  <c:v>5.24945E-024</c:v>
                </c:pt>
                <c:pt idx="186">
                  <c:v>5.24974E-024</c:v>
                </c:pt>
                <c:pt idx="187">
                  <c:v>5.25069E-024</c:v>
                </c:pt>
                <c:pt idx="188">
                  <c:v>5.25195E-024</c:v>
                </c:pt>
                <c:pt idx="189">
                  <c:v>5.25237E-024</c:v>
                </c:pt>
                <c:pt idx="190">
                  <c:v>5.25272E-024</c:v>
                </c:pt>
                <c:pt idx="191">
                  <c:v>5.25343E-024</c:v>
                </c:pt>
                <c:pt idx="192">
                  <c:v>5.25415E-024</c:v>
                </c:pt>
                <c:pt idx="193">
                  <c:v>5.26136E-024</c:v>
                </c:pt>
                <c:pt idx="194">
                  <c:v>5.26244E-024</c:v>
                </c:pt>
                <c:pt idx="195">
                  <c:v>5.26301E-024</c:v>
                </c:pt>
                <c:pt idx="196">
                  <c:v>5.26575E-024</c:v>
                </c:pt>
                <c:pt idx="197">
                  <c:v>5.26755E-024</c:v>
                </c:pt>
                <c:pt idx="198">
                  <c:v>5.26834E-024</c:v>
                </c:pt>
                <c:pt idx="199">
                  <c:v>5.26871E-024</c:v>
                </c:pt>
                <c:pt idx="200">
                  <c:v>5.26937E-024</c:v>
                </c:pt>
                <c:pt idx="201">
                  <c:v>5.26986E-024</c:v>
                </c:pt>
                <c:pt idx="202">
                  <c:v>5.27027E-024</c:v>
                </c:pt>
                <c:pt idx="203">
                  <c:v>5.27059E-024</c:v>
                </c:pt>
                <c:pt idx="204">
                  <c:v>5.27121E-024</c:v>
                </c:pt>
                <c:pt idx="205">
                  <c:v>5.27157E-024</c:v>
                </c:pt>
                <c:pt idx="206">
                  <c:v>5.27185E-024</c:v>
                </c:pt>
                <c:pt idx="207">
                  <c:v>5.27214E-024</c:v>
                </c:pt>
                <c:pt idx="208">
                  <c:v>5.27266E-024</c:v>
                </c:pt>
                <c:pt idx="209">
                  <c:v>5.27312E-024</c:v>
                </c:pt>
                <c:pt idx="210">
                  <c:v>5.27375E-024</c:v>
                </c:pt>
                <c:pt idx="211">
                  <c:v>5.27441E-024</c:v>
                </c:pt>
                <c:pt idx="212">
                  <c:v>5.27479E-024</c:v>
                </c:pt>
                <c:pt idx="213">
                  <c:v>5.27541E-024</c:v>
                </c:pt>
                <c:pt idx="214">
                  <c:v>5.27641E-024</c:v>
                </c:pt>
                <c:pt idx="215">
                  <c:v>5.27705E-024</c:v>
                </c:pt>
                <c:pt idx="216">
                  <c:v>5.27757E-024</c:v>
                </c:pt>
                <c:pt idx="217">
                  <c:v>5.28279E-024</c:v>
                </c:pt>
                <c:pt idx="218">
                  <c:v>5.28511E-024</c:v>
                </c:pt>
                <c:pt idx="219">
                  <c:v>5.28745E-024</c:v>
                </c:pt>
                <c:pt idx="220">
                  <c:v>5.31098E-024</c:v>
                </c:pt>
                <c:pt idx="221">
                  <c:v>5.3123E-024</c:v>
                </c:pt>
                <c:pt idx="222">
                  <c:v>5.31329E-024</c:v>
                </c:pt>
                <c:pt idx="223">
                  <c:v>5.32322E-024</c:v>
                </c:pt>
                <c:pt idx="224">
                  <c:v>5.32434E-024</c:v>
                </c:pt>
                <c:pt idx="225">
                  <c:v>5.32477E-024</c:v>
                </c:pt>
                <c:pt idx="226">
                  <c:v>5.32508E-024</c:v>
                </c:pt>
                <c:pt idx="227">
                  <c:v>5.3254E-024</c:v>
                </c:pt>
                <c:pt idx="228">
                  <c:v>5.32569E-024</c:v>
                </c:pt>
                <c:pt idx="229">
                  <c:v>5.32597E-024</c:v>
                </c:pt>
                <c:pt idx="230">
                  <c:v>5.32626E-024</c:v>
                </c:pt>
                <c:pt idx="231">
                  <c:v>5.32676E-024</c:v>
                </c:pt>
                <c:pt idx="232">
                  <c:v>5.32711E-024</c:v>
                </c:pt>
                <c:pt idx="233">
                  <c:v>5.32801E-024</c:v>
                </c:pt>
                <c:pt idx="234">
                  <c:v>5.3293E-024</c:v>
                </c:pt>
                <c:pt idx="235">
                  <c:v>5.33046E-024</c:v>
                </c:pt>
                <c:pt idx="236">
                  <c:v>5.33116E-024</c:v>
                </c:pt>
                <c:pt idx="237">
                  <c:v>5.3317E-024</c:v>
                </c:pt>
                <c:pt idx="238">
                  <c:v>5.33715E-024</c:v>
                </c:pt>
                <c:pt idx="239">
                  <c:v>5.33832E-024</c:v>
                </c:pt>
                <c:pt idx="240">
                  <c:v>5.33927E-024</c:v>
                </c:pt>
                <c:pt idx="241">
                  <c:v>5.33993E-024</c:v>
                </c:pt>
                <c:pt idx="242">
                  <c:v>5.34106E-024</c:v>
                </c:pt>
                <c:pt idx="243">
                  <c:v>5.34204E-024</c:v>
                </c:pt>
                <c:pt idx="244">
                  <c:v>5.3438E-024</c:v>
                </c:pt>
                <c:pt idx="245">
                  <c:v>5.34501E-024</c:v>
                </c:pt>
                <c:pt idx="246">
                  <c:v>5.34571E-024</c:v>
                </c:pt>
                <c:pt idx="247">
                  <c:v>5.3466E-024</c:v>
                </c:pt>
                <c:pt idx="248">
                  <c:v>5.35547E-024</c:v>
                </c:pt>
                <c:pt idx="249">
                  <c:v>5.44526E-024</c:v>
                </c:pt>
                <c:pt idx="250">
                  <c:v>5.45657E-024</c:v>
                </c:pt>
                <c:pt idx="251">
                  <c:v>5.45774E-024</c:v>
                </c:pt>
                <c:pt idx="252">
                  <c:v>5.45859E-024</c:v>
                </c:pt>
                <c:pt idx="253">
                  <c:v>5.46116E-024</c:v>
                </c:pt>
                <c:pt idx="254">
                  <c:v>5.46297E-024</c:v>
                </c:pt>
                <c:pt idx="255">
                  <c:v>5.46619E-024</c:v>
                </c:pt>
                <c:pt idx="256">
                  <c:v>5.46673E-024</c:v>
                </c:pt>
                <c:pt idx="257">
                  <c:v>5.46712E-024</c:v>
                </c:pt>
                <c:pt idx="258">
                  <c:v>5.46924E-024</c:v>
                </c:pt>
                <c:pt idx="259">
                  <c:v>5.47013E-024</c:v>
                </c:pt>
                <c:pt idx="260">
                  <c:v>5.47078E-024</c:v>
                </c:pt>
                <c:pt idx="261">
                  <c:v>5.47156E-024</c:v>
                </c:pt>
                <c:pt idx="262">
                  <c:v>5.47207E-024</c:v>
                </c:pt>
                <c:pt idx="263">
                  <c:v>5.47481E-024</c:v>
                </c:pt>
                <c:pt idx="264">
                  <c:v>5.47715E-024</c:v>
                </c:pt>
                <c:pt idx="265">
                  <c:v>5.5007E-024</c:v>
                </c:pt>
                <c:pt idx="266">
                  <c:v>5.5023E-024</c:v>
                </c:pt>
                <c:pt idx="267">
                  <c:v>5.50336E-024</c:v>
                </c:pt>
                <c:pt idx="268">
                  <c:v>5.50379E-024</c:v>
                </c:pt>
                <c:pt idx="269">
                  <c:v>5.50428E-024</c:v>
                </c:pt>
                <c:pt idx="270">
                  <c:v>5.50486E-024</c:v>
                </c:pt>
                <c:pt idx="271">
                  <c:v>5.50528E-024</c:v>
                </c:pt>
                <c:pt idx="272">
                  <c:v>5.50573E-024</c:v>
                </c:pt>
                <c:pt idx="273">
                  <c:v>5.50613E-024</c:v>
                </c:pt>
                <c:pt idx="274">
                  <c:v>5.51012E-024</c:v>
                </c:pt>
                <c:pt idx="275">
                  <c:v>5.55019E-024</c:v>
                </c:pt>
                <c:pt idx="276">
                  <c:v>5.55304E-024</c:v>
                </c:pt>
                <c:pt idx="277">
                  <c:v>5.5556E-024</c:v>
                </c:pt>
                <c:pt idx="278">
                  <c:v>5.55637E-024</c:v>
                </c:pt>
                <c:pt idx="279">
                  <c:v>5.5569E-024</c:v>
                </c:pt>
                <c:pt idx="280">
                  <c:v>5.55786E-024</c:v>
                </c:pt>
                <c:pt idx="281">
                  <c:v>5.55847E-024</c:v>
                </c:pt>
                <c:pt idx="282">
                  <c:v>5.55889E-024</c:v>
                </c:pt>
                <c:pt idx="283">
                  <c:v>5.56038E-024</c:v>
                </c:pt>
                <c:pt idx="284">
                  <c:v>5.5611E-024</c:v>
                </c:pt>
                <c:pt idx="285">
                  <c:v>5.5616E-024</c:v>
                </c:pt>
                <c:pt idx="286">
                  <c:v>5.56215E-024</c:v>
                </c:pt>
                <c:pt idx="287">
                  <c:v>5.56248E-024</c:v>
                </c:pt>
                <c:pt idx="288">
                  <c:v>5.5631E-024</c:v>
                </c:pt>
                <c:pt idx="289">
                  <c:v>5.56356E-024</c:v>
                </c:pt>
                <c:pt idx="290">
                  <c:v>5.56529E-024</c:v>
                </c:pt>
                <c:pt idx="291">
                  <c:v>5.56702E-024</c:v>
                </c:pt>
                <c:pt idx="292">
                  <c:v>5.56777E-024</c:v>
                </c:pt>
                <c:pt idx="293">
                  <c:v>5.56863E-024</c:v>
                </c:pt>
                <c:pt idx="294">
                  <c:v>5.56924E-024</c:v>
                </c:pt>
                <c:pt idx="295">
                  <c:v>5.56964E-024</c:v>
                </c:pt>
                <c:pt idx="296">
                  <c:v>5.5701E-024</c:v>
                </c:pt>
                <c:pt idx="297">
                  <c:v>5.57043E-024</c:v>
                </c:pt>
                <c:pt idx="298">
                  <c:v>5.5708E-024</c:v>
                </c:pt>
                <c:pt idx="299">
                  <c:v>5.57219E-024</c:v>
                </c:pt>
                <c:pt idx="300">
                  <c:v>5.57325E-024</c:v>
                </c:pt>
                <c:pt idx="301">
                  <c:v>5.58383E-024</c:v>
                </c:pt>
                <c:pt idx="302">
                  <c:v>5.58623E-024</c:v>
                </c:pt>
                <c:pt idx="303">
                  <c:v>5.58847E-024</c:v>
                </c:pt>
                <c:pt idx="304">
                  <c:v>5.59001E-024</c:v>
                </c:pt>
                <c:pt idx="305">
                  <c:v>5.59105E-024</c:v>
                </c:pt>
                <c:pt idx="306">
                  <c:v>5.59278E-024</c:v>
                </c:pt>
                <c:pt idx="307">
                  <c:v>5.59385E-024</c:v>
                </c:pt>
                <c:pt idx="308">
                  <c:v>5.59461E-024</c:v>
                </c:pt>
                <c:pt idx="309">
                  <c:v>5.59507E-024</c:v>
                </c:pt>
                <c:pt idx="310">
                  <c:v>5.59588E-024</c:v>
                </c:pt>
                <c:pt idx="311">
                  <c:v>5.59724E-024</c:v>
                </c:pt>
                <c:pt idx="312">
                  <c:v>5.59813E-024</c:v>
                </c:pt>
                <c:pt idx="313">
                  <c:v>5.5989E-024</c:v>
                </c:pt>
                <c:pt idx="314">
                  <c:v>5.59935E-024</c:v>
                </c:pt>
                <c:pt idx="315">
                  <c:v>5.59971E-024</c:v>
                </c:pt>
                <c:pt idx="316">
                  <c:v>5.60041E-024</c:v>
                </c:pt>
                <c:pt idx="317">
                  <c:v>5.60201E-024</c:v>
                </c:pt>
                <c:pt idx="318">
                  <c:v>5.60314E-024</c:v>
                </c:pt>
                <c:pt idx="319">
                  <c:v>5.60417E-024</c:v>
                </c:pt>
                <c:pt idx="320">
                  <c:v>5.60502E-024</c:v>
                </c:pt>
                <c:pt idx="321">
                  <c:v>5.60573E-024</c:v>
                </c:pt>
                <c:pt idx="322">
                  <c:v>5.60623E-024</c:v>
                </c:pt>
                <c:pt idx="323">
                  <c:v>5.6069E-024</c:v>
                </c:pt>
                <c:pt idx="324">
                  <c:v>5.60742E-024</c:v>
                </c:pt>
                <c:pt idx="325">
                  <c:v>5.6081E-024</c:v>
                </c:pt>
                <c:pt idx="326">
                  <c:v>5.60862E-024</c:v>
                </c:pt>
                <c:pt idx="327">
                  <c:v>5.61381E-024</c:v>
                </c:pt>
                <c:pt idx="328">
                  <c:v>5.61539E-024</c:v>
                </c:pt>
                <c:pt idx="329">
                  <c:v>5.61613E-024</c:v>
                </c:pt>
                <c:pt idx="330">
                  <c:v>5.61673E-024</c:v>
                </c:pt>
                <c:pt idx="331">
                  <c:v>5.61731E-024</c:v>
                </c:pt>
                <c:pt idx="332">
                  <c:v>5.61801E-024</c:v>
                </c:pt>
                <c:pt idx="333">
                  <c:v>5.61855E-024</c:v>
                </c:pt>
                <c:pt idx="334">
                  <c:v>5.61892E-024</c:v>
                </c:pt>
                <c:pt idx="335">
                  <c:v>5.61952E-024</c:v>
                </c:pt>
                <c:pt idx="336">
                  <c:v>5.61982E-024</c:v>
                </c:pt>
                <c:pt idx="337">
                  <c:v>5.62013E-024</c:v>
                </c:pt>
                <c:pt idx="338">
                  <c:v>5.6205E-024</c:v>
                </c:pt>
                <c:pt idx="339">
                  <c:v>5.62083E-024</c:v>
                </c:pt>
                <c:pt idx="340">
                  <c:v>5.62189E-024</c:v>
                </c:pt>
                <c:pt idx="341">
                  <c:v>5.63151E-024</c:v>
                </c:pt>
                <c:pt idx="342">
                  <c:v>5.72891E-024</c:v>
                </c:pt>
                <c:pt idx="343">
                  <c:v>6.83213E-024</c:v>
                </c:pt>
                <c:pt idx="344">
                  <c:v>6.83329E-024</c:v>
                </c:pt>
                <c:pt idx="345">
                  <c:v>6.83433E-024</c:v>
                </c:pt>
                <c:pt idx="346">
                  <c:v>6.83524E-024</c:v>
                </c:pt>
                <c:pt idx="347">
                  <c:v>6.83637E-024</c:v>
                </c:pt>
                <c:pt idx="348">
                  <c:v>6.83719E-024</c:v>
                </c:pt>
                <c:pt idx="349">
                  <c:v>6.8383E-024</c:v>
                </c:pt>
                <c:pt idx="350">
                  <c:v>6.83933E-024</c:v>
                </c:pt>
                <c:pt idx="351">
                  <c:v>6.84082E-024</c:v>
                </c:pt>
                <c:pt idx="352">
                  <c:v>6.84221E-024</c:v>
                </c:pt>
                <c:pt idx="353">
                  <c:v>6.84454E-024</c:v>
                </c:pt>
                <c:pt idx="354">
                  <c:v>6.86789E-024</c:v>
                </c:pt>
                <c:pt idx="355">
                  <c:v>6.86996E-024</c:v>
                </c:pt>
                <c:pt idx="356">
                  <c:v>6.87191E-024</c:v>
                </c:pt>
                <c:pt idx="357">
                  <c:v>6.87312E-024</c:v>
                </c:pt>
                <c:pt idx="358">
                  <c:v>6.87424E-024</c:v>
                </c:pt>
                <c:pt idx="359">
                  <c:v>6.87535E-024</c:v>
                </c:pt>
                <c:pt idx="360">
                  <c:v>6.87628E-024</c:v>
                </c:pt>
                <c:pt idx="361">
                  <c:v>6.87748E-024</c:v>
                </c:pt>
                <c:pt idx="362">
                  <c:v>6.87814E-024</c:v>
                </c:pt>
                <c:pt idx="363">
                  <c:v>6.87903E-024</c:v>
                </c:pt>
                <c:pt idx="364">
                  <c:v>6.88102E-024</c:v>
                </c:pt>
                <c:pt idx="365">
                  <c:v>6.88293E-024</c:v>
                </c:pt>
                <c:pt idx="366">
                  <c:v>6.8847E-024</c:v>
                </c:pt>
                <c:pt idx="367">
                  <c:v>6.88525E-024</c:v>
                </c:pt>
                <c:pt idx="368">
                  <c:v>6.88598E-024</c:v>
                </c:pt>
                <c:pt idx="369">
                  <c:v>6.88774E-024</c:v>
                </c:pt>
                <c:pt idx="370">
                  <c:v>6.90532E-024</c:v>
                </c:pt>
                <c:pt idx="371">
                  <c:v>6.90614E-024</c:v>
                </c:pt>
                <c:pt idx="372">
                  <c:v>6.90718E-024</c:v>
                </c:pt>
                <c:pt idx="373">
                  <c:v>6.90781E-024</c:v>
                </c:pt>
                <c:pt idx="374">
                  <c:v>6.90857E-024</c:v>
                </c:pt>
                <c:pt idx="375">
                  <c:v>6.90979E-024</c:v>
                </c:pt>
                <c:pt idx="376">
                  <c:v>6.91147E-024</c:v>
                </c:pt>
                <c:pt idx="377">
                  <c:v>6.92833E-024</c:v>
                </c:pt>
                <c:pt idx="378">
                  <c:v>7.09981E-024</c:v>
                </c:pt>
                <c:pt idx="379">
                  <c:v>7.11719E-024</c:v>
                </c:pt>
                <c:pt idx="380">
                  <c:v>7.13322E-024</c:v>
                </c:pt>
                <c:pt idx="381">
                  <c:v>7.13519E-024</c:v>
                </c:pt>
                <c:pt idx="382">
                  <c:v>7.13707E-024</c:v>
                </c:pt>
                <c:pt idx="383">
                  <c:v>7.13779E-024</c:v>
                </c:pt>
                <c:pt idx="384">
                  <c:v>7.13874E-024</c:v>
                </c:pt>
                <c:pt idx="385">
                  <c:v>7.13961E-024</c:v>
                </c:pt>
                <c:pt idx="386">
                  <c:v>7.14078E-024</c:v>
                </c:pt>
                <c:pt idx="387">
                  <c:v>7.14368E-024</c:v>
                </c:pt>
                <c:pt idx="388">
                  <c:v>7.14473E-024</c:v>
                </c:pt>
                <c:pt idx="389">
                  <c:v>7.14615E-024</c:v>
                </c:pt>
                <c:pt idx="390">
                  <c:v>7.14711E-024</c:v>
                </c:pt>
                <c:pt idx="391">
                  <c:v>7.14804E-024</c:v>
                </c:pt>
                <c:pt idx="392">
                  <c:v>7.14896E-024</c:v>
                </c:pt>
                <c:pt idx="393">
                  <c:v>7.15016E-024</c:v>
                </c:pt>
                <c:pt idx="394">
                  <c:v>7.15149E-024</c:v>
                </c:pt>
                <c:pt idx="395">
                  <c:v>7.15318E-024</c:v>
                </c:pt>
                <c:pt idx="396">
                  <c:v>7.15787E-024</c:v>
                </c:pt>
                <c:pt idx="397">
                  <c:v>7.15877E-024</c:v>
                </c:pt>
                <c:pt idx="398">
                  <c:v>7.15996E-024</c:v>
                </c:pt>
                <c:pt idx="399">
                  <c:v>7.16286E-024</c:v>
                </c:pt>
                <c:pt idx="400">
                  <c:v>7.19187E-024</c:v>
                </c:pt>
                <c:pt idx="401">
                  <c:v>7.49049E-024</c:v>
                </c:pt>
                <c:pt idx="402">
                  <c:v>9.02423E-024</c:v>
                </c:pt>
                <c:pt idx="403">
                  <c:v>9.02823E-024</c:v>
                </c:pt>
                <c:pt idx="404">
                  <c:v>9.03256E-024</c:v>
                </c:pt>
                <c:pt idx="405">
                  <c:v>9.07608E-024</c:v>
                </c:pt>
                <c:pt idx="406">
                  <c:v>9.5263E-024</c:v>
                </c:pt>
                <c:pt idx="407">
                  <c:v>1.18651E-023</c:v>
                </c:pt>
                <c:pt idx="408">
                  <c:v>1.21539E-023</c:v>
                </c:pt>
                <c:pt idx="409">
                  <c:v>1.24748E-023</c:v>
                </c:pt>
                <c:pt idx="410">
                  <c:v>1.24766E-023</c:v>
                </c:pt>
                <c:pt idx="411">
                  <c:v>1.24783E-023</c:v>
                </c:pt>
                <c:pt idx="412">
                  <c:v>1.24801E-023</c:v>
                </c:pt>
                <c:pt idx="413">
                  <c:v>1.24848E-023</c:v>
                </c:pt>
                <c:pt idx="414">
                  <c:v>1.24874E-023</c:v>
                </c:pt>
                <c:pt idx="415">
                  <c:v>1.24897E-023</c:v>
                </c:pt>
                <c:pt idx="416">
                  <c:v>1.2513E-023</c:v>
                </c:pt>
                <c:pt idx="417">
                  <c:v>1.25186E-023</c:v>
                </c:pt>
                <c:pt idx="418">
                  <c:v>1.25248E-023</c:v>
                </c:pt>
                <c:pt idx="419">
                  <c:v>1.253E-023</c:v>
                </c:pt>
                <c:pt idx="420">
                  <c:v>1.25319E-023</c:v>
                </c:pt>
                <c:pt idx="421">
                  <c:v>1.25335E-023</c:v>
                </c:pt>
                <c:pt idx="422">
                  <c:v>1.25368E-023</c:v>
                </c:pt>
                <c:pt idx="423">
                  <c:v>1.25391E-023</c:v>
                </c:pt>
                <c:pt idx="424">
                  <c:v>1.25423E-023</c:v>
                </c:pt>
                <c:pt idx="425">
                  <c:v>1.25453E-023</c:v>
                </c:pt>
                <c:pt idx="426">
                  <c:v>1.25469E-023</c:v>
                </c:pt>
                <c:pt idx="427">
                  <c:v>1.25482E-023</c:v>
                </c:pt>
                <c:pt idx="428">
                  <c:v>1.25493E-023</c:v>
                </c:pt>
                <c:pt idx="429">
                  <c:v>1.25519E-023</c:v>
                </c:pt>
                <c:pt idx="430">
                  <c:v>1.25537E-023</c:v>
                </c:pt>
                <c:pt idx="431">
                  <c:v>1.25556E-023</c:v>
                </c:pt>
                <c:pt idx="432">
                  <c:v>1.2557E-023</c:v>
                </c:pt>
                <c:pt idx="433">
                  <c:v>1.25594E-023</c:v>
                </c:pt>
                <c:pt idx="434">
                  <c:v>1.25617E-023</c:v>
                </c:pt>
                <c:pt idx="435">
                  <c:v>1.25641E-023</c:v>
                </c:pt>
                <c:pt idx="436">
                  <c:v>1.25663E-023</c:v>
                </c:pt>
                <c:pt idx="437">
                  <c:v>1.25683E-023</c:v>
                </c:pt>
                <c:pt idx="438">
                  <c:v>1.25701E-023</c:v>
                </c:pt>
                <c:pt idx="439">
                  <c:v>1.25727E-023</c:v>
                </c:pt>
                <c:pt idx="440">
                  <c:v>1.25754E-023</c:v>
                </c:pt>
                <c:pt idx="441">
                  <c:v>1.25782E-023</c:v>
                </c:pt>
                <c:pt idx="442">
                  <c:v>1.25799E-023</c:v>
                </c:pt>
                <c:pt idx="443">
                  <c:v>1.25814E-023</c:v>
                </c:pt>
                <c:pt idx="444">
                  <c:v>1.25834E-023</c:v>
                </c:pt>
                <c:pt idx="445">
                  <c:v>1.25853E-023</c:v>
                </c:pt>
                <c:pt idx="446">
                  <c:v>1.25869E-023</c:v>
                </c:pt>
                <c:pt idx="447">
                  <c:v>1.25892E-023</c:v>
                </c:pt>
                <c:pt idx="448">
                  <c:v>1.25924E-023</c:v>
                </c:pt>
                <c:pt idx="449">
                  <c:v>1.26238E-023</c:v>
                </c:pt>
                <c:pt idx="450">
                  <c:v>1.26292E-023</c:v>
                </c:pt>
                <c:pt idx="451">
                  <c:v>1.26321E-023</c:v>
                </c:pt>
                <c:pt idx="452">
                  <c:v>1.26341E-023</c:v>
                </c:pt>
                <c:pt idx="453">
                  <c:v>1.26359E-023</c:v>
                </c:pt>
                <c:pt idx="454">
                  <c:v>1.26392E-023</c:v>
                </c:pt>
                <c:pt idx="455">
                  <c:v>1.26412E-023</c:v>
                </c:pt>
                <c:pt idx="456">
                  <c:v>1.26427E-023</c:v>
                </c:pt>
                <c:pt idx="457">
                  <c:v>1.26438E-023</c:v>
                </c:pt>
                <c:pt idx="458">
                  <c:v>1.26448E-023</c:v>
                </c:pt>
                <c:pt idx="459">
                  <c:v>1.26467E-023</c:v>
                </c:pt>
                <c:pt idx="460">
                  <c:v>1.26653E-023</c:v>
                </c:pt>
                <c:pt idx="461">
                  <c:v>1.28533E-023</c:v>
                </c:pt>
                <c:pt idx="462">
                  <c:v>1.2857E-023</c:v>
                </c:pt>
                <c:pt idx="463">
                  <c:v>1.28593E-023</c:v>
                </c:pt>
                <c:pt idx="464">
                  <c:v>1.2861E-023</c:v>
                </c:pt>
                <c:pt idx="465">
                  <c:v>1.2863E-023</c:v>
                </c:pt>
                <c:pt idx="466">
                  <c:v>1.28647E-023</c:v>
                </c:pt>
                <c:pt idx="467">
                  <c:v>1.28665E-023</c:v>
                </c:pt>
                <c:pt idx="468">
                  <c:v>1.28689E-023</c:v>
                </c:pt>
                <c:pt idx="469">
                  <c:v>1.28709E-023</c:v>
                </c:pt>
                <c:pt idx="470">
                  <c:v>1.28735E-023</c:v>
                </c:pt>
                <c:pt idx="471">
                  <c:v>1.28777E-023</c:v>
                </c:pt>
                <c:pt idx="472">
                  <c:v>1.28794E-023</c:v>
                </c:pt>
                <c:pt idx="473">
                  <c:v>1.28818E-023</c:v>
                </c:pt>
                <c:pt idx="474">
                  <c:v>1.28842E-023</c:v>
                </c:pt>
                <c:pt idx="475">
                  <c:v>1.28863E-023</c:v>
                </c:pt>
                <c:pt idx="476">
                  <c:v>1.29075E-023</c:v>
                </c:pt>
                <c:pt idx="477">
                  <c:v>1.29123E-023</c:v>
                </c:pt>
                <c:pt idx="478">
                  <c:v>1.29159E-023</c:v>
                </c:pt>
                <c:pt idx="479">
                  <c:v>1.29183E-023</c:v>
                </c:pt>
                <c:pt idx="480">
                  <c:v>1.29207E-023</c:v>
                </c:pt>
                <c:pt idx="481">
                  <c:v>1.29226E-023</c:v>
                </c:pt>
                <c:pt idx="482">
                  <c:v>1.29243E-023</c:v>
                </c:pt>
                <c:pt idx="483">
                  <c:v>1.29265E-023</c:v>
                </c:pt>
                <c:pt idx="484">
                  <c:v>1.29307E-023</c:v>
                </c:pt>
                <c:pt idx="485">
                  <c:v>1.29431E-023</c:v>
                </c:pt>
                <c:pt idx="486">
                  <c:v>1.29546E-023</c:v>
                </c:pt>
                <c:pt idx="487">
                  <c:v>1.29571E-023</c:v>
                </c:pt>
                <c:pt idx="488">
                  <c:v>1.29593E-023</c:v>
                </c:pt>
                <c:pt idx="489">
                  <c:v>1.29605E-023</c:v>
                </c:pt>
                <c:pt idx="490">
                  <c:v>1.29623E-023</c:v>
                </c:pt>
                <c:pt idx="491">
                  <c:v>1.2964E-023</c:v>
                </c:pt>
                <c:pt idx="492">
                  <c:v>1.29677E-023</c:v>
                </c:pt>
                <c:pt idx="493">
                  <c:v>1.29711E-023</c:v>
                </c:pt>
                <c:pt idx="494">
                  <c:v>1.29737E-023</c:v>
                </c:pt>
                <c:pt idx="495">
                  <c:v>1.29765E-023</c:v>
                </c:pt>
                <c:pt idx="496">
                  <c:v>1.29784E-023</c:v>
                </c:pt>
                <c:pt idx="497">
                  <c:v>1.29802E-023</c:v>
                </c:pt>
                <c:pt idx="498">
                  <c:v>1.29978E-023</c:v>
                </c:pt>
                <c:pt idx="499">
                  <c:v>1.31755E-023</c:v>
                </c:pt>
                <c:pt idx="500">
                  <c:v>1.3179E-023</c:v>
                </c:pt>
                <c:pt idx="501">
                  <c:v>1.31812E-023</c:v>
                </c:pt>
                <c:pt idx="502">
                  <c:v>1.31834E-023</c:v>
                </c:pt>
                <c:pt idx="503">
                  <c:v>1.31864E-023</c:v>
                </c:pt>
                <c:pt idx="504">
                  <c:v>1.31941E-023</c:v>
                </c:pt>
                <c:pt idx="505">
                  <c:v>1.32716E-023</c:v>
                </c:pt>
                <c:pt idx="506">
                  <c:v>1.32837E-023</c:v>
                </c:pt>
                <c:pt idx="507">
                  <c:v>1.32865E-023</c:v>
                </c:pt>
                <c:pt idx="508">
                  <c:v>1.3289E-023</c:v>
                </c:pt>
                <c:pt idx="509">
                  <c:v>1.32909E-023</c:v>
                </c:pt>
                <c:pt idx="510">
                  <c:v>1.32929E-023</c:v>
                </c:pt>
                <c:pt idx="511">
                  <c:v>1.33124E-023</c:v>
                </c:pt>
                <c:pt idx="512">
                  <c:v>1.35099E-023</c:v>
                </c:pt>
                <c:pt idx="513">
                  <c:v>1.52516E-023</c:v>
                </c:pt>
                <c:pt idx="514">
                  <c:v>2.5535E-023</c:v>
                </c:pt>
                <c:pt idx="515">
                  <c:v>3.58901E-023</c:v>
                </c:pt>
                <c:pt idx="516">
                  <c:v>4.01435E-023</c:v>
                </c:pt>
                <c:pt idx="517">
                  <c:v>4.98062E-023</c:v>
                </c:pt>
                <c:pt idx="518">
                  <c:v>9.61673E-023</c:v>
                </c:pt>
                <c:pt idx="519">
                  <c:v>1.97094E-022</c:v>
                </c:pt>
                <c:pt idx="520">
                  <c:v>2.9341E-022</c:v>
                </c:pt>
                <c:pt idx="521">
                  <c:v>5.1641E-022</c:v>
                </c:pt>
                <c:pt idx="522">
                  <c:v>5.17107E-022</c:v>
                </c:pt>
                <c:pt idx="523">
                  <c:v>5.17829E-022</c:v>
                </c:pt>
                <c:pt idx="524">
                  <c:v>5.18512E-022</c:v>
                </c:pt>
                <c:pt idx="525">
                  <c:v>5.25159E-022</c:v>
                </c:pt>
                <c:pt idx="526">
                  <c:v>5.93539E-022</c:v>
                </c:pt>
                <c:pt idx="527">
                  <c:v>6.68955E-022</c:v>
                </c:pt>
                <c:pt idx="528">
                  <c:v>8.17087E-022</c:v>
                </c:pt>
                <c:pt idx="529">
                  <c:v>8.19837E-022</c:v>
                </c:pt>
                <c:pt idx="530">
                  <c:v>8.2262E-022</c:v>
                </c:pt>
                <c:pt idx="531">
                  <c:v>8.51113E-022</c:v>
                </c:pt>
                <c:pt idx="532">
                  <c:v>1.05442E-021</c:v>
                </c:pt>
                <c:pt idx="533">
                  <c:v>2.59003E-021</c:v>
                </c:pt>
                <c:pt idx="534">
                  <c:v>4.34524E-021</c:v>
                </c:pt>
                <c:pt idx="535">
                  <c:v>5.68886E-021</c:v>
                </c:pt>
                <c:pt idx="536">
                  <c:v>7.9515E-021</c:v>
                </c:pt>
                <c:pt idx="537">
                  <c:v>1.26533E-020</c:v>
                </c:pt>
                <c:pt idx="538">
                  <c:v>2.10385E-020</c:v>
                </c:pt>
                <c:pt idx="539">
                  <c:v>3.82393E-020</c:v>
                </c:pt>
                <c:pt idx="540">
                  <c:v>7.4987E-020</c:v>
                </c:pt>
                <c:pt idx="541">
                  <c:v>1.47625E-019</c:v>
                </c:pt>
                <c:pt idx="542">
                  <c:v>2.88868E-019</c:v>
                </c:pt>
                <c:pt idx="543">
                  <c:v>5.66875E-019</c:v>
                </c:pt>
                <c:pt idx="544">
                  <c:v>8.1444E-019</c:v>
                </c:pt>
                <c:pt idx="545">
                  <c:v>1.31132E-018</c:v>
                </c:pt>
                <c:pt idx="546">
                  <c:v>2.67684E-018</c:v>
                </c:pt>
                <c:pt idx="547">
                  <c:v>5.43607E-018</c:v>
                </c:pt>
                <c:pt idx="548">
                  <c:v>1.30077E-017</c:v>
                </c:pt>
                <c:pt idx="549">
                  <c:v>2.7465E-017</c:v>
                </c:pt>
                <c:pt idx="550">
                  <c:v>5.2083E-017</c:v>
                </c:pt>
                <c:pt idx="551">
                  <c:v>8.82919E-017</c:v>
                </c:pt>
                <c:pt idx="552">
                  <c:v>1.45903E-016</c:v>
                </c:pt>
                <c:pt idx="553">
                  <c:v>2.39236E-016</c:v>
                </c:pt>
                <c:pt idx="554">
                  <c:v>3.94574E-016</c:v>
                </c:pt>
                <c:pt idx="555">
                  <c:v>6.76803E-016</c:v>
                </c:pt>
                <c:pt idx="556">
                  <c:v>1.15649E-015</c:v>
                </c:pt>
                <c:pt idx="557">
                  <c:v>2.01992E-015</c:v>
                </c:pt>
                <c:pt idx="558">
                  <c:v>3.69314E-015</c:v>
                </c:pt>
                <c:pt idx="559">
                  <c:v>7.16281E-015</c:v>
                </c:pt>
                <c:pt idx="560">
                  <c:v>1.46075E-014</c:v>
                </c:pt>
                <c:pt idx="561">
                  <c:v>3.13369E-014</c:v>
                </c:pt>
                <c:pt idx="562">
                  <c:v>4.73773E-014</c:v>
                </c:pt>
                <c:pt idx="563">
                  <c:v>7.35466E-014</c:v>
                </c:pt>
                <c:pt idx="564">
                  <c:v>1.19224E-013</c:v>
                </c:pt>
                <c:pt idx="565">
                  <c:v>1.61278E-013</c:v>
                </c:pt>
                <c:pt idx="566">
                  <c:v>2.20818E-013</c:v>
                </c:pt>
                <c:pt idx="567">
                  <c:v>3.62324E-013</c:v>
                </c:pt>
                <c:pt idx="568">
                  <c:v>7.82461E-013</c:v>
                </c:pt>
                <c:pt idx="569">
                  <c:v>9.32794E-020</c:v>
                </c:pt>
                <c:pt idx="570">
                  <c:v>1.10159E-020</c:v>
                </c:pt>
                <c:pt idx="571">
                  <c:v>2.3531E-021</c:v>
                </c:pt>
                <c:pt idx="572">
                  <c:v>3.56263E-022</c:v>
                </c:pt>
                <c:pt idx="573">
                  <c:v>8.11216E-023</c:v>
                </c:pt>
                <c:pt idx="574">
                  <c:v>2.21226E-023</c:v>
                </c:pt>
                <c:pt idx="575">
                  <c:v>1.91097E-024</c:v>
                </c:pt>
                <c:pt idx="576">
                  <c:v>1.96559E-026</c:v>
                </c:pt>
                <c:pt idx="577">
                  <c:v>1.08572E-030</c:v>
                </c:pt>
                <c:pt idx="578">
                  <c:v>1.65808E-035</c:v>
                </c:pt>
                <c:pt idx="579">
                  <c:v>6.09079E-040</c:v>
                </c:pt>
                <c:pt idx="580">
                  <c:v>4.69015E-040</c:v>
                </c:pt>
                <c:pt idx="581">
                  <c:v>4.66691E-040</c:v>
                </c:pt>
                <c:pt idx="582">
                  <c:v>4.66689E-040</c:v>
                </c:pt>
                <c:pt idx="583">
                  <c:v>4.66689E-040</c:v>
                </c:pt>
                <c:pt idx="584">
                  <c:v>4.66689E-040</c:v>
                </c:pt>
                <c:pt idx="585">
                  <c:v>4.66689E-040</c:v>
                </c:pt>
                <c:pt idx="586">
                  <c:v>4.6669E-040</c:v>
                </c:pt>
                <c:pt idx="587">
                  <c:v>4.6669E-040</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R$2:$R$589</c:f>
              <c:numCache>
                <c:formatCode>General</c:formatCode>
                <c:ptCount val="588"/>
                <c:pt idx="0">
                  <c:v>0</c:v>
                </c:pt>
                <c:pt idx="1">
                  <c:v>7.79065E-035</c:v>
                </c:pt>
                <c:pt idx="2">
                  <c:v>1.09105E-033</c:v>
                </c:pt>
                <c:pt idx="3">
                  <c:v>4.34862E-033</c:v>
                </c:pt>
                <c:pt idx="4">
                  <c:v>1.15703E-032</c:v>
                </c:pt>
                <c:pt idx="5">
                  <c:v>2.02202E-032</c:v>
                </c:pt>
                <c:pt idx="6">
                  <c:v>3.86483E-032</c:v>
                </c:pt>
                <c:pt idx="7">
                  <c:v>6.384E-032</c:v>
                </c:pt>
                <c:pt idx="8">
                  <c:v>1.07802E-031</c:v>
                </c:pt>
                <c:pt idx="9">
                  <c:v>1.7435E-031</c:v>
                </c:pt>
                <c:pt idx="10">
                  <c:v>2.56544E-031</c:v>
                </c:pt>
                <c:pt idx="11">
                  <c:v>3.97678E-031</c:v>
                </c:pt>
                <c:pt idx="12">
                  <c:v>5.33862E-031</c:v>
                </c:pt>
                <c:pt idx="13">
                  <c:v>8.11732E-031</c:v>
                </c:pt>
                <c:pt idx="14">
                  <c:v>1.00183E-030</c:v>
                </c:pt>
                <c:pt idx="15">
                  <c:v>1.35005E-030</c:v>
                </c:pt>
                <c:pt idx="16">
                  <c:v>1.4723E-030</c:v>
                </c:pt>
                <c:pt idx="17">
                  <c:v>1.39927E-030</c:v>
                </c:pt>
                <c:pt idx="18">
                  <c:v>9.17035E-031</c:v>
                </c:pt>
                <c:pt idx="19">
                  <c:v>6.45418E-031</c:v>
                </c:pt>
                <c:pt idx="20">
                  <c:v>3.83418E-031</c:v>
                </c:pt>
                <c:pt idx="21">
                  <c:v>2.29657E-031</c:v>
                </c:pt>
                <c:pt idx="22">
                  <c:v>1.87263E-031</c:v>
                </c:pt>
                <c:pt idx="23">
                  <c:v>1.31758E-031</c:v>
                </c:pt>
                <c:pt idx="24">
                  <c:v>1.11599E-031</c:v>
                </c:pt>
                <c:pt idx="25">
                  <c:v>7.91662E-032</c:v>
                </c:pt>
                <c:pt idx="26">
                  <c:v>6.71519E-032</c:v>
                </c:pt>
                <c:pt idx="27">
                  <c:v>5.13267E-032</c:v>
                </c:pt>
                <c:pt idx="28">
                  <c:v>4.52468E-032</c:v>
                </c:pt>
                <c:pt idx="29">
                  <c:v>3.68051E-032</c:v>
                </c:pt>
                <c:pt idx="30">
                  <c:v>3.31985E-032</c:v>
                </c:pt>
                <c:pt idx="31">
                  <c:v>3.15369E-032</c:v>
                </c:pt>
                <c:pt idx="32">
                  <c:v>3.00389E-032</c:v>
                </c:pt>
                <c:pt idx="33">
                  <c:v>3.20725E-032</c:v>
                </c:pt>
                <c:pt idx="34">
                  <c:v>3.48621E-032</c:v>
                </c:pt>
                <c:pt idx="35">
                  <c:v>3.78913E-032</c:v>
                </c:pt>
                <c:pt idx="36">
                  <c:v>4.64365E-032</c:v>
                </c:pt>
                <c:pt idx="37">
                  <c:v>5.92757E-032</c:v>
                </c:pt>
                <c:pt idx="38">
                  <c:v>7.86983E-032</c:v>
                </c:pt>
                <c:pt idx="39">
                  <c:v>1.0901E-031</c:v>
                </c:pt>
                <c:pt idx="40">
                  <c:v>1.58672E-031</c:v>
                </c:pt>
                <c:pt idx="41">
                  <c:v>2.45697E-031</c:v>
                </c:pt>
                <c:pt idx="42">
                  <c:v>4.12964E-031</c:v>
                </c:pt>
                <c:pt idx="43">
                  <c:v>7.7973E-031</c:v>
                </c:pt>
                <c:pt idx="44">
                  <c:v>1.44044E-030</c:v>
                </c:pt>
                <c:pt idx="45">
                  <c:v>4.09565E-030</c:v>
                </c:pt>
                <c:pt idx="46">
                  <c:v>1.3275E-029</c:v>
                </c:pt>
                <c:pt idx="47">
                  <c:v>1.33058E-029</c:v>
                </c:pt>
                <c:pt idx="48">
                  <c:v>1.33253E-029</c:v>
                </c:pt>
                <c:pt idx="49">
                  <c:v>1.33255E-029</c:v>
                </c:pt>
                <c:pt idx="50">
                  <c:v>1.33257E-029</c:v>
                </c:pt>
                <c:pt idx="51">
                  <c:v>1.33276E-029</c:v>
                </c:pt>
                <c:pt idx="52">
                  <c:v>1.3347E-029</c:v>
                </c:pt>
                <c:pt idx="53">
                  <c:v>1.35423E-029</c:v>
                </c:pt>
                <c:pt idx="54">
                  <c:v>1.5723E-029</c:v>
                </c:pt>
                <c:pt idx="55">
                  <c:v>1.57232E-029</c:v>
                </c:pt>
                <c:pt idx="56">
                  <c:v>1.57234E-029</c:v>
                </c:pt>
                <c:pt idx="57">
                  <c:v>1.57256E-029</c:v>
                </c:pt>
                <c:pt idx="58">
                  <c:v>1.57476E-029</c:v>
                </c:pt>
                <c:pt idx="59">
                  <c:v>1.59692E-029</c:v>
                </c:pt>
                <c:pt idx="60">
                  <c:v>1.84335E-029</c:v>
                </c:pt>
                <c:pt idx="61">
                  <c:v>3.66883E-029</c:v>
                </c:pt>
                <c:pt idx="62">
                  <c:v>7.10611E-029</c:v>
                </c:pt>
                <c:pt idx="63">
                  <c:v>1.66367E-028</c:v>
                </c:pt>
                <c:pt idx="64">
                  <c:v>2.65196E-028</c:v>
                </c:pt>
                <c:pt idx="65">
                  <c:v>5.07836E-028</c:v>
                </c:pt>
                <c:pt idx="66">
                  <c:v>5.15693E-028</c:v>
                </c:pt>
                <c:pt idx="67">
                  <c:v>5.15731E-028</c:v>
                </c:pt>
                <c:pt idx="68">
                  <c:v>5.15785E-028</c:v>
                </c:pt>
                <c:pt idx="69">
                  <c:v>5.16323E-028</c:v>
                </c:pt>
                <c:pt idx="70">
                  <c:v>5.21754E-028</c:v>
                </c:pt>
                <c:pt idx="71">
                  <c:v>5.21792E-028</c:v>
                </c:pt>
                <c:pt idx="72">
                  <c:v>5.21845E-028</c:v>
                </c:pt>
                <c:pt idx="73">
                  <c:v>5.21918E-028</c:v>
                </c:pt>
                <c:pt idx="74">
                  <c:v>5.21958E-028</c:v>
                </c:pt>
                <c:pt idx="75">
                  <c:v>5.21994E-028</c:v>
                </c:pt>
                <c:pt idx="76">
                  <c:v>5.22032E-028</c:v>
                </c:pt>
                <c:pt idx="77">
                  <c:v>5.22085E-028</c:v>
                </c:pt>
                <c:pt idx="78">
                  <c:v>5.22122E-028</c:v>
                </c:pt>
                <c:pt idx="79">
                  <c:v>5.22172E-028</c:v>
                </c:pt>
                <c:pt idx="80">
                  <c:v>5.2222E-028</c:v>
                </c:pt>
                <c:pt idx="81">
                  <c:v>5.2227E-028</c:v>
                </c:pt>
                <c:pt idx="82">
                  <c:v>5.2232E-028</c:v>
                </c:pt>
                <c:pt idx="83">
                  <c:v>5.22353E-028</c:v>
                </c:pt>
                <c:pt idx="84">
                  <c:v>5.22394E-028</c:v>
                </c:pt>
                <c:pt idx="85">
                  <c:v>5.22481E-028</c:v>
                </c:pt>
                <c:pt idx="86">
                  <c:v>5.22526E-028</c:v>
                </c:pt>
                <c:pt idx="87">
                  <c:v>5.22566E-028</c:v>
                </c:pt>
                <c:pt idx="88">
                  <c:v>5.22656E-028</c:v>
                </c:pt>
                <c:pt idx="89">
                  <c:v>5.22699E-028</c:v>
                </c:pt>
                <c:pt idx="90">
                  <c:v>5.22746E-028</c:v>
                </c:pt>
                <c:pt idx="91">
                  <c:v>5.22777E-028</c:v>
                </c:pt>
                <c:pt idx="92">
                  <c:v>5.22804E-028</c:v>
                </c:pt>
                <c:pt idx="93">
                  <c:v>5.22844E-028</c:v>
                </c:pt>
                <c:pt idx="94">
                  <c:v>5.22882E-028</c:v>
                </c:pt>
                <c:pt idx="95">
                  <c:v>5.22921E-028</c:v>
                </c:pt>
                <c:pt idx="96">
                  <c:v>5.22992E-028</c:v>
                </c:pt>
                <c:pt idx="97">
                  <c:v>5.23033E-028</c:v>
                </c:pt>
                <c:pt idx="98">
                  <c:v>5.23093E-028</c:v>
                </c:pt>
                <c:pt idx="99">
                  <c:v>5.23148E-028</c:v>
                </c:pt>
                <c:pt idx="100">
                  <c:v>5.23203E-028</c:v>
                </c:pt>
                <c:pt idx="101">
                  <c:v>5.23755E-028</c:v>
                </c:pt>
                <c:pt idx="102">
                  <c:v>5.29318E-028</c:v>
                </c:pt>
                <c:pt idx="103">
                  <c:v>5.89526E-028</c:v>
                </c:pt>
                <c:pt idx="104">
                  <c:v>5.89615E-028</c:v>
                </c:pt>
                <c:pt idx="105">
                  <c:v>5.89696E-028</c:v>
                </c:pt>
                <c:pt idx="106">
                  <c:v>5.90509E-028</c:v>
                </c:pt>
                <c:pt idx="107">
                  <c:v>5.90559E-028</c:v>
                </c:pt>
                <c:pt idx="108">
                  <c:v>5.90606E-028</c:v>
                </c:pt>
                <c:pt idx="109">
                  <c:v>5.90662E-028</c:v>
                </c:pt>
                <c:pt idx="110">
                  <c:v>5.90734E-028</c:v>
                </c:pt>
                <c:pt idx="111">
                  <c:v>5.91456E-028</c:v>
                </c:pt>
                <c:pt idx="112">
                  <c:v>5.91514E-028</c:v>
                </c:pt>
                <c:pt idx="113">
                  <c:v>5.91562E-028</c:v>
                </c:pt>
                <c:pt idx="114">
                  <c:v>5.91593E-028</c:v>
                </c:pt>
                <c:pt idx="115">
                  <c:v>5.91634E-028</c:v>
                </c:pt>
                <c:pt idx="116">
                  <c:v>5.92045E-028</c:v>
                </c:pt>
                <c:pt idx="117">
                  <c:v>5.92085E-028</c:v>
                </c:pt>
                <c:pt idx="118">
                  <c:v>5.92139E-028</c:v>
                </c:pt>
                <c:pt idx="119">
                  <c:v>5.92184E-028</c:v>
                </c:pt>
                <c:pt idx="120">
                  <c:v>5.92244E-028</c:v>
                </c:pt>
                <c:pt idx="121">
                  <c:v>5.92339E-028</c:v>
                </c:pt>
                <c:pt idx="122">
                  <c:v>5.92415E-028</c:v>
                </c:pt>
                <c:pt idx="123">
                  <c:v>5.92463E-028</c:v>
                </c:pt>
                <c:pt idx="124">
                  <c:v>5.92525E-028</c:v>
                </c:pt>
                <c:pt idx="125">
                  <c:v>5.92554E-028</c:v>
                </c:pt>
                <c:pt idx="126">
                  <c:v>5.92581E-028</c:v>
                </c:pt>
                <c:pt idx="127">
                  <c:v>5.92623E-028</c:v>
                </c:pt>
                <c:pt idx="128">
                  <c:v>5.92679E-028</c:v>
                </c:pt>
                <c:pt idx="129">
                  <c:v>5.93244E-028</c:v>
                </c:pt>
                <c:pt idx="130">
                  <c:v>5.98927E-028</c:v>
                </c:pt>
                <c:pt idx="131">
                  <c:v>6.42186E-028</c:v>
                </c:pt>
                <c:pt idx="132">
                  <c:v>6.42279E-028</c:v>
                </c:pt>
                <c:pt idx="133">
                  <c:v>6.42336E-028</c:v>
                </c:pt>
                <c:pt idx="134">
                  <c:v>6.42388E-028</c:v>
                </c:pt>
                <c:pt idx="135">
                  <c:v>6.42911E-028</c:v>
                </c:pt>
                <c:pt idx="136">
                  <c:v>6.42973E-028</c:v>
                </c:pt>
                <c:pt idx="137">
                  <c:v>6.43016E-028</c:v>
                </c:pt>
                <c:pt idx="138">
                  <c:v>6.43069E-028</c:v>
                </c:pt>
                <c:pt idx="139">
                  <c:v>6.43116E-028</c:v>
                </c:pt>
                <c:pt idx="140">
                  <c:v>6.43176E-028</c:v>
                </c:pt>
                <c:pt idx="141">
                  <c:v>6.43221E-028</c:v>
                </c:pt>
                <c:pt idx="142">
                  <c:v>6.43278E-028</c:v>
                </c:pt>
                <c:pt idx="143">
                  <c:v>6.4385E-028</c:v>
                </c:pt>
                <c:pt idx="144">
                  <c:v>6.49599E-028</c:v>
                </c:pt>
                <c:pt idx="145">
                  <c:v>6.49696E-028</c:v>
                </c:pt>
                <c:pt idx="146">
                  <c:v>6.4974E-028</c:v>
                </c:pt>
                <c:pt idx="147">
                  <c:v>6.49794E-028</c:v>
                </c:pt>
                <c:pt idx="148">
                  <c:v>6.49852E-028</c:v>
                </c:pt>
                <c:pt idx="149">
                  <c:v>6.49927E-028</c:v>
                </c:pt>
                <c:pt idx="150">
                  <c:v>6.49972E-028</c:v>
                </c:pt>
                <c:pt idx="151">
                  <c:v>6.50033E-028</c:v>
                </c:pt>
                <c:pt idx="152">
                  <c:v>6.50146E-028</c:v>
                </c:pt>
                <c:pt idx="153">
                  <c:v>6.50188E-028</c:v>
                </c:pt>
                <c:pt idx="154">
                  <c:v>6.50231E-028</c:v>
                </c:pt>
                <c:pt idx="155">
                  <c:v>6.50285E-028</c:v>
                </c:pt>
                <c:pt idx="156">
                  <c:v>6.50363E-028</c:v>
                </c:pt>
                <c:pt idx="157">
                  <c:v>6.50425E-028</c:v>
                </c:pt>
                <c:pt idx="158">
                  <c:v>6.50477E-028</c:v>
                </c:pt>
                <c:pt idx="159">
                  <c:v>6.50522E-028</c:v>
                </c:pt>
                <c:pt idx="160">
                  <c:v>6.50972E-028</c:v>
                </c:pt>
                <c:pt idx="161">
                  <c:v>6.51041E-028</c:v>
                </c:pt>
                <c:pt idx="162">
                  <c:v>6.51136E-028</c:v>
                </c:pt>
                <c:pt idx="163">
                  <c:v>6.5119E-028</c:v>
                </c:pt>
                <c:pt idx="164">
                  <c:v>6.5124E-028</c:v>
                </c:pt>
                <c:pt idx="165">
                  <c:v>6.51369E-028</c:v>
                </c:pt>
                <c:pt idx="166">
                  <c:v>6.52655E-028</c:v>
                </c:pt>
                <c:pt idx="167">
                  <c:v>6.52702E-028</c:v>
                </c:pt>
                <c:pt idx="168">
                  <c:v>6.52768E-028</c:v>
                </c:pt>
                <c:pt idx="169">
                  <c:v>6.52915E-028</c:v>
                </c:pt>
                <c:pt idx="170">
                  <c:v>6.54386E-028</c:v>
                </c:pt>
                <c:pt idx="171">
                  <c:v>6.69339E-028</c:v>
                </c:pt>
                <c:pt idx="172">
                  <c:v>6.69394E-028</c:v>
                </c:pt>
                <c:pt idx="173">
                  <c:v>6.69468E-028</c:v>
                </c:pt>
                <c:pt idx="174">
                  <c:v>6.70205E-028</c:v>
                </c:pt>
                <c:pt idx="175">
                  <c:v>6.70277E-028</c:v>
                </c:pt>
                <c:pt idx="176">
                  <c:v>6.7038E-028</c:v>
                </c:pt>
                <c:pt idx="177">
                  <c:v>6.7141E-028</c:v>
                </c:pt>
                <c:pt idx="178">
                  <c:v>6.81826E-028</c:v>
                </c:pt>
                <c:pt idx="179">
                  <c:v>7.68007E-028</c:v>
                </c:pt>
                <c:pt idx="180">
                  <c:v>8.12062E-028</c:v>
                </c:pt>
                <c:pt idx="181">
                  <c:v>8.12153E-028</c:v>
                </c:pt>
                <c:pt idx="182">
                  <c:v>8.12212E-028</c:v>
                </c:pt>
                <c:pt idx="183">
                  <c:v>8.12811E-028</c:v>
                </c:pt>
                <c:pt idx="184">
                  <c:v>8.12921E-028</c:v>
                </c:pt>
                <c:pt idx="185">
                  <c:v>8.12969E-028</c:v>
                </c:pt>
                <c:pt idx="186">
                  <c:v>8.13008E-028</c:v>
                </c:pt>
                <c:pt idx="187">
                  <c:v>8.13133E-028</c:v>
                </c:pt>
                <c:pt idx="188">
                  <c:v>8.13298E-028</c:v>
                </c:pt>
                <c:pt idx="189">
                  <c:v>8.13354E-028</c:v>
                </c:pt>
                <c:pt idx="190">
                  <c:v>8.134E-028</c:v>
                </c:pt>
                <c:pt idx="191">
                  <c:v>8.13493E-028</c:v>
                </c:pt>
                <c:pt idx="192">
                  <c:v>8.13588E-028</c:v>
                </c:pt>
                <c:pt idx="193">
                  <c:v>8.14536E-028</c:v>
                </c:pt>
                <c:pt idx="194">
                  <c:v>8.14678E-028</c:v>
                </c:pt>
                <c:pt idx="195">
                  <c:v>8.14753E-028</c:v>
                </c:pt>
                <c:pt idx="196">
                  <c:v>8.15114E-028</c:v>
                </c:pt>
                <c:pt idx="197">
                  <c:v>8.1535E-028</c:v>
                </c:pt>
                <c:pt idx="198">
                  <c:v>8.15455E-028</c:v>
                </c:pt>
                <c:pt idx="199">
                  <c:v>8.15502E-028</c:v>
                </c:pt>
                <c:pt idx="200">
                  <c:v>8.1559E-028</c:v>
                </c:pt>
                <c:pt idx="201">
                  <c:v>8.15654E-028</c:v>
                </c:pt>
                <c:pt idx="202">
                  <c:v>8.15709E-028</c:v>
                </c:pt>
                <c:pt idx="203">
                  <c:v>8.1575E-028</c:v>
                </c:pt>
                <c:pt idx="204">
                  <c:v>8.15832E-028</c:v>
                </c:pt>
                <c:pt idx="205">
                  <c:v>8.15878E-028</c:v>
                </c:pt>
                <c:pt idx="206">
                  <c:v>8.15915E-028</c:v>
                </c:pt>
                <c:pt idx="207">
                  <c:v>8.15953E-028</c:v>
                </c:pt>
                <c:pt idx="208">
                  <c:v>8.16022E-028</c:v>
                </c:pt>
                <c:pt idx="209">
                  <c:v>8.16083E-028</c:v>
                </c:pt>
                <c:pt idx="210">
                  <c:v>8.16165E-028</c:v>
                </c:pt>
                <c:pt idx="211">
                  <c:v>8.16252E-028</c:v>
                </c:pt>
                <c:pt idx="212">
                  <c:v>8.16302E-028</c:v>
                </c:pt>
                <c:pt idx="213">
                  <c:v>8.16383E-028</c:v>
                </c:pt>
                <c:pt idx="214">
                  <c:v>8.16516E-028</c:v>
                </c:pt>
                <c:pt idx="215">
                  <c:v>8.166E-028</c:v>
                </c:pt>
                <c:pt idx="216">
                  <c:v>8.16668E-028</c:v>
                </c:pt>
                <c:pt idx="217">
                  <c:v>8.17354E-028</c:v>
                </c:pt>
                <c:pt idx="218">
                  <c:v>8.17659E-028</c:v>
                </c:pt>
                <c:pt idx="219">
                  <c:v>8.17967E-028</c:v>
                </c:pt>
                <c:pt idx="220">
                  <c:v>8.21058E-028</c:v>
                </c:pt>
                <c:pt idx="221">
                  <c:v>8.21232E-028</c:v>
                </c:pt>
                <c:pt idx="222">
                  <c:v>8.21362E-028</c:v>
                </c:pt>
                <c:pt idx="223">
                  <c:v>8.22665E-028</c:v>
                </c:pt>
                <c:pt idx="224">
                  <c:v>8.22812E-028</c:v>
                </c:pt>
                <c:pt idx="225">
                  <c:v>8.22869E-028</c:v>
                </c:pt>
                <c:pt idx="226">
                  <c:v>8.2291E-028</c:v>
                </c:pt>
                <c:pt idx="227">
                  <c:v>8.22951E-028</c:v>
                </c:pt>
                <c:pt idx="228">
                  <c:v>8.22989E-028</c:v>
                </c:pt>
                <c:pt idx="229">
                  <c:v>8.23026E-028</c:v>
                </c:pt>
                <c:pt idx="230">
                  <c:v>8.23064E-028</c:v>
                </c:pt>
                <c:pt idx="231">
                  <c:v>8.23131E-028</c:v>
                </c:pt>
                <c:pt idx="232">
                  <c:v>8.23176E-028</c:v>
                </c:pt>
                <c:pt idx="233">
                  <c:v>8.23294E-028</c:v>
                </c:pt>
                <c:pt idx="234">
                  <c:v>8.23464E-028</c:v>
                </c:pt>
                <c:pt idx="235">
                  <c:v>8.23616E-028</c:v>
                </c:pt>
                <c:pt idx="236">
                  <c:v>8.23707E-028</c:v>
                </c:pt>
                <c:pt idx="237">
                  <c:v>8.23778E-028</c:v>
                </c:pt>
                <c:pt idx="238">
                  <c:v>8.24493E-028</c:v>
                </c:pt>
                <c:pt idx="239">
                  <c:v>8.24647E-028</c:v>
                </c:pt>
                <c:pt idx="240">
                  <c:v>8.24772E-028</c:v>
                </c:pt>
                <c:pt idx="241">
                  <c:v>8.24859E-028</c:v>
                </c:pt>
                <c:pt idx="242">
                  <c:v>8.25007E-028</c:v>
                </c:pt>
                <c:pt idx="243">
                  <c:v>8.25136E-028</c:v>
                </c:pt>
                <c:pt idx="244">
                  <c:v>8.25366E-028</c:v>
                </c:pt>
                <c:pt idx="245">
                  <c:v>8.25525E-028</c:v>
                </c:pt>
                <c:pt idx="246">
                  <c:v>8.25617E-028</c:v>
                </c:pt>
                <c:pt idx="247">
                  <c:v>8.25733E-028</c:v>
                </c:pt>
                <c:pt idx="248">
                  <c:v>8.26898E-028</c:v>
                </c:pt>
                <c:pt idx="249">
                  <c:v>8.38662E-028</c:v>
                </c:pt>
                <c:pt idx="250">
                  <c:v>8.40142E-028</c:v>
                </c:pt>
                <c:pt idx="251">
                  <c:v>8.40294E-028</c:v>
                </c:pt>
                <c:pt idx="252">
                  <c:v>8.40405E-028</c:v>
                </c:pt>
                <c:pt idx="253">
                  <c:v>8.40742E-028</c:v>
                </c:pt>
                <c:pt idx="254">
                  <c:v>8.40979E-028</c:v>
                </c:pt>
                <c:pt idx="255">
                  <c:v>8.414E-028</c:v>
                </c:pt>
                <c:pt idx="256">
                  <c:v>8.4147E-028</c:v>
                </c:pt>
                <c:pt idx="257">
                  <c:v>8.41521E-028</c:v>
                </c:pt>
                <c:pt idx="258">
                  <c:v>8.41799E-028</c:v>
                </c:pt>
                <c:pt idx="259">
                  <c:v>8.41915E-028</c:v>
                </c:pt>
                <c:pt idx="260">
                  <c:v>8.42E-028</c:v>
                </c:pt>
                <c:pt idx="261">
                  <c:v>8.42102E-028</c:v>
                </c:pt>
                <c:pt idx="262">
                  <c:v>8.42169E-028</c:v>
                </c:pt>
                <c:pt idx="263">
                  <c:v>8.42527E-028</c:v>
                </c:pt>
                <c:pt idx="264">
                  <c:v>8.42833E-028</c:v>
                </c:pt>
                <c:pt idx="265">
                  <c:v>8.45911E-028</c:v>
                </c:pt>
                <c:pt idx="266">
                  <c:v>8.4612E-028</c:v>
                </c:pt>
                <c:pt idx="267">
                  <c:v>8.46259E-028</c:v>
                </c:pt>
                <c:pt idx="268">
                  <c:v>8.46315E-028</c:v>
                </c:pt>
                <c:pt idx="269">
                  <c:v>8.46379E-028</c:v>
                </c:pt>
                <c:pt idx="270">
                  <c:v>8.46455E-028</c:v>
                </c:pt>
                <c:pt idx="271">
                  <c:v>8.4651E-028</c:v>
                </c:pt>
                <c:pt idx="272">
                  <c:v>8.46569E-028</c:v>
                </c:pt>
                <c:pt idx="273">
                  <c:v>8.46621E-028</c:v>
                </c:pt>
                <c:pt idx="274">
                  <c:v>8.47142E-028</c:v>
                </c:pt>
                <c:pt idx="275">
                  <c:v>8.52373E-028</c:v>
                </c:pt>
                <c:pt idx="276">
                  <c:v>8.52745E-028</c:v>
                </c:pt>
                <c:pt idx="277">
                  <c:v>8.53079E-028</c:v>
                </c:pt>
                <c:pt idx="278">
                  <c:v>8.53179E-028</c:v>
                </c:pt>
                <c:pt idx="279">
                  <c:v>8.53249E-028</c:v>
                </c:pt>
                <c:pt idx="280">
                  <c:v>8.53374E-028</c:v>
                </c:pt>
                <c:pt idx="281">
                  <c:v>8.53453E-028</c:v>
                </c:pt>
                <c:pt idx="282">
                  <c:v>8.53508E-028</c:v>
                </c:pt>
                <c:pt idx="283">
                  <c:v>8.53703E-028</c:v>
                </c:pt>
                <c:pt idx="284">
                  <c:v>8.53797E-028</c:v>
                </c:pt>
                <c:pt idx="285">
                  <c:v>8.53862E-028</c:v>
                </c:pt>
                <c:pt idx="286">
                  <c:v>8.53934E-028</c:v>
                </c:pt>
                <c:pt idx="287">
                  <c:v>8.53976E-028</c:v>
                </c:pt>
                <c:pt idx="288">
                  <c:v>8.54058E-028</c:v>
                </c:pt>
                <c:pt idx="289">
                  <c:v>8.54118E-028</c:v>
                </c:pt>
                <c:pt idx="290">
                  <c:v>8.54344E-028</c:v>
                </c:pt>
                <c:pt idx="291">
                  <c:v>8.54569E-028</c:v>
                </c:pt>
                <c:pt idx="292">
                  <c:v>8.54667E-028</c:v>
                </c:pt>
                <c:pt idx="293">
                  <c:v>8.54778E-028</c:v>
                </c:pt>
                <c:pt idx="294">
                  <c:v>8.54859E-028</c:v>
                </c:pt>
                <c:pt idx="295">
                  <c:v>8.54911E-028</c:v>
                </c:pt>
                <c:pt idx="296">
                  <c:v>8.5497E-028</c:v>
                </c:pt>
                <c:pt idx="297">
                  <c:v>8.55014E-028</c:v>
                </c:pt>
                <c:pt idx="298">
                  <c:v>8.55061E-028</c:v>
                </c:pt>
                <c:pt idx="299">
                  <c:v>8.55243E-028</c:v>
                </c:pt>
                <c:pt idx="300">
                  <c:v>8.55381E-028</c:v>
                </c:pt>
                <c:pt idx="301">
                  <c:v>8.56761E-028</c:v>
                </c:pt>
                <c:pt idx="302">
                  <c:v>8.57074E-028</c:v>
                </c:pt>
                <c:pt idx="303">
                  <c:v>8.57366E-028</c:v>
                </c:pt>
                <c:pt idx="304">
                  <c:v>8.57566E-028</c:v>
                </c:pt>
                <c:pt idx="305">
                  <c:v>8.57702E-028</c:v>
                </c:pt>
                <c:pt idx="306">
                  <c:v>8.57927E-028</c:v>
                </c:pt>
                <c:pt idx="307">
                  <c:v>8.58066E-028</c:v>
                </c:pt>
                <c:pt idx="308">
                  <c:v>8.58166E-028</c:v>
                </c:pt>
                <c:pt idx="309">
                  <c:v>8.58226E-028</c:v>
                </c:pt>
                <c:pt idx="310">
                  <c:v>8.58331E-028</c:v>
                </c:pt>
                <c:pt idx="311">
                  <c:v>8.58509E-028</c:v>
                </c:pt>
                <c:pt idx="312">
                  <c:v>8.58624E-028</c:v>
                </c:pt>
                <c:pt idx="313">
                  <c:v>8.58725E-028</c:v>
                </c:pt>
                <c:pt idx="314">
                  <c:v>8.58784E-028</c:v>
                </c:pt>
                <c:pt idx="315">
                  <c:v>8.5883E-028</c:v>
                </c:pt>
                <c:pt idx="316">
                  <c:v>8.58922E-028</c:v>
                </c:pt>
                <c:pt idx="317">
                  <c:v>8.5913E-028</c:v>
                </c:pt>
                <c:pt idx="318">
                  <c:v>8.59277E-028</c:v>
                </c:pt>
                <c:pt idx="319">
                  <c:v>8.59412E-028</c:v>
                </c:pt>
                <c:pt idx="320">
                  <c:v>8.59522E-028</c:v>
                </c:pt>
                <c:pt idx="321">
                  <c:v>8.59615E-028</c:v>
                </c:pt>
                <c:pt idx="322">
                  <c:v>8.5968E-028</c:v>
                </c:pt>
                <c:pt idx="323">
                  <c:v>8.59767E-028</c:v>
                </c:pt>
                <c:pt idx="324">
                  <c:v>8.59835E-028</c:v>
                </c:pt>
                <c:pt idx="325">
                  <c:v>8.59924E-028</c:v>
                </c:pt>
                <c:pt idx="326">
                  <c:v>8.59992E-028</c:v>
                </c:pt>
                <c:pt idx="327">
                  <c:v>8.60668E-028</c:v>
                </c:pt>
                <c:pt idx="328">
                  <c:v>8.60874E-028</c:v>
                </c:pt>
                <c:pt idx="329">
                  <c:v>8.6097E-028</c:v>
                </c:pt>
                <c:pt idx="330">
                  <c:v>8.61047E-028</c:v>
                </c:pt>
                <c:pt idx="331">
                  <c:v>8.61124E-028</c:v>
                </c:pt>
                <c:pt idx="332">
                  <c:v>8.61215E-028</c:v>
                </c:pt>
                <c:pt idx="333">
                  <c:v>8.61285E-028</c:v>
                </c:pt>
                <c:pt idx="334">
                  <c:v>8.61333E-028</c:v>
                </c:pt>
                <c:pt idx="335">
                  <c:v>8.61411E-028</c:v>
                </c:pt>
                <c:pt idx="336">
                  <c:v>8.61451E-028</c:v>
                </c:pt>
                <c:pt idx="337">
                  <c:v>8.61491E-028</c:v>
                </c:pt>
                <c:pt idx="338">
                  <c:v>8.61539E-028</c:v>
                </c:pt>
                <c:pt idx="339">
                  <c:v>8.61582E-028</c:v>
                </c:pt>
                <c:pt idx="340">
                  <c:v>8.6172E-028</c:v>
                </c:pt>
                <c:pt idx="341">
                  <c:v>8.62973E-028</c:v>
                </c:pt>
                <c:pt idx="342">
                  <c:v>8.75639E-028</c:v>
                </c:pt>
                <c:pt idx="343">
                  <c:v>1.01702E-027</c:v>
                </c:pt>
                <c:pt idx="344">
                  <c:v>1.01716E-027</c:v>
                </c:pt>
                <c:pt idx="345">
                  <c:v>1.0173E-027</c:v>
                </c:pt>
                <c:pt idx="346">
                  <c:v>1.01741E-027</c:v>
                </c:pt>
                <c:pt idx="347">
                  <c:v>1.01755E-027</c:v>
                </c:pt>
                <c:pt idx="348">
                  <c:v>1.01766E-027</c:v>
                </c:pt>
                <c:pt idx="349">
                  <c:v>1.0178E-027</c:v>
                </c:pt>
                <c:pt idx="350">
                  <c:v>1.01793E-027</c:v>
                </c:pt>
                <c:pt idx="351">
                  <c:v>1.01812E-027</c:v>
                </c:pt>
                <c:pt idx="352">
                  <c:v>1.01829E-027</c:v>
                </c:pt>
                <c:pt idx="353">
                  <c:v>1.01859E-027</c:v>
                </c:pt>
                <c:pt idx="354">
                  <c:v>1.02154E-027</c:v>
                </c:pt>
                <c:pt idx="355">
                  <c:v>1.0218E-027</c:v>
                </c:pt>
                <c:pt idx="356">
                  <c:v>1.02205E-027</c:v>
                </c:pt>
                <c:pt idx="357">
                  <c:v>1.0222E-027</c:v>
                </c:pt>
                <c:pt idx="358">
                  <c:v>1.02234E-027</c:v>
                </c:pt>
                <c:pt idx="359">
                  <c:v>1.02248E-027</c:v>
                </c:pt>
                <c:pt idx="360">
                  <c:v>1.0226E-027</c:v>
                </c:pt>
                <c:pt idx="361">
                  <c:v>1.02275E-027</c:v>
                </c:pt>
                <c:pt idx="362">
                  <c:v>1.02284E-027</c:v>
                </c:pt>
                <c:pt idx="363">
                  <c:v>1.02295E-027</c:v>
                </c:pt>
                <c:pt idx="364">
                  <c:v>1.0232E-027</c:v>
                </c:pt>
                <c:pt idx="365">
                  <c:v>1.02344E-027</c:v>
                </c:pt>
                <c:pt idx="366">
                  <c:v>1.02367E-027</c:v>
                </c:pt>
                <c:pt idx="367">
                  <c:v>1.02374E-027</c:v>
                </c:pt>
                <c:pt idx="368">
                  <c:v>1.02383E-027</c:v>
                </c:pt>
                <c:pt idx="369">
                  <c:v>1.02405E-027</c:v>
                </c:pt>
                <c:pt idx="370">
                  <c:v>1.02627E-027</c:v>
                </c:pt>
                <c:pt idx="371">
                  <c:v>1.02638E-027</c:v>
                </c:pt>
                <c:pt idx="372">
                  <c:v>1.02651E-027</c:v>
                </c:pt>
                <c:pt idx="373">
                  <c:v>1.02659E-027</c:v>
                </c:pt>
                <c:pt idx="374">
                  <c:v>1.02668E-027</c:v>
                </c:pt>
                <c:pt idx="375">
                  <c:v>1.02684E-027</c:v>
                </c:pt>
                <c:pt idx="376">
                  <c:v>1.02705E-027</c:v>
                </c:pt>
                <c:pt idx="377">
                  <c:v>1.02918E-027</c:v>
                </c:pt>
                <c:pt idx="378">
                  <c:v>1.05079E-027</c:v>
                </c:pt>
                <c:pt idx="379">
                  <c:v>1.05298E-027</c:v>
                </c:pt>
                <c:pt idx="380">
                  <c:v>1.055E-027</c:v>
                </c:pt>
                <c:pt idx="381">
                  <c:v>1.05524E-027</c:v>
                </c:pt>
                <c:pt idx="382">
                  <c:v>1.05548E-027</c:v>
                </c:pt>
                <c:pt idx="383">
                  <c:v>1.05557E-027</c:v>
                </c:pt>
                <c:pt idx="384">
                  <c:v>1.05569E-027</c:v>
                </c:pt>
                <c:pt idx="385">
                  <c:v>1.0558E-027</c:v>
                </c:pt>
                <c:pt idx="386">
                  <c:v>1.05595E-027</c:v>
                </c:pt>
                <c:pt idx="387">
                  <c:v>1.05631E-027</c:v>
                </c:pt>
                <c:pt idx="388">
                  <c:v>1.05644E-027</c:v>
                </c:pt>
                <c:pt idx="389">
                  <c:v>1.05662E-027</c:v>
                </c:pt>
                <c:pt idx="390">
                  <c:v>1.05674E-027</c:v>
                </c:pt>
                <c:pt idx="391">
                  <c:v>1.05686E-027</c:v>
                </c:pt>
                <c:pt idx="392">
                  <c:v>1.05697E-027</c:v>
                </c:pt>
                <c:pt idx="393">
                  <c:v>1.05713E-027</c:v>
                </c:pt>
                <c:pt idx="394">
                  <c:v>1.05729E-027</c:v>
                </c:pt>
                <c:pt idx="395">
                  <c:v>1.0575E-027</c:v>
                </c:pt>
                <c:pt idx="396">
                  <c:v>1.05809E-027</c:v>
                </c:pt>
                <c:pt idx="397">
                  <c:v>1.05821E-027</c:v>
                </c:pt>
                <c:pt idx="398">
                  <c:v>1.05836E-027</c:v>
                </c:pt>
                <c:pt idx="399">
                  <c:v>1.05872E-027</c:v>
                </c:pt>
                <c:pt idx="400">
                  <c:v>1.06237E-027</c:v>
                </c:pt>
                <c:pt idx="401">
                  <c:v>1.09976E-027</c:v>
                </c:pt>
                <c:pt idx="402">
                  <c:v>1.28855E-027</c:v>
                </c:pt>
                <c:pt idx="403">
                  <c:v>1.28903E-027</c:v>
                </c:pt>
                <c:pt idx="404">
                  <c:v>1.28956E-027</c:v>
                </c:pt>
                <c:pt idx="405">
                  <c:v>1.29484E-027</c:v>
                </c:pt>
                <c:pt idx="406">
                  <c:v>1.34929E-027</c:v>
                </c:pt>
                <c:pt idx="407">
                  <c:v>1.6265E-027</c:v>
                </c:pt>
                <c:pt idx="408">
                  <c:v>1.66015E-027</c:v>
                </c:pt>
                <c:pt idx="409">
                  <c:v>1.6974E-027</c:v>
                </c:pt>
                <c:pt idx="410">
                  <c:v>1.69761E-027</c:v>
                </c:pt>
                <c:pt idx="411">
                  <c:v>1.6978E-027</c:v>
                </c:pt>
                <c:pt idx="412">
                  <c:v>1.69801E-027</c:v>
                </c:pt>
                <c:pt idx="413">
                  <c:v>1.69855E-027</c:v>
                </c:pt>
                <c:pt idx="414">
                  <c:v>1.69885E-027</c:v>
                </c:pt>
                <c:pt idx="415">
                  <c:v>1.69912E-027</c:v>
                </c:pt>
                <c:pt idx="416">
                  <c:v>1.70182E-027</c:v>
                </c:pt>
                <c:pt idx="417">
                  <c:v>1.70247E-027</c:v>
                </c:pt>
                <c:pt idx="418">
                  <c:v>1.70319E-027</c:v>
                </c:pt>
                <c:pt idx="419">
                  <c:v>1.7038E-027</c:v>
                </c:pt>
                <c:pt idx="420">
                  <c:v>1.70401E-027</c:v>
                </c:pt>
                <c:pt idx="421">
                  <c:v>1.7042E-027</c:v>
                </c:pt>
                <c:pt idx="422">
                  <c:v>1.70458E-027</c:v>
                </c:pt>
                <c:pt idx="423">
                  <c:v>1.70485E-027</c:v>
                </c:pt>
                <c:pt idx="424">
                  <c:v>1.70521E-027</c:v>
                </c:pt>
                <c:pt idx="425">
                  <c:v>1.70556E-027</c:v>
                </c:pt>
                <c:pt idx="426">
                  <c:v>1.70575E-027</c:v>
                </c:pt>
                <c:pt idx="427">
                  <c:v>1.7059E-027</c:v>
                </c:pt>
                <c:pt idx="428">
                  <c:v>1.70602E-027</c:v>
                </c:pt>
                <c:pt idx="429">
                  <c:v>1.70633E-027</c:v>
                </c:pt>
                <c:pt idx="430">
                  <c:v>1.70653E-027</c:v>
                </c:pt>
                <c:pt idx="431">
                  <c:v>1.70676E-027</c:v>
                </c:pt>
                <c:pt idx="432">
                  <c:v>1.70691E-027</c:v>
                </c:pt>
                <c:pt idx="433">
                  <c:v>1.7072E-027</c:v>
                </c:pt>
                <c:pt idx="434">
                  <c:v>1.70746E-027</c:v>
                </c:pt>
                <c:pt idx="435">
                  <c:v>1.70773E-027</c:v>
                </c:pt>
                <c:pt idx="436">
                  <c:v>1.70799E-027</c:v>
                </c:pt>
                <c:pt idx="437">
                  <c:v>1.70822E-027</c:v>
                </c:pt>
                <c:pt idx="438">
                  <c:v>1.70843E-027</c:v>
                </c:pt>
                <c:pt idx="439">
                  <c:v>1.70873E-027</c:v>
                </c:pt>
                <c:pt idx="440">
                  <c:v>1.70905E-027</c:v>
                </c:pt>
                <c:pt idx="441">
                  <c:v>1.70937E-027</c:v>
                </c:pt>
                <c:pt idx="442">
                  <c:v>1.70956E-027</c:v>
                </c:pt>
                <c:pt idx="443">
                  <c:v>1.70974E-027</c:v>
                </c:pt>
                <c:pt idx="444">
                  <c:v>1.70998E-027</c:v>
                </c:pt>
                <c:pt idx="445">
                  <c:v>1.71019E-027</c:v>
                </c:pt>
                <c:pt idx="446">
                  <c:v>1.71038E-027</c:v>
                </c:pt>
                <c:pt idx="447">
                  <c:v>1.71065E-027</c:v>
                </c:pt>
                <c:pt idx="448">
                  <c:v>1.71101E-027</c:v>
                </c:pt>
                <c:pt idx="449">
                  <c:v>1.71465E-027</c:v>
                </c:pt>
                <c:pt idx="450">
                  <c:v>1.71528E-027</c:v>
                </c:pt>
                <c:pt idx="451">
                  <c:v>1.7156E-027</c:v>
                </c:pt>
                <c:pt idx="452">
                  <c:v>1.71584E-027</c:v>
                </c:pt>
                <c:pt idx="453">
                  <c:v>1.71605E-027</c:v>
                </c:pt>
                <c:pt idx="454">
                  <c:v>1.71642E-027</c:v>
                </c:pt>
                <c:pt idx="455">
                  <c:v>1.71665E-027</c:v>
                </c:pt>
                <c:pt idx="456">
                  <c:v>1.71683E-027</c:v>
                </c:pt>
                <c:pt idx="457">
                  <c:v>1.71696E-027</c:v>
                </c:pt>
                <c:pt idx="458">
                  <c:v>1.71707E-027</c:v>
                </c:pt>
                <c:pt idx="459">
                  <c:v>1.71729E-027</c:v>
                </c:pt>
                <c:pt idx="460">
                  <c:v>1.71944E-027</c:v>
                </c:pt>
                <c:pt idx="461">
                  <c:v>1.74115E-027</c:v>
                </c:pt>
                <c:pt idx="462">
                  <c:v>1.74158E-027</c:v>
                </c:pt>
                <c:pt idx="463">
                  <c:v>1.74185E-027</c:v>
                </c:pt>
                <c:pt idx="464">
                  <c:v>1.74204E-027</c:v>
                </c:pt>
                <c:pt idx="465">
                  <c:v>1.74228E-027</c:v>
                </c:pt>
                <c:pt idx="466">
                  <c:v>1.74247E-027</c:v>
                </c:pt>
                <c:pt idx="467">
                  <c:v>1.74268E-027</c:v>
                </c:pt>
                <c:pt idx="468">
                  <c:v>1.74296E-027</c:v>
                </c:pt>
                <c:pt idx="469">
                  <c:v>1.74318E-027</c:v>
                </c:pt>
                <c:pt idx="470">
                  <c:v>1.74349E-027</c:v>
                </c:pt>
                <c:pt idx="471">
                  <c:v>1.74397E-027</c:v>
                </c:pt>
                <c:pt idx="472">
                  <c:v>1.74417E-027</c:v>
                </c:pt>
                <c:pt idx="473">
                  <c:v>1.74445E-027</c:v>
                </c:pt>
                <c:pt idx="474">
                  <c:v>1.74472E-027</c:v>
                </c:pt>
                <c:pt idx="475">
                  <c:v>1.74496E-027</c:v>
                </c:pt>
                <c:pt idx="476">
                  <c:v>1.74741E-027</c:v>
                </c:pt>
                <c:pt idx="477">
                  <c:v>1.74796E-027</c:v>
                </c:pt>
                <c:pt idx="478">
                  <c:v>1.74837E-027</c:v>
                </c:pt>
                <c:pt idx="479">
                  <c:v>1.74865E-027</c:v>
                </c:pt>
                <c:pt idx="480">
                  <c:v>1.74893E-027</c:v>
                </c:pt>
                <c:pt idx="481">
                  <c:v>1.74915E-027</c:v>
                </c:pt>
                <c:pt idx="482">
                  <c:v>1.74934E-027</c:v>
                </c:pt>
                <c:pt idx="483">
                  <c:v>1.7496E-027</c:v>
                </c:pt>
                <c:pt idx="484">
                  <c:v>1.75008E-027</c:v>
                </c:pt>
                <c:pt idx="485">
                  <c:v>1.75151E-027</c:v>
                </c:pt>
                <c:pt idx="486">
                  <c:v>1.75283E-027</c:v>
                </c:pt>
                <c:pt idx="487">
                  <c:v>1.75312E-027</c:v>
                </c:pt>
                <c:pt idx="488">
                  <c:v>1.75338E-027</c:v>
                </c:pt>
                <c:pt idx="489">
                  <c:v>1.75352E-027</c:v>
                </c:pt>
                <c:pt idx="490">
                  <c:v>1.75373E-027</c:v>
                </c:pt>
                <c:pt idx="491">
                  <c:v>1.75391E-027</c:v>
                </c:pt>
                <c:pt idx="492">
                  <c:v>1.75434E-027</c:v>
                </c:pt>
                <c:pt idx="493">
                  <c:v>1.75474E-027</c:v>
                </c:pt>
                <c:pt idx="494">
                  <c:v>1.75504E-027</c:v>
                </c:pt>
                <c:pt idx="495">
                  <c:v>1.75536E-027</c:v>
                </c:pt>
                <c:pt idx="496">
                  <c:v>1.75558E-027</c:v>
                </c:pt>
                <c:pt idx="497">
                  <c:v>1.75579E-027</c:v>
                </c:pt>
                <c:pt idx="498">
                  <c:v>1.75781E-027</c:v>
                </c:pt>
                <c:pt idx="499">
                  <c:v>1.77826E-027</c:v>
                </c:pt>
                <c:pt idx="500">
                  <c:v>1.77867E-027</c:v>
                </c:pt>
                <c:pt idx="501">
                  <c:v>1.77892E-027</c:v>
                </c:pt>
                <c:pt idx="502">
                  <c:v>1.77917E-027</c:v>
                </c:pt>
                <c:pt idx="503">
                  <c:v>1.77951E-027</c:v>
                </c:pt>
                <c:pt idx="504">
                  <c:v>1.78039E-027</c:v>
                </c:pt>
                <c:pt idx="505">
                  <c:v>1.7893E-027</c:v>
                </c:pt>
                <c:pt idx="506">
                  <c:v>1.79069E-027</c:v>
                </c:pt>
                <c:pt idx="507">
                  <c:v>1.79101E-027</c:v>
                </c:pt>
                <c:pt idx="508">
                  <c:v>1.7913E-027</c:v>
                </c:pt>
                <c:pt idx="509">
                  <c:v>1.79152E-027</c:v>
                </c:pt>
                <c:pt idx="510">
                  <c:v>1.79174E-027</c:v>
                </c:pt>
                <c:pt idx="511">
                  <c:v>1.79398E-027</c:v>
                </c:pt>
                <c:pt idx="512">
                  <c:v>1.81663E-027</c:v>
                </c:pt>
                <c:pt idx="513">
                  <c:v>2.01433E-027</c:v>
                </c:pt>
                <c:pt idx="514">
                  <c:v>3.12624E-027</c:v>
                </c:pt>
                <c:pt idx="515">
                  <c:v>4.18145E-027</c:v>
                </c:pt>
                <c:pt idx="516">
                  <c:v>4.60175E-027</c:v>
                </c:pt>
                <c:pt idx="517">
                  <c:v>5.53464E-027</c:v>
                </c:pt>
                <c:pt idx="518">
                  <c:v>9.73158E-027</c:v>
                </c:pt>
                <c:pt idx="519">
                  <c:v>1.80528E-026</c:v>
                </c:pt>
                <c:pt idx="520">
                  <c:v>2.54612E-026</c:v>
                </c:pt>
                <c:pt idx="521">
                  <c:v>4.15693E-026</c:v>
                </c:pt>
                <c:pt idx="522">
                  <c:v>4.1618E-026</c:v>
                </c:pt>
                <c:pt idx="523">
                  <c:v>4.16686E-026</c:v>
                </c:pt>
                <c:pt idx="524">
                  <c:v>4.17163E-026</c:v>
                </c:pt>
                <c:pt idx="525">
                  <c:v>4.21806E-026</c:v>
                </c:pt>
                <c:pt idx="526">
                  <c:v>4.69171E-026</c:v>
                </c:pt>
                <c:pt idx="527">
                  <c:v>5.20641E-026</c:v>
                </c:pt>
                <c:pt idx="528">
                  <c:v>6.19773E-026</c:v>
                </c:pt>
                <c:pt idx="529">
                  <c:v>6.21592E-026</c:v>
                </c:pt>
                <c:pt idx="530">
                  <c:v>6.23432E-026</c:v>
                </c:pt>
                <c:pt idx="531">
                  <c:v>6.42225E-026</c:v>
                </c:pt>
                <c:pt idx="532">
                  <c:v>7.74292E-026</c:v>
                </c:pt>
                <c:pt idx="533">
                  <c:v>1.7032E-025</c:v>
                </c:pt>
                <c:pt idx="534">
                  <c:v>2.68921E-025</c:v>
                </c:pt>
                <c:pt idx="535">
                  <c:v>3.4142E-025</c:v>
                </c:pt>
                <c:pt idx="536">
                  <c:v>4.5972E-025</c:v>
                </c:pt>
                <c:pt idx="537">
                  <c:v>6.95712E-025</c:v>
                </c:pt>
                <c:pt idx="538">
                  <c:v>1.09719E-024</c:v>
                </c:pt>
                <c:pt idx="539">
                  <c:v>1.8794E-024</c:v>
                </c:pt>
                <c:pt idx="540">
                  <c:v>3.45937E-024</c:v>
                </c:pt>
                <c:pt idx="541">
                  <c:v>6.41243E-024</c:v>
                </c:pt>
                <c:pt idx="542">
                  <c:v>1.18553E-023</c:v>
                </c:pt>
                <c:pt idx="543">
                  <c:v>2.20221E-023</c:v>
                </c:pt>
                <c:pt idx="544">
                  <c:v>3.0735E-023</c:v>
                </c:pt>
                <c:pt idx="545">
                  <c:v>4.76406E-023</c:v>
                </c:pt>
                <c:pt idx="546">
                  <c:v>9.17922E-023</c:v>
                </c:pt>
                <c:pt idx="547">
                  <c:v>1.75576E-022</c:v>
                </c:pt>
                <c:pt idx="548">
                  <c:v>3.88079E-022</c:v>
                </c:pt>
                <c:pt idx="549">
                  <c:v>7.61391E-022</c:v>
                </c:pt>
                <c:pt idx="550">
                  <c:v>1.35254E-021</c:v>
                </c:pt>
                <c:pt idx="551">
                  <c:v>2.17424E-021</c:v>
                </c:pt>
                <c:pt idx="552">
                  <c:v>3.4274E-021</c:v>
                </c:pt>
                <c:pt idx="553">
                  <c:v>5.39603E-021</c:v>
                </c:pt>
                <c:pt idx="554">
                  <c:v>8.6096E-021</c:v>
                </c:pt>
                <c:pt idx="555">
                  <c:v>1.4403E-020</c:v>
                </c:pt>
                <c:pt idx="556">
                  <c:v>2.43054E-020</c:v>
                </c:pt>
                <c:pt idx="557">
                  <c:v>4.25136E-020</c:v>
                </c:pt>
                <c:pt idx="558">
                  <c:v>7.93331E-020</c:v>
                </c:pt>
                <c:pt idx="559">
                  <c:v>1.61587E-019</c:v>
                </c:pt>
                <c:pt idx="560">
                  <c:v>3.60944E-019</c:v>
                </c:pt>
                <c:pt idx="561">
                  <c:v>9.03882E-019</c:v>
                </c:pt>
                <c:pt idx="562">
                  <c:v>1.53342E-018</c:v>
                </c:pt>
                <c:pt idx="563">
                  <c:v>2.77241E-018</c:v>
                </c:pt>
                <c:pt idx="564">
                  <c:v>5.54138E-018</c:v>
                </c:pt>
                <c:pt idx="565">
                  <c:v>8.76662E-018</c:v>
                </c:pt>
                <c:pt idx="566">
                  <c:v>1.44642E-017</c:v>
                </c:pt>
                <c:pt idx="567">
                  <c:v>3.35855E-017</c:v>
                </c:pt>
                <c:pt idx="568">
                  <c:v>1.43111E-016</c:v>
                </c:pt>
                <c:pt idx="569">
                  <c:v>1.22736E-016</c:v>
                </c:pt>
                <c:pt idx="570">
                  <c:v>3.13347E-017</c:v>
                </c:pt>
                <c:pt idx="571">
                  <c:v>6.69467E-018</c:v>
                </c:pt>
                <c:pt idx="572">
                  <c:v>1.01366E-018</c:v>
                </c:pt>
                <c:pt idx="573">
                  <c:v>2.30842E-019</c:v>
                </c:pt>
                <c:pt idx="574">
                  <c:v>6.29808E-020</c:v>
                </c:pt>
                <c:pt idx="575">
                  <c:v>5.47534E-021</c:v>
                </c:pt>
                <c:pt idx="576">
                  <c:v>9.42301E-023</c:v>
                </c:pt>
                <c:pt idx="577">
                  <c:v>3.83089E-023</c:v>
                </c:pt>
                <c:pt idx="578">
                  <c:v>3.83058E-023</c:v>
                </c:pt>
                <c:pt idx="579">
                  <c:v>3.83058E-023</c:v>
                </c:pt>
                <c:pt idx="580">
                  <c:v>3.83058E-023</c:v>
                </c:pt>
                <c:pt idx="581">
                  <c:v>3.83058E-023</c:v>
                </c:pt>
                <c:pt idx="582">
                  <c:v>3.83058E-023</c:v>
                </c:pt>
                <c:pt idx="583">
                  <c:v>3.83058E-023</c:v>
                </c:pt>
                <c:pt idx="584">
                  <c:v>3.83058E-023</c:v>
                </c:pt>
                <c:pt idx="585">
                  <c:v>3.83058E-023</c:v>
                </c:pt>
                <c:pt idx="586">
                  <c:v>3.83058E-023</c:v>
                </c:pt>
                <c:pt idx="587">
                  <c:v>3.83058E-02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S$2:$S$589</c:f>
              <c:numCache>
                <c:formatCode>General</c:formatCode>
                <c:ptCount val="588"/>
                <c:pt idx="0">
                  <c:v>0</c:v>
                </c:pt>
                <c:pt idx="1">
                  <c:v>2.89373E-049</c:v>
                </c:pt>
                <c:pt idx="2">
                  <c:v>2.45422E-048</c:v>
                </c:pt>
                <c:pt idx="3">
                  <c:v>9.9903E-048</c:v>
                </c:pt>
                <c:pt idx="4">
                  <c:v>3.17402E-047</c:v>
                </c:pt>
                <c:pt idx="5">
                  <c:v>6.50845E-047</c:v>
                </c:pt>
                <c:pt idx="6">
                  <c:v>1.56635E-046</c:v>
                </c:pt>
                <c:pt idx="7">
                  <c:v>3.18617E-046</c:v>
                </c:pt>
                <c:pt idx="8">
                  <c:v>6.83276E-046</c:v>
                </c:pt>
                <c:pt idx="9">
                  <c:v>1.38756E-045</c:v>
                </c:pt>
                <c:pt idx="10">
                  <c:v>2.45985E-045</c:v>
                </c:pt>
                <c:pt idx="11">
                  <c:v>4.72249E-045</c:v>
                </c:pt>
                <c:pt idx="12">
                  <c:v>7.32685E-045</c:v>
                </c:pt>
                <c:pt idx="13">
                  <c:v>1.37006E-044</c:v>
                </c:pt>
                <c:pt idx="14">
                  <c:v>1.87655E-044</c:v>
                </c:pt>
                <c:pt idx="15">
                  <c:v>2.93176E-044</c:v>
                </c:pt>
                <c:pt idx="16">
                  <c:v>3.33723E-044</c:v>
                </c:pt>
                <c:pt idx="17">
                  <c:v>3.09198E-044</c:v>
                </c:pt>
                <c:pt idx="18">
                  <c:v>1.64241E-044</c:v>
                </c:pt>
                <c:pt idx="19">
                  <c:v>9.7138E-045</c:v>
                </c:pt>
                <c:pt idx="20">
                  <c:v>4.46552E-045</c:v>
                </c:pt>
                <c:pt idx="21">
                  <c:v>2.08394E-045</c:v>
                </c:pt>
                <c:pt idx="22">
                  <c:v>1.53975E-045</c:v>
                </c:pt>
                <c:pt idx="23">
                  <c:v>9.16656E-046</c:v>
                </c:pt>
                <c:pt idx="24">
                  <c:v>7.18342E-046</c:v>
                </c:pt>
                <c:pt idx="25">
                  <c:v>4.35591E-046</c:v>
                </c:pt>
                <c:pt idx="26">
                  <c:v>3.43516E-046</c:v>
                </c:pt>
                <c:pt idx="27">
                  <c:v>2.34252E-046</c:v>
                </c:pt>
                <c:pt idx="28">
                  <c:v>1.96307E-046</c:v>
                </c:pt>
                <c:pt idx="29">
                  <c:v>1.47973E-046</c:v>
                </c:pt>
                <c:pt idx="30">
                  <c:v>1.29229E-046</c:v>
                </c:pt>
                <c:pt idx="31">
                  <c:v>1.2125E-046</c:v>
                </c:pt>
                <c:pt idx="32">
                  <c:v>1.15878E-046</c:v>
                </c:pt>
                <c:pt idx="33">
                  <c:v>1.30722E-046</c:v>
                </c:pt>
                <c:pt idx="34">
                  <c:v>1.49183E-046</c:v>
                </c:pt>
                <c:pt idx="35">
                  <c:v>1.69562E-046</c:v>
                </c:pt>
                <c:pt idx="36">
                  <c:v>2.30301E-046</c:v>
                </c:pt>
                <c:pt idx="37">
                  <c:v>3.30858E-046</c:v>
                </c:pt>
                <c:pt idx="38">
                  <c:v>5.02317E-046</c:v>
                </c:pt>
                <c:pt idx="39">
                  <c:v>8.10193E-046</c:v>
                </c:pt>
                <c:pt idx="40">
                  <c:v>1.40353E-045</c:v>
                </c:pt>
                <c:pt idx="41">
                  <c:v>2.65922E-045</c:v>
                </c:pt>
                <c:pt idx="42">
                  <c:v>5.67454E-045</c:v>
                </c:pt>
                <c:pt idx="43">
                  <c:v>1.43317E-044</c:v>
                </c:pt>
                <c:pt idx="44">
                  <c:v>3.50108E-044</c:v>
                </c:pt>
                <c:pt idx="45">
                  <c:v>1.59574E-043</c:v>
                </c:pt>
                <c:pt idx="46">
                  <c:v>8.73886E-043</c:v>
                </c:pt>
                <c:pt idx="47">
                  <c:v>8.76778E-043</c:v>
                </c:pt>
                <c:pt idx="48">
                  <c:v>8.78637E-043</c:v>
                </c:pt>
                <c:pt idx="49">
                  <c:v>8.78656E-043</c:v>
                </c:pt>
                <c:pt idx="50">
                  <c:v>8.78675E-043</c:v>
                </c:pt>
                <c:pt idx="51">
                  <c:v>8.78859E-043</c:v>
                </c:pt>
                <c:pt idx="52">
                  <c:v>8.80698E-043</c:v>
                </c:pt>
                <c:pt idx="53">
                  <c:v>8.99352E-043</c:v>
                </c:pt>
                <c:pt idx="54">
                  <c:v>1.1155E-042</c:v>
                </c:pt>
                <c:pt idx="55">
                  <c:v>1.11552E-042</c:v>
                </c:pt>
                <c:pt idx="56">
                  <c:v>1.11554E-042</c:v>
                </c:pt>
                <c:pt idx="57">
                  <c:v>1.11577E-042</c:v>
                </c:pt>
                <c:pt idx="58">
                  <c:v>1.11801E-042</c:v>
                </c:pt>
                <c:pt idx="59">
                  <c:v>1.14078E-042</c:v>
                </c:pt>
                <c:pt idx="60">
                  <c:v>1.40299E-042</c:v>
                </c:pt>
                <c:pt idx="61">
                  <c:v>3.77919E-042</c:v>
                </c:pt>
                <c:pt idx="62">
                  <c:v>9.76835E-042</c:v>
                </c:pt>
                <c:pt idx="63">
                  <c:v>3.3063E-041</c:v>
                </c:pt>
                <c:pt idx="64">
                  <c:v>6.44295E-041</c:v>
                </c:pt>
                <c:pt idx="65">
                  <c:v>1.63048E-040</c:v>
                </c:pt>
                <c:pt idx="66">
                  <c:v>1.66661E-040</c:v>
                </c:pt>
                <c:pt idx="67">
                  <c:v>1.66678E-040</c:v>
                </c:pt>
                <c:pt idx="68">
                  <c:v>1.66703E-040</c:v>
                </c:pt>
                <c:pt idx="69">
                  <c:v>1.66952E-040</c:v>
                </c:pt>
                <c:pt idx="70">
                  <c:v>1.69465E-040</c:v>
                </c:pt>
                <c:pt idx="71">
                  <c:v>1.69483E-040</c:v>
                </c:pt>
                <c:pt idx="72">
                  <c:v>1.69508E-040</c:v>
                </c:pt>
                <c:pt idx="73">
                  <c:v>1.69541E-040</c:v>
                </c:pt>
                <c:pt idx="74">
                  <c:v>1.6956E-040</c:v>
                </c:pt>
                <c:pt idx="75">
                  <c:v>1.69576E-040</c:v>
                </c:pt>
                <c:pt idx="76">
                  <c:v>1.69594E-040</c:v>
                </c:pt>
                <c:pt idx="77">
                  <c:v>1.69619E-040</c:v>
                </c:pt>
                <c:pt idx="78">
                  <c:v>1.69636E-040</c:v>
                </c:pt>
                <c:pt idx="79">
                  <c:v>1.69659E-040</c:v>
                </c:pt>
                <c:pt idx="80">
                  <c:v>1.69682E-040</c:v>
                </c:pt>
                <c:pt idx="81">
                  <c:v>1.69705E-040</c:v>
                </c:pt>
                <c:pt idx="82">
                  <c:v>1.69728E-040</c:v>
                </c:pt>
                <c:pt idx="83">
                  <c:v>1.69743E-040</c:v>
                </c:pt>
                <c:pt idx="84">
                  <c:v>1.69762E-040</c:v>
                </c:pt>
                <c:pt idx="85">
                  <c:v>1.69803E-040</c:v>
                </c:pt>
                <c:pt idx="86">
                  <c:v>1.69823E-040</c:v>
                </c:pt>
                <c:pt idx="87">
                  <c:v>1.69842E-040</c:v>
                </c:pt>
                <c:pt idx="88">
                  <c:v>1.69884E-040</c:v>
                </c:pt>
                <c:pt idx="89">
                  <c:v>1.69904E-040</c:v>
                </c:pt>
                <c:pt idx="90">
                  <c:v>1.69926E-040</c:v>
                </c:pt>
                <c:pt idx="91">
                  <c:v>1.6994E-040</c:v>
                </c:pt>
                <c:pt idx="92">
                  <c:v>1.69952E-040</c:v>
                </c:pt>
                <c:pt idx="93">
                  <c:v>1.69971E-040</c:v>
                </c:pt>
                <c:pt idx="94">
                  <c:v>1.69989E-040</c:v>
                </c:pt>
                <c:pt idx="95">
                  <c:v>1.70007E-040</c:v>
                </c:pt>
                <c:pt idx="96">
                  <c:v>1.7004E-040</c:v>
                </c:pt>
                <c:pt idx="97">
                  <c:v>1.70059E-040</c:v>
                </c:pt>
                <c:pt idx="98">
                  <c:v>1.70087E-040</c:v>
                </c:pt>
                <c:pt idx="99">
                  <c:v>1.70112E-040</c:v>
                </c:pt>
                <c:pt idx="100">
                  <c:v>1.70138E-040</c:v>
                </c:pt>
                <c:pt idx="101">
                  <c:v>1.70394E-040</c:v>
                </c:pt>
                <c:pt idx="102">
                  <c:v>1.72985E-040</c:v>
                </c:pt>
                <c:pt idx="103">
                  <c:v>2.0175E-040</c:v>
                </c:pt>
                <c:pt idx="104">
                  <c:v>2.01794E-040</c:v>
                </c:pt>
                <c:pt idx="105">
                  <c:v>2.01833E-040</c:v>
                </c:pt>
                <c:pt idx="106">
                  <c:v>2.02231E-040</c:v>
                </c:pt>
                <c:pt idx="107">
                  <c:v>2.02255E-040</c:v>
                </c:pt>
                <c:pt idx="108">
                  <c:v>2.02278E-040</c:v>
                </c:pt>
                <c:pt idx="109">
                  <c:v>2.02305E-040</c:v>
                </c:pt>
                <c:pt idx="110">
                  <c:v>2.02341E-040</c:v>
                </c:pt>
                <c:pt idx="111">
                  <c:v>2.02694E-040</c:v>
                </c:pt>
                <c:pt idx="112">
                  <c:v>2.02722E-040</c:v>
                </c:pt>
                <c:pt idx="113">
                  <c:v>2.02746E-040</c:v>
                </c:pt>
                <c:pt idx="114">
                  <c:v>2.02761E-040</c:v>
                </c:pt>
                <c:pt idx="115">
                  <c:v>2.02781E-040</c:v>
                </c:pt>
                <c:pt idx="116">
                  <c:v>2.02982E-040</c:v>
                </c:pt>
                <c:pt idx="117">
                  <c:v>2.03002E-040</c:v>
                </c:pt>
                <c:pt idx="118">
                  <c:v>2.03028E-040</c:v>
                </c:pt>
                <c:pt idx="119">
                  <c:v>2.0305E-040</c:v>
                </c:pt>
                <c:pt idx="120">
                  <c:v>2.0308E-040</c:v>
                </c:pt>
                <c:pt idx="121">
                  <c:v>2.03126E-040</c:v>
                </c:pt>
                <c:pt idx="122">
                  <c:v>2.03163E-040</c:v>
                </c:pt>
                <c:pt idx="123">
                  <c:v>2.03187E-040</c:v>
                </c:pt>
                <c:pt idx="124">
                  <c:v>2.03217E-040</c:v>
                </c:pt>
                <c:pt idx="125">
                  <c:v>2.03231E-040</c:v>
                </c:pt>
                <c:pt idx="126">
                  <c:v>2.03245E-040</c:v>
                </c:pt>
                <c:pt idx="127">
                  <c:v>2.03265E-040</c:v>
                </c:pt>
                <c:pt idx="128">
                  <c:v>2.03293E-040</c:v>
                </c:pt>
                <c:pt idx="129">
                  <c:v>2.03569E-040</c:v>
                </c:pt>
                <c:pt idx="130">
                  <c:v>2.06359E-040</c:v>
                </c:pt>
                <c:pt idx="131">
                  <c:v>2.27962E-040</c:v>
                </c:pt>
                <c:pt idx="132">
                  <c:v>2.28009E-040</c:v>
                </c:pt>
                <c:pt idx="133">
                  <c:v>2.28038E-040</c:v>
                </c:pt>
                <c:pt idx="134">
                  <c:v>2.28065E-040</c:v>
                </c:pt>
                <c:pt idx="135">
                  <c:v>2.2833E-040</c:v>
                </c:pt>
                <c:pt idx="136">
                  <c:v>2.28361E-040</c:v>
                </c:pt>
                <c:pt idx="137">
                  <c:v>2.28383E-040</c:v>
                </c:pt>
                <c:pt idx="138">
                  <c:v>2.2841E-040</c:v>
                </c:pt>
                <c:pt idx="139">
                  <c:v>2.28434E-040</c:v>
                </c:pt>
                <c:pt idx="140">
                  <c:v>2.28464E-040</c:v>
                </c:pt>
                <c:pt idx="141">
                  <c:v>2.28487E-040</c:v>
                </c:pt>
                <c:pt idx="142">
                  <c:v>2.28516E-040</c:v>
                </c:pt>
                <c:pt idx="143">
                  <c:v>2.28806E-040</c:v>
                </c:pt>
                <c:pt idx="144">
                  <c:v>2.31728E-040</c:v>
                </c:pt>
                <c:pt idx="145">
                  <c:v>2.31777E-040</c:v>
                </c:pt>
                <c:pt idx="146">
                  <c:v>2.318E-040</c:v>
                </c:pt>
                <c:pt idx="147">
                  <c:v>2.31827E-040</c:v>
                </c:pt>
                <c:pt idx="148">
                  <c:v>2.31857E-040</c:v>
                </c:pt>
                <c:pt idx="149">
                  <c:v>2.31895E-040</c:v>
                </c:pt>
                <c:pt idx="150">
                  <c:v>2.31918E-040</c:v>
                </c:pt>
                <c:pt idx="151">
                  <c:v>2.31949E-040</c:v>
                </c:pt>
                <c:pt idx="152">
                  <c:v>2.32007E-040</c:v>
                </c:pt>
                <c:pt idx="153">
                  <c:v>2.32028E-040</c:v>
                </c:pt>
                <c:pt idx="154">
                  <c:v>2.3205E-040</c:v>
                </c:pt>
                <c:pt idx="155">
                  <c:v>2.32077E-040</c:v>
                </c:pt>
                <c:pt idx="156">
                  <c:v>2.32117E-040</c:v>
                </c:pt>
                <c:pt idx="157">
                  <c:v>2.32149E-040</c:v>
                </c:pt>
                <c:pt idx="158">
                  <c:v>2.32175E-040</c:v>
                </c:pt>
                <c:pt idx="159">
                  <c:v>2.32198E-040</c:v>
                </c:pt>
                <c:pt idx="160">
                  <c:v>2.32427E-040</c:v>
                </c:pt>
                <c:pt idx="161">
                  <c:v>2.32462E-040</c:v>
                </c:pt>
                <c:pt idx="162">
                  <c:v>2.32511E-040</c:v>
                </c:pt>
                <c:pt idx="163">
                  <c:v>2.32539E-040</c:v>
                </c:pt>
                <c:pt idx="164">
                  <c:v>2.32564E-040</c:v>
                </c:pt>
                <c:pt idx="165">
                  <c:v>2.3263E-040</c:v>
                </c:pt>
                <c:pt idx="166">
                  <c:v>2.33286E-040</c:v>
                </c:pt>
                <c:pt idx="167">
                  <c:v>2.3331E-040</c:v>
                </c:pt>
                <c:pt idx="168">
                  <c:v>2.33343E-040</c:v>
                </c:pt>
                <c:pt idx="169">
                  <c:v>2.33418E-040</c:v>
                </c:pt>
                <c:pt idx="170">
                  <c:v>2.34169E-040</c:v>
                </c:pt>
                <c:pt idx="171">
                  <c:v>2.41845E-040</c:v>
                </c:pt>
                <c:pt idx="172">
                  <c:v>2.41873E-040</c:v>
                </c:pt>
                <c:pt idx="173">
                  <c:v>2.41911E-040</c:v>
                </c:pt>
                <c:pt idx="174">
                  <c:v>2.42292E-040</c:v>
                </c:pt>
                <c:pt idx="175">
                  <c:v>2.42329E-040</c:v>
                </c:pt>
                <c:pt idx="176">
                  <c:v>2.42382E-040</c:v>
                </c:pt>
                <c:pt idx="177">
                  <c:v>2.42914E-040</c:v>
                </c:pt>
                <c:pt idx="178">
                  <c:v>2.48311E-040</c:v>
                </c:pt>
                <c:pt idx="179">
                  <c:v>2.94288E-040</c:v>
                </c:pt>
                <c:pt idx="180">
                  <c:v>3.1867E-040</c:v>
                </c:pt>
                <c:pt idx="181">
                  <c:v>3.18721E-040</c:v>
                </c:pt>
                <c:pt idx="182">
                  <c:v>3.18755E-040</c:v>
                </c:pt>
                <c:pt idx="183">
                  <c:v>3.1909E-040</c:v>
                </c:pt>
                <c:pt idx="184">
                  <c:v>3.19151E-040</c:v>
                </c:pt>
                <c:pt idx="185">
                  <c:v>3.19179E-040</c:v>
                </c:pt>
                <c:pt idx="186">
                  <c:v>3.192E-040</c:v>
                </c:pt>
                <c:pt idx="187">
                  <c:v>3.1927E-040</c:v>
                </c:pt>
                <c:pt idx="188">
                  <c:v>3.19363E-040</c:v>
                </c:pt>
                <c:pt idx="189">
                  <c:v>3.19394E-040</c:v>
                </c:pt>
                <c:pt idx="190">
                  <c:v>3.1942E-040</c:v>
                </c:pt>
                <c:pt idx="191">
                  <c:v>3.19472E-040</c:v>
                </c:pt>
                <c:pt idx="192">
                  <c:v>3.19525E-040</c:v>
                </c:pt>
                <c:pt idx="193">
                  <c:v>3.20057E-040</c:v>
                </c:pt>
                <c:pt idx="194">
                  <c:v>3.20137E-040</c:v>
                </c:pt>
                <c:pt idx="195">
                  <c:v>3.20178E-040</c:v>
                </c:pt>
                <c:pt idx="196">
                  <c:v>3.20381E-040</c:v>
                </c:pt>
                <c:pt idx="197">
                  <c:v>3.20513E-040</c:v>
                </c:pt>
                <c:pt idx="198">
                  <c:v>3.20572E-040</c:v>
                </c:pt>
                <c:pt idx="199">
                  <c:v>3.20599E-040</c:v>
                </c:pt>
                <c:pt idx="200">
                  <c:v>3.20648E-040</c:v>
                </c:pt>
                <c:pt idx="201">
                  <c:v>3.20684E-040</c:v>
                </c:pt>
                <c:pt idx="202">
                  <c:v>3.20714E-040</c:v>
                </c:pt>
                <c:pt idx="203">
                  <c:v>3.20738E-040</c:v>
                </c:pt>
                <c:pt idx="204">
                  <c:v>3.20783E-040</c:v>
                </c:pt>
                <c:pt idx="205">
                  <c:v>3.2081E-040</c:v>
                </c:pt>
                <c:pt idx="206">
                  <c:v>3.2083E-040</c:v>
                </c:pt>
                <c:pt idx="207">
                  <c:v>3.20852E-040</c:v>
                </c:pt>
                <c:pt idx="208">
                  <c:v>3.2089E-040</c:v>
                </c:pt>
                <c:pt idx="209">
                  <c:v>3.20924E-040</c:v>
                </c:pt>
                <c:pt idx="210">
                  <c:v>3.2097E-040</c:v>
                </c:pt>
                <c:pt idx="211">
                  <c:v>3.21019E-040</c:v>
                </c:pt>
                <c:pt idx="212">
                  <c:v>3.21047E-040</c:v>
                </c:pt>
                <c:pt idx="213">
                  <c:v>3.21093E-040</c:v>
                </c:pt>
                <c:pt idx="214">
                  <c:v>3.21167E-040</c:v>
                </c:pt>
                <c:pt idx="215">
                  <c:v>3.21214E-040</c:v>
                </c:pt>
                <c:pt idx="216">
                  <c:v>3.21253E-040</c:v>
                </c:pt>
                <c:pt idx="217">
                  <c:v>3.21638E-040</c:v>
                </c:pt>
                <c:pt idx="218">
                  <c:v>3.21809E-040</c:v>
                </c:pt>
                <c:pt idx="219">
                  <c:v>3.21982E-040</c:v>
                </c:pt>
                <c:pt idx="220">
                  <c:v>3.2372E-040</c:v>
                </c:pt>
                <c:pt idx="221">
                  <c:v>3.23817E-040</c:v>
                </c:pt>
                <c:pt idx="222">
                  <c:v>3.23891E-040</c:v>
                </c:pt>
                <c:pt idx="223">
                  <c:v>3.24624E-040</c:v>
                </c:pt>
                <c:pt idx="224">
                  <c:v>3.24707E-040</c:v>
                </c:pt>
                <c:pt idx="225">
                  <c:v>3.24739E-040</c:v>
                </c:pt>
                <c:pt idx="226">
                  <c:v>3.24762E-040</c:v>
                </c:pt>
                <c:pt idx="227">
                  <c:v>3.24785E-040</c:v>
                </c:pt>
                <c:pt idx="228">
                  <c:v>3.24807E-040</c:v>
                </c:pt>
                <c:pt idx="229">
                  <c:v>3.24828E-040</c:v>
                </c:pt>
                <c:pt idx="230">
                  <c:v>3.24849E-040</c:v>
                </c:pt>
                <c:pt idx="231">
                  <c:v>3.24886E-040</c:v>
                </c:pt>
                <c:pt idx="232">
                  <c:v>3.24912E-040</c:v>
                </c:pt>
                <c:pt idx="233">
                  <c:v>3.24978E-040</c:v>
                </c:pt>
                <c:pt idx="234">
                  <c:v>3.25074E-040</c:v>
                </c:pt>
                <c:pt idx="235">
                  <c:v>3.2516E-040</c:v>
                </c:pt>
                <c:pt idx="236">
                  <c:v>3.25211E-040</c:v>
                </c:pt>
                <c:pt idx="237">
                  <c:v>3.25251E-040</c:v>
                </c:pt>
                <c:pt idx="238">
                  <c:v>3.25654E-040</c:v>
                </c:pt>
                <c:pt idx="239">
                  <c:v>3.25741E-040</c:v>
                </c:pt>
                <c:pt idx="240">
                  <c:v>3.25811E-040</c:v>
                </c:pt>
                <c:pt idx="241">
                  <c:v>3.25861E-040</c:v>
                </c:pt>
                <c:pt idx="242">
                  <c:v>3.25944E-040</c:v>
                </c:pt>
                <c:pt idx="243">
                  <c:v>3.26016E-040</c:v>
                </c:pt>
                <c:pt idx="244">
                  <c:v>3.26146E-040</c:v>
                </c:pt>
                <c:pt idx="245">
                  <c:v>3.26236E-040</c:v>
                </c:pt>
                <c:pt idx="246">
                  <c:v>3.26288E-040</c:v>
                </c:pt>
                <c:pt idx="247">
                  <c:v>3.26353E-040</c:v>
                </c:pt>
                <c:pt idx="248">
                  <c:v>3.2701E-040</c:v>
                </c:pt>
                <c:pt idx="249">
                  <c:v>3.33669E-040</c:v>
                </c:pt>
                <c:pt idx="250">
                  <c:v>3.34509E-040</c:v>
                </c:pt>
                <c:pt idx="251">
                  <c:v>3.34596E-040</c:v>
                </c:pt>
                <c:pt idx="252">
                  <c:v>3.34659E-040</c:v>
                </c:pt>
                <c:pt idx="253">
                  <c:v>3.34851E-040</c:v>
                </c:pt>
                <c:pt idx="254">
                  <c:v>3.34985E-040</c:v>
                </c:pt>
                <c:pt idx="255">
                  <c:v>3.35225E-040</c:v>
                </c:pt>
                <c:pt idx="256">
                  <c:v>3.35264E-040</c:v>
                </c:pt>
                <c:pt idx="257">
                  <c:v>3.35293E-040</c:v>
                </c:pt>
                <c:pt idx="258">
                  <c:v>3.35451E-040</c:v>
                </c:pt>
                <c:pt idx="259">
                  <c:v>3.35517E-040</c:v>
                </c:pt>
                <c:pt idx="260">
                  <c:v>3.35565E-040</c:v>
                </c:pt>
                <c:pt idx="261">
                  <c:v>3.35624E-040</c:v>
                </c:pt>
                <c:pt idx="262">
                  <c:v>3.35661E-040</c:v>
                </c:pt>
                <c:pt idx="263">
                  <c:v>3.35865E-040</c:v>
                </c:pt>
                <c:pt idx="264">
                  <c:v>3.3604E-040</c:v>
                </c:pt>
                <c:pt idx="265">
                  <c:v>3.37792E-040</c:v>
                </c:pt>
                <c:pt idx="266">
                  <c:v>3.37911E-040</c:v>
                </c:pt>
                <c:pt idx="267">
                  <c:v>3.3799E-040</c:v>
                </c:pt>
                <c:pt idx="268">
                  <c:v>3.38022E-040</c:v>
                </c:pt>
                <c:pt idx="269">
                  <c:v>3.38058E-040</c:v>
                </c:pt>
                <c:pt idx="270">
                  <c:v>3.38102E-040</c:v>
                </c:pt>
                <c:pt idx="271">
                  <c:v>3.38133E-040</c:v>
                </c:pt>
                <c:pt idx="272">
                  <c:v>3.38167E-040</c:v>
                </c:pt>
                <c:pt idx="273">
                  <c:v>3.38196E-040</c:v>
                </c:pt>
                <c:pt idx="274">
                  <c:v>3.38493E-040</c:v>
                </c:pt>
                <c:pt idx="275">
                  <c:v>3.4148E-040</c:v>
                </c:pt>
                <c:pt idx="276">
                  <c:v>3.41693E-040</c:v>
                </c:pt>
                <c:pt idx="277">
                  <c:v>3.41883E-040</c:v>
                </c:pt>
                <c:pt idx="278">
                  <c:v>3.41941E-040</c:v>
                </c:pt>
                <c:pt idx="279">
                  <c:v>3.4198E-040</c:v>
                </c:pt>
                <c:pt idx="280">
                  <c:v>3.42052E-040</c:v>
                </c:pt>
                <c:pt idx="281">
                  <c:v>3.42097E-040</c:v>
                </c:pt>
                <c:pt idx="282">
                  <c:v>3.42129E-040</c:v>
                </c:pt>
                <c:pt idx="283">
                  <c:v>3.4224E-040</c:v>
                </c:pt>
                <c:pt idx="284">
                  <c:v>3.42294E-040</c:v>
                </c:pt>
                <c:pt idx="285">
                  <c:v>3.42331E-040</c:v>
                </c:pt>
                <c:pt idx="286">
                  <c:v>3.42372E-040</c:v>
                </c:pt>
                <c:pt idx="287">
                  <c:v>3.42397E-040</c:v>
                </c:pt>
                <c:pt idx="288">
                  <c:v>3.42443E-040</c:v>
                </c:pt>
                <c:pt idx="289">
                  <c:v>3.42478E-040</c:v>
                </c:pt>
                <c:pt idx="290">
                  <c:v>3.42607E-040</c:v>
                </c:pt>
                <c:pt idx="291">
                  <c:v>3.42736E-040</c:v>
                </c:pt>
                <c:pt idx="292">
                  <c:v>3.42792E-040</c:v>
                </c:pt>
                <c:pt idx="293">
                  <c:v>3.42855E-040</c:v>
                </c:pt>
                <c:pt idx="294">
                  <c:v>3.42902E-040</c:v>
                </c:pt>
                <c:pt idx="295">
                  <c:v>3.42931E-040</c:v>
                </c:pt>
                <c:pt idx="296">
                  <c:v>3.42966E-040</c:v>
                </c:pt>
                <c:pt idx="297">
                  <c:v>3.4299E-040</c:v>
                </c:pt>
                <c:pt idx="298">
                  <c:v>3.43017E-040</c:v>
                </c:pt>
                <c:pt idx="299">
                  <c:v>3.43122E-040</c:v>
                </c:pt>
                <c:pt idx="300">
                  <c:v>3.432E-040</c:v>
                </c:pt>
                <c:pt idx="301">
                  <c:v>3.43991E-040</c:v>
                </c:pt>
                <c:pt idx="302">
                  <c:v>3.4417E-040</c:v>
                </c:pt>
                <c:pt idx="303">
                  <c:v>3.44337E-040</c:v>
                </c:pt>
                <c:pt idx="304">
                  <c:v>3.44452E-040</c:v>
                </c:pt>
                <c:pt idx="305">
                  <c:v>3.4453E-040</c:v>
                </c:pt>
                <c:pt idx="306">
                  <c:v>3.44659E-040</c:v>
                </c:pt>
                <c:pt idx="307">
                  <c:v>3.44739E-040</c:v>
                </c:pt>
                <c:pt idx="308">
                  <c:v>3.44796E-040</c:v>
                </c:pt>
                <c:pt idx="309">
                  <c:v>3.4483E-040</c:v>
                </c:pt>
                <c:pt idx="310">
                  <c:v>3.44891E-040</c:v>
                </c:pt>
                <c:pt idx="311">
                  <c:v>3.44993E-040</c:v>
                </c:pt>
                <c:pt idx="312">
                  <c:v>3.45059E-040</c:v>
                </c:pt>
                <c:pt idx="313">
                  <c:v>3.45117E-040</c:v>
                </c:pt>
                <c:pt idx="314">
                  <c:v>3.4515E-040</c:v>
                </c:pt>
                <c:pt idx="315">
                  <c:v>3.45177E-040</c:v>
                </c:pt>
                <c:pt idx="316">
                  <c:v>3.45229E-040</c:v>
                </c:pt>
                <c:pt idx="317">
                  <c:v>3.45349E-040</c:v>
                </c:pt>
                <c:pt idx="318">
                  <c:v>3.45433E-040</c:v>
                </c:pt>
                <c:pt idx="319">
                  <c:v>3.45511E-040</c:v>
                </c:pt>
                <c:pt idx="320">
                  <c:v>3.45574E-040</c:v>
                </c:pt>
                <c:pt idx="321">
                  <c:v>3.45627E-040</c:v>
                </c:pt>
                <c:pt idx="322">
                  <c:v>3.45665E-040</c:v>
                </c:pt>
                <c:pt idx="323">
                  <c:v>3.45715E-040</c:v>
                </c:pt>
                <c:pt idx="324">
                  <c:v>3.45754E-040</c:v>
                </c:pt>
                <c:pt idx="325">
                  <c:v>3.45805E-040</c:v>
                </c:pt>
                <c:pt idx="326">
                  <c:v>3.45843E-040</c:v>
                </c:pt>
                <c:pt idx="327">
                  <c:v>3.46231E-040</c:v>
                </c:pt>
                <c:pt idx="328">
                  <c:v>3.46349E-040</c:v>
                </c:pt>
                <c:pt idx="329">
                  <c:v>3.46404E-040</c:v>
                </c:pt>
                <c:pt idx="330">
                  <c:v>3.46449E-040</c:v>
                </c:pt>
                <c:pt idx="331">
                  <c:v>3.46493E-040</c:v>
                </c:pt>
                <c:pt idx="332">
                  <c:v>3.46545E-040</c:v>
                </c:pt>
                <c:pt idx="333">
                  <c:v>3.46585E-040</c:v>
                </c:pt>
                <c:pt idx="334">
                  <c:v>3.46613E-040</c:v>
                </c:pt>
                <c:pt idx="335">
                  <c:v>3.46658E-040</c:v>
                </c:pt>
                <c:pt idx="336">
                  <c:v>3.46681E-040</c:v>
                </c:pt>
                <c:pt idx="337">
                  <c:v>3.46704E-040</c:v>
                </c:pt>
                <c:pt idx="338">
                  <c:v>3.46731E-040</c:v>
                </c:pt>
                <c:pt idx="339">
                  <c:v>3.46756E-040</c:v>
                </c:pt>
                <c:pt idx="340">
                  <c:v>3.46835E-040</c:v>
                </c:pt>
                <c:pt idx="341">
                  <c:v>3.47555E-040</c:v>
                </c:pt>
                <c:pt idx="342">
                  <c:v>3.54857E-040</c:v>
                </c:pt>
                <c:pt idx="343">
                  <c:v>4.39329E-040</c:v>
                </c:pt>
                <c:pt idx="344">
                  <c:v>4.39419E-040</c:v>
                </c:pt>
                <c:pt idx="345">
                  <c:v>4.39501E-040</c:v>
                </c:pt>
                <c:pt idx="346">
                  <c:v>4.39572E-040</c:v>
                </c:pt>
                <c:pt idx="347">
                  <c:v>4.39659E-040</c:v>
                </c:pt>
                <c:pt idx="348">
                  <c:v>4.39724E-040</c:v>
                </c:pt>
                <c:pt idx="349">
                  <c:v>4.3981E-040</c:v>
                </c:pt>
                <c:pt idx="350">
                  <c:v>4.3989E-040</c:v>
                </c:pt>
                <c:pt idx="351">
                  <c:v>4.40007E-040</c:v>
                </c:pt>
                <c:pt idx="352">
                  <c:v>4.40115E-040</c:v>
                </c:pt>
                <c:pt idx="353">
                  <c:v>4.40297E-040</c:v>
                </c:pt>
                <c:pt idx="354">
                  <c:v>4.42119E-040</c:v>
                </c:pt>
                <c:pt idx="355">
                  <c:v>4.42281E-040</c:v>
                </c:pt>
                <c:pt idx="356">
                  <c:v>4.42433E-040</c:v>
                </c:pt>
                <c:pt idx="357">
                  <c:v>4.42527E-040</c:v>
                </c:pt>
                <c:pt idx="358">
                  <c:v>4.42615E-040</c:v>
                </c:pt>
                <c:pt idx="359">
                  <c:v>4.42701E-040</c:v>
                </c:pt>
                <c:pt idx="360">
                  <c:v>4.42774E-040</c:v>
                </c:pt>
                <c:pt idx="361">
                  <c:v>4.42868E-040</c:v>
                </c:pt>
                <c:pt idx="362">
                  <c:v>4.42919E-040</c:v>
                </c:pt>
                <c:pt idx="363">
                  <c:v>4.42988E-040</c:v>
                </c:pt>
                <c:pt idx="364">
                  <c:v>4.43144E-040</c:v>
                </c:pt>
                <c:pt idx="365">
                  <c:v>4.43294E-040</c:v>
                </c:pt>
                <c:pt idx="366">
                  <c:v>4.43432E-040</c:v>
                </c:pt>
                <c:pt idx="367">
                  <c:v>4.43474E-040</c:v>
                </c:pt>
                <c:pt idx="368">
                  <c:v>4.43532E-040</c:v>
                </c:pt>
                <c:pt idx="369">
                  <c:v>4.43669E-040</c:v>
                </c:pt>
                <c:pt idx="370">
                  <c:v>4.45043E-040</c:v>
                </c:pt>
                <c:pt idx="371">
                  <c:v>4.45107E-040</c:v>
                </c:pt>
                <c:pt idx="372">
                  <c:v>4.45188E-040</c:v>
                </c:pt>
                <c:pt idx="373">
                  <c:v>4.45237E-040</c:v>
                </c:pt>
                <c:pt idx="374">
                  <c:v>4.45297E-040</c:v>
                </c:pt>
                <c:pt idx="375">
                  <c:v>4.45392E-040</c:v>
                </c:pt>
                <c:pt idx="376">
                  <c:v>4.45523E-040</c:v>
                </c:pt>
                <c:pt idx="377">
                  <c:v>4.46841E-040</c:v>
                </c:pt>
                <c:pt idx="378">
                  <c:v>4.60288E-040</c:v>
                </c:pt>
                <c:pt idx="379">
                  <c:v>4.61655E-040</c:v>
                </c:pt>
                <c:pt idx="380">
                  <c:v>4.62916E-040</c:v>
                </c:pt>
                <c:pt idx="381">
                  <c:v>4.63071E-040</c:v>
                </c:pt>
                <c:pt idx="382">
                  <c:v>4.63219E-040</c:v>
                </c:pt>
                <c:pt idx="383">
                  <c:v>4.63276E-040</c:v>
                </c:pt>
                <c:pt idx="384">
                  <c:v>4.6335E-040</c:v>
                </c:pt>
                <c:pt idx="385">
                  <c:v>4.63419E-040</c:v>
                </c:pt>
                <c:pt idx="386">
                  <c:v>4.63511E-040</c:v>
                </c:pt>
                <c:pt idx="387">
                  <c:v>4.63739E-040</c:v>
                </c:pt>
                <c:pt idx="388">
                  <c:v>4.63822E-040</c:v>
                </c:pt>
                <c:pt idx="389">
                  <c:v>4.63934E-040</c:v>
                </c:pt>
                <c:pt idx="390">
                  <c:v>4.6401E-040</c:v>
                </c:pt>
                <c:pt idx="391">
                  <c:v>4.64083E-040</c:v>
                </c:pt>
                <c:pt idx="392">
                  <c:v>4.64155E-040</c:v>
                </c:pt>
                <c:pt idx="393">
                  <c:v>4.6425E-040</c:v>
                </c:pt>
                <c:pt idx="394">
                  <c:v>4.64355E-040</c:v>
                </c:pt>
                <c:pt idx="395">
                  <c:v>4.64487E-040</c:v>
                </c:pt>
                <c:pt idx="396">
                  <c:v>4.64857E-040</c:v>
                </c:pt>
                <c:pt idx="397">
                  <c:v>4.64927E-040</c:v>
                </c:pt>
                <c:pt idx="398">
                  <c:v>4.65021E-040</c:v>
                </c:pt>
                <c:pt idx="399">
                  <c:v>4.65249E-040</c:v>
                </c:pt>
                <c:pt idx="400">
                  <c:v>4.67536E-040</c:v>
                </c:pt>
                <c:pt idx="401">
                  <c:v>4.91182E-040</c:v>
                </c:pt>
                <c:pt idx="402">
                  <c:v>6.15697E-040</c:v>
                </c:pt>
                <c:pt idx="403">
                  <c:v>6.16028E-040</c:v>
                </c:pt>
                <c:pt idx="404">
                  <c:v>6.16387E-040</c:v>
                </c:pt>
                <c:pt idx="405">
                  <c:v>6.19991E-040</c:v>
                </c:pt>
                <c:pt idx="406">
                  <c:v>6.57496E-040</c:v>
                </c:pt>
                <c:pt idx="407">
                  <c:v>8.58209E-040</c:v>
                </c:pt>
                <c:pt idx="408">
                  <c:v>8.83627E-040</c:v>
                </c:pt>
                <c:pt idx="409">
                  <c:v>9.12024E-040</c:v>
                </c:pt>
                <c:pt idx="410">
                  <c:v>9.12186E-040</c:v>
                </c:pt>
                <c:pt idx="411">
                  <c:v>9.12334E-040</c:v>
                </c:pt>
                <c:pt idx="412">
                  <c:v>9.12495E-040</c:v>
                </c:pt>
                <c:pt idx="413">
                  <c:v>9.12909E-040</c:v>
                </c:pt>
                <c:pt idx="414">
                  <c:v>9.13139E-040</c:v>
                </c:pt>
                <c:pt idx="415">
                  <c:v>9.13346E-040</c:v>
                </c:pt>
                <c:pt idx="416">
                  <c:v>9.15417E-040</c:v>
                </c:pt>
                <c:pt idx="417">
                  <c:v>9.15912E-040</c:v>
                </c:pt>
                <c:pt idx="418">
                  <c:v>9.16461E-040</c:v>
                </c:pt>
                <c:pt idx="419">
                  <c:v>9.16929E-040</c:v>
                </c:pt>
                <c:pt idx="420">
                  <c:v>9.17093E-040</c:v>
                </c:pt>
                <c:pt idx="421">
                  <c:v>9.17239E-040</c:v>
                </c:pt>
                <c:pt idx="422">
                  <c:v>9.17527E-040</c:v>
                </c:pt>
                <c:pt idx="423">
                  <c:v>9.17738E-040</c:v>
                </c:pt>
                <c:pt idx="424">
                  <c:v>9.18015E-040</c:v>
                </c:pt>
                <c:pt idx="425">
                  <c:v>9.18281E-040</c:v>
                </c:pt>
                <c:pt idx="426">
                  <c:v>9.18427E-040</c:v>
                </c:pt>
                <c:pt idx="427">
                  <c:v>9.18543E-040</c:v>
                </c:pt>
                <c:pt idx="428">
                  <c:v>9.18637E-040</c:v>
                </c:pt>
                <c:pt idx="429">
                  <c:v>9.18874E-040</c:v>
                </c:pt>
                <c:pt idx="430">
                  <c:v>9.19027E-040</c:v>
                </c:pt>
                <c:pt idx="431">
                  <c:v>9.19203E-040</c:v>
                </c:pt>
                <c:pt idx="432">
                  <c:v>9.19321E-040</c:v>
                </c:pt>
                <c:pt idx="433">
                  <c:v>9.19539E-040</c:v>
                </c:pt>
                <c:pt idx="434">
                  <c:v>9.19743E-040</c:v>
                </c:pt>
                <c:pt idx="435">
                  <c:v>9.19952E-040</c:v>
                </c:pt>
                <c:pt idx="436">
                  <c:v>9.20148E-040</c:v>
                </c:pt>
                <c:pt idx="437">
                  <c:v>9.20324E-040</c:v>
                </c:pt>
                <c:pt idx="438">
                  <c:v>9.20489E-040</c:v>
                </c:pt>
                <c:pt idx="439">
                  <c:v>9.20718E-040</c:v>
                </c:pt>
                <c:pt idx="440">
                  <c:v>9.20963E-040</c:v>
                </c:pt>
                <c:pt idx="441">
                  <c:v>9.21205E-040</c:v>
                </c:pt>
                <c:pt idx="442">
                  <c:v>9.21358E-040</c:v>
                </c:pt>
                <c:pt idx="443">
                  <c:v>9.2149E-040</c:v>
                </c:pt>
                <c:pt idx="444">
                  <c:v>9.21673E-040</c:v>
                </c:pt>
                <c:pt idx="445">
                  <c:v>9.21836E-040</c:v>
                </c:pt>
                <c:pt idx="446">
                  <c:v>9.21984E-040</c:v>
                </c:pt>
                <c:pt idx="447">
                  <c:v>9.22191E-040</c:v>
                </c:pt>
                <c:pt idx="448">
                  <c:v>9.2247E-040</c:v>
                </c:pt>
                <c:pt idx="449">
                  <c:v>9.25264E-040</c:v>
                </c:pt>
                <c:pt idx="450">
                  <c:v>9.25748E-040</c:v>
                </c:pt>
                <c:pt idx="451">
                  <c:v>9.26001E-040</c:v>
                </c:pt>
                <c:pt idx="452">
                  <c:v>9.26181E-040</c:v>
                </c:pt>
                <c:pt idx="453">
                  <c:v>9.26344E-040</c:v>
                </c:pt>
                <c:pt idx="454">
                  <c:v>9.2663E-040</c:v>
                </c:pt>
                <c:pt idx="455">
                  <c:v>9.26809E-040</c:v>
                </c:pt>
                <c:pt idx="456">
                  <c:v>9.26944E-040</c:v>
                </c:pt>
                <c:pt idx="457">
                  <c:v>9.27046E-040</c:v>
                </c:pt>
                <c:pt idx="458">
                  <c:v>9.27132E-040</c:v>
                </c:pt>
                <c:pt idx="459">
                  <c:v>9.27298E-040</c:v>
                </c:pt>
                <c:pt idx="460">
                  <c:v>9.28954E-040</c:v>
                </c:pt>
                <c:pt idx="461">
                  <c:v>9.45721E-040</c:v>
                </c:pt>
                <c:pt idx="462">
                  <c:v>9.46054E-040</c:v>
                </c:pt>
                <c:pt idx="463">
                  <c:v>9.46262E-040</c:v>
                </c:pt>
                <c:pt idx="464">
                  <c:v>9.46407E-040</c:v>
                </c:pt>
                <c:pt idx="465">
                  <c:v>9.46593E-040</c:v>
                </c:pt>
                <c:pt idx="466">
                  <c:v>9.4674E-040</c:v>
                </c:pt>
                <c:pt idx="467">
                  <c:v>9.46902E-040</c:v>
                </c:pt>
                <c:pt idx="468">
                  <c:v>9.47119E-040</c:v>
                </c:pt>
                <c:pt idx="469">
                  <c:v>9.47291E-040</c:v>
                </c:pt>
                <c:pt idx="470">
                  <c:v>9.47531E-040</c:v>
                </c:pt>
                <c:pt idx="471">
                  <c:v>9.47901E-040</c:v>
                </c:pt>
                <c:pt idx="472">
                  <c:v>9.48056E-040</c:v>
                </c:pt>
                <c:pt idx="473">
                  <c:v>9.48271E-040</c:v>
                </c:pt>
                <c:pt idx="474">
                  <c:v>9.48484E-040</c:v>
                </c:pt>
                <c:pt idx="475">
                  <c:v>9.48673E-040</c:v>
                </c:pt>
                <c:pt idx="476">
                  <c:v>9.50567E-040</c:v>
                </c:pt>
                <c:pt idx="477">
                  <c:v>9.50997E-040</c:v>
                </c:pt>
                <c:pt idx="478">
                  <c:v>9.51316E-040</c:v>
                </c:pt>
                <c:pt idx="479">
                  <c:v>9.51534E-040</c:v>
                </c:pt>
                <c:pt idx="480">
                  <c:v>9.51747E-040</c:v>
                </c:pt>
                <c:pt idx="481">
                  <c:v>9.51918E-040</c:v>
                </c:pt>
                <c:pt idx="482">
                  <c:v>9.52069E-040</c:v>
                </c:pt>
                <c:pt idx="483">
                  <c:v>9.52268E-040</c:v>
                </c:pt>
                <c:pt idx="484">
                  <c:v>9.52636E-040</c:v>
                </c:pt>
                <c:pt idx="485">
                  <c:v>9.53748E-040</c:v>
                </c:pt>
                <c:pt idx="486">
                  <c:v>9.54775E-040</c:v>
                </c:pt>
                <c:pt idx="487">
                  <c:v>9.54997E-040</c:v>
                </c:pt>
                <c:pt idx="488">
                  <c:v>9.55201E-040</c:v>
                </c:pt>
                <c:pt idx="489">
                  <c:v>9.55307E-040</c:v>
                </c:pt>
                <c:pt idx="490">
                  <c:v>9.55471E-040</c:v>
                </c:pt>
                <c:pt idx="491">
                  <c:v>9.55616E-040</c:v>
                </c:pt>
                <c:pt idx="492">
                  <c:v>9.5595E-040</c:v>
                </c:pt>
                <c:pt idx="493">
                  <c:v>9.56257E-040</c:v>
                </c:pt>
                <c:pt idx="494">
                  <c:v>9.56488E-040</c:v>
                </c:pt>
                <c:pt idx="495">
                  <c:v>9.56736E-040</c:v>
                </c:pt>
                <c:pt idx="496">
                  <c:v>9.56912E-040</c:v>
                </c:pt>
                <c:pt idx="497">
                  <c:v>9.5707E-040</c:v>
                </c:pt>
                <c:pt idx="498">
                  <c:v>9.58645E-040</c:v>
                </c:pt>
                <c:pt idx="499">
                  <c:v>9.74579E-040</c:v>
                </c:pt>
                <c:pt idx="500">
                  <c:v>9.74897E-040</c:v>
                </c:pt>
                <c:pt idx="501">
                  <c:v>9.75092E-040</c:v>
                </c:pt>
                <c:pt idx="502">
                  <c:v>9.75289E-040</c:v>
                </c:pt>
                <c:pt idx="503">
                  <c:v>9.75553E-040</c:v>
                </c:pt>
                <c:pt idx="504">
                  <c:v>9.76247E-040</c:v>
                </c:pt>
                <c:pt idx="505">
                  <c:v>9.83212E-040</c:v>
                </c:pt>
                <c:pt idx="506">
                  <c:v>9.84307E-040</c:v>
                </c:pt>
                <c:pt idx="507">
                  <c:v>9.84557E-040</c:v>
                </c:pt>
                <c:pt idx="508">
                  <c:v>9.84783E-040</c:v>
                </c:pt>
                <c:pt idx="509">
                  <c:v>9.84952E-040</c:v>
                </c:pt>
                <c:pt idx="510">
                  <c:v>9.85128E-040</c:v>
                </c:pt>
                <c:pt idx="511">
                  <c:v>9.86887E-040</c:v>
                </c:pt>
                <c:pt idx="512">
                  <c:v>1.00469E-039</c:v>
                </c:pt>
                <c:pt idx="513">
                  <c:v>1.16406E-039</c:v>
                </c:pt>
                <c:pt idx="514">
                  <c:v>2.1776E-039</c:v>
                </c:pt>
                <c:pt idx="515">
                  <c:v>3.29523E-039</c:v>
                </c:pt>
                <c:pt idx="516">
                  <c:v>3.77682E-039</c:v>
                </c:pt>
                <c:pt idx="517">
                  <c:v>4.9123E-039</c:v>
                </c:pt>
                <c:pt idx="518">
                  <c:v>1.09706E-038</c:v>
                </c:pt>
                <c:pt idx="519">
                  <c:v>2.64366E-038</c:v>
                </c:pt>
                <c:pt idx="520">
                  <c:v>4.3126E-038</c:v>
                </c:pt>
                <c:pt idx="521">
                  <c:v>8.66406E-038</c:v>
                </c:pt>
                <c:pt idx="522">
                  <c:v>8.67851E-038</c:v>
                </c:pt>
                <c:pt idx="523">
                  <c:v>8.69351E-038</c:v>
                </c:pt>
                <c:pt idx="524">
                  <c:v>8.70769E-038</c:v>
                </c:pt>
                <c:pt idx="525">
                  <c:v>8.84595E-038</c:v>
                </c:pt>
                <c:pt idx="526">
                  <c:v>1.02925E-037</c:v>
                </c:pt>
                <c:pt idx="527">
                  <c:v>1.19361E-037</c:v>
                </c:pt>
                <c:pt idx="528">
                  <c:v>1.52965E-037</c:v>
                </c:pt>
                <c:pt idx="529">
                  <c:v>1.53604E-037</c:v>
                </c:pt>
                <c:pt idx="530">
                  <c:v>1.54251E-037</c:v>
                </c:pt>
                <c:pt idx="531">
                  <c:v>1.60912E-037</c:v>
                </c:pt>
                <c:pt idx="532">
                  <c:v>2.09984E-037</c:v>
                </c:pt>
                <c:pt idx="533">
                  <c:v>6.45001E-037</c:v>
                </c:pt>
                <c:pt idx="534">
                  <c:v>1.23609E-036</c:v>
                </c:pt>
                <c:pt idx="535">
                  <c:v>1.7367E-036</c:v>
                </c:pt>
                <c:pt idx="536">
                  <c:v>2.65361E-036</c:v>
                </c:pt>
                <c:pt idx="537">
                  <c:v>4.79026E-036</c:v>
                </c:pt>
                <c:pt idx="538">
                  <c:v>9.17544E-036</c:v>
                </c:pt>
                <c:pt idx="539">
                  <c:v>1.97906E-035</c:v>
                </c:pt>
                <c:pt idx="540">
                  <c:v>4.73746E-035</c:v>
                </c:pt>
                <c:pt idx="541">
                  <c:v>1.14796E-034</c:v>
                </c:pt>
                <c:pt idx="542">
                  <c:v>2.7793E-034</c:v>
                </c:pt>
                <c:pt idx="543">
                  <c:v>6.8011E-034</c:v>
                </c:pt>
                <c:pt idx="544">
                  <c:v>1.10321E-033</c:v>
                </c:pt>
                <c:pt idx="545">
                  <c:v>2.08922E-033</c:v>
                </c:pt>
                <c:pt idx="546">
                  <c:v>5.46903E-033</c:v>
                </c:pt>
                <c:pt idx="547">
                  <c:v>1.43113E-032</c:v>
                </c:pt>
                <c:pt idx="548">
                  <c:v>4.73176E-032</c:v>
                </c:pt>
                <c:pt idx="549">
                  <c:v>1.33856E-031</c:v>
                </c:pt>
                <c:pt idx="550">
                  <c:v>3.32643E-031</c:v>
                </c:pt>
                <c:pt idx="551">
                  <c:v>7.20084E-031</c:v>
                </c:pt>
                <c:pt idx="552">
                  <c:v>1.53859E-030</c:v>
                </c:pt>
                <c:pt idx="553">
                  <c:v>3.33965E-030</c:v>
                </c:pt>
                <c:pt idx="554">
                  <c:v>7.53863E-030</c:v>
                </c:pt>
                <c:pt idx="555">
                  <c:v>1.87654E-029</c:v>
                </c:pt>
                <c:pt idx="556">
                  <c:v>4.79955E-029</c:v>
                </c:pt>
                <c:pt idx="557">
                  <c:v>1.31924E-028</c:v>
                </c:pt>
                <c:pt idx="558">
                  <c:v>4.08926E-028</c:v>
                </c:pt>
                <c:pt idx="559">
                  <c:v>1.48102E-027</c:v>
                </c:pt>
                <c:pt idx="560">
                  <c:v>6.26508E-027</c:v>
                </c:pt>
                <c:pt idx="561">
                  <c:v>3.18257E-026</c:v>
                </c:pt>
                <c:pt idx="562">
                  <c:v>8.01439E-026</c:v>
                </c:pt>
                <c:pt idx="563">
                  <c:v>2.23118E-025</c:v>
                </c:pt>
                <c:pt idx="564">
                  <c:v>7.28312E-025</c:v>
                </c:pt>
                <c:pt idx="565">
                  <c:v>1.58196E-024</c:v>
                </c:pt>
                <c:pt idx="566">
                  <c:v>3.66429E-024</c:v>
                </c:pt>
                <c:pt idx="567">
                  <c:v>1.48483E-023</c:v>
                </c:pt>
                <c:pt idx="568">
                  <c:v>1.59879E-022</c:v>
                </c:pt>
                <c:pt idx="569">
                  <c:v>6.76578E-018</c:v>
                </c:pt>
                <c:pt idx="570">
                  <c:v>1.79323E-018</c:v>
                </c:pt>
                <c:pt idx="571">
                  <c:v>3.83275E-019</c:v>
                </c:pt>
                <c:pt idx="572">
                  <c:v>5.8114E-020</c:v>
                </c:pt>
                <c:pt idx="573">
                  <c:v>1.3306E-020</c:v>
                </c:pt>
                <c:pt idx="574">
                  <c:v>3.69765E-021</c:v>
                </c:pt>
                <c:pt idx="575">
                  <c:v>4.06038E-022</c:v>
                </c:pt>
                <c:pt idx="576">
                  <c:v>9.80229E-023</c:v>
                </c:pt>
                <c:pt idx="577">
                  <c:v>9.4822E-023</c:v>
                </c:pt>
                <c:pt idx="578">
                  <c:v>9.48218E-023</c:v>
                </c:pt>
                <c:pt idx="579">
                  <c:v>9.48218E-023</c:v>
                </c:pt>
                <c:pt idx="580">
                  <c:v>9.48218E-023</c:v>
                </c:pt>
                <c:pt idx="581">
                  <c:v>9.48218E-023</c:v>
                </c:pt>
                <c:pt idx="582">
                  <c:v>9.48218E-023</c:v>
                </c:pt>
                <c:pt idx="583">
                  <c:v>9.48218E-023</c:v>
                </c:pt>
                <c:pt idx="584">
                  <c:v>9.48219E-023</c:v>
                </c:pt>
                <c:pt idx="585">
                  <c:v>9.48219E-023</c:v>
                </c:pt>
                <c:pt idx="586">
                  <c:v>9.48219E-023</c:v>
                </c:pt>
                <c:pt idx="587">
                  <c:v>9.48219E-023</c:v>
                </c:pt>
              </c:numCache>
            </c:numRef>
          </c:yVal>
          <c:smooth val="0"/>
        </c:ser>
        <c:ser>
          <c:idx val="18"/>
          <c:order val="18"/>
          <c:tx>
            <c:strRef>
              <c:f>CONC!$T$1</c:f>
              <c:strCache>
                <c:ptCount val="1"/>
                <c:pt idx="0">
                  <c:v>CH3O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T$2:$T$589</c:f>
              <c:numCache>
                <c:formatCode>General</c:formatCode>
                <c:ptCount val="588"/>
                <c:pt idx="0">
                  <c:v>0</c:v>
                </c:pt>
                <c:pt idx="1">
                  <c:v>2.15652E-024</c:v>
                </c:pt>
                <c:pt idx="2">
                  <c:v>2.51146E-024</c:v>
                </c:pt>
                <c:pt idx="3">
                  <c:v>3.62806E-024</c:v>
                </c:pt>
                <c:pt idx="4">
                  <c:v>6.82538E-024</c:v>
                </c:pt>
                <c:pt idx="5">
                  <c:v>1.23584E-023</c:v>
                </c:pt>
                <c:pt idx="6">
                  <c:v>3.4098E-023</c:v>
                </c:pt>
                <c:pt idx="7">
                  <c:v>1.11839E-022</c:v>
                </c:pt>
                <c:pt idx="8">
                  <c:v>3.71839E-022</c:v>
                </c:pt>
                <c:pt idx="9">
                  <c:v>8.79466E-022</c:v>
                </c:pt>
                <c:pt idx="10">
                  <c:v>1.6327E-021</c:v>
                </c:pt>
                <c:pt idx="11">
                  <c:v>3.15686E-021</c:v>
                </c:pt>
                <c:pt idx="12">
                  <c:v>4.82857E-021</c:v>
                </c:pt>
                <c:pt idx="13">
                  <c:v>8.70336E-021</c:v>
                </c:pt>
                <c:pt idx="14">
                  <c:v>1.17209E-020</c:v>
                </c:pt>
                <c:pt idx="15">
                  <c:v>1.88676E-020</c:v>
                </c:pt>
                <c:pt idx="16">
                  <c:v>2.52773E-020</c:v>
                </c:pt>
                <c:pt idx="17">
                  <c:v>2.91887E-020</c:v>
                </c:pt>
                <c:pt idx="18">
                  <c:v>3.51737E-020</c:v>
                </c:pt>
                <c:pt idx="19">
                  <c:v>3.70917E-020</c:v>
                </c:pt>
                <c:pt idx="20">
                  <c:v>3.94329E-020</c:v>
                </c:pt>
                <c:pt idx="21">
                  <c:v>4.30929E-020</c:v>
                </c:pt>
                <c:pt idx="22">
                  <c:v>4.52765E-020</c:v>
                </c:pt>
                <c:pt idx="23">
                  <c:v>5.02772E-020</c:v>
                </c:pt>
                <c:pt idx="24">
                  <c:v>5.33262E-020</c:v>
                </c:pt>
                <c:pt idx="25">
                  <c:v>6.16943E-020</c:v>
                </c:pt>
                <c:pt idx="26">
                  <c:v>6.71392E-020</c:v>
                </c:pt>
                <c:pt idx="27">
                  <c:v>7.94565E-020</c:v>
                </c:pt>
                <c:pt idx="28">
                  <c:v>8.76546E-020</c:v>
                </c:pt>
                <c:pt idx="29">
                  <c:v>1.08212E-019</c:v>
                </c:pt>
                <c:pt idx="30">
                  <c:v>1.26342E-019</c:v>
                </c:pt>
                <c:pt idx="31">
                  <c:v>1.41424E-019</c:v>
                </c:pt>
                <c:pt idx="32">
                  <c:v>1.85436E-019</c:v>
                </c:pt>
                <c:pt idx="33">
                  <c:v>2.5407E-019</c:v>
                </c:pt>
                <c:pt idx="34">
                  <c:v>2.99973E-019</c:v>
                </c:pt>
                <c:pt idx="35">
                  <c:v>3.39689E-019</c:v>
                </c:pt>
                <c:pt idx="36">
                  <c:v>4.29704E-019</c:v>
                </c:pt>
                <c:pt idx="37">
                  <c:v>5.36932E-019</c:v>
                </c:pt>
                <c:pt idx="38">
                  <c:v>6.68067E-019</c:v>
                </c:pt>
                <c:pt idx="39">
                  <c:v>8.3305E-019</c:v>
                </c:pt>
                <c:pt idx="40">
                  <c:v>1.04756E-018</c:v>
                </c:pt>
                <c:pt idx="41">
                  <c:v>1.33796E-018</c:v>
                </c:pt>
                <c:pt idx="42">
                  <c:v>1.75226E-018</c:v>
                </c:pt>
                <c:pt idx="43">
                  <c:v>2.38759E-018</c:v>
                </c:pt>
                <c:pt idx="44">
                  <c:v>3.17061E-018</c:v>
                </c:pt>
                <c:pt idx="45">
                  <c:v>5.02157E-018</c:v>
                </c:pt>
                <c:pt idx="46">
                  <c:v>8.23059E-018</c:v>
                </c:pt>
                <c:pt idx="47">
                  <c:v>8.23843E-018</c:v>
                </c:pt>
                <c:pt idx="48">
                  <c:v>8.24342E-018</c:v>
                </c:pt>
                <c:pt idx="49">
                  <c:v>8.24347E-018</c:v>
                </c:pt>
                <c:pt idx="50">
                  <c:v>8.24352E-018</c:v>
                </c:pt>
                <c:pt idx="51">
                  <c:v>8.24401E-018</c:v>
                </c:pt>
                <c:pt idx="52">
                  <c:v>8.24894E-018</c:v>
                </c:pt>
                <c:pt idx="53">
                  <c:v>8.29847E-018</c:v>
                </c:pt>
                <c:pt idx="54">
                  <c:v>8.82394E-018</c:v>
                </c:pt>
                <c:pt idx="55">
                  <c:v>8.82398E-018</c:v>
                </c:pt>
                <c:pt idx="56">
                  <c:v>8.82403E-018</c:v>
                </c:pt>
                <c:pt idx="57">
                  <c:v>8.82454E-018</c:v>
                </c:pt>
                <c:pt idx="58">
                  <c:v>8.82959E-018</c:v>
                </c:pt>
                <c:pt idx="59">
                  <c:v>8.88036E-018</c:v>
                </c:pt>
                <c:pt idx="60">
                  <c:v>9.41774E-018</c:v>
                </c:pt>
                <c:pt idx="61">
                  <c:v>1.24471E-017</c:v>
                </c:pt>
                <c:pt idx="62">
                  <c:v>1.62061E-017</c:v>
                </c:pt>
                <c:pt idx="63">
                  <c:v>2.26475E-017</c:v>
                </c:pt>
                <c:pt idx="64">
                  <c:v>2.71497E-017</c:v>
                </c:pt>
                <c:pt idx="65">
                  <c:v>3.48703E-017</c:v>
                </c:pt>
                <c:pt idx="66">
                  <c:v>3.5076E-017</c:v>
                </c:pt>
                <c:pt idx="67">
                  <c:v>3.5077E-017</c:v>
                </c:pt>
                <c:pt idx="68">
                  <c:v>3.50784E-017</c:v>
                </c:pt>
                <c:pt idx="69">
                  <c:v>3.50925E-017</c:v>
                </c:pt>
                <c:pt idx="70">
                  <c:v>3.52334E-017</c:v>
                </c:pt>
                <c:pt idx="71">
                  <c:v>3.52343E-017</c:v>
                </c:pt>
                <c:pt idx="72">
                  <c:v>3.52357E-017</c:v>
                </c:pt>
                <c:pt idx="73">
                  <c:v>3.52376E-017</c:v>
                </c:pt>
                <c:pt idx="74">
                  <c:v>3.52386E-017</c:v>
                </c:pt>
                <c:pt idx="75">
                  <c:v>3.52396E-017</c:v>
                </c:pt>
                <c:pt idx="76">
                  <c:v>3.52406E-017</c:v>
                </c:pt>
                <c:pt idx="77">
                  <c:v>3.52419E-017</c:v>
                </c:pt>
                <c:pt idx="78">
                  <c:v>3.52429E-017</c:v>
                </c:pt>
                <c:pt idx="79">
                  <c:v>3.52442E-017</c:v>
                </c:pt>
                <c:pt idx="80">
                  <c:v>3.52454E-017</c:v>
                </c:pt>
                <c:pt idx="81">
                  <c:v>3.52467E-017</c:v>
                </c:pt>
                <c:pt idx="82">
                  <c:v>3.5248E-017</c:v>
                </c:pt>
                <c:pt idx="83">
                  <c:v>3.52488E-017</c:v>
                </c:pt>
                <c:pt idx="84">
                  <c:v>3.52499E-017</c:v>
                </c:pt>
                <c:pt idx="85">
                  <c:v>3.52522E-017</c:v>
                </c:pt>
                <c:pt idx="86">
                  <c:v>3.52533E-017</c:v>
                </c:pt>
                <c:pt idx="87">
                  <c:v>3.52544E-017</c:v>
                </c:pt>
                <c:pt idx="88">
                  <c:v>3.52567E-017</c:v>
                </c:pt>
                <c:pt idx="89">
                  <c:v>3.52578E-017</c:v>
                </c:pt>
                <c:pt idx="90">
                  <c:v>3.5259E-017</c:v>
                </c:pt>
                <c:pt idx="91">
                  <c:v>3.52598E-017</c:v>
                </c:pt>
                <c:pt idx="92">
                  <c:v>3.52605E-017</c:v>
                </c:pt>
                <c:pt idx="93">
                  <c:v>3.52615E-017</c:v>
                </c:pt>
                <c:pt idx="94">
                  <c:v>3.52625E-017</c:v>
                </c:pt>
                <c:pt idx="95">
                  <c:v>3.52635E-017</c:v>
                </c:pt>
                <c:pt idx="96">
                  <c:v>3.52653E-017</c:v>
                </c:pt>
                <c:pt idx="97">
                  <c:v>3.52664E-017</c:v>
                </c:pt>
                <c:pt idx="98">
                  <c:v>3.5268E-017</c:v>
                </c:pt>
                <c:pt idx="99">
                  <c:v>3.52694E-017</c:v>
                </c:pt>
                <c:pt idx="100">
                  <c:v>3.52708E-017</c:v>
                </c:pt>
                <c:pt idx="101">
                  <c:v>3.52851E-017</c:v>
                </c:pt>
                <c:pt idx="102">
                  <c:v>3.54281E-017</c:v>
                </c:pt>
                <c:pt idx="103">
                  <c:v>3.69185E-017</c:v>
                </c:pt>
                <c:pt idx="104">
                  <c:v>3.69206E-017</c:v>
                </c:pt>
                <c:pt idx="105">
                  <c:v>3.69226E-017</c:v>
                </c:pt>
                <c:pt idx="106">
                  <c:v>3.6942E-017</c:v>
                </c:pt>
                <c:pt idx="107">
                  <c:v>3.69432E-017</c:v>
                </c:pt>
                <c:pt idx="108">
                  <c:v>3.69443E-017</c:v>
                </c:pt>
                <c:pt idx="109">
                  <c:v>3.69457E-017</c:v>
                </c:pt>
                <c:pt idx="110">
                  <c:v>3.69474E-017</c:v>
                </c:pt>
                <c:pt idx="111">
                  <c:v>3.69646E-017</c:v>
                </c:pt>
                <c:pt idx="112">
                  <c:v>3.6966E-017</c:v>
                </c:pt>
                <c:pt idx="113">
                  <c:v>3.69672E-017</c:v>
                </c:pt>
                <c:pt idx="114">
                  <c:v>3.69679E-017</c:v>
                </c:pt>
                <c:pt idx="115">
                  <c:v>3.69689E-017</c:v>
                </c:pt>
                <c:pt idx="116">
                  <c:v>3.69787E-017</c:v>
                </c:pt>
                <c:pt idx="117">
                  <c:v>3.69797E-017</c:v>
                </c:pt>
                <c:pt idx="118">
                  <c:v>3.69809E-017</c:v>
                </c:pt>
                <c:pt idx="119">
                  <c:v>3.6982E-017</c:v>
                </c:pt>
                <c:pt idx="120">
                  <c:v>3.69835E-017</c:v>
                </c:pt>
                <c:pt idx="121">
                  <c:v>3.69857E-017</c:v>
                </c:pt>
                <c:pt idx="122">
                  <c:v>3.69875E-017</c:v>
                </c:pt>
                <c:pt idx="123">
                  <c:v>3.69887E-017</c:v>
                </c:pt>
                <c:pt idx="124">
                  <c:v>3.69901E-017</c:v>
                </c:pt>
                <c:pt idx="125">
                  <c:v>3.69908E-017</c:v>
                </c:pt>
                <c:pt idx="126">
                  <c:v>3.69915E-017</c:v>
                </c:pt>
                <c:pt idx="127">
                  <c:v>3.69925E-017</c:v>
                </c:pt>
                <c:pt idx="128">
                  <c:v>3.69938E-017</c:v>
                </c:pt>
                <c:pt idx="129">
                  <c:v>3.70073E-017</c:v>
                </c:pt>
                <c:pt idx="130">
                  <c:v>3.71423E-017</c:v>
                </c:pt>
                <c:pt idx="131">
                  <c:v>3.81447E-017</c:v>
                </c:pt>
                <c:pt idx="132">
                  <c:v>3.81468E-017</c:v>
                </c:pt>
                <c:pt idx="133">
                  <c:v>3.81481E-017</c:v>
                </c:pt>
                <c:pt idx="134">
                  <c:v>3.81493E-017</c:v>
                </c:pt>
                <c:pt idx="135">
                  <c:v>3.81611E-017</c:v>
                </c:pt>
                <c:pt idx="136">
                  <c:v>3.81625E-017</c:v>
                </c:pt>
                <c:pt idx="137">
                  <c:v>3.81635E-017</c:v>
                </c:pt>
                <c:pt idx="138">
                  <c:v>3.81647E-017</c:v>
                </c:pt>
                <c:pt idx="139">
                  <c:v>3.81658E-017</c:v>
                </c:pt>
                <c:pt idx="140">
                  <c:v>3.81671E-017</c:v>
                </c:pt>
                <c:pt idx="141">
                  <c:v>3.81682E-017</c:v>
                </c:pt>
                <c:pt idx="142">
                  <c:v>3.81695E-017</c:v>
                </c:pt>
                <c:pt idx="143">
                  <c:v>3.81824E-017</c:v>
                </c:pt>
                <c:pt idx="144">
                  <c:v>3.83121E-017</c:v>
                </c:pt>
                <c:pt idx="145">
                  <c:v>3.83143E-017</c:v>
                </c:pt>
                <c:pt idx="146">
                  <c:v>3.83153E-017</c:v>
                </c:pt>
                <c:pt idx="147">
                  <c:v>3.83165E-017</c:v>
                </c:pt>
                <c:pt idx="148">
                  <c:v>3.83178E-017</c:v>
                </c:pt>
                <c:pt idx="149">
                  <c:v>3.83195E-017</c:v>
                </c:pt>
                <c:pt idx="150">
                  <c:v>3.83205E-017</c:v>
                </c:pt>
                <c:pt idx="151">
                  <c:v>3.83219E-017</c:v>
                </c:pt>
                <c:pt idx="152">
                  <c:v>3.83244E-017</c:v>
                </c:pt>
                <c:pt idx="153">
                  <c:v>3.83254E-017</c:v>
                </c:pt>
                <c:pt idx="154">
                  <c:v>3.83263E-017</c:v>
                </c:pt>
                <c:pt idx="155">
                  <c:v>3.83276E-017</c:v>
                </c:pt>
                <c:pt idx="156">
                  <c:v>3.83293E-017</c:v>
                </c:pt>
                <c:pt idx="157">
                  <c:v>3.83307E-017</c:v>
                </c:pt>
                <c:pt idx="158">
                  <c:v>3.83319E-017</c:v>
                </c:pt>
                <c:pt idx="159">
                  <c:v>3.83329E-017</c:v>
                </c:pt>
                <c:pt idx="160">
                  <c:v>3.8343E-017</c:v>
                </c:pt>
                <c:pt idx="161">
                  <c:v>3.83445E-017</c:v>
                </c:pt>
                <c:pt idx="162">
                  <c:v>3.83467E-017</c:v>
                </c:pt>
                <c:pt idx="163">
                  <c:v>3.83479E-017</c:v>
                </c:pt>
                <c:pt idx="164">
                  <c:v>3.8349E-017</c:v>
                </c:pt>
                <c:pt idx="165">
                  <c:v>3.83519E-017</c:v>
                </c:pt>
                <c:pt idx="166">
                  <c:v>3.83808E-017</c:v>
                </c:pt>
                <c:pt idx="167">
                  <c:v>3.83819E-017</c:v>
                </c:pt>
                <c:pt idx="168">
                  <c:v>3.83833E-017</c:v>
                </c:pt>
                <c:pt idx="169">
                  <c:v>3.83866E-017</c:v>
                </c:pt>
                <c:pt idx="170">
                  <c:v>3.84196E-017</c:v>
                </c:pt>
                <c:pt idx="171">
                  <c:v>3.87521E-017</c:v>
                </c:pt>
                <c:pt idx="172">
                  <c:v>3.87533E-017</c:v>
                </c:pt>
                <c:pt idx="173">
                  <c:v>3.8755E-017</c:v>
                </c:pt>
                <c:pt idx="174">
                  <c:v>3.87712E-017</c:v>
                </c:pt>
                <c:pt idx="175">
                  <c:v>3.87728E-017</c:v>
                </c:pt>
                <c:pt idx="176">
                  <c:v>3.87751E-017</c:v>
                </c:pt>
                <c:pt idx="177">
                  <c:v>3.87978E-017</c:v>
                </c:pt>
                <c:pt idx="178">
                  <c:v>3.90262E-017</c:v>
                </c:pt>
                <c:pt idx="179">
                  <c:v>4.08359E-017</c:v>
                </c:pt>
                <c:pt idx="180">
                  <c:v>4.17114E-017</c:v>
                </c:pt>
                <c:pt idx="181">
                  <c:v>4.17131E-017</c:v>
                </c:pt>
                <c:pt idx="182">
                  <c:v>4.17143E-017</c:v>
                </c:pt>
                <c:pt idx="183">
                  <c:v>4.1726E-017</c:v>
                </c:pt>
                <c:pt idx="184">
                  <c:v>4.17281E-017</c:v>
                </c:pt>
                <c:pt idx="185">
                  <c:v>4.17291E-017</c:v>
                </c:pt>
                <c:pt idx="186">
                  <c:v>4.17298E-017</c:v>
                </c:pt>
                <c:pt idx="187">
                  <c:v>4.17323E-017</c:v>
                </c:pt>
                <c:pt idx="188">
                  <c:v>4.17355E-017</c:v>
                </c:pt>
                <c:pt idx="189">
                  <c:v>4.17366E-017</c:v>
                </c:pt>
                <c:pt idx="190">
                  <c:v>4.17375E-017</c:v>
                </c:pt>
                <c:pt idx="191">
                  <c:v>4.17393E-017</c:v>
                </c:pt>
                <c:pt idx="192">
                  <c:v>4.17412E-017</c:v>
                </c:pt>
                <c:pt idx="193">
                  <c:v>4.17596E-017</c:v>
                </c:pt>
                <c:pt idx="194">
                  <c:v>4.17624E-017</c:v>
                </c:pt>
                <c:pt idx="195">
                  <c:v>4.17639E-017</c:v>
                </c:pt>
                <c:pt idx="196">
                  <c:v>4.17709E-017</c:v>
                </c:pt>
                <c:pt idx="197">
                  <c:v>4.17755E-017</c:v>
                </c:pt>
                <c:pt idx="198">
                  <c:v>4.17775E-017</c:v>
                </c:pt>
                <c:pt idx="199">
                  <c:v>4.17785E-017</c:v>
                </c:pt>
                <c:pt idx="200">
                  <c:v>4.17802E-017</c:v>
                </c:pt>
                <c:pt idx="201">
                  <c:v>4.17814E-017</c:v>
                </c:pt>
                <c:pt idx="202">
                  <c:v>4.17825E-017</c:v>
                </c:pt>
                <c:pt idx="203">
                  <c:v>4.17833E-017</c:v>
                </c:pt>
                <c:pt idx="204">
                  <c:v>4.17849E-017</c:v>
                </c:pt>
                <c:pt idx="205">
                  <c:v>4.17858E-017</c:v>
                </c:pt>
                <c:pt idx="206">
                  <c:v>4.17865E-017</c:v>
                </c:pt>
                <c:pt idx="207">
                  <c:v>4.17872E-017</c:v>
                </c:pt>
                <c:pt idx="208">
                  <c:v>4.17886E-017</c:v>
                </c:pt>
                <c:pt idx="209">
                  <c:v>4.17898E-017</c:v>
                </c:pt>
                <c:pt idx="210">
                  <c:v>4.17914E-017</c:v>
                </c:pt>
                <c:pt idx="211">
                  <c:v>4.1793E-017</c:v>
                </c:pt>
                <c:pt idx="212">
                  <c:v>4.1794E-017</c:v>
                </c:pt>
                <c:pt idx="213">
                  <c:v>4.17956E-017</c:v>
                </c:pt>
                <c:pt idx="214">
                  <c:v>4.17982E-017</c:v>
                </c:pt>
                <c:pt idx="215">
                  <c:v>4.17998E-017</c:v>
                </c:pt>
                <c:pt idx="216">
                  <c:v>4.18011E-017</c:v>
                </c:pt>
                <c:pt idx="217">
                  <c:v>4.18145E-017</c:v>
                </c:pt>
                <c:pt idx="218">
                  <c:v>4.18204E-017</c:v>
                </c:pt>
                <c:pt idx="219">
                  <c:v>4.18264E-017</c:v>
                </c:pt>
                <c:pt idx="220">
                  <c:v>4.18864E-017</c:v>
                </c:pt>
                <c:pt idx="221">
                  <c:v>4.18898E-017</c:v>
                </c:pt>
                <c:pt idx="222">
                  <c:v>4.18923E-017</c:v>
                </c:pt>
                <c:pt idx="223">
                  <c:v>4.19175E-017</c:v>
                </c:pt>
                <c:pt idx="224">
                  <c:v>4.19204E-017</c:v>
                </c:pt>
                <c:pt idx="225">
                  <c:v>4.19215E-017</c:v>
                </c:pt>
                <c:pt idx="226">
                  <c:v>4.19223E-017</c:v>
                </c:pt>
                <c:pt idx="227">
                  <c:v>4.19231E-017</c:v>
                </c:pt>
                <c:pt idx="228">
                  <c:v>4.19238E-017</c:v>
                </c:pt>
                <c:pt idx="229">
                  <c:v>4.19245E-017</c:v>
                </c:pt>
                <c:pt idx="230">
                  <c:v>4.19253E-017</c:v>
                </c:pt>
                <c:pt idx="231">
                  <c:v>4.19265E-017</c:v>
                </c:pt>
                <c:pt idx="232">
                  <c:v>4.19274E-017</c:v>
                </c:pt>
                <c:pt idx="233">
                  <c:v>4.19297E-017</c:v>
                </c:pt>
                <c:pt idx="234">
                  <c:v>4.1933E-017</c:v>
                </c:pt>
                <c:pt idx="235">
                  <c:v>4.19359E-017</c:v>
                </c:pt>
                <c:pt idx="236">
                  <c:v>4.19377E-017</c:v>
                </c:pt>
                <c:pt idx="237">
                  <c:v>4.19391E-017</c:v>
                </c:pt>
                <c:pt idx="238">
                  <c:v>4.19529E-017</c:v>
                </c:pt>
                <c:pt idx="239">
                  <c:v>4.19559E-017</c:v>
                </c:pt>
                <c:pt idx="240">
                  <c:v>4.19583E-017</c:v>
                </c:pt>
                <c:pt idx="241">
                  <c:v>4.196E-017</c:v>
                </c:pt>
                <c:pt idx="242">
                  <c:v>4.19628E-017</c:v>
                </c:pt>
                <c:pt idx="243">
                  <c:v>4.19653E-017</c:v>
                </c:pt>
                <c:pt idx="244">
                  <c:v>4.19698E-017</c:v>
                </c:pt>
                <c:pt idx="245">
                  <c:v>4.19729E-017</c:v>
                </c:pt>
                <c:pt idx="246">
                  <c:v>4.19746E-017</c:v>
                </c:pt>
                <c:pt idx="247">
                  <c:v>4.19769E-017</c:v>
                </c:pt>
                <c:pt idx="248">
                  <c:v>4.19994E-017</c:v>
                </c:pt>
                <c:pt idx="249">
                  <c:v>4.22254E-017</c:v>
                </c:pt>
                <c:pt idx="250">
                  <c:v>4.22537E-017</c:v>
                </c:pt>
                <c:pt idx="251">
                  <c:v>4.22566E-017</c:v>
                </c:pt>
                <c:pt idx="252">
                  <c:v>4.22587E-017</c:v>
                </c:pt>
                <c:pt idx="253">
                  <c:v>4.22651E-017</c:v>
                </c:pt>
                <c:pt idx="254">
                  <c:v>4.22697E-017</c:v>
                </c:pt>
                <c:pt idx="255">
                  <c:v>4.22777E-017</c:v>
                </c:pt>
                <c:pt idx="256">
                  <c:v>4.2279E-017</c:v>
                </c:pt>
                <c:pt idx="257">
                  <c:v>4.228E-017</c:v>
                </c:pt>
                <c:pt idx="258">
                  <c:v>4.22853E-017</c:v>
                </c:pt>
                <c:pt idx="259">
                  <c:v>4.22875E-017</c:v>
                </c:pt>
                <c:pt idx="260">
                  <c:v>4.22891E-017</c:v>
                </c:pt>
                <c:pt idx="261">
                  <c:v>4.22911E-017</c:v>
                </c:pt>
                <c:pt idx="262">
                  <c:v>4.22924E-017</c:v>
                </c:pt>
                <c:pt idx="263">
                  <c:v>4.22992E-017</c:v>
                </c:pt>
                <c:pt idx="264">
                  <c:v>4.2305E-017</c:v>
                </c:pt>
                <c:pt idx="265">
                  <c:v>4.23636E-017</c:v>
                </c:pt>
                <c:pt idx="266">
                  <c:v>4.23676E-017</c:v>
                </c:pt>
                <c:pt idx="267">
                  <c:v>4.23703E-017</c:v>
                </c:pt>
                <c:pt idx="268">
                  <c:v>4.23713E-017</c:v>
                </c:pt>
                <c:pt idx="269">
                  <c:v>4.23726E-017</c:v>
                </c:pt>
                <c:pt idx="270">
                  <c:v>4.2374E-017</c:v>
                </c:pt>
                <c:pt idx="271">
                  <c:v>4.2375E-017</c:v>
                </c:pt>
                <c:pt idx="272">
                  <c:v>4.23762E-017</c:v>
                </c:pt>
                <c:pt idx="273">
                  <c:v>4.23772E-017</c:v>
                </c:pt>
                <c:pt idx="274">
                  <c:v>4.23871E-017</c:v>
                </c:pt>
                <c:pt idx="275">
                  <c:v>4.24863E-017</c:v>
                </c:pt>
                <c:pt idx="276">
                  <c:v>4.24933E-017</c:v>
                </c:pt>
                <c:pt idx="277">
                  <c:v>4.24996E-017</c:v>
                </c:pt>
                <c:pt idx="278">
                  <c:v>4.25015E-017</c:v>
                </c:pt>
                <c:pt idx="279">
                  <c:v>4.25029E-017</c:v>
                </c:pt>
                <c:pt idx="280">
                  <c:v>4.25052E-017</c:v>
                </c:pt>
                <c:pt idx="281">
                  <c:v>4.25067E-017</c:v>
                </c:pt>
                <c:pt idx="282">
                  <c:v>4.25078E-017</c:v>
                </c:pt>
                <c:pt idx="283">
                  <c:v>4.25114E-017</c:v>
                </c:pt>
                <c:pt idx="284">
                  <c:v>4.25132E-017</c:v>
                </c:pt>
                <c:pt idx="285">
                  <c:v>4.25144E-017</c:v>
                </c:pt>
                <c:pt idx="286">
                  <c:v>4.25158E-017</c:v>
                </c:pt>
                <c:pt idx="287">
                  <c:v>4.25166E-017</c:v>
                </c:pt>
                <c:pt idx="288">
                  <c:v>4.25182E-017</c:v>
                </c:pt>
                <c:pt idx="289">
                  <c:v>4.25193E-017</c:v>
                </c:pt>
                <c:pt idx="290">
                  <c:v>4.25236E-017</c:v>
                </c:pt>
                <c:pt idx="291">
                  <c:v>4.25278E-017</c:v>
                </c:pt>
                <c:pt idx="292">
                  <c:v>4.25297E-017</c:v>
                </c:pt>
                <c:pt idx="293">
                  <c:v>4.25318E-017</c:v>
                </c:pt>
                <c:pt idx="294">
                  <c:v>4.25333E-017</c:v>
                </c:pt>
                <c:pt idx="295">
                  <c:v>4.25343E-017</c:v>
                </c:pt>
                <c:pt idx="296">
                  <c:v>4.25354E-017</c:v>
                </c:pt>
                <c:pt idx="297">
                  <c:v>4.25362E-017</c:v>
                </c:pt>
                <c:pt idx="298">
                  <c:v>4.25371E-017</c:v>
                </c:pt>
                <c:pt idx="299">
                  <c:v>4.25406E-017</c:v>
                </c:pt>
                <c:pt idx="300">
                  <c:v>4.25432E-017</c:v>
                </c:pt>
                <c:pt idx="301">
                  <c:v>4.25692E-017</c:v>
                </c:pt>
                <c:pt idx="302">
                  <c:v>4.25751E-017</c:v>
                </c:pt>
                <c:pt idx="303">
                  <c:v>4.25806E-017</c:v>
                </c:pt>
                <c:pt idx="304">
                  <c:v>4.25844E-017</c:v>
                </c:pt>
                <c:pt idx="305">
                  <c:v>4.2587E-017</c:v>
                </c:pt>
                <c:pt idx="306">
                  <c:v>4.25912E-017</c:v>
                </c:pt>
                <c:pt idx="307">
                  <c:v>4.25938E-017</c:v>
                </c:pt>
                <c:pt idx="308">
                  <c:v>4.25957E-017</c:v>
                </c:pt>
                <c:pt idx="309">
                  <c:v>4.25968E-017</c:v>
                </c:pt>
                <c:pt idx="310">
                  <c:v>4.25988E-017</c:v>
                </c:pt>
                <c:pt idx="311">
                  <c:v>4.26022E-017</c:v>
                </c:pt>
                <c:pt idx="312">
                  <c:v>4.26043E-017</c:v>
                </c:pt>
                <c:pt idx="313">
                  <c:v>4.26062E-017</c:v>
                </c:pt>
                <c:pt idx="314">
                  <c:v>4.26073E-017</c:v>
                </c:pt>
                <c:pt idx="315">
                  <c:v>4.26082E-017</c:v>
                </c:pt>
                <c:pt idx="316">
                  <c:v>4.26099E-017</c:v>
                </c:pt>
                <c:pt idx="317">
                  <c:v>4.26139E-017</c:v>
                </c:pt>
                <c:pt idx="318">
                  <c:v>4.26167E-017</c:v>
                </c:pt>
                <c:pt idx="319">
                  <c:v>4.26192E-017</c:v>
                </c:pt>
                <c:pt idx="320">
                  <c:v>4.26213E-017</c:v>
                </c:pt>
                <c:pt idx="321">
                  <c:v>4.2623E-017</c:v>
                </c:pt>
                <c:pt idx="322">
                  <c:v>4.26242E-017</c:v>
                </c:pt>
                <c:pt idx="323">
                  <c:v>4.26259E-017</c:v>
                </c:pt>
                <c:pt idx="324">
                  <c:v>4.26272E-017</c:v>
                </c:pt>
                <c:pt idx="325">
                  <c:v>4.26288E-017</c:v>
                </c:pt>
                <c:pt idx="326">
                  <c:v>4.26301E-017</c:v>
                </c:pt>
                <c:pt idx="327">
                  <c:v>4.26428E-017</c:v>
                </c:pt>
                <c:pt idx="328">
                  <c:v>4.26467E-017</c:v>
                </c:pt>
                <c:pt idx="329">
                  <c:v>4.26485E-017</c:v>
                </c:pt>
                <c:pt idx="330">
                  <c:v>4.265E-017</c:v>
                </c:pt>
                <c:pt idx="331">
                  <c:v>4.26514E-017</c:v>
                </c:pt>
                <c:pt idx="332">
                  <c:v>4.26531E-017</c:v>
                </c:pt>
                <c:pt idx="333">
                  <c:v>4.26544E-017</c:v>
                </c:pt>
                <c:pt idx="334">
                  <c:v>4.26553E-017</c:v>
                </c:pt>
                <c:pt idx="335">
                  <c:v>4.26568E-017</c:v>
                </c:pt>
                <c:pt idx="336">
                  <c:v>4.26575E-017</c:v>
                </c:pt>
                <c:pt idx="337">
                  <c:v>4.26583E-017</c:v>
                </c:pt>
                <c:pt idx="338">
                  <c:v>4.26592E-017</c:v>
                </c:pt>
                <c:pt idx="339">
                  <c:v>4.266E-017</c:v>
                </c:pt>
                <c:pt idx="340">
                  <c:v>4.26626E-017</c:v>
                </c:pt>
                <c:pt idx="341">
                  <c:v>4.26862E-017</c:v>
                </c:pt>
                <c:pt idx="342">
                  <c:v>4.29229E-017</c:v>
                </c:pt>
                <c:pt idx="343">
                  <c:v>4.54291E-017</c:v>
                </c:pt>
                <c:pt idx="344">
                  <c:v>4.54315E-017</c:v>
                </c:pt>
                <c:pt idx="345">
                  <c:v>4.54338E-017</c:v>
                </c:pt>
                <c:pt idx="346">
                  <c:v>4.54357E-017</c:v>
                </c:pt>
                <c:pt idx="347">
                  <c:v>4.54381E-017</c:v>
                </c:pt>
                <c:pt idx="348">
                  <c:v>4.54399E-017</c:v>
                </c:pt>
                <c:pt idx="349">
                  <c:v>4.54422E-017</c:v>
                </c:pt>
                <c:pt idx="350">
                  <c:v>4.54444E-017</c:v>
                </c:pt>
                <c:pt idx="351">
                  <c:v>4.54476E-017</c:v>
                </c:pt>
                <c:pt idx="352">
                  <c:v>4.54506E-017</c:v>
                </c:pt>
                <c:pt idx="353">
                  <c:v>4.54556E-017</c:v>
                </c:pt>
                <c:pt idx="354">
                  <c:v>4.55054E-017</c:v>
                </c:pt>
                <c:pt idx="355">
                  <c:v>4.55099E-017</c:v>
                </c:pt>
                <c:pt idx="356">
                  <c:v>4.5514E-017</c:v>
                </c:pt>
                <c:pt idx="357">
                  <c:v>4.55166E-017</c:v>
                </c:pt>
                <c:pt idx="358">
                  <c:v>4.5519E-017</c:v>
                </c:pt>
                <c:pt idx="359">
                  <c:v>4.55213E-017</c:v>
                </c:pt>
                <c:pt idx="360">
                  <c:v>4.55233E-017</c:v>
                </c:pt>
                <c:pt idx="361">
                  <c:v>4.55259E-017</c:v>
                </c:pt>
                <c:pt idx="362">
                  <c:v>4.55273E-017</c:v>
                </c:pt>
                <c:pt idx="363">
                  <c:v>4.55292E-017</c:v>
                </c:pt>
                <c:pt idx="364">
                  <c:v>4.55334E-017</c:v>
                </c:pt>
                <c:pt idx="365">
                  <c:v>4.55375E-017</c:v>
                </c:pt>
                <c:pt idx="366">
                  <c:v>4.55413E-017</c:v>
                </c:pt>
                <c:pt idx="367">
                  <c:v>4.55424E-017</c:v>
                </c:pt>
                <c:pt idx="368">
                  <c:v>4.5544E-017</c:v>
                </c:pt>
                <c:pt idx="369">
                  <c:v>4.55477E-017</c:v>
                </c:pt>
                <c:pt idx="370">
                  <c:v>4.55851E-017</c:v>
                </c:pt>
                <c:pt idx="371">
                  <c:v>4.55869E-017</c:v>
                </c:pt>
                <c:pt idx="372">
                  <c:v>4.55891E-017</c:v>
                </c:pt>
                <c:pt idx="373">
                  <c:v>4.55904E-017</c:v>
                </c:pt>
                <c:pt idx="374">
                  <c:v>4.5592E-017</c:v>
                </c:pt>
                <c:pt idx="375">
                  <c:v>4.55946E-017</c:v>
                </c:pt>
                <c:pt idx="376">
                  <c:v>4.55982E-017</c:v>
                </c:pt>
                <c:pt idx="377">
                  <c:v>4.56339E-017</c:v>
                </c:pt>
                <c:pt idx="378">
                  <c:v>4.59944E-017</c:v>
                </c:pt>
                <c:pt idx="379">
                  <c:v>4.60305E-017</c:v>
                </c:pt>
                <c:pt idx="380">
                  <c:v>4.60639E-017</c:v>
                </c:pt>
                <c:pt idx="381">
                  <c:v>4.6068E-017</c:v>
                </c:pt>
                <c:pt idx="382">
                  <c:v>4.60719E-017</c:v>
                </c:pt>
                <c:pt idx="383">
                  <c:v>4.60734E-017</c:v>
                </c:pt>
                <c:pt idx="384">
                  <c:v>4.60753E-017</c:v>
                </c:pt>
                <c:pt idx="385">
                  <c:v>4.60771E-017</c:v>
                </c:pt>
                <c:pt idx="386">
                  <c:v>4.60796E-017</c:v>
                </c:pt>
                <c:pt idx="387">
                  <c:v>4.60856E-017</c:v>
                </c:pt>
                <c:pt idx="388">
                  <c:v>4.60878E-017</c:v>
                </c:pt>
                <c:pt idx="389">
                  <c:v>4.60907E-017</c:v>
                </c:pt>
                <c:pt idx="390">
                  <c:v>4.60927E-017</c:v>
                </c:pt>
                <c:pt idx="391">
                  <c:v>4.60946E-017</c:v>
                </c:pt>
                <c:pt idx="392">
                  <c:v>4.60965E-017</c:v>
                </c:pt>
                <c:pt idx="393">
                  <c:v>4.6099E-017</c:v>
                </c:pt>
                <c:pt idx="394">
                  <c:v>4.61018E-017</c:v>
                </c:pt>
                <c:pt idx="395">
                  <c:v>4.61053E-017</c:v>
                </c:pt>
                <c:pt idx="396">
                  <c:v>4.6115E-017</c:v>
                </c:pt>
                <c:pt idx="397">
                  <c:v>4.61169E-017</c:v>
                </c:pt>
                <c:pt idx="398">
                  <c:v>4.61193E-017</c:v>
                </c:pt>
                <c:pt idx="399">
                  <c:v>4.61253E-017</c:v>
                </c:pt>
                <c:pt idx="400">
                  <c:v>4.61854E-017</c:v>
                </c:pt>
                <c:pt idx="401">
                  <c:v>4.67936E-017</c:v>
                </c:pt>
                <c:pt idx="402">
                  <c:v>4.96782E-017</c:v>
                </c:pt>
                <c:pt idx="403">
                  <c:v>4.96853E-017</c:v>
                </c:pt>
                <c:pt idx="404">
                  <c:v>4.96929E-017</c:v>
                </c:pt>
                <c:pt idx="405">
                  <c:v>4.97696E-017</c:v>
                </c:pt>
                <c:pt idx="406">
                  <c:v>5.05482E-017</c:v>
                </c:pt>
                <c:pt idx="407">
                  <c:v>5.42287E-017</c:v>
                </c:pt>
                <c:pt idx="408">
                  <c:v>5.46471E-017</c:v>
                </c:pt>
                <c:pt idx="409">
                  <c:v>5.51041E-017</c:v>
                </c:pt>
                <c:pt idx="410">
                  <c:v>5.51066E-017</c:v>
                </c:pt>
                <c:pt idx="411">
                  <c:v>5.5109E-017</c:v>
                </c:pt>
                <c:pt idx="412">
                  <c:v>5.51116E-017</c:v>
                </c:pt>
                <c:pt idx="413">
                  <c:v>5.51182E-017</c:v>
                </c:pt>
                <c:pt idx="414">
                  <c:v>5.51218E-017</c:v>
                </c:pt>
                <c:pt idx="415">
                  <c:v>5.51251E-017</c:v>
                </c:pt>
                <c:pt idx="416">
                  <c:v>5.5158E-017</c:v>
                </c:pt>
                <c:pt idx="417">
                  <c:v>5.51658E-017</c:v>
                </c:pt>
                <c:pt idx="418">
                  <c:v>5.51745E-017</c:v>
                </c:pt>
                <c:pt idx="419">
                  <c:v>5.51819E-017</c:v>
                </c:pt>
                <c:pt idx="420">
                  <c:v>5.51845E-017</c:v>
                </c:pt>
                <c:pt idx="421">
                  <c:v>5.51868E-017</c:v>
                </c:pt>
                <c:pt idx="422">
                  <c:v>5.51914E-017</c:v>
                </c:pt>
                <c:pt idx="423">
                  <c:v>5.51947E-017</c:v>
                </c:pt>
                <c:pt idx="424">
                  <c:v>5.51991E-017</c:v>
                </c:pt>
                <c:pt idx="425">
                  <c:v>5.52033E-017</c:v>
                </c:pt>
                <c:pt idx="426">
                  <c:v>5.52056E-017</c:v>
                </c:pt>
                <c:pt idx="427">
                  <c:v>5.52075E-017</c:v>
                </c:pt>
                <c:pt idx="428">
                  <c:v>5.5209E-017</c:v>
                </c:pt>
                <c:pt idx="429">
                  <c:v>5.52127E-017</c:v>
                </c:pt>
                <c:pt idx="430">
                  <c:v>5.52151E-017</c:v>
                </c:pt>
                <c:pt idx="431">
                  <c:v>5.52179E-017</c:v>
                </c:pt>
                <c:pt idx="432">
                  <c:v>5.52198E-017</c:v>
                </c:pt>
                <c:pt idx="433">
                  <c:v>5.52232E-017</c:v>
                </c:pt>
                <c:pt idx="434">
                  <c:v>5.52264E-017</c:v>
                </c:pt>
                <c:pt idx="435">
                  <c:v>5.52297E-017</c:v>
                </c:pt>
                <c:pt idx="436">
                  <c:v>5.52328E-017</c:v>
                </c:pt>
                <c:pt idx="437">
                  <c:v>5.52356E-017</c:v>
                </c:pt>
                <c:pt idx="438">
                  <c:v>5.52382E-017</c:v>
                </c:pt>
                <c:pt idx="439">
                  <c:v>5.52418E-017</c:v>
                </c:pt>
                <c:pt idx="440">
                  <c:v>5.52457E-017</c:v>
                </c:pt>
                <c:pt idx="441">
                  <c:v>5.52495E-017</c:v>
                </c:pt>
                <c:pt idx="442">
                  <c:v>5.52519E-017</c:v>
                </c:pt>
                <c:pt idx="443">
                  <c:v>5.5254E-017</c:v>
                </c:pt>
                <c:pt idx="444">
                  <c:v>5.52569E-017</c:v>
                </c:pt>
                <c:pt idx="445">
                  <c:v>5.52595E-017</c:v>
                </c:pt>
                <c:pt idx="446">
                  <c:v>5.52618E-017</c:v>
                </c:pt>
                <c:pt idx="447">
                  <c:v>5.52651E-017</c:v>
                </c:pt>
                <c:pt idx="448">
                  <c:v>5.52695E-017</c:v>
                </c:pt>
                <c:pt idx="449">
                  <c:v>5.53135E-017</c:v>
                </c:pt>
                <c:pt idx="450">
                  <c:v>5.53211E-017</c:v>
                </c:pt>
                <c:pt idx="451">
                  <c:v>5.53251E-017</c:v>
                </c:pt>
                <c:pt idx="452">
                  <c:v>5.53279E-017</c:v>
                </c:pt>
                <c:pt idx="453">
                  <c:v>5.53305E-017</c:v>
                </c:pt>
                <c:pt idx="454">
                  <c:v>5.5335E-017</c:v>
                </c:pt>
                <c:pt idx="455">
                  <c:v>5.53378E-017</c:v>
                </c:pt>
                <c:pt idx="456">
                  <c:v>5.53399E-017</c:v>
                </c:pt>
                <c:pt idx="457">
                  <c:v>5.53415E-017</c:v>
                </c:pt>
                <c:pt idx="458">
                  <c:v>5.53429E-017</c:v>
                </c:pt>
                <c:pt idx="459">
                  <c:v>5.53455E-017</c:v>
                </c:pt>
                <c:pt idx="460">
                  <c:v>5.53715E-017</c:v>
                </c:pt>
                <c:pt idx="461">
                  <c:v>5.56327E-017</c:v>
                </c:pt>
                <c:pt idx="462">
                  <c:v>5.56379E-017</c:v>
                </c:pt>
                <c:pt idx="463">
                  <c:v>5.56411E-017</c:v>
                </c:pt>
                <c:pt idx="464">
                  <c:v>5.56433E-017</c:v>
                </c:pt>
                <c:pt idx="465">
                  <c:v>5.56462E-017</c:v>
                </c:pt>
                <c:pt idx="466">
                  <c:v>5.56485E-017</c:v>
                </c:pt>
                <c:pt idx="467">
                  <c:v>5.5651E-017</c:v>
                </c:pt>
                <c:pt idx="468">
                  <c:v>5.56543E-017</c:v>
                </c:pt>
                <c:pt idx="469">
                  <c:v>5.5657E-017</c:v>
                </c:pt>
                <c:pt idx="470">
                  <c:v>5.56607E-017</c:v>
                </c:pt>
                <c:pt idx="471">
                  <c:v>5.56664E-017</c:v>
                </c:pt>
                <c:pt idx="472">
                  <c:v>5.56688E-017</c:v>
                </c:pt>
                <c:pt idx="473">
                  <c:v>5.56721E-017</c:v>
                </c:pt>
                <c:pt idx="474">
                  <c:v>5.56754E-017</c:v>
                </c:pt>
                <c:pt idx="475">
                  <c:v>5.56783E-017</c:v>
                </c:pt>
                <c:pt idx="476">
                  <c:v>5.57076E-017</c:v>
                </c:pt>
                <c:pt idx="477">
                  <c:v>5.57142E-017</c:v>
                </c:pt>
                <c:pt idx="478">
                  <c:v>5.57191E-017</c:v>
                </c:pt>
                <c:pt idx="479">
                  <c:v>5.57225E-017</c:v>
                </c:pt>
                <c:pt idx="480">
                  <c:v>5.57257E-017</c:v>
                </c:pt>
                <c:pt idx="481">
                  <c:v>5.57284E-017</c:v>
                </c:pt>
                <c:pt idx="482">
                  <c:v>5.57307E-017</c:v>
                </c:pt>
                <c:pt idx="483">
                  <c:v>5.57338E-017</c:v>
                </c:pt>
                <c:pt idx="484">
                  <c:v>5.57394E-017</c:v>
                </c:pt>
                <c:pt idx="485">
                  <c:v>5.57566E-017</c:v>
                </c:pt>
                <c:pt idx="486">
                  <c:v>5.57723E-017</c:v>
                </c:pt>
                <c:pt idx="487">
                  <c:v>5.57758E-017</c:v>
                </c:pt>
                <c:pt idx="488">
                  <c:v>5.57789E-017</c:v>
                </c:pt>
                <c:pt idx="489">
                  <c:v>5.57805E-017</c:v>
                </c:pt>
                <c:pt idx="490">
                  <c:v>5.5783E-017</c:v>
                </c:pt>
                <c:pt idx="491">
                  <c:v>5.57852E-017</c:v>
                </c:pt>
                <c:pt idx="492">
                  <c:v>5.57904E-017</c:v>
                </c:pt>
                <c:pt idx="493">
                  <c:v>5.57951E-017</c:v>
                </c:pt>
                <c:pt idx="494">
                  <c:v>5.57986E-017</c:v>
                </c:pt>
                <c:pt idx="495">
                  <c:v>5.58024E-017</c:v>
                </c:pt>
                <c:pt idx="496">
                  <c:v>5.58052E-017</c:v>
                </c:pt>
                <c:pt idx="497">
                  <c:v>5.58076E-017</c:v>
                </c:pt>
                <c:pt idx="498">
                  <c:v>5.58317E-017</c:v>
                </c:pt>
                <c:pt idx="499">
                  <c:v>5.60743E-017</c:v>
                </c:pt>
                <c:pt idx="500">
                  <c:v>5.60791E-017</c:v>
                </c:pt>
                <c:pt idx="501">
                  <c:v>5.60821E-017</c:v>
                </c:pt>
                <c:pt idx="502">
                  <c:v>5.60851E-017</c:v>
                </c:pt>
                <c:pt idx="503">
                  <c:v>5.60891E-017</c:v>
                </c:pt>
                <c:pt idx="504">
                  <c:v>5.60995E-017</c:v>
                </c:pt>
                <c:pt idx="505">
                  <c:v>5.62045E-017</c:v>
                </c:pt>
                <c:pt idx="506">
                  <c:v>5.6221E-017</c:v>
                </c:pt>
                <c:pt idx="507">
                  <c:v>5.62247E-017</c:v>
                </c:pt>
                <c:pt idx="508">
                  <c:v>5.62281E-017</c:v>
                </c:pt>
                <c:pt idx="509">
                  <c:v>5.62307E-017</c:v>
                </c:pt>
                <c:pt idx="510">
                  <c:v>5.62333E-017</c:v>
                </c:pt>
                <c:pt idx="511">
                  <c:v>5.62597E-017</c:v>
                </c:pt>
                <c:pt idx="512">
                  <c:v>5.65248E-017</c:v>
                </c:pt>
                <c:pt idx="513">
                  <c:v>5.87537E-017</c:v>
                </c:pt>
                <c:pt idx="514">
                  <c:v>6.92053E-017</c:v>
                </c:pt>
                <c:pt idx="515">
                  <c:v>7.7064E-017</c:v>
                </c:pt>
                <c:pt idx="516">
                  <c:v>7.98317E-017</c:v>
                </c:pt>
                <c:pt idx="517">
                  <c:v>8.54322E-017</c:v>
                </c:pt>
                <c:pt idx="518">
                  <c:v>1.04934E-016</c:v>
                </c:pt>
                <c:pt idx="519">
                  <c:v>1.31023E-016</c:v>
                </c:pt>
                <c:pt idx="520">
                  <c:v>1.48033E-016</c:v>
                </c:pt>
                <c:pt idx="521">
                  <c:v>1.75822E-016</c:v>
                </c:pt>
                <c:pt idx="522">
                  <c:v>1.75894E-016</c:v>
                </c:pt>
                <c:pt idx="523">
                  <c:v>1.75968E-016</c:v>
                </c:pt>
                <c:pt idx="524">
                  <c:v>1.76038E-016</c:v>
                </c:pt>
                <c:pt idx="525">
                  <c:v>1.76719E-016</c:v>
                </c:pt>
                <c:pt idx="526">
                  <c:v>1.83383E-016</c:v>
                </c:pt>
                <c:pt idx="527">
                  <c:v>1.90123E-016</c:v>
                </c:pt>
                <c:pt idx="528">
                  <c:v>2.01916E-016</c:v>
                </c:pt>
                <c:pt idx="529">
                  <c:v>2.0212E-016</c:v>
                </c:pt>
                <c:pt idx="530">
                  <c:v>2.02326E-016</c:v>
                </c:pt>
                <c:pt idx="531">
                  <c:v>2.04405E-016</c:v>
                </c:pt>
                <c:pt idx="532">
                  <c:v>2.17947E-016</c:v>
                </c:pt>
                <c:pt idx="533">
                  <c:v>2.84438E-016</c:v>
                </c:pt>
                <c:pt idx="534">
                  <c:v>3.30852E-016</c:v>
                </c:pt>
                <c:pt idx="535">
                  <c:v>3.57725E-016</c:v>
                </c:pt>
                <c:pt idx="536">
                  <c:v>3.93961E-016</c:v>
                </c:pt>
                <c:pt idx="537">
                  <c:v>4.49945E-016</c:v>
                </c:pt>
                <c:pt idx="538">
                  <c:v>5.19774E-016</c:v>
                </c:pt>
                <c:pt idx="539">
                  <c:v>6.15103E-016</c:v>
                </c:pt>
                <c:pt idx="540">
                  <c:v>7.43221E-016</c:v>
                </c:pt>
                <c:pt idx="541">
                  <c:v>8.99834E-016</c:v>
                </c:pt>
                <c:pt idx="542">
                  <c:v>1.09105E-015</c:v>
                </c:pt>
                <c:pt idx="543">
                  <c:v>1.33233E-015</c:v>
                </c:pt>
                <c:pt idx="544">
                  <c:v>1.48927E-015</c:v>
                </c:pt>
                <c:pt idx="545">
                  <c:v>1.734E-015</c:v>
                </c:pt>
                <c:pt idx="546">
                  <c:v>2.21362E-015</c:v>
                </c:pt>
                <c:pt idx="547">
                  <c:v>2.89472E-015</c:v>
                </c:pt>
                <c:pt idx="548">
                  <c:v>4.22377E-015</c:v>
                </c:pt>
                <c:pt idx="549">
                  <c:v>6.15107E-015</c:v>
                </c:pt>
                <c:pt idx="550">
                  <c:v>8.86308E-015</c:v>
                </c:pt>
                <c:pt idx="551">
                  <c:v>1.23401E-014</c:v>
                </c:pt>
                <c:pt idx="552">
                  <c:v>1.72721E-014</c:v>
                </c:pt>
                <c:pt idx="553">
                  <c:v>2.4411E-014</c:v>
                </c:pt>
                <c:pt idx="554">
                  <c:v>3.49603E-014</c:v>
                </c:pt>
                <c:pt idx="555">
                  <c:v>5.17305E-014</c:v>
                </c:pt>
                <c:pt idx="556">
                  <c:v>7.63498E-014</c:v>
                </c:pt>
                <c:pt idx="557">
                  <c:v>1.14163E-013</c:v>
                </c:pt>
                <c:pt idx="558">
                  <c:v>1.75479E-013</c:v>
                </c:pt>
                <c:pt idx="559">
                  <c:v>2.79224E-013</c:v>
                </c:pt>
                <c:pt idx="560">
                  <c:v>4.56639E-013</c:v>
                </c:pt>
                <c:pt idx="561">
                  <c:v>7.69255E-013</c:v>
                </c:pt>
                <c:pt idx="562">
                  <c:v>1.02033E-012</c:v>
                </c:pt>
                <c:pt idx="563">
                  <c:v>1.38084E-012</c:v>
                </c:pt>
                <c:pt idx="564">
                  <c:v>1.93445E-012</c:v>
                </c:pt>
                <c:pt idx="565">
                  <c:v>2.39741E-012</c:v>
                </c:pt>
                <c:pt idx="566">
                  <c:v>3.00845E-012</c:v>
                </c:pt>
                <c:pt idx="567">
                  <c:v>4.34412E-012</c:v>
                </c:pt>
                <c:pt idx="568">
                  <c:v>7.89824E-012</c:v>
                </c:pt>
                <c:pt idx="569">
                  <c:v>3.89044E-018</c:v>
                </c:pt>
                <c:pt idx="570">
                  <c:v>1.6455E-018</c:v>
                </c:pt>
                <c:pt idx="571">
                  <c:v>3.51517E-019</c:v>
                </c:pt>
                <c:pt idx="572">
                  <c:v>5.32213E-020</c:v>
                </c:pt>
                <c:pt idx="573">
                  <c:v>1.21191E-020</c:v>
                </c:pt>
                <c:pt idx="574">
                  <c:v>3.30545E-021</c:v>
                </c:pt>
                <c:pt idx="575">
                  <c:v>2.86114E-022</c:v>
                </c:pt>
                <c:pt idx="576">
                  <c:v>3.57729E-024</c:v>
                </c:pt>
                <c:pt idx="577">
                  <c:v>6.41132E-025</c:v>
                </c:pt>
                <c:pt idx="578">
                  <c:v>6.4097E-025</c:v>
                </c:pt>
                <c:pt idx="579">
                  <c:v>6.4097E-025</c:v>
                </c:pt>
                <c:pt idx="580">
                  <c:v>6.4097E-025</c:v>
                </c:pt>
                <c:pt idx="581">
                  <c:v>6.4097E-025</c:v>
                </c:pt>
                <c:pt idx="582">
                  <c:v>6.4097E-025</c:v>
                </c:pt>
                <c:pt idx="583">
                  <c:v>6.4097E-025</c:v>
                </c:pt>
                <c:pt idx="584">
                  <c:v>6.4097E-025</c:v>
                </c:pt>
                <c:pt idx="585">
                  <c:v>6.4097E-025</c:v>
                </c:pt>
                <c:pt idx="586">
                  <c:v>6.40971E-025</c:v>
                </c:pt>
                <c:pt idx="587">
                  <c:v>6.40971E-025</c:v>
                </c:pt>
              </c:numCache>
            </c:numRef>
          </c:yVal>
          <c:smooth val="0"/>
        </c:ser>
        <c:ser>
          <c:idx val="19"/>
          <c:order val="19"/>
          <c:tx>
            <c:strRef>
              <c:f>CONC!$U$1</c:f>
              <c:strCache>
                <c:ptCount val="1"/>
                <c:pt idx="0">
                  <c:v>CH3OH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U$2:$U$589</c:f>
              <c:numCache>
                <c:formatCode>General</c:formatCode>
                <c:ptCount val="588"/>
                <c:pt idx="0">
                  <c:v>0</c:v>
                </c:pt>
                <c:pt idx="1">
                  <c:v>1.90244E-023</c:v>
                </c:pt>
                <c:pt idx="2">
                  <c:v>5.85967E-023</c:v>
                </c:pt>
                <c:pt idx="3">
                  <c:v>1.32838E-022</c:v>
                </c:pt>
                <c:pt idx="4">
                  <c:v>3.31299E-022</c:v>
                </c:pt>
                <c:pt idx="5">
                  <c:v>7.46895E-022</c:v>
                </c:pt>
                <c:pt idx="6">
                  <c:v>3.33986E-021</c:v>
                </c:pt>
                <c:pt idx="7">
                  <c:v>2.32112E-020</c:v>
                </c:pt>
                <c:pt idx="8">
                  <c:v>1.66844E-019</c:v>
                </c:pt>
                <c:pt idx="9">
                  <c:v>6.33307E-019</c:v>
                </c:pt>
                <c:pt idx="10">
                  <c:v>1.60464E-018</c:v>
                </c:pt>
                <c:pt idx="11">
                  <c:v>4.30389E-018</c:v>
                </c:pt>
                <c:pt idx="12">
                  <c:v>8.2211E-018</c:v>
                </c:pt>
                <c:pt idx="13">
                  <c:v>2.10108E-017</c:v>
                </c:pt>
                <c:pt idx="14">
                  <c:v>3.49165E-017</c:v>
                </c:pt>
                <c:pt idx="15">
                  <c:v>8.66081E-017</c:v>
                </c:pt>
                <c:pt idx="16">
                  <c:v>1.71503E-016</c:v>
                </c:pt>
                <c:pt idx="17">
                  <c:v>2.61299E-016</c:v>
                </c:pt>
                <c:pt idx="18">
                  <c:v>5.84225E-016</c:v>
                </c:pt>
                <c:pt idx="19">
                  <c:v>8.54787E-016</c:v>
                </c:pt>
                <c:pt idx="20">
                  <c:v>1.42234E-015</c:v>
                </c:pt>
                <c:pt idx="21">
                  <c:v>2.54588E-015</c:v>
                </c:pt>
                <c:pt idx="22">
                  <c:v>3.33359E-015</c:v>
                </c:pt>
                <c:pt idx="23">
                  <c:v>5.54804E-015</c:v>
                </c:pt>
                <c:pt idx="24">
                  <c:v>7.1977E-015</c:v>
                </c:pt>
                <c:pt idx="25">
                  <c:v>1.29494E-014</c:v>
                </c:pt>
                <c:pt idx="26">
                  <c:v>1.76827E-014</c:v>
                </c:pt>
                <c:pt idx="27">
                  <c:v>3.1329E-014</c:v>
                </c:pt>
                <c:pt idx="28">
                  <c:v>4.26731E-014</c:v>
                </c:pt>
                <c:pt idx="29">
                  <c:v>7.88939E-014</c:v>
                </c:pt>
                <c:pt idx="30">
                  <c:v>1.19636E-013</c:v>
                </c:pt>
                <c:pt idx="31">
                  <c:v>1.59388E-013</c:v>
                </c:pt>
                <c:pt idx="32">
                  <c:v>3.02346E-013</c:v>
                </c:pt>
                <c:pt idx="33">
                  <c:v>5.89487E-013</c:v>
                </c:pt>
                <c:pt idx="34">
                  <c:v>8.1379E-013</c:v>
                </c:pt>
                <c:pt idx="35">
                  <c:v>1.02307E-012</c:v>
                </c:pt>
                <c:pt idx="36">
                  <c:v>1.53364E-012</c:v>
                </c:pt>
                <c:pt idx="37">
                  <c:v>2.18037E-012</c:v>
                </c:pt>
                <c:pt idx="38">
                  <c:v>2.99369E-012</c:v>
                </c:pt>
                <c:pt idx="39">
                  <c:v>4.01654E-012</c:v>
                </c:pt>
                <c:pt idx="40">
                  <c:v>5.31138E-012</c:v>
                </c:pt>
                <c:pt idx="41">
                  <c:v>6.97289E-012</c:v>
                </c:pt>
                <c:pt idx="42">
                  <c:v>9.15301E-012</c:v>
                </c:pt>
                <c:pt idx="43">
                  <c:v>1.21157E-011</c:v>
                </c:pt>
                <c:pt idx="44">
                  <c:v>1.5273E-011</c:v>
                </c:pt>
                <c:pt idx="45">
                  <c:v>2.12969E-011</c:v>
                </c:pt>
                <c:pt idx="46">
                  <c:v>2.90332E-011</c:v>
                </c:pt>
                <c:pt idx="47">
                  <c:v>2.90494E-011</c:v>
                </c:pt>
                <c:pt idx="48">
                  <c:v>2.90596E-011</c:v>
                </c:pt>
                <c:pt idx="49">
                  <c:v>2.90597E-011</c:v>
                </c:pt>
                <c:pt idx="50">
                  <c:v>2.90599E-011</c:v>
                </c:pt>
                <c:pt idx="51">
                  <c:v>2.90609E-011</c:v>
                </c:pt>
                <c:pt idx="52">
                  <c:v>2.9071E-011</c:v>
                </c:pt>
                <c:pt idx="53">
                  <c:v>2.9173E-011</c:v>
                </c:pt>
                <c:pt idx="54">
                  <c:v>3.02297E-011</c:v>
                </c:pt>
                <c:pt idx="55">
                  <c:v>3.02298E-011</c:v>
                </c:pt>
                <c:pt idx="56">
                  <c:v>3.02299E-011</c:v>
                </c:pt>
                <c:pt idx="57">
                  <c:v>3.02309E-011</c:v>
                </c:pt>
                <c:pt idx="58">
                  <c:v>3.02409E-011</c:v>
                </c:pt>
                <c:pt idx="59">
                  <c:v>3.03406E-011</c:v>
                </c:pt>
                <c:pt idx="60">
                  <c:v>3.13734E-011</c:v>
                </c:pt>
                <c:pt idx="61">
                  <c:v>3.65381E-011</c:v>
                </c:pt>
                <c:pt idx="62">
                  <c:v>4.18316E-011</c:v>
                </c:pt>
                <c:pt idx="63">
                  <c:v>4.91322E-011</c:v>
                </c:pt>
                <c:pt idx="64">
                  <c:v>5.33718E-011</c:v>
                </c:pt>
                <c:pt idx="65">
                  <c:v>5.95649E-011</c:v>
                </c:pt>
                <c:pt idx="66">
                  <c:v>5.97153E-011</c:v>
                </c:pt>
                <c:pt idx="67">
                  <c:v>5.9716E-011</c:v>
                </c:pt>
                <c:pt idx="68">
                  <c:v>5.9717E-011</c:v>
                </c:pt>
                <c:pt idx="69">
                  <c:v>5.97273E-011</c:v>
                </c:pt>
                <c:pt idx="70">
                  <c:v>5.98299E-011</c:v>
                </c:pt>
                <c:pt idx="71">
                  <c:v>5.98306E-011</c:v>
                </c:pt>
                <c:pt idx="72">
                  <c:v>5.98316E-011</c:v>
                </c:pt>
                <c:pt idx="73">
                  <c:v>5.9833E-011</c:v>
                </c:pt>
                <c:pt idx="74">
                  <c:v>5.98337E-011</c:v>
                </c:pt>
                <c:pt idx="75">
                  <c:v>5.98344E-011</c:v>
                </c:pt>
                <c:pt idx="76">
                  <c:v>5.98351E-011</c:v>
                </c:pt>
                <c:pt idx="77">
                  <c:v>5.98361E-011</c:v>
                </c:pt>
                <c:pt idx="78">
                  <c:v>5.98368E-011</c:v>
                </c:pt>
                <c:pt idx="79">
                  <c:v>5.98377E-011</c:v>
                </c:pt>
                <c:pt idx="80">
                  <c:v>5.98387E-011</c:v>
                </c:pt>
                <c:pt idx="81">
                  <c:v>5.98396E-011</c:v>
                </c:pt>
                <c:pt idx="82">
                  <c:v>5.98405E-011</c:v>
                </c:pt>
                <c:pt idx="83">
                  <c:v>5.98411E-011</c:v>
                </c:pt>
                <c:pt idx="84">
                  <c:v>5.98419E-011</c:v>
                </c:pt>
                <c:pt idx="85">
                  <c:v>5.98436E-011</c:v>
                </c:pt>
                <c:pt idx="86">
                  <c:v>5.98444E-011</c:v>
                </c:pt>
                <c:pt idx="87">
                  <c:v>5.98452E-011</c:v>
                </c:pt>
                <c:pt idx="88">
                  <c:v>5.98468E-011</c:v>
                </c:pt>
                <c:pt idx="89">
                  <c:v>5.98476E-011</c:v>
                </c:pt>
                <c:pt idx="90">
                  <c:v>5.98485E-011</c:v>
                </c:pt>
                <c:pt idx="91">
                  <c:v>5.98491E-011</c:v>
                </c:pt>
                <c:pt idx="92">
                  <c:v>5.98496E-011</c:v>
                </c:pt>
                <c:pt idx="93">
                  <c:v>5.98504E-011</c:v>
                </c:pt>
                <c:pt idx="94">
                  <c:v>5.98511E-011</c:v>
                </c:pt>
                <c:pt idx="95">
                  <c:v>5.98518E-011</c:v>
                </c:pt>
                <c:pt idx="96">
                  <c:v>5.98531E-011</c:v>
                </c:pt>
                <c:pt idx="97">
                  <c:v>5.98539E-011</c:v>
                </c:pt>
                <c:pt idx="98">
                  <c:v>5.9855E-011</c:v>
                </c:pt>
                <c:pt idx="99">
                  <c:v>5.98561E-011</c:v>
                </c:pt>
                <c:pt idx="100">
                  <c:v>5.98571E-011</c:v>
                </c:pt>
                <c:pt idx="101">
                  <c:v>5.98675E-011</c:v>
                </c:pt>
                <c:pt idx="102">
                  <c:v>5.99712E-011</c:v>
                </c:pt>
                <c:pt idx="103">
                  <c:v>6.10342E-011</c:v>
                </c:pt>
                <c:pt idx="104">
                  <c:v>6.10357E-011</c:v>
                </c:pt>
                <c:pt idx="105">
                  <c:v>6.1037E-011</c:v>
                </c:pt>
                <c:pt idx="106">
                  <c:v>6.10507E-011</c:v>
                </c:pt>
                <c:pt idx="107">
                  <c:v>6.10515E-011</c:v>
                </c:pt>
                <c:pt idx="108">
                  <c:v>6.10523E-011</c:v>
                </c:pt>
                <c:pt idx="109">
                  <c:v>6.10532E-011</c:v>
                </c:pt>
                <c:pt idx="110">
                  <c:v>6.10545E-011</c:v>
                </c:pt>
                <c:pt idx="111">
                  <c:v>6.10666E-011</c:v>
                </c:pt>
                <c:pt idx="112">
                  <c:v>6.10675E-011</c:v>
                </c:pt>
                <c:pt idx="113">
                  <c:v>6.10683E-011</c:v>
                </c:pt>
                <c:pt idx="114">
                  <c:v>6.10689E-011</c:v>
                </c:pt>
                <c:pt idx="115">
                  <c:v>6.10696E-011</c:v>
                </c:pt>
                <c:pt idx="116">
                  <c:v>6.10764E-011</c:v>
                </c:pt>
                <c:pt idx="117">
                  <c:v>6.10771E-011</c:v>
                </c:pt>
                <c:pt idx="118">
                  <c:v>6.1078E-011</c:v>
                </c:pt>
                <c:pt idx="119">
                  <c:v>6.10788E-011</c:v>
                </c:pt>
                <c:pt idx="120">
                  <c:v>6.10798E-011</c:v>
                </c:pt>
                <c:pt idx="121">
                  <c:v>6.10814E-011</c:v>
                </c:pt>
                <c:pt idx="122">
                  <c:v>6.10826E-011</c:v>
                </c:pt>
                <c:pt idx="123">
                  <c:v>6.10834E-011</c:v>
                </c:pt>
                <c:pt idx="124">
                  <c:v>6.10845E-011</c:v>
                </c:pt>
                <c:pt idx="125">
                  <c:v>6.10849E-011</c:v>
                </c:pt>
                <c:pt idx="126">
                  <c:v>6.10854E-011</c:v>
                </c:pt>
                <c:pt idx="127">
                  <c:v>6.10861E-011</c:v>
                </c:pt>
                <c:pt idx="128">
                  <c:v>6.1087E-011</c:v>
                </c:pt>
                <c:pt idx="129">
                  <c:v>6.10965E-011</c:v>
                </c:pt>
                <c:pt idx="130">
                  <c:v>6.11911E-011</c:v>
                </c:pt>
                <c:pt idx="131">
                  <c:v>6.1885E-011</c:v>
                </c:pt>
                <c:pt idx="132">
                  <c:v>6.18865E-011</c:v>
                </c:pt>
                <c:pt idx="133">
                  <c:v>6.18873E-011</c:v>
                </c:pt>
                <c:pt idx="134">
                  <c:v>6.18881E-011</c:v>
                </c:pt>
                <c:pt idx="135">
                  <c:v>6.18963E-011</c:v>
                </c:pt>
                <c:pt idx="136">
                  <c:v>6.18972E-011</c:v>
                </c:pt>
                <c:pt idx="137">
                  <c:v>6.18979E-011</c:v>
                </c:pt>
                <c:pt idx="138">
                  <c:v>6.18987E-011</c:v>
                </c:pt>
                <c:pt idx="139">
                  <c:v>6.18995E-011</c:v>
                </c:pt>
                <c:pt idx="140">
                  <c:v>6.19004E-011</c:v>
                </c:pt>
                <c:pt idx="141">
                  <c:v>6.19011E-011</c:v>
                </c:pt>
                <c:pt idx="142">
                  <c:v>6.1902E-011</c:v>
                </c:pt>
                <c:pt idx="143">
                  <c:v>6.19108E-011</c:v>
                </c:pt>
                <c:pt idx="144">
                  <c:v>6.19996E-011</c:v>
                </c:pt>
                <c:pt idx="145">
                  <c:v>6.20011E-011</c:v>
                </c:pt>
                <c:pt idx="146">
                  <c:v>6.20018E-011</c:v>
                </c:pt>
                <c:pt idx="147">
                  <c:v>6.20026E-011</c:v>
                </c:pt>
                <c:pt idx="148">
                  <c:v>6.20035E-011</c:v>
                </c:pt>
                <c:pt idx="149">
                  <c:v>6.20046E-011</c:v>
                </c:pt>
                <c:pt idx="150">
                  <c:v>6.20053E-011</c:v>
                </c:pt>
                <c:pt idx="151">
                  <c:v>6.20063E-011</c:v>
                </c:pt>
                <c:pt idx="152">
                  <c:v>6.2008E-011</c:v>
                </c:pt>
                <c:pt idx="153">
                  <c:v>6.20086E-011</c:v>
                </c:pt>
                <c:pt idx="154">
                  <c:v>6.20093E-011</c:v>
                </c:pt>
                <c:pt idx="155">
                  <c:v>6.20101E-011</c:v>
                </c:pt>
                <c:pt idx="156">
                  <c:v>6.20113E-011</c:v>
                </c:pt>
                <c:pt idx="157">
                  <c:v>6.20123E-011</c:v>
                </c:pt>
                <c:pt idx="158">
                  <c:v>6.20131E-011</c:v>
                </c:pt>
                <c:pt idx="159">
                  <c:v>6.20138E-011</c:v>
                </c:pt>
                <c:pt idx="160">
                  <c:v>6.20207E-011</c:v>
                </c:pt>
                <c:pt idx="161">
                  <c:v>6.20217E-011</c:v>
                </c:pt>
                <c:pt idx="162">
                  <c:v>6.20232E-011</c:v>
                </c:pt>
                <c:pt idx="163">
                  <c:v>6.2024E-011</c:v>
                </c:pt>
                <c:pt idx="164">
                  <c:v>6.20248E-011</c:v>
                </c:pt>
                <c:pt idx="165">
                  <c:v>6.20268E-011</c:v>
                </c:pt>
                <c:pt idx="166">
                  <c:v>6.20465E-011</c:v>
                </c:pt>
                <c:pt idx="167">
                  <c:v>6.20472E-011</c:v>
                </c:pt>
                <c:pt idx="168">
                  <c:v>6.20482E-011</c:v>
                </c:pt>
                <c:pt idx="169">
                  <c:v>6.20505E-011</c:v>
                </c:pt>
                <c:pt idx="170">
                  <c:v>6.20729E-011</c:v>
                </c:pt>
                <c:pt idx="171">
                  <c:v>6.22989E-011</c:v>
                </c:pt>
                <c:pt idx="172">
                  <c:v>6.22998E-011</c:v>
                </c:pt>
                <c:pt idx="173">
                  <c:v>6.23009E-011</c:v>
                </c:pt>
                <c:pt idx="174">
                  <c:v>6.23119E-011</c:v>
                </c:pt>
                <c:pt idx="175">
                  <c:v>6.2313E-011</c:v>
                </c:pt>
                <c:pt idx="176">
                  <c:v>6.23145E-011</c:v>
                </c:pt>
                <c:pt idx="177">
                  <c:v>6.23299E-011</c:v>
                </c:pt>
                <c:pt idx="178">
                  <c:v>6.24841E-011</c:v>
                </c:pt>
                <c:pt idx="179">
                  <c:v>6.36833E-011</c:v>
                </c:pt>
                <c:pt idx="180">
                  <c:v>6.42491E-011</c:v>
                </c:pt>
                <c:pt idx="181">
                  <c:v>6.42503E-011</c:v>
                </c:pt>
                <c:pt idx="182">
                  <c:v>6.4251E-011</c:v>
                </c:pt>
                <c:pt idx="183">
                  <c:v>6.42585E-011</c:v>
                </c:pt>
                <c:pt idx="184">
                  <c:v>6.42599E-011</c:v>
                </c:pt>
                <c:pt idx="185">
                  <c:v>6.42605E-011</c:v>
                </c:pt>
                <c:pt idx="186">
                  <c:v>6.4261E-011</c:v>
                </c:pt>
                <c:pt idx="187">
                  <c:v>6.42625E-011</c:v>
                </c:pt>
                <c:pt idx="188">
                  <c:v>6.42646E-011</c:v>
                </c:pt>
                <c:pt idx="189">
                  <c:v>6.42653E-011</c:v>
                </c:pt>
                <c:pt idx="190">
                  <c:v>6.42659E-011</c:v>
                </c:pt>
                <c:pt idx="191">
                  <c:v>6.4267E-011</c:v>
                </c:pt>
                <c:pt idx="192">
                  <c:v>6.42682E-011</c:v>
                </c:pt>
                <c:pt idx="193">
                  <c:v>6.42801E-011</c:v>
                </c:pt>
                <c:pt idx="194">
                  <c:v>6.42818E-011</c:v>
                </c:pt>
                <c:pt idx="195">
                  <c:v>6.42828E-011</c:v>
                </c:pt>
                <c:pt idx="196">
                  <c:v>6.42873E-011</c:v>
                </c:pt>
                <c:pt idx="197">
                  <c:v>6.42902E-011</c:v>
                </c:pt>
                <c:pt idx="198">
                  <c:v>6.42915E-011</c:v>
                </c:pt>
                <c:pt idx="199">
                  <c:v>6.42921E-011</c:v>
                </c:pt>
                <c:pt idx="200">
                  <c:v>6.42932E-011</c:v>
                </c:pt>
                <c:pt idx="201">
                  <c:v>6.4294E-011</c:v>
                </c:pt>
                <c:pt idx="202">
                  <c:v>6.42947E-011</c:v>
                </c:pt>
                <c:pt idx="203">
                  <c:v>6.42952E-011</c:v>
                </c:pt>
                <c:pt idx="204">
                  <c:v>6.42962E-011</c:v>
                </c:pt>
                <c:pt idx="205">
                  <c:v>6.42968E-011</c:v>
                </c:pt>
                <c:pt idx="206">
                  <c:v>6.42973E-011</c:v>
                </c:pt>
                <c:pt idx="207">
                  <c:v>6.42977E-011</c:v>
                </c:pt>
                <c:pt idx="208">
                  <c:v>6.42986E-011</c:v>
                </c:pt>
                <c:pt idx="209">
                  <c:v>6.42994E-011</c:v>
                </c:pt>
                <c:pt idx="210">
                  <c:v>6.43004E-011</c:v>
                </c:pt>
                <c:pt idx="211">
                  <c:v>6.43015E-011</c:v>
                </c:pt>
                <c:pt idx="212">
                  <c:v>6.43021E-011</c:v>
                </c:pt>
                <c:pt idx="213">
                  <c:v>6.43031E-011</c:v>
                </c:pt>
                <c:pt idx="214">
                  <c:v>6.43047E-011</c:v>
                </c:pt>
                <c:pt idx="215">
                  <c:v>6.43058E-011</c:v>
                </c:pt>
                <c:pt idx="216">
                  <c:v>6.43066E-011</c:v>
                </c:pt>
                <c:pt idx="217">
                  <c:v>6.43152E-011</c:v>
                </c:pt>
                <c:pt idx="218">
                  <c:v>6.4319E-011</c:v>
                </c:pt>
                <c:pt idx="219">
                  <c:v>6.43228E-011</c:v>
                </c:pt>
                <c:pt idx="220">
                  <c:v>6.43612E-011</c:v>
                </c:pt>
                <c:pt idx="221">
                  <c:v>6.43633E-011</c:v>
                </c:pt>
                <c:pt idx="222">
                  <c:v>6.4365E-011</c:v>
                </c:pt>
                <c:pt idx="223">
                  <c:v>6.43811E-011</c:v>
                </c:pt>
                <c:pt idx="224">
                  <c:v>6.43829E-011</c:v>
                </c:pt>
                <c:pt idx="225">
                  <c:v>6.43836E-011</c:v>
                </c:pt>
                <c:pt idx="226">
                  <c:v>6.43841E-011</c:v>
                </c:pt>
                <c:pt idx="227">
                  <c:v>6.43846E-011</c:v>
                </c:pt>
                <c:pt idx="228">
                  <c:v>6.43851E-011</c:v>
                </c:pt>
                <c:pt idx="229">
                  <c:v>6.43856E-011</c:v>
                </c:pt>
                <c:pt idx="230">
                  <c:v>6.4386E-011</c:v>
                </c:pt>
                <c:pt idx="231">
                  <c:v>6.43868E-011</c:v>
                </c:pt>
                <c:pt idx="232">
                  <c:v>6.43874E-011</c:v>
                </c:pt>
                <c:pt idx="233">
                  <c:v>6.43889E-011</c:v>
                </c:pt>
                <c:pt idx="234">
                  <c:v>6.4391E-011</c:v>
                </c:pt>
                <c:pt idx="235">
                  <c:v>6.43928E-011</c:v>
                </c:pt>
                <c:pt idx="236">
                  <c:v>6.4394E-011</c:v>
                </c:pt>
                <c:pt idx="237">
                  <c:v>6.43949E-011</c:v>
                </c:pt>
                <c:pt idx="238">
                  <c:v>6.44037E-011</c:v>
                </c:pt>
                <c:pt idx="239">
                  <c:v>6.44056E-011</c:v>
                </c:pt>
                <c:pt idx="240">
                  <c:v>6.44071E-011</c:v>
                </c:pt>
                <c:pt idx="241">
                  <c:v>6.44082E-011</c:v>
                </c:pt>
                <c:pt idx="242">
                  <c:v>6.441E-011</c:v>
                </c:pt>
                <c:pt idx="243">
                  <c:v>6.44116E-011</c:v>
                </c:pt>
                <c:pt idx="244">
                  <c:v>6.44145E-011</c:v>
                </c:pt>
                <c:pt idx="245">
                  <c:v>6.44164E-011</c:v>
                </c:pt>
                <c:pt idx="246">
                  <c:v>6.44176E-011</c:v>
                </c:pt>
                <c:pt idx="247">
                  <c:v>6.4419E-011</c:v>
                </c:pt>
                <c:pt idx="248">
                  <c:v>6.44333E-011</c:v>
                </c:pt>
                <c:pt idx="249">
                  <c:v>6.45773E-011</c:v>
                </c:pt>
                <c:pt idx="250">
                  <c:v>6.45952E-011</c:v>
                </c:pt>
                <c:pt idx="251">
                  <c:v>6.45971E-011</c:v>
                </c:pt>
                <c:pt idx="252">
                  <c:v>6.45984E-011</c:v>
                </c:pt>
                <c:pt idx="253">
                  <c:v>6.46025E-011</c:v>
                </c:pt>
                <c:pt idx="254">
                  <c:v>6.46054E-011</c:v>
                </c:pt>
                <c:pt idx="255">
                  <c:v>6.46105E-011</c:v>
                </c:pt>
                <c:pt idx="256">
                  <c:v>6.46113E-011</c:v>
                </c:pt>
                <c:pt idx="257">
                  <c:v>6.4612E-011</c:v>
                </c:pt>
                <c:pt idx="258">
                  <c:v>6.46153E-011</c:v>
                </c:pt>
                <c:pt idx="259">
                  <c:v>6.46167E-011</c:v>
                </c:pt>
                <c:pt idx="260">
                  <c:v>6.46177E-011</c:v>
                </c:pt>
                <c:pt idx="261">
                  <c:v>6.4619E-011</c:v>
                </c:pt>
                <c:pt idx="262">
                  <c:v>6.46198E-011</c:v>
                </c:pt>
                <c:pt idx="263">
                  <c:v>6.46241E-011</c:v>
                </c:pt>
                <c:pt idx="264">
                  <c:v>6.46278E-011</c:v>
                </c:pt>
                <c:pt idx="265">
                  <c:v>6.4665E-011</c:v>
                </c:pt>
                <c:pt idx="266">
                  <c:v>6.46675E-011</c:v>
                </c:pt>
                <c:pt idx="267">
                  <c:v>6.46692E-011</c:v>
                </c:pt>
                <c:pt idx="268">
                  <c:v>6.46699E-011</c:v>
                </c:pt>
                <c:pt idx="269">
                  <c:v>6.46707E-011</c:v>
                </c:pt>
                <c:pt idx="270">
                  <c:v>6.46716E-011</c:v>
                </c:pt>
                <c:pt idx="271">
                  <c:v>6.46722E-011</c:v>
                </c:pt>
                <c:pt idx="272">
                  <c:v>6.46729E-011</c:v>
                </c:pt>
                <c:pt idx="273">
                  <c:v>6.46736E-011</c:v>
                </c:pt>
                <c:pt idx="274">
                  <c:v>6.46798E-011</c:v>
                </c:pt>
                <c:pt idx="275">
                  <c:v>6.47427E-011</c:v>
                </c:pt>
                <c:pt idx="276">
                  <c:v>6.47471E-011</c:v>
                </c:pt>
                <c:pt idx="277">
                  <c:v>6.47511E-011</c:v>
                </c:pt>
                <c:pt idx="278">
                  <c:v>6.47523E-011</c:v>
                </c:pt>
                <c:pt idx="279">
                  <c:v>6.47531E-011</c:v>
                </c:pt>
                <c:pt idx="280">
                  <c:v>6.47546E-011</c:v>
                </c:pt>
                <c:pt idx="281">
                  <c:v>6.47556E-011</c:v>
                </c:pt>
                <c:pt idx="282">
                  <c:v>6.47562E-011</c:v>
                </c:pt>
                <c:pt idx="283">
                  <c:v>6.47586E-011</c:v>
                </c:pt>
                <c:pt idx="284">
                  <c:v>6.47597E-011</c:v>
                </c:pt>
                <c:pt idx="285">
                  <c:v>6.47605E-011</c:v>
                </c:pt>
                <c:pt idx="286">
                  <c:v>6.47613E-011</c:v>
                </c:pt>
                <c:pt idx="287">
                  <c:v>6.47618E-011</c:v>
                </c:pt>
                <c:pt idx="288">
                  <c:v>6.47628E-011</c:v>
                </c:pt>
                <c:pt idx="289">
                  <c:v>6.47635E-011</c:v>
                </c:pt>
                <c:pt idx="290">
                  <c:v>6.47662E-011</c:v>
                </c:pt>
                <c:pt idx="291">
                  <c:v>6.47689E-011</c:v>
                </c:pt>
                <c:pt idx="292">
                  <c:v>6.47701E-011</c:v>
                </c:pt>
                <c:pt idx="293">
                  <c:v>6.47714E-011</c:v>
                </c:pt>
                <c:pt idx="294">
                  <c:v>6.47724E-011</c:v>
                </c:pt>
                <c:pt idx="295">
                  <c:v>6.4773E-011</c:v>
                </c:pt>
                <c:pt idx="296">
                  <c:v>6.47737E-011</c:v>
                </c:pt>
                <c:pt idx="297">
                  <c:v>6.47742E-011</c:v>
                </c:pt>
                <c:pt idx="298">
                  <c:v>6.47748E-011</c:v>
                </c:pt>
                <c:pt idx="299">
                  <c:v>6.4777E-011</c:v>
                </c:pt>
                <c:pt idx="300">
                  <c:v>6.47786E-011</c:v>
                </c:pt>
                <c:pt idx="301">
                  <c:v>6.47951E-011</c:v>
                </c:pt>
                <c:pt idx="302">
                  <c:v>6.47988E-011</c:v>
                </c:pt>
                <c:pt idx="303">
                  <c:v>6.48023E-011</c:v>
                </c:pt>
                <c:pt idx="304">
                  <c:v>6.48047E-011</c:v>
                </c:pt>
                <c:pt idx="305">
                  <c:v>6.48063E-011</c:v>
                </c:pt>
                <c:pt idx="306">
                  <c:v>6.4809E-011</c:v>
                </c:pt>
                <c:pt idx="307">
                  <c:v>6.48106E-011</c:v>
                </c:pt>
                <c:pt idx="308">
                  <c:v>6.48118E-011</c:v>
                </c:pt>
                <c:pt idx="309">
                  <c:v>6.48125E-011</c:v>
                </c:pt>
                <c:pt idx="310">
                  <c:v>6.48138E-011</c:v>
                </c:pt>
                <c:pt idx="311">
                  <c:v>6.48159E-011</c:v>
                </c:pt>
                <c:pt idx="312">
                  <c:v>6.48173E-011</c:v>
                </c:pt>
                <c:pt idx="313">
                  <c:v>6.48185E-011</c:v>
                </c:pt>
                <c:pt idx="314">
                  <c:v>6.48192E-011</c:v>
                </c:pt>
                <c:pt idx="315">
                  <c:v>6.48197E-011</c:v>
                </c:pt>
                <c:pt idx="316">
                  <c:v>6.48208E-011</c:v>
                </c:pt>
                <c:pt idx="317">
                  <c:v>6.48233E-011</c:v>
                </c:pt>
                <c:pt idx="318">
                  <c:v>6.4825E-011</c:v>
                </c:pt>
                <c:pt idx="319">
                  <c:v>6.48266E-011</c:v>
                </c:pt>
                <c:pt idx="320">
                  <c:v>6.48279E-011</c:v>
                </c:pt>
                <c:pt idx="321">
                  <c:v>6.4829E-011</c:v>
                </c:pt>
                <c:pt idx="322">
                  <c:v>6.48298E-011</c:v>
                </c:pt>
                <c:pt idx="323">
                  <c:v>6.48309E-011</c:v>
                </c:pt>
                <c:pt idx="324">
                  <c:v>6.48317E-011</c:v>
                </c:pt>
                <c:pt idx="325">
                  <c:v>6.48327E-011</c:v>
                </c:pt>
                <c:pt idx="326">
                  <c:v>6.48335E-011</c:v>
                </c:pt>
                <c:pt idx="327">
                  <c:v>6.48415E-011</c:v>
                </c:pt>
                <c:pt idx="328">
                  <c:v>6.4844E-011</c:v>
                </c:pt>
                <c:pt idx="329">
                  <c:v>6.48451E-011</c:v>
                </c:pt>
                <c:pt idx="330">
                  <c:v>6.4846E-011</c:v>
                </c:pt>
                <c:pt idx="331">
                  <c:v>6.4847E-011</c:v>
                </c:pt>
                <c:pt idx="332">
                  <c:v>6.4848E-011</c:v>
                </c:pt>
                <c:pt idx="333">
                  <c:v>6.48489E-011</c:v>
                </c:pt>
                <c:pt idx="334">
                  <c:v>6.48494E-011</c:v>
                </c:pt>
                <c:pt idx="335">
                  <c:v>6.48504E-011</c:v>
                </c:pt>
                <c:pt idx="336">
                  <c:v>6.48508E-011</c:v>
                </c:pt>
                <c:pt idx="337">
                  <c:v>6.48513E-011</c:v>
                </c:pt>
                <c:pt idx="338">
                  <c:v>6.48519E-011</c:v>
                </c:pt>
                <c:pt idx="339">
                  <c:v>6.48524E-011</c:v>
                </c:pt>
                <c:pt idx="340">
                  <c:v>6.4854E-011</c:v>
                </c:pt>
                <c:pt idx="341">
                  <c:v>6.48689E-011</c:v>
                </c:pt>
                <c:pt idx="342">
                  <c:v>6.50178E-011</c:v>
                </c:pt>
                <c:pt idx="343">
                  <c:v>6.65578E-011</c:v>
                </c:pt>
                <c:pt idx="344">
                  <c:v>6.65592E-011</c:v>
                </c:pt>
                <c:pt idx="345">
                  <c:v>6.65606E-011</c:v>
                </c:pt>
                <c:pt idx="346">
                  <c:v>6.65618E-011</c:v>
                </c:pt>
                <c:pt idx="347">
                  <c:v>6.65632E-011</c:v>
                </c:pt>
                <c:pt idx="348">
                  <c:v>6.65643E-011</c:v>
                </c:pt>
                <c:pt idx="349">
                  <c:v>6.65657E-011</c:v>
                </c:pt>
                <c:pt idx="350">
                  <c:v>6.6567E-011</c:v>
                </c:pt>
                <c:pt idx="351">
                  <c:v>6.65689E-011</c:v>
                </c:pt>
                <c:pt idx="352">
                  <c:v>6.65707E-011</c:v>
                </c:pt>
                <c:pt idx="353">
                  <c:v>6.65737E-011</c:v>
                </c:pt>
                <c:pt idx="354">
                  <c:v>6.66037E-011</c:v>
                </c:pt>
                <c:pt idx="355">
                  <c:v>6.66063E-011</c:v>
                </c:pt>
                <c:pt idx="356">
                  <c:v>6.66088E-011</c:v>
                </c:pt>
                <c:pt idx="357">
                  <c:v>6.66104E-011</c:v>
                </c:pt>
                <c:pt idx="358">
                  <c:v>6.66118E-011</c:v>
                </c:pt>
                <c:pt idx="359">
                  <c:v>6.66132E-011</c:v>
                </c:pt>
                <c:pt idx="360">
                  <c:v>6.66144E-011</c:v>
                </c:pt>
                <c:pt idx="361">
                  <c:v>6.6616E-011</c:v>
                </c:pt>
                <c:pt idx="362">
                  <c:v>6.66168E-011</c:v>
                </c:pt>
                <c:pt idx="363">
                  <c:v>6.66179E-011</c:v>
                </c:pt>
                <c:pt idx="364">
                  <c:v>6.66205E-011</c:v>
                </c:pt>
                <c:pt idx="365">
                  <c:v>6.66229E-011</c:v>
                </c:pt>
                <c:pt idx="366">
                  <c:v>6.66252E-011</c:v>
                </c:pt>
                <c:pt idx="367">
                  <c:v>6.66259E-011</c:v>
                </c:pt>
                <c:pt idx="368">
                  <c:v>6.66268E-011</c:v>
                </c:pt>
                <c:pt idx="369">
                  <c:v>6.66291E-011</c:v>
                </c:pt>
                <c:pt idx="370">
                  <c:v>6.66515E-011</c:v>
                </c:pt>
                <c:pt idx="371">
                  <c:v>6.66526E-011</c:v>
                </c:pt>
                <c:pt idx="372">
                  <c:v>6.66539E-011</c:v>
                </c:pt>
                <c:pt idx="373">
                  <c:v>6.66547E-011</c:v>
                </c:pt>
                <c:pt idx="374">
                  <c:v>6.66557E-011</c:v>
                </c:pt>
                <c:pt idx="375">
                  <c:v>6.66572E-011</c:v>
                </c:pt>
                <c:pt idx="376">
                  <c:v>6.66594E-011</c:v>
                </c:pt>
                <c:pt idx="377">
                  <c:v>6.66808E-011</c:v>
                </c:pt>
                <c:pt idx="378">
                  <c:v>6.68963E-011</c:v>
                </c:pt>
                <c:pt idx="379">
                  <c:v>6.69179E-011</c:v>
                </c:pt>
                <c:pt idx="380">
                  <c:v>6.69377E-011</c:v>
                </c:pt>
                <c:pt idx="381">
                  <c:v>6.69402E-011</c:v>
                </c:pt>
                <c:pt idx="382">
                  <c:v>6.69425E-011</c:v>
                </c:pt>
                <c:pt idx="383">
                  <c:v>6.69434E-011</c:v>
                </c:pt>
                <c:pt idx="384">
                  <c:v>6.69445E-011</c:v>
                </c:pt>
                <c:pt idx="385">
                  <c:v>6.69456E-011</c:v>
                </c:pt>
                <c:pt idx="386">
                  <c:v>6.69471E-011</c:v>
                </c:pt>
                <c:pt idx="387">
                  <c:v>6.69506E-011</c:v>
                </c:pt>
                <c:pt idx="388">
                  <c:v>6.69519E-011</c:v>
                </c:pt>
                <c:pt idx="389">
                  <c:v>6.69537E-011</c:v>
                </c:pt>
                <c:pt idx="390">
                  <c:v>6.69549E-011</c:v>
                </c:pt>
                <c:pt idx="391">
                  <c:v>6.6956E-011</c:v>
                </c:pt>
                <c:pt idx="392">
                  <c:v>6.69572E-011</c:v>
                </c:pt>
                <c:pt idx="393">
                  <c:v>6.69587E-011</c:v>
                </c:pt>
                <c:pt idx="394">
                  <c:v>6.69603E-011</c:v>
                </c:pt>
                <c:pt idx="395">
                  <c:v>6.69624E-011</c:v>
                </c:pt>
                <c:pt idx="396">
                  <c:v>6.69682E-011</c:v>
                </c:pt>
                <c:pt idx="397">
                  <c:v>6.69693E-011</c:v>
                </c:pt>
                <c:pt idx="398">
                  <c:v>6.69707E-011</c:v>
                </c:pt>
                <c:pt idx="399">
                  <c:v>6.69743E-011</c:v>
                </c:pt>
                <c:pt idx="400">
                  <c:v>6.701E-011</c:v>
                </c:pt>
                <c:pt idx="401">
                  <c:v>6.73697E-011</c:v>
                </c:pt>
                <c:pt idx="402">
                  <c:v>6.90294E-011</c:v>
                </c:pt>
                <c:pt idx="403">
                  <c:v>6.90333E-011</c:v>
                </c:pt>
                <c:pt idx="404">
                  <c:v>6.90376E-011</c:v>
                </c:pt>
                <c:pt idx="405">
                  <c:v>6.90807E-011</c:v>
                </c:pt>
                <c:pt idx="406">
                  <c:v>6.95157E-011</c:v>
                </c:pt>
                <c:pt idx="407">
                  <c:v>7.15063E-011</c:v>
                </c:pt>
                <c:pt idx="408">
                  <c:v>7.17262E-011</c:v>
                </c:pt>
                <c:pt idx="409">
                  <c:v>7.19648E-011</c:v>
                </c:pt>
                <c:pt idx="410">
                  <c:v>7.19661E-011</c:v>
                </c:pt>
                <c:pt idx="411">
                  <c:v>7.19674E-011</c:v>
                </c:pt>
                <c:pt idx="412">
                  <c:v>7.19687E-011</c:v>
                </c:pt>
                <c:pt idx="413">
                  <c:v>7.19721E-011</c:v>
                </c:pt>
                <c:pt idx="414">
                  <c:v>7.1974E-011</c:v>
                </c:pt>
                <c:pt idx="415">
                  <c:v>7.19757E-011</c:v>
                </c:pt>
                <c:pt idx="416">
                  <c:v>7.19928E-011</c:v>
                </c:pt>
                <c:pt idx="417">
                  <c:v>7.19969E-011</c:v>
                </c:pt>
                <c:pt idx="418">
                  <c:v>7.20014E-011</c:v>
                </c:pt>
                <c:pt idx="419">
                  <c:v>7.20053E-011</c:v>
                </c:pt>
                <c:pt idx="420">
                  <c:v>7.20066E-011</c:v>
                </c:pt>
                <c:pt idx="421">
                  <c:v>7.20078E-011</c:v>
                </c:pt>
                <c:pt idx="422">
                  <c:v>7.20102E-011</c:v>
                </c:pt>
                <c:pt idx="423">
                  <c:v>7.2012E-011</c:v>
                </c:pt>
                <c:pt idx="424">
                  <c:v>7.20142E-011</c:v>
                </c:pt>
                <c:pt idx="425">
                  <c:v>7.20164E-011</c:v>
                </c:pt>
                <c:pt idx="426">
                  <c:v>7.20176E-011</c:v>
                </c:pt>
                <c:pt idx="427">
                  <c:v>7.20186E-011</c:v>
                </c:pt>
                <c:pt idx="428">
                  <c:v>7.20194E-011</c:v>
                </c:pt>
                <c:pt idx="429">
                  <c:v>7.20213E-011</c:v>
                </c:pt>
                <c:pt idx="430">
                  <c:v>7.20226E-011</c:v>
                </c:pt>
                <c:pt idx="431">
                  <c:v>7.2024E-011</c:v>
                </c:pt>
                <c:pt idx="432">
                  <c:v>7.2025E-011</c:v>
                </c:pt>
                <c:pt idx="433">
                  <c:v>7.20268E-011</c:v>
                </c:pt>
                <c:pt idx="434">
                  <c:v>7.20284E-011</c:v>
                </c:pt>
                <c:pt idx="435">
                  <c:v>7.20302E-011</c:v>
                </c:pt>
                <c:pt idx="436">
                  <c:v>7.20318E-011</c:v>
                </c:pt>
                <c:pt idx="437">
                  <c:v>7.20332E-011</c:v>
                </c:pt>
                <c:pt idx="438">
                  <c:v>7.20346E-011</c:v>
                </c:pt>
                <c:pt idx="439">
                  <c:v>7.20364E-011</c:v>
                </c:pt>
                <c:pt idx="440">
                  <c:v>7.20385E-011</c:v>
                </c:pt>
                <c:pt idx="441">
                  <c:v>7.20404E-011</c:v>
                </c:pt>
                <c:pt idx="442">
                  <c:v>7.20417E-011</c:v>
                </c:pt>
                <c:pt idx="443">
                  <c:v>7.20428E-011</c:v>
                </c:pt>
                <c:pt idx="444">
                  <c:v>7.20443E-011</c:v>
                </c:pt>
                <c:pt idx="445">
                  <c:v>7.20456E-011</c:v>
                </c:pt>
                <c:pt idx="446">
                  <c:v>7.20468E-011</c:v>
                </c:pt>
                <c:pt idx="447">
                  <c:v>7.20485E-011</c:v>
                </c:pt>
                <c:pt idx="448">
                  <c:v>7.20508E-011</c:v>
                </c:pt>
                <c:pt idx="449">
                  <c:v>7.20737E-011</c:v>
                </c:pt>
                <c:pt idx="450">
                  <c:v>7.20776E-011</c:v>
                </c:pt>
                <c:pt idx="451">
                  <c:v>7.20797E-011</c:v>
                </c:pt>
                <c:pt idx="452">
                  <c:v>7.20811E-011</c:v>
                </c:pt>
                <c:pt idx="453">
                  <c:v>7.20825E-011</c:v>
                </c:pt>
                <c:pt idx="454">
                  <c:v>7.20848E-011</c:v>
                </c:pt>
                <c:pt idx="455">
                  <c:v>7.20863E-011</c:v>
                </c:pt>
                <c:pt idx="456">
                  <c:v>7.20874E-011</c:v>
                </c:pt>
                <c:pt idx="457">
                  <c:v>7.20882E-011</c:v>
                </c:pt>
                <c:pt idx="458">
                  <c:v>7.20889E-011</c:v>
                </c:pt>
                <c:pt idx="459">
                  <c:v>7.20902E-011</c:v>
                </c:pt>
                <c:pt idx="460">
                  <c:v>7.21037E-011</c:v>
                </c:pt>
                <c:pt idx="461">
                  <c:v>7.2239E-011</c:v>
                </c:pt>
                <c:pt idx="462">
                  <c:v>7.22417E-011</c:v>
                </c:pt>
                <c:pt idx="463">
                  <c:v>7.22433E-011</c:v>
                </c:pt>
                <c:pt idx="464">
                  <c:v>7.22445E-011</c:v>
                </c:pt>
                <c:pt idx="465">
                  <c:v>7.2246E-011</c:v>
                </c:pt>
                <c:pt idx="466">
                  <c:v>7.22471E-011</c:v>
                </c:pt>
                <c:pt idx="467">
                  <c:v>7.22484E-011</c:v>
                </c:pt>
                <c:pt idx="468">
                  <c:v>7.22502E-011</c:v>
                </c:pt>
                <c:pt idx="469">
                  <c:v>7.22515E-011</c:v>
                </c:pt>
                <c:pt idx="470">
                  <c:v>7.22535E-011</c:v>
                </c:pt>
                <c:pt idx="471">
                  <c:v>7.22564E-011</c:v>
                </c:pt>
                <c:pt idx="472">
                  <c:v>7.22576E-011</c:v>
                </c:pt>
                <c:pt idx="473">
                  <c:v>7.22594E-011</c:v>
                </c:pt>
                <c:pt idx="474">
                  <c:v>7.22611E-011</c:v>
                </c:pt>
                <c:pt idx="475">
                  <c:v>7.22626E-011</c:v>
                </c:pt>
                <c:pt idx="476">
                  <c:v>7.22777E-011</c:v>
                </c:pt>
                <c:pt idx="477">
                  <c:v>7.22811E-011</c:v>
                </c:pt>
                <c:pt idx="478">
                  <c:v>7.22836E-011</c:v>
                </c:pt>
                <c:pt idx="479">
                  <c:v>7.22854E-011</c:v>
                </c:pt>
                <c:pt idx="480">
                  <c:v>7.22871E-011</c:v>
                </c:pt>
                <c:pt idx="481">
                  <c:v>7.22884E-011</c:v>
                </c:pt>
                <c:pt idx="482">
                  <c:v>7.22896E-011</c:v>
                </c:pt>
                <c:pt idx="483">
                  <c:v>7.22912E-011</c:v>
                </c:pt>
                <c:pt idx="484">
                  <c:v>7.22941E-011</c:v>
                </c:pt>
                <c:pt idx="485">
                  <c:v>7.2303E-011</c:v>
                </c:pt>
                <c:pt idx="486">
                  <c:v>7.23111E-011</c:v>
                </c:pt>
                <c:pt idx="487">
                  <c:v>7.23129E-011</c:v>
                </c:pt>
                <c:pt idx="488">
                  <c:v>7.23145E-011</c:v>
                </c:pt>
                <c:pt idx="489">
                  <c:v>7.23153E-011</c:v>
                </c:pt>
                <c:pt idx="490">
                  <c:v>7.23166E-011</c:v>
                </c:pt>
                <c:pt idx="491">
                  <c:v>7.23178E-011</c:v>
                </c:pt>
                <c:pt idx="492">
                  <c:v>7.23204E-011</c:v>
                </c:pt>
                <c:pt idx="493">
                  <c:v>7.23228E-011</c:v>
                </c:pt>
                <c:pt idx="494">
                  <c:v>7.23247E-011</c:v>
                </c:pt>
                <c:pt idx="495">
                  <c:v>7.23266E-011</c:v>
                </c:pt>
                <c:pt idx="496">
                  <c:v>7.2328E-011</c:v>
                </c:pt>
                <c:pt idx="497">
                  <c:v>7.23293E-011</c:v>
                </c:pt>
                <c:pt idx="498">
                  <c:v>7.23417E-011</c:v>
                </c:pt>
                <c:pt idx="499">
                  <c:v>7.24666E-011</c:v>
                </c:pt>
                <c:pt idx="500">
                  <c:v>7.2469E-011</c:v>
                </c:pt>
                <c:pt idx="501">
                  <c:v>7.24706E-011</c:v>
                </c:pt>
                <c:pt idx="502">
                  <c:v>7.24721E-011</c:v>
                </c:pt>
                <c:pt idx="503">
                  <c:v>7.24741E-011</c:v>
                </c:pt>
                <c:pt idx="504">
                  <c:v>7.24795E-011</c:v>
                </c:pt>
                <c:pt idx="505">
                  <c:v>7.25334E-011</c:v>
                </c:pt>
                <c:pt idx="506">
                  <c:v>7.25419E-011</c:v>
                </c:pt>
                <c:pt idx="507">
                  <c:v>7.25438E-011</c:v>
                </c:pt>
                <c:pt idx="508">
                  <c:v>7.25455E-011</c:v>
                </c:pt>
                <c:pt idx="509">
                  <c:v>7.25468E-011</c:v>
                </c:pt>
                <c:pt idx="510">
                  <c:v>7.25482E-011</c:v>
                </c:pt>
                <c:pt idx="511">
                  <c:v>7.25617E-011</c:v>
                </c:pt>
                <c:pt idx="512">
                  <c:v>7.26973E-011</c:v>
                </c:pt>
                <c:pt idx="513">
                  <c:v>7.38192E-011</c:v>
                </c:pt>
                <c:pt idx="514">
                  <c:v>7.86893E-011</c:v>
                </c:pt>
                <c:pt idx="515">
                  <c:v>8.19972E-011</c:v>
                </c:pt>
                <c:pt idx="516">
                  <c:v>8.31015E-011</c:v>
                </c:pt>
                <c:pt idx="517">
                  <c:v>8.52504E-011</c:v>
                </c:pt>
                <c:pt idx="518">
                  <c:v>9.1988E-011</c:v>
                </c:pt>
                <c:pt idx="519">
                  <c:v>9.96488E-011</c:v>
                </c:pt>
                <c:pt idx="520">
                  <c:v>1.04036E-010</c:v>
                </c:pt>
                <c:pt idx="521">
                  <c:v>1.10439E-010</c:v>
                </c:pt>
                <c:pt idx="522">
                  <c:v>1.10454E-010</c:v>
                </c:pt>
                <c:pt idx="523">
                  <c:v>1.1047E-010</c:v>
                </c:pt>
                <c:pt idx="524">
                  <c:v>1.10485E-010</c:v>
                </c:pt>
                <c:pt idx="525">
                  <c:v>1.10632E-010</c:v>
                </c:pt>
                <c:pt idx="526">
                  <c:v>1.12045E-010</c:v>
                </c:pt>
                <c:pt idx="527">
                  <c:v>1.13435E-010</c:v>
                </c:pt>
                <c:pt idx="528">
                  <c:v>1.15778E-010</c:v>
                </c:pt>
                <c:pt idx="529">
                  <c:v>1.15817E-010</c:v>
                </c:pt>
                <c:pt idx="530">
                  <c:v>1.15857E-010</c:v>
                </c:pt>
                <c:pt idx="531">
                  <c:v>1.16259E-010</c:v>
                </c:pt>
                <c:pt idx="532">
                  <c:v>1.18799E-010</c:v>
                </c:pt>
                <c:pt idx="533">
                  <c:v>1.2974E-010</c:v>
                </c:pt>
                <c:pt idx="534">
                  <c:v>1.36236E-010</c:v>
                </c:pt>
                <c:pt idx="535">
                  <c:v>1.39671E-010</c:v>
                </c:pt>
                <c:pt idx="536">
                  <c:v>1.43987E-010</c:v>
                </c:pt>
                <c:pt idx="537">
                  <c:v>1.50057E-010</c:v>
                </c:pt>
                <c:pt idx="538">
                  <c:v>1.56799E-010</c:v>
                </c:pt>
                <c:pt idx="539">
                  <c:v>1.6484E-010</c:v>
                </c:pt>
                <c:pt idx="540">
                  <c:v>1.74039E-010</c:v>
                </c:pt>
                <c:pt idx="541">
                  <c:v>1.83421E-010</c:v>
                </c:pt>
                <c:pt idx="542">
                  <c:v>1.92855E-010</c:v>
                </c:pt>
                <c:pt idx="543">
                  <c:v>2.02499E-010</c:v>
                </c:pt>
                <c:pt idx="544">
                  <c:v>2.0778E-010</c:v>
                </c:pt>
                <c:pt idx="545">
                  <c:v>2.14865E-010</c:v>
                </c:pt>
                <c:pt idx="546">
                  <c:v>2.25929E-010</c:v>
                </c:pt>
                <c:pt idx="547">
                  <c:v>2.37756E-010</c:v>
                </c:pt>
                <c:pt idx="548">
                  <c:v>2.5431E-010</c:v>
                </c:pt>
                <c:pt idx="549">
                  <c:v>2.7144E-010</c:v>
                </c:pt>
                <c:pt idx="550">
                  <c:v>2.89606E-010</c:v>
                </c:pt>
                <c:pt idx="551">
                  <c:v>3.08121E-010</c:v>
                </c:pt>
                <c:pt idx="552">
                  <c:v>3.29684E-010</c:v>
                </c:pt>
                <c:pt idx="553">
                  <c:v>3.5557E-010</c:v>
                </c:pt>
                <c:pt idx="554">
                  <c:v>3.87305E-010</c:v>
                </c:pt>
                <c:pt idx="555">
                  <c:v>4.28599E-010</c:v>
                </c:pt>
                <c:pt idx="556">
                  <c:v>4.77504E-010</c:v>
                </c:pt>
                <c:pt idx="557">
                  <c:v>5.37144E-010</c:v>
                </c:pt>
                <c:pt idx="558">
                  <c:v>6.11646E-010</c:v>
                </c:pt>
                <c:pt idx="559">
                  <c:v>7.0448E-010</c:v>
                </c:pt>
                <c:pt idx="560">
                  <c:v>8.14987E-010</c:v>
                </c:pt>
                <c:pt idx="561">
                  <c:v>9.41244E-010</c:v>
                </c:pt>
                <c:pt idx="562">
                  <c:v>1.01087E-009</c:v>
                </c:pt>
                <c:pt idx="563">
                  <c:v>1.08418E-009</c:v>
                </c:pt>
                <c:pt idx="564">
                  <c:v>1.16182E-009</c:v>
                </c:pt>
                <c:pt idx="565">
                  <c:v>1.20773E-009</c:v>
                </c:pt>
                <c:pt idx="566">
                  <c:v>1.2524E-009</c:v>
                </c:pt>
                <c:pt idx="567">
                  <c:v>1.31445E-009</c:v>
                </c:pt>
                <c:pt idx="568">
                  <c:v>1.38316E-009</c:v>
                </c:pt>
                <c:pt idx="569">
                  <c:v>3.89208E-018</c:v>
                </c:pt>
                <c:pt idx="570">
                  <c:v>4.96046E-019</c:v>
                </c:pt>
                <c:pt idx="571">
                  <c:v>1.05959E-019</c:v>
                </c:pt>
                <c:pt idx="572">
                  <c:v>1.60427E-020</c:v>
                </c:pt>
                <c:pt idx="573">
                  <c:v>3.65323E-021</c:v>
                </c:pt>
                <c:pt idx="574">
                  <c:v>9.96545E-022</c:v>
                </c:pt>
                <c:pt idx="575">
                  <c:v>8.64283E-023</c:v>
                </c:pt>
                <c:pt idx="576">
                  <c:v>1.26364E-024</c:v>
                </c:pt>
                <c:pt idx="577">
                  <c:v>3.78595E-025</c:v>
                </c:pt>
                <c:pt idx="578">
                  <c:v>3.78546E-025</c:v>
                </c:pt>
                <c:pt idx="579">
                  <c:v>3.78546E-025</c:v>
                </c:pt>
                <c:pt idx="580">
                  <c:v>3.78546E-025</c:v>
                </c:pt>
                <c:pt idx="581">
                  <c:v>3.78546E-025</c:v>
                </c:pt>
                <c:pt idx="582">
                  <c:v>3.78546E-025</c:v>
                </c:pt>
                <c:pt idx="583">
                  <c:v>3.78546E-025</c:v>
                </c:pt>
                <c:pt idx="584">
                  <c:v>3.78546E-025</c:v>
                </c:pt>
                <c:pt idx="585">
                  <c:v>3.78547E-025</c:v>
                </c:pt>
                <c:pt idx="586">
                  <c:v>3.78547E-025</c:v>
                </c:pt>
                <c:pt idx="587">
                  <c:v>3.78547E-025</c:v>
                </c:pt>
              </c:numCache>
            </c:numRef>
          </c:yVal>
          <c:smooth val="0"/>
        </c:ser>
        <c:ser>
          <c:idx val="20"/>
          <c:order val="20"/>
          <c:tx>
            <c:strRef>
              <c:f>CONC!$V$1</c:f>
              <c:strCache>
                <c:ptCount val="1"/>
                <c:pt idx="0">
                  <c:v>CH2OH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V$2:$V$589</c:f>
              <c:numCache>
                <c:formatCode>General</c:formatCode>
                <c:ptCount val="588"/>
                <c:pt idx="0">
                  <c:v>0</c:v>
                </c:pt>
                <c:pt idx="1">
                  <c:v>1.53681E-034</c:v>
                </c:pt>
                <c:pt idx="2">
                  <c:v>2.37398E-033</c:v>
                </c:pt>
                <c:pt idx="3">
                  <c:v>1.09738E-032</c:v>
                </c:pt>
                <c:pt idx="4">
                  <c:v>3.6657E-032</c:v>
                </c:pt>
                <c:pt idx="5">
                  <c:v>8.0866E-032</c:v>
                </c:pt>
                <c:pt idx="6">
                  <c:v>2.54117E-031</c:v>
                </c:pt>
                <c:pt idx="7">
                  <c:v>9.20813E-031</c:v>
                </c:pt>
                <c:pt idx="8">
                  <c:v>3.65619E-030</c:v>
                </c:pt>
                <c:pt idx="9">
                  <c:v>1.01701E-029</c:v>
                </c:pt>
                <c:pt idx="10">
                  <c:v>2.1456E-029</c:v>
                </c:pt>
                <c:pt idx="11">
                  <c:v>4.85305E-029</c:v>
                </c:pt>
                <c:pt idx="12">
                  <c:v>8.3979E-029</c:v>
                </c:pt>
                <c:pt idx="13">
                  <c:v>1.89535E-028</c:v>
                </c:pt>
                <c:pt idx="14">
                  <c:v>2.96801E-028</c:v>
                </c:pt>
                <c:pt idx="15">
                  <c:v>6.60626E-028</c:v>
                </c:pt>
                <c:pt idx="16">
                  <c:v>1.16451E-027</c:v>
                </c:pt>
                <c:pt idx="17">
                  <c:v>1.58668E-027</c:v>
                </c:pt>
                <c:pt idx="18">
                  <c:v>2.45395E-027</c:v>
                </c:pt>
                <c:pt idx="19">
                  <c:v>2.77909E-027</c:v>
                </c:pt>
                <c:pt idx="20">
                  <c:v>3.17113E-027</c:v>
                </c:pt>
                <c:pt idx="21">
                  <c:v>3.84575E-027</c:v>
                </c:pt>
                <c:pt idx="22">
                  <c:v>4.29319E-027</c:v>
                </c:pt>
                <c:pt idx="23">
                  <c:v>5.42125E-027</c:v>
                </c:pt>
                <c:pt idx="24">
                  <c:v>6.17536E-027</c:v>
                </c:pt>
                <c:pt idx="25">
                  <c:v>8.4942E-027</c:v>
                </c:pt>
                <c:pt idx="26">
                  <c:v>1.01955E-026</c:v>
                </c:pt>
                <c:pt idx="27">
                  <c:v>1.45916E-026</c:v>
                </c:pt>
                <c:pt idx="28">
                  <c:v>1.79303E-026</c:v>
                </c:pt>
                <c:pt idx="29">
                  <c:v>2.77118E-026</c:v>
                </c:pt>
                <c:pt idx="30">
                  <c:v>3.7963E-026</c:v>
                </c:pt>
                <c:pt idx="31">
                  <c:v>4.76133E-026</c:v>
                </c:pt>
                <c:pt idx="32">
                  <c:v>8.13638E-026</c:v>
                </c:pt>
                <c:pt idx="33">
                  <c:v>1.49594E-025</c:v>
                </c:pt>
                <c:pt idx="34">
                  <c:v>2.05081E-025</c:v>
                </c:pt>
                <c:pt idx="35">
                  <c:v>2.59023E-025</c:v>
                </c:pt>
                <c:pt idx="36">
                  <c:v>4.00232E-025</c:v>
                </c:pt>
                <c:pt idx="37">
                  <c:v>5.99662E-025</c:v>
                </c:pt>
                <c:pt idx="38">
                  <c:v>8.84416E-025</c:v>
                </c:pt>
                <c:pt idx="39">
                  <c:v>1.29853E-024</c:v>
                </c:pt>
                <c:pt idx="40">
                  <c:v>1.91717E-024</c:v>
                </c:pt>
                <c:pt idx="41">
                  <c:v>2.877E-024</c:v>
                </c:pt>
                <c:pt idx="42">
                  <c:v>4.44787E-024</c:v>
                </c:pt>
                <c:pt idx="43">
                  <c:v>7.22591E-024</c:v>
                </c:pt>
                <c:pt idx="44">
                  <c:v>1.11355E-023</c:v>
                </c:pt>
                <c:pt idx="45">
                  <c:v>2.19549E-023</c:v>
                </c:pt>
                <c:pt idx="46">
                  <c:v>4.43875E-023</c:v>
                </c:pt>
                <c:pt idx="47">
                  <c:v>4.44471E-023</c:v>
                </c:pt>
                <c:pt idx="48">
                  <c:v>4.44848E-023</c:v>
                </c:pt>
                <c:pt idx="49">
                  <c:v>4.44852E-023</c:v>
                </c:pt>
                <c:pt idx="50">
                  <c:v>4.44856E-023</c:v>
                </c:pt>
                <c:pt idx="51">
                  <c:v>4.44893E-023</c:v>
                </c:pt>
                <c:pt idx="52">
                  <c:v>4.45266E-023</c:v>
                </c:pt>
                <c:pt idx="53">
                  <c:v>4.49018E-023</c:v>
                </c:pt>
                <c:pt idx="54">
                  <c:v>4.89283E-023</c:v>
                </c:pt>
                <c:pt idx="55">
                  <c:v>4.89287E-023</c:v>
                </c:pt>
                <c:pt idx="56">
                  <c:v>4.89291E-023</c:v>
                </c:pt>
                <c:pt idx="57">
                  <c:v>4.8933E-023</c:v>
                </c:pt>
                <c:pt idx="58">
                  <c:v>4.89721E-023</c:v>
                </c:pt>
                <c:pt idx="59">
                  <c:v>4.93657E-023</c:v>
                </c:pt>
                <c:pt idx="60">
                  <c:v>5.35772E-023</c:v>
                </c:pt>
                <c:pt idx="61">
                  <c:v>7.87502E-023</c:v>
                </c:pt>
                <c:pt idx="62">
                  <c:v>1.12861E-022</c:v>
                </c:pt>
                <c:pt idx="63">
                  <c:v>1.77246E-022</c:v>
                </c:pt>
                <c:pt idx="64">
                  <c:v>2.25958E-022</c:v>
                </c:pt>
                <c:pt idx="65">
                  <c:v>3.155E-022</c:v>
                </c:pt>
                <c:pt idx="66">
                  <c:v>3.1798E-022</c:v>
                </c:pt>
                <c:pt idx="67">
                  <c:v>3.17992E-022</c:v>
                </c:pt>
                <c:pt idx="68">
                  <c:v>3.18009E-022</c:v>
                </c:pt>
                <c:pt idx="69">
                  <c:v>3.18179E-022</c:v>
                </c:pt>
                <c:pt idx="70">
                  <c:v>3.19881E-022</c:v>
                </c:pt>
                <c:pt idx="71">
                  <c:v>3.19893E-022</c:v>
                </c:pt>
                <c:pt idx="72">
                  <c:v>3.19909E-022</c:v>
                </c:pt>
                <c:pt idx="73">
                  <c:v>3.19932E-022</c:v>
                </c:pt>
                <c:pt idx="74">
                  <c:v>3.19945E-022</c:v>
                </c:pt>
                <c:pt idx="75">
                  <c:v>3.19956E-022</c:v>
                </c:pt>
                <c:pt idx="76">
                  <c:v>3.19968E-022</c:v>
                </c:pt>
                <c:pt idx="77">
                  <c:v>3.19984E-022</c:v>
                </c:pt>
                <c:pt idx="78">
                  <c:v>3.19996E-022</c:v>
                </c:pt>
                <c:pt idx="79">
                  <c:v>3.20011E-022</c:v>
                </c:pt>
                <c:pt idx="80">
                  <c:v>3.20027E-022</c:v>
                </c:pt>
                <c:pt idx="81">
                  <c:v>3.20042E-022</c:v>
                </c:pt>
                <c:pt idx="82">
                  <c:v>3.20058E-022</c:v>
                </c:pt>
                <c:pt idx="83">
                  <c:v>3.20068E-022</c:v>
                </c:pt>
                <c:pt idx="84">
                  <c:v>3.20081E-022</c:v>
                </c:pt>
                <c:pt idx="85">
                  <c:v>3.20108E-022</c:v>
                </c:pt>
                <c:pt idx="86">
                  <c:v>3.20122E-022</c:v>
                </c:pt>
                <c:pt idx="87">
                  <c:v>3.20135E-022</c:v>
                </c:pt>
                <c:pt idx="88">
                  <c:v>3.20163E-022</c:v>
                </c:pt>
                <c:pt idx="89">
                  <c:v>3.20176E-022</c:v>
                </c:pt>
                <c:pt idx="90">
                  <c:v>3.20191E-022</c:v>
                </c:pt>
                <c:pt idx="91">
                  <c:v>3.202E-022</c:v>
                </c:pt>
                <c:pt idx="92">
                  <c:v>3.20209E-022</c:v>
                </c:pt>
                <c:pt idx="93">
                  <c:v>3.20221E-022</c:v>
                </c:pt>
                <c:pt idx="94">
                  <c:v>3.20233E-022</c:v>
                </c:pt>
                <c:pt idx="95">
                  <c:v>3.20246E-022</c:v>
                </c:pt>
                <c:pt idx="96">
                  <c:v>3.20267E-022</c:v>
                </c:pt>
                <c:pt idx="97">
                  <c:v>3.20281E-022</c:v>
                </c:pt>
                <c:pt idx="98">
                  <c:v>3.20299E-022</c:v>
                </c:pt>
                <c:pt idx="99">
                  <c:v>3.20316E-022</c:v>
                </c:pt>
                <c:pt idx="100">
                  <c:v>3.20334E-022</c:v>
                </c:pt>
                <c:pt idx="101">
                  <c:v>3.20506E-022</c:v>
                </c:pt>
                <c:pt idx="102">
                  <c:v>3.22237E-022</c:v>
                </c:pt>
                <c:pt idx="103">
                  <c:v>3.40407E-022</c:v>
                </c:pt>
                <c:pt idx="104">
                  <c:v>3.40433E-022</c:v>
                </c:pt>
                <c:pt idx="105">
                  <c:v>3.40457E-022</c:v>
                </c:pt>
                <c:pt idx="106">
                  <c:v>3.40695E-022</c:v>
                </c:pt>
                <c:pt idx="107">
                  <c:v>3.4071E-022</c:v>
                </c:pt>
                <c:pt idx="108">
                  <c:v>3.40724E-022</c:v>
                </c:pt>
                <c:pt idx="109">
                  <c:v>3.4074E-022</c:v>
                </c:pt>
                <c:pt idx="110">
                  <c:v>3.40761E-022</c:v>
                </c:pt>
                <c:pt idx="111">
                  <c:v>3.40973E-022</c:v>
                </c:pt>
                <c:pt idx="112">
                  <c:v>3.4099E-022</c:v>
                </c:pt>
                <c:pt idx="113">
                  <c:v>3.41004E-022</c:v>
                </c:pt>
                <c:pt idx="114">
                  <c:v>3.41013E-022</c:v>
                </c:pt>
                <c:pt idx="115">
                  <c:v>3.41025E-022</c:v>
                </c:pt>
                <c:pt idx="116">
                  <c:v>3.41146E-022</c:v>
                </c:pt>
                <c:pt idx="117">
                  <c:v>3.41157E-022</c:v>
                </c:pt>
                <c:pt idx="118">
                  <c:v>3.41173E-022</c:v>
                </c:pt>
                <c:pt idx="119">
                  <c:v>3.41187E-022</c:v>
                </c:pt>
                <c:pt idx="120">
                  <c:v>3.41204E-022</c:v>
                </c:pt>
                <c:pt idx="121">
                  <c:v>3.41232E-022</c:v>
                </c:pt>
                <c:pt idx="122">
                  <c:v>3.41254E-022</c:v>
                </c:pt>
                <c:pt idx="123">
                  <c:v>3.41268E-022</c:v>
                </c:pt>
                <c:pt idx="124">
                  <c:v>3.41286E-022</c:v>
                </c:pt>
                <c:pt idx="125">
                  <c:v>3.41295E-022</c:v>
                </c:pt>
                <c:pt idx="126">
                  <c:v>3.41303E-022</c:v>
                </c:pt>
                <c:pt idx="127">
                  <c:v>3.41315E-022</c:v>
                </c:pt>
                <c:pt idx="128">
                  <c:v>3.41331E-022</c:v>
                </c:pt>
                <c:pt idx="129">
                  <c:v>3.41497E-022</c:v>
                </c:pt>
                <c:pt idx="130">
                  <c:v>3.43156E-022</c:v>
                </c:pt>
                <c:pt idx="131">
                  <c:v>3.55535E-022</c:v>
                </c:pt>
                <c:pt idx="132">
                  <c:v>3.55561E-022</c:v>
                </c:pt>
                <c:pt idx="133">
                  <c:v>3.55577E-022</c:v>
                </c:pt>
                <c:pt idx="134">
                  <c:v>3.55592E-022</c:v>
                </c:pt>
                <c:pt idx="135">
                  <c:v>3.55739E-022</c:v>
                </c:pt>
                <c:pt idx="136">
                  <c:v>3.55756E-022</c:v>
                </c:pt>
                <c:pt idx="137">
                  <c:v>3.55768E-022</c:v>
                </c:pt>
                <c:pt idx="138">
                  <c:v>3.55783E-022</c:v>
                </c:pt>
                <c:pt idx="139">
                  <c:v>3.55796E-022</c:v>
                </c:pt>
                <c:pt idx="140">
                  <c:v>3.55813E-022</c:v>
                </c:pt>
                <c:pt idx="141">
                  <c:v>3.55826E-022</c:v>
                </c:pt>
                <c:pt idx="142">
                  <c:v>3.55842E-022</c:v>
                </c:pt>
                <c:pt idx="143">
                  <c:v>3.56002E-022</c:v>
                </c:pt>
                <c:pt idx="144">
                  <c:v>3.57613E-022</c:v>
                </c:pt>
                <c:pt idx="145">
                  <c:v>3.5764E-022</c:v>
                </c:pt>
                <c:pt idx="146">
                  <c:v>3.57652E-022</c:v>
                </c:pt>
                <c:pt idx="147">
                  <c:v>3.57667E-022</c:v>
                </c:pt>
                <c:pt idx="148">
                  <c:v>3.57684E-022</c:v>
                </c:pt>
                <c:pt idx="149">
                  <c:v>3.57704E-022</c:v>
                </c:pt>
                <c:pt idx="150">
                  <c:v>3.57717E-022</c:v>
                </c:pt>
                <c:pt idx="151">
                  <c:v>3.57734E-022</c:v>
                </c:pt>
                <c:pt idx="152">
                  <c:v>3.57766E-022</c:v>
                </c:pt>
                <c:pt idx="153">
                  <c:v>3.57777E-022</c:v>
                </c:pt>
                <c:pt idx="154">
                  <c:v>3.57789E-022</c:v>
                </c:pt>
                <c:pt idx="155">
                  <c:v>3.57804E-022</c:v>
                </c:pt>
                <c:pt idx="156">
                  <c:v>3.57826E-022</c:v>
                </c:pt>
                <c:pt idx="157">
                  <c:v>3.57844E-022</c:v>
                </c:pt>
                <c:pt idx="158">
                  <c:v>3.57858E-022</c:v>
                </c:pt>
                <c:pt idx="159">
                  <c:v>3.57871E-022</c:v>
                </c:pt>
                <c:pt idx="160">
                  <c:v>3.57996E-022</c:v>
                </c:pt>
                <c:pt idx="161">
                  <c:v>3.58015E-022</c:v>
                </c:pt>
                <c:pt idx="162">
                  <c:v>3.58042E-022</c:v>
                </c:pt>
                <c:pt idx="163">
                  <c:v>3.58057E-022</c:v>
                </c:pt>
                <c:pt idx="164">
                  <c:v>3.58071E-022</c:v>
                </c:pt>
                <c:pt idx="165">
                  <c:v>3.58107E-022</c:v>
                </c:pt>
                <c:pt idx="166">
                  <c:v>3.58466E-022</c:v>
                </c:pt>
                <c:pt idx="167">
                  <c:v>3.58479E-022</c:v>
                </c:pt>
                <c:pt idx="168">
                  <c:v>3.58497E-022</c:v>
                </c:pt>
                <c:pt idx="169">
                  <c:v>3.58538E-022</c:v>
                </c:pt>
                <c:pt idx="170">
                  <c:v>3.58948E-022</c:v>
                </c:pt>
                <c:pt idx="171">
                  <c:v>3.63088E-022</c:v>
                </c:pt>
                <c:pt idx="172">
                  <c:v>3.63103E-022</c:v>
                </c:pt>
                <c:pt idx="173">
                  <c:v>3.63123E-022</c:v>
                </c:pt>
                <c:pt idx="174">
                  <c:v>3.63326E-022</c:v>
                </c:pt>
                <c:pt idx="175">
                  <c:v>3.63346E-022</c:v>
                </c:pt>
                <c:pt idx="176">
                  <c:v>3.63374E-022</c:v>
                </c:pt>
                <c:pt idx="177">
                  <c:v>3.63657E-022</c:v>
                </c:pt>
                <c:pt idx="178">
                  <c:v>3.66508E-022</c:v>
                </c:pt>
                <c:pt idx="179">
                  <c:v>3.8929E-022</c:v>
                </c:pt>
                <c:pt idx="180">
                  <c:v>4.00429E-022</c:v>
                </c:pt>
                <c:pt idx="181">
                  <c:v>4.00452E-022</c:v>
                </c:pt>
                <c:pt idx="182">
                  <c:v>4.00467E-022</c:v>
                </c:pt>
                <c:pt idx="183">
                  <c:v>4.00616E-022</c:v>
                </c:pt>
                <c:pt idx="184">
                  <c:v>4.00644E-022</c:v>
                </c:pt>
                <c:pt idx="185">
                  <c:v>4.00656E-022</c:v>
                </c:pt>
                <c:pt idx="186">
                  <c:v>4.00665E-022</c:v>
                </c:pt>
                <c:pt idx="187">
                  <c:v>4.00696E-022</c:v>
                </c:pt>
                <c:pt idx="188">
                  <c:v>4.00737E-022</c:v>
                </c:pt>
                <c:pt idx="189">
                  <c:v>4.00751E-022</c:v>
                </c:pt>
                <c:pt idx="190">
                  <c:v>4.00763E-022</c:v>
                </c:pt>
                <c:pt idx="191">
                  <c:v>4.00786E-022</c:v>
                </c:pt>
                <c:pt idx="192">
                  <c:v>4.0081E-022</c:v>
                </c:pt>
                <c:pt idx="193">
                  <c:v>4.01046E-022</c:v>
                </c:pt>
                <c:pt idx="194">
                  <c:v>4.01081E-022</c:v>
                </c:pt>
                <c:pt idx="195">
                  <c:v>4.011E-022</c:v>
                </c:pt>
                <c:pt idx="196">
                  <c:v>4.01189E-022</c:v>
                </c:pt>
                <c:pt idx="197">
                  <c:v>4.01248E-022</c:v>
                </c:pt>
                <c:pt idx="198">
                  <c:v>4.01274E-022</c:v>
                </c:pt>
                <c:pt idx="199">
                  <c:v>4.01286E-022</c:v>
                </c:pt>
                <c:pt idx="200">
                  <c:v>4.01308E-022</c:v>
                </c:pt>
                <c:pt idx="201">
                  <c:v>4.01324E-022</c:v>
                </c:pt>
                <c:pt idx="202">
                  <c:v>4.01337E-022</c:v>
                </c:pt>
                <c:pt idx="203">
                  <c:v>4.01348E-022</c:v>
                </c:pt>
                <c:pt idx="204">
                  <c:v>4.01368E-022</c:v>
                </c:pt>
                <c:pt idx="205">
                  <c:v>4.0138E-022</c:v>
                </c:pt>
                <c:pt idx="206">
                  <c:v>4.01389E-022</c:v>
                </c:pt>
                <c:pt idx="207">
                  <c:v>4.01398E-022</c:v>
                </c:pt>
                <c:pt idx="208">
                  <c:v>4.01415E-022</c:v>
                </c:pt>
                <c:pt idx="209">
                  <c:v>4.01431E-022</c:v>
                </c:pt>
                <c:pt idx="210">
                  <c:v>4.01451E-022</c:v>
                </c:pt>
                <c:pt idx="211">
                  <c:v>4.01473E-022</c:v>
                </c:pt>
                <c:pt idx="212">
                  <c:v>4.01485E-022</c:v>
                </c:pt>
                <c:pt idx="213">
                  <c:v>4.01505E-022</c:v>
                </c:pt>
                <c:pt idx="214">
                  <c:v>4.01538E-022</c:v>
                </c:pt>
                <c:pt idx="215">
                  <c:v>4.01559E-022</c:v>
                </c:pt>
                <c:pt idx="216">
                  <c:v>4.01576E-022</c:v>
                </c:pt>
                <c:pt idx="217">
                  <c:v>4.01747E-022</c:v>
                </c:pt>
                <c:pt idx="218">
                  <c:v>4.01822E-022</c:v>
                </c:pt>
                <c:pt idx="219">
                  <c:v>4.01899E-022</c:v>
                </c:pt>
                <c:pt idx="220">
                  <c:v>4.02666E-022</c:v>
                </c:pt>
                <c:pt idx="221">
                  <c:v>4.02709E-022</c:v>
                </c:pt>
                <c:pt idx="222">
                  <c:v>4.02741E-022</c:v>
                </c:pt>
                <c:pt idx="223">
                  <c:v>4.03064E-022</c:v>
                </c:pt>
                <c:pt idx="224">
                  <c:v>4.031E-022</c:v>
                </c:pt>
                <c:pt idx="225">
                  <c:v>4.03114E-022</c:v>
                </c:pt>
                <c:pt idx="226">
                  <c:v>4.03125E-022</c:v>
                </c:pt>
                <c:pt idx="227">
                  <c:v>4.03135E-022</c:v>
                </c:pt>
                <c:pt idx="228">
                  <c:v>4.03144E-022</c:v>
                </c:pt>
                <c:pt idx="229">
                  <c:v>4.03153E-022</c:v>
                </c:pt>
                <c:pt idx="230">
                  <c:v>4.03163E-022</c:v>
                </c:pt>
                <c:pt idx="231">
                  <c:v>4.03179E-022</c:v>
                </c:pt>
                <c:pt idx="232">
                  <c:v>4.0319E-022</c:v>
                </c:pt>
                <c:pt idx="233">
                  <c:v>4.0322E-022</c:v>
                </c:pt>
                <c:pt idx="234">
                  <c:v>4.03262E-022</c:v>
                </c:pt>
                <c:pt idx="235">
                  <c:v>4.03299E-022</c:v>
                </c:pt>
                <c:pt idx="236">
                  <c:v>4.03322E-022</c:v>
                </c:pt>
                <c:pt idx="237">
                  <c:v>4.0334E-022</c:v>
                </c:pt>
                <c:pt idx="238">
                  <c:v>4.03516E-022</c:v>
                </c:pt>
                <c:pt idx="239">
                  <c:v>4.03554E-022</c:v>
                </c:pt>
                <c:pt idx="240">
                  <c:v>4.03585E-022</c:v>
                </c:pt>
                <c:pt idx="241">
                  <c:v>4.03607E-022</c:v>
                </c:pt>
                <c:pt idx="242">
                  <c:v>4.03643E-022</c:v>
                </c:pt>
                <c:pt idx="243">
                  <c:v>4.03675E-022</c:v>
                </c:pt>
                <c:pt idx="244">
                  <c:v>4.03732E-022</c:v>
                </c:pt>
                <c:pt idx="245">
                  <c:v>4.03772E-022</c:v>
                </c:pt>
                <c:pt idx="246">
                  <c:v>4.03794E-022</c:v>
                </c:pt>
                <c:pt idx="247">
                  <c:v>4.03823E-022</c:v>
                </c:pt>
                <c:pt idx="248">
                  <c:v>4.04111E-022</c:v>
                </c:pt>
                <c:pt idx="249">
                  <c:v>4.07006E-022</c:v>
                </c:pt>
                <c:pt idx="250">
                  <c:v>4.07369E-022</c:v>
                </c:pt>
                <c:pt idx="251">
                  <c:v>4.07406E-022</c:v>
                </c:pt>
                <c:pt idx="252">
                  <c:v>4.07433E-022</c:v>
                </c:pt>
                <c:pt idx="253">
                  <c:v>4.07516E-022</c:v>
                </c:pt>
                <c:pt idx="254">
                  <c:v>4.07574E-022</c:v>
                </c:pt>
                <c:pt idx="255">
                  <c:v>4.07677E-022</c:v>
                </c:pt>
                <c:pt idx="256">
                  <c:v>4.07694E-022</c:v>
                </c:pt>
                <c:pt idx="257">
                  <c:v>4.07706E-022</c:v>
                </c:pt>
                <c:pt idx="258">
                  <c:v>4.07774E-022</c:v>
                </c:pt>
                <c:pt idx="259">
                  <c:v>4.07803E-022</c:v>
                </c:pt>
                <c:pt idx="260">
                  <c:v>4.07824E-022</c:v>
                </c:pt>
                <c:pt idx="261">
                  <c:v>4.07849E-022</c:v>
                </c:pt>
                <c:pt idx="262">
                  <c:v>4.07865E-022</c:v>
                </c:pt>
                <c:pt idx="263">
                  <c:v>4.07952E-022</c:v>
                </c:pt>
                <c:pt idx="264">
                  <c:v>4.08028E-022</c:v>
                </c:pt>
                <c:pt idx="265">
                  <c:v>4.08779E-022</c:v>
                </c:pt>
                <c:pt idx="266">
                  <c:v>4.08831E-022</c:v>
                </c:pt>
                <c:pt idx="267">
                  <c:v>4.08865E-022</c:v>
                </c:pt>
                <c:pt idx="268">
                  <c:v>4.08878E-022</c:v>
                </c:pt>
                <c:pt idx="269">
                  <c:v>4.08894E-022</c:v>
                </c:pt>
                <c:pt idx="270">
                  <c:v>4.08912E-022</c:v>
                </c:pt>
                <c:pt idx="271">
                  <c:v>4.08926E-022</c:v>
                </c:pt>
                <c:pt idx="272">
                  <c:v>4.0894E-022</c:v>
                </c:pt>
                <c:pt idx="273">
                  <c:v>4.08953E-022</c:v>
                </c:pt>
                <c:pt idx="274">
                  <c:v>4.0908E-022</c:v>
                </c:pt>
                <c:pt idx="275">
                  <c:v>4.10354E-022</c:v>
                </c:pt>
                <c:pt idx="276">
                  <c:v>4.10445E-022</c:v>
                </c:pt>
                <c:pt idx="277">
                  <c:v>4.10526E-022</c:v>
                </c:pt>
                <c:pt idx="278">
                  <c:v>4.1055E-022</c:v>
                </c:pt>
                <c:pt idx="279">
                  <c:v>4.10567E-022</c:v>
                </c:pt>
                <c:pt idx="280">
                  <c:v>4.10597E-022</c:v>
                </c:pt>
                <c:pt idx="281">
                  <c:v>4.10617E-022</c:v>
                </c:pt>
                <c:pt idx="282">
                  <c:v>4.1063E-022</c:v>
                </c:pt>
                <c:pt idx="283">
                  <c:v>4.10677E-022</c:v>
                </c:pt>
                <c:pt idx="284">
                  <c:v>4.107E-022</c:v>
                </c:pt>
                <c:pt idx="285">
                  <c:v>4.10716E-022</c:v>
                </c:pt>
                <c:pt idx="286">
                  <c:v>4.10733E-022</c:v>
                </c:pt>
                <c:pt idx="287">
                  <c:v>4.10744E-022</c:v>
                </c:pt>
                <c:pt idx="288">
                  <c:v>4.10764E-022</c:v>
                </c:pt>
                <c:pt idx="289">
                  <c:v>4.10778E-022</c:v>
                </c:pt>
                <c:pt idx="290">
                  <c:v>4.10833E-022</c:v>
                </c:pt>
                <c:pt idx="291">
                  <c:v>4.10888E-022</c:v>
                </c:pt>
                <c:pt idx="292">
                  <c:v>4.10911E-022</c:v>
                </c:pt>
                <c:pt idx="293">
                  <c:v>4.10939E-022</c:v>
                </c:pt>
                <c:pt idx="294">
                  <c:v>4.10958E-022</c:v>
                </c:pt>
                <c:pt idx="295">
                  <c:v>4.10971E-022</c:v>
                </c:pt>
                <c:pt idx="296">
                  <c:v>4.10985E-022</c:v>
                </c:pt>
                <c:pt idx="297">
                  <c:v>4.10996E-022</c:v>
                </c:pt>
                <c:pt idx="298">
                  <c:v>4.11007E-022</c:v>
                </c:pt>
                <c:pt idx="299">
                  <c:v>4.11051E-022</c:v>
                </c:pt>
                <c:pt idx="300">
                  <c:v>4.11085E-022</c:v>
                </c:pt>
                <c:pt idx="301">
                  <c:v>4.1142E-022</c:v>
                </c:pt>
                <c:pt idx="302">
                  <c:v>4.11496E-022</c:v>
                </c:pt>
                <c:pt idx="303">
                  <c:v>4.11566E-022</c:v>
                </c:pt>
                <c:pt idx="304">
                  <c:v>4.11615E-022</c:v>
                </c:pt>
                <c:pt idx="305">
                  <c:v>4.11648E-022</c:v>
                </c:pt>
                <c:pt idx="306">
                  <c:v>4.11703E-022</c:v>
                </c:pt>
                <c:pt idx="307">
                  <c:v>4.11736E-022</c:v>
                </c:pt>
                <c:pt idx="308">
                  <c:v>4.1176E-022</c:v>
                </c:pt>
                <c:pt idx="309">
                  <c:v>4.11775E-022</c:v>
                </c:pt>
                <c:pt idx="310">
                  <c:v>4.118E-022</c:v>
                </c:pt>
                <c:pt idx="311">
                  <c:v>4.11844E-022</c:v>
                </c:pt>
                <c:pt idx="312">
                  <c:v>4.11871E-022</c:v>
                </c:pt>
                <c:pt idx="313">
                  <c:v>4.11896E-022</c:v>
                </c:pt>
                <c:pt idx="314">
                  <c:v>4.1191E-022</c:v>
                </c:pt>
                <c:pt idx="315">
                  <c:v>4.11921E-022</c:v>
                </c:pt>
                <c:pt idx="316">
                  <c:v>4.11943E-022</c:v>
                </c:pt>
                <c:pt idx="317">
                  <c:v>4.11994E-022</c:v>
                </c:pt>
                <c:pt idx="318">
                  <c:v>4.1203E-022</c:v>
                </c:pt>
                <c:pt idx="319">
                  <c:v>4.12062E-022</c:v>
                </c:pt>
                <c:pt idx="320">
                  <c:v>4.12089E-022</c:v>
                </c:pt>
                <c:pt idx="321">
                  <c:v>4.12111E-022</c:v>
                </c:pt>
                <c:pt idx="322">
                  <c:v>4.12127E-022</c:v>
                </c:pt>
                <c:pt idx="323">
                  <c:v>4.12148E-022</c:v>
                </c:pt>
                <c:pt idx="324">
                  <c:v>4.12165E-022</c:v>
                </c:pt>
                <c:pt idx="325">
                  <c:v>4.12186E-022</c:v>
                </c:pt>
                <c:pt idx="326">
                  <c:v>4.12203E-022</c:v>
                </c:pt>
                <c:pt idx="327">
                  <c:v>4.12366E-022</c:v>
                </c:pt>
                <c:pt idx="328">
                  <c:v>4.12416E-022</c:v>
                </c:pt>
                <c:pt idx="329">
                  <c:v>4.12439E-022</c:v>
                </c:pt>
                <c:pt idx="330">
                  <c:v>4.12458E-022</c:v>
                </c:pt>
                <c:pt idx="331">
                  <c:v>4.12477E-022</c:v>
                </c:pt>
                <c:pt idx="332">
                  <c:v>4.12499E-022</c:v>
                </c:pt>
                <c:pt idx="333">
                  <c:v>4.12515E-022</c:v>
                </c:pt>
                <c:pt idx="334">
                  <c:v>4.12527E-022</c:v>
                </c:pt>
                <c:pt idx="335">
                  <c:v>4.12546E-022</c:v>
                </c:pt>
                <c:pt idx="336">
                  <c:v>4.12556E-022</c:v>
                </c:pt>
                <c:pt idx="337">
                  <c:v>4.12565E-022</c:v>
                </c:pt>
                <c:pt idx="338">
                  <c:v>4.12577E-022</c:v>
                </c:pt>
                <c:pt idx="339">
                  <c:v>4.12587E-022</c:v>
                </c:pt>
                <c:pt idx="340">
                  <c:v>4.12621E-022</c:v>
                </c:pt>
                <c:pt idx="341">
                  <c:v>4.12924E-022</c:v>
                </c:pt>
                <c:pt idx="342">
                  <c:v>4.15973E-022</c:v>
                </c:pt>
                <c:pt idx="343">
                  <c:v>4.48582E-022</c:v>
                </c:pt>
                <c:pt idx="344">
                  <c:v>4.48614E-022</c:v>
                </c:pt>
                <c:pt idx="345">
                  <c:v>4.48643E-022</c:v>
                </c:pt>
                <c:pt idx="346">
                  <c:v>4.48669E-022</c:v>
                </c:pt>
                <c:pt idx="347">
                  <c:v>4.48701E-022</c:v>
                </c:pt>
                <c:pt idx="348">
                  <c:v>4.48724E-022</c:v>
                </c:pt>
                <c:pt idx="349">
                  <c:v>4.48755E-022</c:v>
                </c:pt>
                <c:pt idx="350">
                  <c:v>4.48784E-022</c:v>
                </c:pt>
                <c:pt idx="351">
                  <c:v>4.48826E-022</c:v>
                </c:pt>
                <c:pt idx="352">
                  <c:v>4.48865E-022</c:v>
                </c:pt>
                <c:pt idx="353">
                  <c:v>4.4893E-022</c:v>
                </c:pt>
                <c:pt idx="354">
                  <c:v>4.49585E-022</c:v>
                </c:pt>
                <c:pt idx="355">
                  <c:v>4.49643E-022</c:v>
                </c:pt>
                <c:pt idx="356">
                  <c:v>4.49698E-022</c:v>
                </c:pt>
                <c:pt idx="357">
                  <c:v>4.49732E-022</c:v>
                </c:pt>
                <c:pt idx="358">
                  <c:v>4.49763E-022</c:v>
                </c:pt>
                <c:pt idx="359">
                  <c:v>4.49794E-022</c:v>
                </c:pt>
                <c:pt idx="360">
                  <c:v>4.4982E-022</c:v>
                </c:pt>
                <c:pt idx="361">
                  <c:v>4.49854E-022</c:v>
                </c:pt>
                <c:pt idx="362">
                  <c:v>4.49872E-022</c:v>
                </c:pt>
                <c:pt idx="363">
                  <c:v>4.49897E-022</c:v>
                </c:pt>
                <c:pt idx="364">
                  <c:v>4.49953E-022</c:v>
                </c:pt>
                <c:pt idx="365">
                  <c:v>4.50006E-022</c:v>
                </c:pt>
                <c:pt idx="366">
                  <c:v>4.50056E-022</c:v>
                </c:pt>
                <c:pt idx="367">
                  <c:v>4.50071E-022</c:v>
                </c:pt>
                <c:pt idx="368">
                  <c:v>4.50092E-022</c:v>
                </c:pt>
                <c:pt idx="369">
                  <c:v>4.50141E-022</c:v>
                </c:pt>
                <c:pt idx="370">
                  <c:v>4.50632E-022</c:v>
                </c:pt>
                <c:pt idx="371">
                  <c:v>4.50655E-022</c:v>
                </c:pt>
                <c:pt idx="372">
                  <c:v>4.50684E-022</c:v>
                </c:pt>
                <c:pt idx="373">
                  <c:v>4.50702E-022</c:v>
                </c:pt>
                <c:pt idx="374">
                  <c:v>4.50723E-022</c:v>
                </c:pt>
                <c:pt idx="375">
                  <c:v>4.50757E-022</c:v>
                </c:pt>
                <c:pt idx="376">
                  <c:v>4.50804E-022</c:v>
                </c:pt>
                <c:pt idx="377">
                  <c:v>4.51274E-022</c:v>
                </c:pt>
                <c:pt idx="378">
                  <c:v>4.56021E-022</c:v>
                </c:pt>
                <c:pt idx="379">
                  <c:v>4.56498E-022</c:v>
                </c:pt>
                <c:pt idx="380">
                  <c:v>4.56938E-022</c:v>
                </c:pt>
                <c:pt idx="381">
                  <c:v>4.56992E-022</c:v>
                </c:pt>
                <c:pt idx="382">
                  <c:v>4.57043E-022</c:v>
                </c:pt>
                <c:pt idx="383">
                  <c:v>4.57063E-022</c:v>
                </c:pt>
                <c:pt idx="384">
                  <c:v>4.57089E-022</c:v>
                </c:pt>
                <c:pt idx="385">
                  <c:v>4.57113E-022</c:v>
                </c:pt>
                <c:pt idx="386">
                  <c:v>4.57145E-022</c:v>
                </c:pt>
                <c:pt idx="387">
                  <c:v>4.57224E-022</c:v>
                </c:pt>
                <c:pt idx="388">
                  <c:v>4.57253E-022</c:v>
                </c:pt>
                <c:pt idx="389">
                  <c:v>4.57292E-022</c:v>
                </c:pt>
                <c:pt idx="390">
                  <c:v>4.57318E-022</c:v>
                </c:pt>
                <c:pt idx="391">
                  <c:v>4.57344E-022</c:v>
                </c:pt>
                <c:pt idx="392">
                  <c:v>4.57369E-022</c:v>
                </c:pt>
                <c:pt idx="393">
                  <c:v>4.57402E-022</c:v>
                </c:pt>
                <c:pt idx="394">
                  <c:v>4.57438E-022</c:v>
                </c:pt>
                <c:pt idx="395">
                  <c:v>4.57484E-022</c:v>
                </c:pt>
                <c:pt idx="396">
                  <c:v>4.57613E-022</c:v>
                </c:pt>
                <c:pt idx="397">
                  <c:v>4.57637E-022</c:v>
                </c:pt>
                <c:pt idx="398">
                  <c:v>4.5767E-022</c:v>
                </c:pt>
                <c:pt idx="399">
                  <c:v>4.57749E-022</c:v>
                </c:pt>
                <c:pt idx="400">
                  <c:v>4.58541E-022</c:v>
                </c:pt>
                <c:pt idx="401">
                  <c:v>4.6659E-022</c:v>
                </c:pt>
                <c:pt idx="402">
                  <c:v>5.05234E-022</c:v>
                </c:pt>
                <c:pt idx="403">
                  <c:v>5.05329E-022</c:v>
                </c:pt>
                <c:pt idx="404">
                  <c:v>5.05433E-022</c:v>
                </c:pt>
                <c:pt idx="405">
                  <c:v>5.06471E-022</c:v>
                </c:pt>
                <c:pt idx="406">
                  <c:v>5.17039E-022</c:v>
                </c:pt>
                <c:pt idx="407">
                  <c:v>5.6773E-022</c:v>
                </c:pt>
                <c:pt idx="408">
                  <c:v>5.73568E-022</c:v>
                </c:pt>
                <c:pt idx="409">
                  <c:v>5.79962E-022</c:v>
                </c:pt>
                <c:pt idx="410">
                  <c:v>5.79998E-022</c:v>
                </c:pt>
                <c:pt idx="411">
                  <c:v>5.80031E-022</c:v>
                </c:pt>
                <c:pt idx="412">
                  <c:v>5.80067E-022</c:v>
                </c:pt>
                <c:pt idx="413">
                  <c:v>5.80159E-022</c:v>
                </c:pt>
                <c:pt idx="414">
                  <c:v>5.8021E-022</c:v>
                </c:pt>
                <c:pt idx="415">
                  <c:v>5.80257E-022</c:v>
                </c:pt>
                <c:pt idx="416">
                  <c:v>5.80717E-022</c:v>
                </c:pt>
                <c:pt idx="417">
                  <c:v>5.80827E-022</c:v>
                </c:pt>
                <c:pt idx="418">
                  <c:v>5.80949E-022</c:v>
                </c:pt>
                <c:pt idx="419">
                  <c:v>5.81053E-022</c:v>
                </c:pt>
                <c:pt idx="420">
                  <c:v>5.8109E-022</c:v>
                </c:pt>
                <c:pt idx="421">
                  <c:v>5.81122E-022</c:v>
                </c:pt>
                <c:pt idx="422">
                  <c:v>5.81186E-022</c:v>
                </c:pt>
                <c:pt idx="423">
                  <c:v>5.81233E-022</c:v>
                </c:pt>
                <c:pt idx="424">
                  <c:v>5.81294E-022</c:v>
                </c:pt>
                <c:pt idx="425">
                  <c:v>5.81353E-022</c:v>
                </c:pt>
                <c:pt idx="426">
                  <c:v>5.81386E-022</c:v>
                </c:pt>
                <c:pt idx="427">
                  <c:v>5.81411E-022</c:v>
                </c:pt>
                <c:pt idx="428">
                  <c:v>5.81432E-022</c:v>
                </c:pt>
                <c:pt idx="429">
                  <c:v>5.81485E-022</c:v>
                </c:pt>
                <c:pt idx="430">
                  <c:v>5.81519E-022</c:v>
                </c:pt>
                <c:pt idx="431">
                  <c:v>5.81558E-022</c:v>
                </c:pt>
                <c:pt idx="432">
                  <c:v>5.81584E-022</c:v>
                </c:pt>
                <c:pt idx="433">
                  <c:v>5.81632E-022</c:v>
                </c:pt>
                <c:pt idx="434">
                  <c:v>5.81677E-022</c:v>
                </c:pt>
                <c:pt idx="435">
                  <c:v>5.81724E-022</c:v>
                </c:pt>
                <c:pt idx="436">
                  <c:v>5.81767E-022</c:v>
                </c:pt>
                <c:pt idx="437">
                  <c:v>5.81806E-022</c:v>
                </c:pt>
                <c:pt idx="438">
                  <c:v>5.81843E-022</c:v>
                </c:pt>
                <c:pt idx="439">
                  <c:v>5.81893E-022</c:v>
                </c:pt>
                <c:pt idx="440">
                  <c:v>5.81948E-022</c:v>
                </c:pt>
                <c:pt idx="441">
                  <c:v>5.82001E-022</c:v>
                </c:pt>
                <c:pt idx="442">
                  <c:v>5.82035E-022</c:v>
                </c:pt>
                <c:pt idx="443">
                  <c:v>5.82064E-022</c:v>
                </c:pt>
                <c:pt idx="444">
                  <c:v>5.82105E-022</c:v>
                </c:pt>
                <c:pt idx="445">
                  <c:v>5.82141E-022</c:v>
                </c:pt>
                <c:pt idx="446">
                  <c:v>5.82174E-022</c:v>
                </c:pt>
                <c:pt idx="447">
                  <c:v>5.82219E-022</c:v>
                </c:pt>
                <c:pt idx="448">
                  <c:v>5.82281E-022</c:v>
                </c:pt>
                <c:pt idx="449">
                  <c:v>5.82898E-022</c:v>
                </c:pt>
                <c:pt idx="450">
                  <c:v>5.83005E-022</c:v>
                </c:pt>
                <c:pt idx="451">
                  <c:v>5.83061E-022</c:v>
                </c:pt>
                <c:pt idx="452">
                  <c:v>5.83101E-022</c:v>
                </c:pt>
                <c:pt idx="453">
                  <c:v>5.83137E-022</c:v>
                </c:pt>
                <c:pt idx="454">
                  <c:v>5.832E-022</c:v>
                </c:pt>
                <c:pt idx="455">
                  <c:v>5.83239E-022</c:v>
                </c:pt>
                <c:pt idx="456">
                  <c:v>5.83269E-022</c:v>
                </c:pt>
                <c:pt idx="457">
                  <c:v>5.83291E-022</c:v>
                </c:pt>
                <c:pt idx="458">
                  <c:v>5.83311E-022</c:v>
                </c:pt>
                <c:pt idx="459">
                  <c:v>5.83347E-022</c:v>
                </c:pt>
                <c:pt idx="460">
                  <c:v>5.83712E-022</c:v>
                </c:pt>
                <c:pt idx="461">
                  <c:v>5.87381E-022</c:v>
                </c:pt>
                <c:pt idx="462">
                  <c:v>5.87454E-022</c:v>
                </c:pt>
                <c:pt idx="463">
                  <c:v>5.87499E-022</c:v>
                </c:pt>
                <c:pt idx="464">
                  <c:v>5.8753E-022</c:v>
                </c:pt>
                <c:pt idx="465">
                  <c:v>5.87571E-022</c:v>
                </c:pt>
                <c:pt idx="466">
                  <c:v>5.87603E-022</c:v>
                </c:pt>
                <c:pt idx="467">
                  <c:v>5.87638E-022</c:v>
                </c:pt>
                <c:pt idx="468">
                  <c:v>5.87685E-022</c:v>
                </c:pt>
                <c:pt idx="469">
                  <c:v>5.87722E-022</c:v>
                </c:pt>
                <c:pt idx="470">
                  <c:v>5.87775E-022</c:v>
                </c:pt>
                <c:pt idx="471">
                  <c:v>5.87855E-022</c:v>
                </c:pt>
                <c:pt idx="472">
                  <c:v>5.87889E-022</c:v>
                </c:pt>
                <c:pt idx="473">
                  <c:v>5.87936E-022</c:v>
                </c:pt>
                <c:pt idx="474">
                  <c:v>5.87982E-022</c:v>
                </c:pt>
                <c:pt idx="475">
                  <c:v>5.88023E-022</c:v>
                </c:pt>
                <c:pt idx="476">
                  <c:v>5.88434E-022</c:v>
                </c:pt>
                <c:pt idx="477">
                  <c:v>5.88527E-022</c:v>
                </c:pt>
                <c:pt idx="478">
                  <c:v>5.88596E-022</c:v>
                </c:pt>
                <c:pt idx="479">
                  <c:v>5.88643E-022</c:v>
                </c:pt>
                <c:pt idx="480">
                  <c:v>5.88689E-022</c:v>
                </c:pt>
                <c:pt idx="481">
                  <c:v>5.88726E-022</c:v>
                </c:pt>
                <c:pt idx="482">
                  <c:v>5.88759E-022</c:v>
                </c:pt>
                <c:pt idx="483">
                  <c:v>5.88802E-022</c:v>
                </c:pt>
                <c:pt idx="484">
                  <c:v>5.88882E-022</c:v>
                </c:pt>
                <c:pt idx="485">
                  <c:v>5.89123E-022</c:v>
                </c:pt>
                <c:pt idx="486">
                  <c:v>5.89345E-022</c:v>
                </c:pt>
                <c:pt idx="487">
                  <c:v>5.89393E-022</c:v>
                </c:pt>
                <c:pt idx="488">
                  <c:v>5.89437E-022</c:v>
                </c:pt>
                <c:pt idx="489">
                  <c:v>5.8946E-022</c:v>
                </c:pt>
                <c:pt idx="490">
                  <c:v>5.89495E-022</c:v>
                </c:pt>
                <c:pt idx="491">
                  <c:v>5.89526E-022</c:v>
                </c:pt>
                <c:pt idx="492">
                  <c:v>5.89599E-022</c:v>
                </c:pt>
                <c:pt idx="493">
                  <c:v>5.89665E-022</c:v>
                </c:pt>
                <c:pt idx="494">
                  <c:v>5.89715E-022</c:v>
                </c:pt>
                <c:pt idx="495">
                  <c:v>5.89768E-022</c:v>
                </c:pt>
                <c:pt idx="496">
                  <c:v>5.89806E-022</c:v>
                </c:pt>
                <c:pt idx="497">
                  <c:v>5.8984E-022</c:v>
                </c:pt>
                <c:pt idx="498">
                  <c:v>5.9018E-022</c:v>
                </c:pt>
                <c:pt idx="499">
                  <c:v>5.93597E-022</c:v>
                </c:pt>
                <c:pt idx="500">
                  <c:v>5.93665E-022</c:v>
                </c:pt>
                <c:pt idx="501">
                  <c:v>5.93707E-022</c:v>
                </c:pt>
                <c:pt idx="502">
                  <c:v>5.93749E-022</c:v>
                </c:pt>
                <c:pt idx="503">
                  <c:v>5.93805E-022</c:v>
                </c:pt>
                <c:pt idx="504">
                  <c:v>5.93953E-022</c:v>
                </c:pt>
                <c:pt idx="505">
                  <c:v>5.95433E-022</c:v>
                </c:pt>
                <c:pt idx="506">
                  <c:v>5.95666E-022</c:v>
                </c:pt>
                <c:pt idx="507">
                  <c:v>5.95719E-022</c:v>
                </c:pt>
                <c:pt idx="508">
                  <c:v>5.95766E-022</c:v>
                </c:pt>
                <c:pt idx="509">
                  <c:v>5.95802E-022</c:v>
                </c:pt>
                <c:pt idx="510">
                  <c:v>5.95839E-022</c:v>
                </c:pt>
                <c:pt idx="511">
                  <c:v>5.96212E-022</c:v>
                </c:pt>
                <c:pt idx="512">
                  <c:v>5.99955E-022</c:v>
                </c:pt>
                <c:pt idx="513">
                  <c:v>6.3167E-022</c:v>
                </c:pt>
                <c:pt idx="514">
                  <c:v>7.8583E-022</c:v>
                </c:pt>
                <c:pt idx="515">
                  <c:v>9.07391E-022</c:v>
                </c:pt>
                <c:pt idx="516">
                  <c:v>9.51309E-022</c:v>
                </c:pt>
                <c:pt idx="517">
                  <c:v>1.04189E-021</c:v>
                </c:pt>
                <c:pt idx="518">
                  <c:v>1.37454E-021</c:v>
                </c:pt>
                <c:pt idx="519">
                  <c:v>1.85906E-021</c:v>
                </c:pt>
                <c:pt idx="520">
                  <c:v>2.1981E-021</c:v>
                </c:pt>
                <c:pt idx="521">
                  <c:v>2.78977E-021</c:v>
                </c:pt>
                <c:pt idx="522">
                  <c:v>2.79136E-021</c:v>
                </c:pt>
                <c:pt idx="523">
                  <c:v>2.79301E-021</c:v>
                </c:pt>
                <c:pt idx="524">
                  <c:v>2.79456E-021</c:v>
                </c:pt>
                <c:pt idx="525">
                  <c:v>2.80963E-021</c:v>
                </c:pt>
                <c:pt idx="526">
                  <c:v>2.95869E-021</c:v>
                </c:pt>
                <c:pt idx="527">
                  <c:v>3.11209E-021</c:v>
                </c:pt>
                <c:pt idx="528">
                  <c:v>3.38689E-021</c:v>
                </c:pt>
                <c:pt idx="529">
                  <c:v>3.39171E-021</c:v>
                </c:pt>
                <c:pt idx="530">
                  <c:v>3.39658E-021</c:v>
                </c:pt>
                <c:pt idx="531">
                  <c:v>3.4459E-021</c:v>
                </c:pt>
                <c:pt idx="532">
                  <c:v>3.77329E-021</c:v>
                </c:pt>
                <c:pt idx="533">
                  <c:v>5.53227E-021</c:v>
                </c:pt>
                <c:pt idx="534">
                  <c:v>6.90764E-021</c:v>
                </c:pt>
                <c:pt idx="535">
                  <c:v>7.759E-021</c:v>
                </c:pt>
                <c:pt idx="536">
                  <c:v>8.97068E-021</c:v>
                </c:pt>
                <c:pt idx="537">
                  <c:v>1.09861E-020</c:v>
                </c:pt>
                <c:pt idx="538">
                  <c:v>1.37424E-020</c:v>
                </c:pt>
                <c:pt idx="539">
                  <c:v>1.79338E-020</c:v>
                </c:pt>
                <c:pt idx="540">
                  <c:v>2.43217E-020</c:v>
                </c:pt>
                <c:pt idx="541">
                  <c:v>3.32313E-020</c:v>
                </c:pt>
                <c:pt idx="542">
                  <c:v>4.55634E-020</c:v>
                </c:pt>
                <c:pt idx="543">
                  <c:v>6.299E-020</c:v>
                </c:pt>
                <c:pt idx="544">
                  <c:v>7.51969E-020</c:v>
                </c:pt>
                <c:pt idx="545">
                  <c:v>9.52364E-020</c:v>
                </c:pt>
                <c:pt idx="546">
                  <c:v>1.36735E-019</c:v>
                </c:pt>
                <c:pt idx="547">
                  <c:v>1.9778E-019</c:v>
                </c:pt>
                <c:pt idx="548">
                  <c:v>3.16707E-019</c:v>
                </c:pt>
                <c:pt idx="549">
                  <c:v>4.82703E-019</c:v>
                </c:pt>
                <c:pt idx="550">
                  <c:v>7.0465E-019</c:v>
                </c:pt>
                <c:pt idx="551">
                  <c:v>9.77311E-019</c:v>
                </c:pt>
                <c:pt idx="552">
                  <c:v>1.3538E-018</c:v>
                </c:pt>
                <c:pt idx="553">
                  <c:v>1.89379E-018</c:v>
                </c:pt>
                <c:pt idx="554">
                  <c:v>2.70028E-018</c:v>
                </c:pt>
                <c:pt idx="555">
                  <c:v>4.02497E-018</c:v>
                </c:pt>
                <c:pt idx="556">
                  <c:v>6.08073E-018</c:v>
                </c:pt>
                <c:pt idx="557">
                  <c:v>9.49749E-018</c:v>
                </c:pt>
                <c:pt idx="558">
                  <c:v>1.56701E-017</c:v>
                </c:pt>
                <c:pt idx="559">
                  <c:v>2.7745E-017</c:v>
                </c:pt>
                <c:pt idx="560">
                  <c:v>5.26551E-017</c:v>
                </c:pt>
                <c:pt idx="561">
                  <c:v>1.08094E-016</c:v>
                </c:pt>
                <c:pt idx="562">
                  <c:v>1.62181E-016</c:v>
                </c:pt>
                <c:pt idx="563">
                  <c:v>2.53312E-016</c:v>
                </c:pt>
                <c:pt idx="564">
                  <c:v>4.2134E-016</c:v>
                </c:pt>
                <c:pt idx="565">
                  <c:v>5.85472E-016</c:v>
                </c:pt>
                <c:pt idx="566">
                  <c:v>8.3264E-016</c:v>
                </c:pt>
                <c:pt idx="567">
                  <c:v>1.48114E-015</c:v>
                </c:pt>
                <c:pt idx="568">
                  <c:v>3.81419E-015</c:v>
                </c:pt>
                <c:pt idx="569">
                  <c:v>1.02468E-017</c:v>
                </c:pt>
                <c:pt idx="570">
                  <c:v>2.28132E-018</c:v>
                </c:pt>
                <c:pt idx="571">
                  <c:v>4.87462E-019</c:v>
                </c:pt>
                <c:pt idx="572">
                  <c:v>7.38779E-020</c:v>
                </c:pt>
                <c:pt idx="573">
                  <c:v>1.68881E-020</c:v>
                </c:pt>
                <c:pt idx="574">
                  <c:v>4.66764E-021</c:v>
                </c:pt>
                <c:pt idx="575">
                  <c:v>4.81184E-022</c:v>
                </c:pt>
                <c:pt idx="576">
                  <c:v>8.94338E-023</c:v>
                </c:pt>
                <c:pt idx="577">
                  <c:v>8.53626E-023</c:v>
                </c:pt>
                <c:pt idx="578">
                  <c:v>8.53624E-023</c:v>
                </c:pt>
                <c:pt idx="579">
                  <c:v>8.53624E-023</c:v>
                </c:pt>
                <c:pt idx="580">
                  <c:v>8.53624E-023</c:v>
                </c:pt>
                <c:pt idx="581">
                  <c:v>8.53624E-023</c:v>
                </c:pt>
                <c:pt idx="582">
                  <c:v>8.53624E-023</c:v>
                </c:pt>
                <c:pt idx="583">
                  <c:v>8.53624E-023</c:v>
                </c:pt>
                <c:pt idx="584">
                  <c:v>8.53625E-023</c:v>
                </c:pt>
                <c:pt idx="585">
                  <c:v>8.53625E-023</c:v>
                </c:pt>
                <c:pt idx="586">
                  <c:v>8.53625E-023</c:v>
                </c:pt>
                <c:pt idx="587">
                  <c:v>8.53625E-023</c:v>
                </c:pt>
              </c:numCache>
            </c:numRef>
          </c:yVal>
          <c:smooth val="0"/>
        </c:ser>
        <c:ser>
          <c:idx val="21"/>
          <c:order val="21"/>
          <c:tx>
            <c:strRef>
              <c:f>CONC!$W$1</c:f>
              <c:strCache>
                <c:ptCount val="1"/>
                <c:pt idx="0">
                  <c:v>SCH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W$2:$W$589</c:f>
              <c:numCache>
                <c:formatCode>General</c:formatCode>
                <c:ptCount val="588"/>
                <c:pt idx="0">
                  <c:v>0</c:v>
                </c:pt>
                <c:pt idx="1">
                  <c:v>8.19178E-036</c:v>
                </c:pt>
                <c:pt idx="2">
                  <c:v>1.1466E-034</c:v>
                </c:pt>
                <c:pt idx="3">
                  <c:v>4.56885E-034</c:v>
                </c:pt>
                <c:pt idx="4">
                  <c:v>1.21542E-033</c:v>
                </c:pt>
                <c:pt idx="5">
                  <c:v>2.12392E-033</c:v>
                </c:pt>
                <c:pt idx="6">
                  <c:v>4.05932E-033</c:v>
                </c:pt>
                <c:pt idx="7">
                  <c:v>6.70511E-033</c:v>
                </c:pt>
                <c:pt idx="8">
                  <c:v>1.13224E-032</c:v>
                </c:pt>
                <c:pt idx="9">
                  <c:v>1.83119E-032</c:v>
                </c:pt>
                <c:pt idx="10">
                  <c:v>2.69447E-032</c:v>
                </c:pt>
                <c:pt idx="11">
                  <c:v>4.17681E-032</c:v>
                </c:pt>
                <c:pt idx="12">
                  <c:v>5.60715E-032</c:v>
                </c:pt>
                <c:pt idx="13">
                  <c:v>8.52567E-032</c:v>
                </c:pt>
                <c:pt idx="14">
                  <c:v>1.05224E-031</c:v>
                </c:pt>
                <c:pt idx="15">
                  <c:v>1.418E-031</c:v>
                </c:pt>
                <c:pt idx="16">
                  <c:v>1.54643E-031</c:v>
                </c:pt>
                <c:pt idx="17">
                  <c:v>1.46975E-031</c:v>
                </c:pt>
                <c:pt idx="18">
                  <c:v>9.63272E-032</c:v>
                </c:pt>
                <c:pt idx="19">
                  <c:v>6.77981E-032</c:v>
                </c:pt>
                <c:pt idx="20">
                  <c:v>4.02781E-032</c:v>
                </c:pt>
                <c:pt idx="21">
                  <c:v>2.41271E-032</c:v>
                </c:pt>
                <c:pt idx="22">
                  <c:v>1.96741E-032</c:v>
                </c:pt>
                <c:pt idx="23">
                  <c:v>1.38438E-032</c:v>
                </c:pt>
                <c:pt idx="24">
                  <c:v>1.17262E-032</c:v>
                </c:pt>
                <c:pt idx="25">
                  <c:v>8.31951E-033</c:v>
                </c:pt>
                <c:pt idx="26">
                  <c:v>7.05757E-033</c:v>
                </c:pt>
                <c:pt idx="27">
                  <c:v>5.39544E-033</c:v>
                </c:pt>
                <c:pt idx="28">
                  <c:v>4.75695E-033</c:v>
                </c:pt>
                <c:pt idx="29">
                  <c:v>3.8707E-033</c:v>
                </c:pt>
                <c:pt idx="30">
                  <c:v>3.49238E-033</c:v>
                </c:pt>
                <c:pt idx="31">
                  <c:v>3.31832E-033</c:v>
                </c:pt>
                <c:pt idx="32">
                  <c:v>3.16264E-033</c:v>
                </c:pt>
                <c:pt idx="33">
                  <c:v>3.37958E-033</c:v>
                </c:pt>
                <c:pt idx="34">
                  <c:v>3.67533E-033</c:v>
                </c:pt>
                <c:pt idx="35">
                  <c:v>3.99622E-033</c:v>
                </c:pt>
                <c:pt idx="36">
                  <c:v>4.90117E-033</c:v>
                </c:pt>
                <c:pt idx="37">
                  <c:v>6.2611E-033</c:v>
                </c:pt>
                <c:pt idx="38">
                  <c:v>8.31938E-033</c:v>
                </c:pt>
                <c:pt idx="39">
                  <c:v>1.15341E-032</c:v>
                </c:pt>
                <c:pt idx="40">
                  <c:v>1.68067E-032</c:v>
                </c:pt>
                <c:pt idx="41">
                  <c:v>2.60593E-032</c:v>
                </c:pt>
                <c:pt idx="42">
                  <c:v>4.38773E-032</c:v>
                </c:pt>
                <c:pt idx="43">
                  <c:v>8.30467E-032</c:v>
                </c:pt>
                <c:pt idx="44">
                  <c:v>1.53813E-031</c:v>
                </c:pt>
                <c:pt idx="45">
                  <c:v>4.39412E-031</c:v>
                </c:pt>
                <c:pt idx="46">
                  <c:v>1.43195E-030</c:v>
                </c:pt>
                <c:pt idx="47">
                  <c:v>1.43529E-030</c:v>
                </c:pt>
                <c:pt idx="48">
                  <c:v>1.4374E-030</c:v>
                </c:pt>
                <c:pt idx="49">
                  <c:v>1.43743E-030</c:v>
                </c:pt>
                <c:pt idx="50">
                  <c:v>1.43745E-030</c:v>
                </c:pt>
                <c:pt idx="51">
                  <c:v>1.43766E-030</c:v>
                </c:pt>
                <c:pt idx="52">
                  <c:v>1.43975E-030</c:v>
                </c:pt>
                <c:pt idx="53">
                  <c:v>1.46091E-030</c:v>
                </c:pt>
                <c:pt idx="54">
                  <c:v>1.6973E-030</c:v>
                </c:pt>
                <c:pt idx="55">
                  <c:v>1.69732E-030</c:v>
                </c:pt>
                <c:pt idx="56">
                  <c:v>1.69734E-030</c:v>
                </c:pt>
                <c:pt idx="57">
                  <c:v>1.69758E-030</c:v>
                </c:pt>
                <c:pt idx="58">
                  <c:v>1.69996E-030</c:v>
                </c:pt>
                <c:pt idx="59">
                  <c:v>1.72399E-030</c:v>
                </c:pt>
                <c:pt idx="60">
                  <c:v>1.99129E-030</c:v>
                </c:pt>
                <c:pt idx="61">
                  <c:v>3.97474E-030</c:v>
                </c:pt>
                <c:pt idx="62">
                  <c:v>7.71803E-030</c:v>
                </c:pt>
                <c:pt idx="63">
                  <c:v>1.8119E-029</c:v>
                </c:pt>
                <c:pt idx="64">
                  <c:v>2.89178E-029</c:v>
                </c:pt>
                <c:pt idx="65">
                  <c:v>5.54487E-029</c:v>
                </c:pt>
                <c:pt idx="66">
                  <c:v>5.6308E-029</c:v>
                </c:pt>
                <c:pt idx="67">
                  <c:v>5.63121E-029</c:v>
                </c:pt>
                <c:pt idx="68">
                  <c:v>5.6318E-029</c:v>
                </c:pt>
                <c:pt idx="69">
                  <c:v>5.6377E-029</c:v>
                </c:pt>
                <c:pt idx="70">
                  <c:v>5.69709E-029</c:v>
                </c:pt>
                <c:pt idx="71">
                  <c:v>5.6975E-029</c:v>
                </c:pt>
                <c:pt idx="72">
                  <c:v>5.69809E-029</c:v>
                </c:pt>
                <c:pt idx="73">
                  <c:v>5.69888E-029</c:v>
                </c:pt>
                <c:pt idx="74">
                  <c:v>5.69932E-029</c:v>
                </c:pt>
                <c:pt idx="75">
                  <c:v>5.69971E-029</c:v>
                </c:pt>
                <c:pt idx="76">
                  <c:v>5.70013E-029</c:v>
                </c:pt>
                <c:pt idx="77">
                  <c:v>5.7007E-029</c:v>
                </c:pt>
                <c:pt idx="78">
                  <c:v>5.70112E-029</c:v>
                </c:pt>
                <c:pt idx="79">
                  <c:v>5.70166E-029</c:v>
                </c:pt>
                <c:pt idx="80">
                  <c:v>5.70219E-029</c:v>
                </c:pt>
                <c:pt idx="81">
                  <c:v>5.70273E-029</c:v>
                </c:pt>
                <c:pt idx="82">
                  <c:v>5.70328E-029</c:v>
                </c:pt>
                <c:pt idx="83">
                  <c:v>5.70364E-029</c:v>
                </c:pt>
                <c:pt idx="84">
                  <c:v>5.70409E-029</c:v>
                </c:pt>
                <c:pt idx="85">
                  <c:v>5.70504E-029</c:v>
                </c:pt>
                <c:pt idx="86">
                  <c:v>5.70553E-029</c:v>
                </c:pt>
                <c:pt idx="87">
                  <c:v>5.70597E-029</c:v>
                </c:pt>
                <c:pt idx="88">
                  <c:v>5.70695E-029</c:v>
                </c:pt>
                <c:pt idx="89">
                  <c:v>5.70742E-029</c:v>
                </c:pt>
                <c:pt idx="90">
                  <c:v>5.70794E-029</c:v>
                </c:pt>
                <c:pt idx="91">
                  <c:v>5.70828E-029</c:v>
                </c:pt>
                <c:pt idx="92">
                  <c:v>5.70857E-029</c:v>
                </c:pt>
                <c:pt idx="93">
                  <c:v>5.709E-029</c:v>
                </c:pt>
                <c:pt idx="94">
                  <c:v>5.70943E-029</c:v>
                </c:pt>
                <c:pt idx="95">
                  <c:v>5.70985E-029</c:v>
                </c:pt>
                <c:pt idx="96">
                  <c:v>5.71062E-029</c:v>
                </c:pt>
                <c:pt idx="97">
                  <c:v>5.71108E-029</c:v>
                </c:pt>
                <c:pt idx="98">
                  <c:v>5.71173E-029</c:v>
                </c:pt>
                <c:pt idx="99">
                  <c:v>5.71233E-029</c:v>
                </c:pt>
                <c:pt idx="100">
                  <c:v>5.71294E-029</c:v>
                </c:pt>
                <c:pt idx="101">
                  <c:v>5.71897E-029</c:v>
                </c:pt>
                <c:pt idx="102">
                  <c:v>5.77982E-029</c:v>
                </c:pt>
                <c:pt idx="103">
                  <c:v>6.43831E-029</c:v>
                </c:pt>
                <c:pt idx="104">
                  <c:v>6.43928E-029</c:v>
                </c:pt>
                <c:pt idx="105">
                  <c:v>6.44017E-029</c:v>
                </c:pt>
                <c:pt idx="106">
                  <c:v>6.44906E-029</c:v>
                </c:pt>
                <c:pt idx="107">
                  <c:v>6.4496E-029</c:v>
                </c:pt>
                <c:pt idx="108">
                  <c:v>6.45012E-029</c:v>
                </c:pt>
                <c:pt idx="109">
                  <c:v>6.45073E-029</c:v>
                </c:pt>
                <c:pt idx="110">
                  <c:v>6.45152E-029</c:v>
                </c:pt>
                <c:pt idx="111">
                  <c:v>6.45942E-029</c:v>
                </c:pt>
                <c:pt idx="112">
                  <c:v>6.46005E-029</c:v>
                </c:pt>
                <c:pt idx="113">
                  <c:v>6.46057E-029</c:v>
                </c:pt>
                <c:pt idx="114">
                  <c:v>6.46092E-029</c:v>
                </c:pt>
                <c:pt idx="115">
                  <c:v>6.46137E-029</c:v>
                </c:pt>
                <c:pt idx="116">
                  <c:v>6.46585E-029</c:v>
                </c:pt>
                <c:pt idx="117">
                  <c:v>6.4663E-029</c:v>
                </c:pt>
                <c:pt idx="118">
                  <c:v>6.46689E-029</c:v>
                </c:pt>
                <c:pt idx="119">
                  <c:v>6.46738E-029</c:v>
                </c:pt>
                <c:pt idx="120">
                  <c:v>6.46804E-029</c:v>
                </c:pt>
                <c:pt idx="121">
                  <c:v>6.46908E-029</c:v>
                </c:pt>
                <c:pt idx="122">
                  <c:v>6.4699E-029</c:v>
                </c:pt>
                <c:pt idx="123">
                  <c:v>6.47043E-029</c:v>
                </c:pt>
                <c:pt idx="124">
                  <c:v>6.47111E-029</c:v>
                </c:pt>
                <c:pt idx="125">
                  <c:v>6.47142E-029</c:v>
                </c:pt>
                <c:pt idx="126">
                  <c:v>6.47172E-029</c:v>
                </c:pt>
                <c:pt idx="127">
                  <c:v>6.47218E-029</c:v>
                </c:pt>
                <c:pt idx="128">
                  <c:v>6.4728E-029</c:v>
                </c:pt>
                <c:pt idx="129">
                  <c:v>6.47897E-029</c:v>
                </c:pt>
                <c:pt idx="130">
                  <c:v>6.54113E-029</c:v>
                </c:pt>
                <c:pt idx="131">
                  <c:v>7.01426E-029</c:v>
                </c:pt>
                <c:pt idx="132">
                  <c:v>7.01528E-029</c:v>
                </c:pt>
                <c:pt idx="133">
                  <c:v>7.01591E-029</c:v>
                </c:pt>
                <c:pt idx="134">
                  <c:v>7.01648E-029</c:v>
                </c:pt>
                <c:pt idx="135">
                  <c:v>7.0222E-029</c:v>
                </c:pt>
                <c:pt idx="136">
                  <c:v>7.02287E-029</c:v>
                </c:pt>
                <c:pt idx="137">
                  <c:v>7.02334E-029</c:v>
                </c:pt>
                <c:pt idx="138">
                  <c:v>7.02392E-029</c:v>
                </c:pt>
                <c:pt idx="139">
                  <c:v>7.02444E-029</c:v>
                </c:pt>
                <c:pt idx="140">
                  <c:v>7.02509E-029</c:v>
                </c:pt>
                <c:pt idx="141">
                  <c:v>7.02559E-029</c:v>
                </c:pt>
                <c:pt idx="142">
                  <c:v>7.02621E-029</c:v>
                </c:pt>
                <c:pt idx="143">
                  <c:v>7.03246E-029</c:v>
                </c:pt>
                <c:pt idx="144">
                  <c:v>7.09535E-029</c:v>
                </c:pt>
                <c:pt idx="145">
                  <c:v>7.0964E-029</c:v>
                </c:pt>
                <c:pt idx="146">
                  <c:v>7.09688E-029</c:v>
                </c:pt>
                <c:pt idx="147">
                  <c:v>7.09747E-029</c:v>
                </c:pt>
                <c:pt idx="148">
                  <c:v>7.09811E-029</c:v>
                </c:pt>
                <c:pt idx="149">
                  <c:v>7.09893E-029</c:v>
                </c:pt>
                <c:pt idx="150">
                  <c:v>7.09942E-029</c:v>
                </c:pt>
                <c:pt idx="151">
                  <c:v>7.10009E-029</c:v>
                </c:pt>
                <c:pt idx="152">
                  <c:v>7.10133E-029</c:v>
                </c:pt>
                <c:pt idx="153">
                  <c:v>7.10178E-029</c:v>
                </c:pt>
                <c:pt idx="154">
                  <c:v>7.10226E-029</c:v>
                </c:pt>
                <c:pt idx="155">
                  <c:v>7.10285E-029</c:v>
                </c:pt>
                <c:pt idx="156">
                  <c:v>7.1037E-029</c:v>
                </c:pt>
                <c:pt idx="157">
                  <c:v>7.10438E-029</c:v>
                </c:pt>
                <c:pt idx="158">
                  <c:v>7.10494E-029</c:v>
                </c:pt>
                <c:pt idx="159">
                  <c:v>7.10543E-029</c:v>
                </c:pt>
                <c:pt idx="160">
                  <c:v>7.11036E-029</c:v>
                </c:pt>
                <c:pt idx="161">
                  <c:v>7.11111E-029</c:v>
                </c:pt>
                <c:pt idx="162">
                  <c:v>7.11215E-029</c:v>
                </c:pt>
                <c:pt idx="163">
                  <c:v>7.11275E-029</c:v>
                </c:pt>
                <c:pt idx="164">
                  <c:v>7.11329E-029</c:v>
                </c:pt>
                <c:pt idx="165">
                  <c:v>7.1147E-029</c:v>
                </c:pt>
                <c:pt idx="166">
                  <c:v>7.12877E-029</c:v>
                </c:pt>
                <c:pt idx="167">
                  <c:v>7.12928E-029</c:v>
                </c:pt>
                <c:pt idx="168">
                  <c:v>7.13001E-029</c:v>
                </c:pt>
                <c:pt idx="169">
                  <c:v>7.13161E-029</c:v>
                </c:pt>
                <c:pt idx="170">
                  <c:v>7.1477E-029</c:v>
                </c:pt>
                <c:pt idx="171">
                  <c:v>7.31125E-029</c:v>
                </c:pt>
                <c:pt idx="172">
                  <c:v>7.31185E-029</c:v>
                </c:pt>
                <c:pt idx="173">
                  <c:v>7.31265E-029</c:v>
                </c:pt>
                <c:pt idx="174">
                  <c:v>7.32072E-029</c:v>
                </c:pt>
                <c:pt idx="175">
                  <c:v>7.32151E-029</c:v>
                </c:pt>
                <c:pt idx="176">
                  <c:v>7.32263E-029</c:v>
                </c:pt>
                <c:pt idx="177">
                  <c:v>7.3339E-029</c:v>
                </c:pt>
                <c:pt idx="178">
                  <c:v>7.44782E-029</c:v>
                </c:pt>
                <c:pt idx="179">
                  <c:v>8.39041E-029</c:v>
                </c:pt>
                <c:pt idx="180">
                  <c:v>8.87225E-029</c:v>
                </c:pt>
                <c:pt idx="181">
                  <c:v>8.87324E-029</c:v>
                </c:pt>
                <c:pt idx="182">
                  <c:v>8.87389E-029</c:v>
                </c:pt>
                <c:pt idx="183">
                  <c:v>8.88044E-029</c:v>
                </c:pt>
                <c:pt idx="184">
                  <c:v>8.88164E-029</c:v>
                </c:pt>
                <c:pt idx="185">
                  <c:v>8.88217E-029</c:v>
                </c:pt>
                <c:pt idx="186">
                  <c:v>8.8826E-029</c:v>
                </c:pt>
                <c:pt idx="187">
                  <c:v>8.88396E-029</c:v>
                </c:pt>
                <c:pt idx="188">
                  <c:v>8.88576E-029</c:v>
                </c:pt>
                <c:pt idx="189">
                  <c:v>8.88638E-029</c:v>
                </c:pt>
                <c:pt idx="190">
                  <c:v>8.88688E-029</c:v>
                </c:pt>
                <c:pt idx="191">
                  <c:v>8.8879E-029</c:v>
                </c:pt>
                <c:pt idx="192">
                  <c:v>8.88893E-029</c:v>
                </c:pt>
                <c:pt idx="193">
                  <c:v>8.8993E-029</c:v>
                </c:pt>
                <c:pt idx="194">
                  <c:v>8.90086E-029</c:v>
                </c:pt>
                <c:pt idx="195">
                  <c:v>8.90167E-029</c:v>
                </c:pt>
                <c:pt idx="196">
                  <c:v>8.90562E-029</c:v>
                </c:pt>
                <c:pt idx="197">
                  <c:v>8.90821E-029</c:v>
                </c:pt>
                <c:pt idx="198">
                  <c:v>8.90935E-029</c:v>
                </c:pt>
                <c:pt idx="199">
                  <c:v>8.90987E-029</c:v>
                </c:pt>
                <c:pt idx="200">
                  <c:v>8.91083E-029</c:v>
                </c:pt>
                <c:pt idx="201">
                  <c:v>8.91153E-029</c:v>
                </c:pt>
                <c:pt idx="202">
                  <c:v>8.91213E-029</c:v>
                </c:pt>
                <c:pt idx="203">
                  <c:v>8.91259E-029</c:v>
                </c:pt>
                <c:pt idx="204">
                  <c:v>8.91348E-029</c:v>
                </c:pt>
                <c:pt idx="205">
                  <c:v>8.91399E-029</c:v>
                </c:pt>
                <c:pt idx="206">
                  <c:v>8.91439E-029</c:v>
                </c:pt>
                <c:pt idx="207">
                  <c:v>8.91481E-029</c:v>
                </c:pt>
                <c:pt idx="208">
                  <c:v>8.91556E-029</c:v>
                </c:pt>
                <c:pt idx="209">
                  <c:v>8.91623E-029</c:v>
                </c:pt>
                <c:pt idx="210">
                  <c:v>8.91712E-029</c:v>
                </c:pt>
                <c:pt idx="211">
                  <c:v>8.91807E-029</c:v>
                </c:pt>
                <c:pt idx="212">
                  <c:v>8.91862E-029</c:v>
                </c:pt>
                <c:pt idx="213">
                  <c:v>8.91951E-029</c:v>
                </c:pt>
                <c:pt idx="214">
                  <c:v>8.92096E-029</c:v>
                </c:pt>
                <c:pt idx="215">
                  <c:v>8.92187E-029</c:v>
                </c:pt>
                <c:pt idx="216">
                  <c:v>8.92262E-029</c:v>
                </c:pt>
                <c:pt idx="217">
                  <c:v>8.93013E-029</c:v>
                </c:pt>
                <c:pt idx="218">
                  <c:v>8.93346E-029</c:v>
                </c:pt>
                <c:pt idx="219">
                  <c:v>8.93683E-029</c:v>
                </c:pt>
                <c:pt idx="220">
                  <c:v>8.97063E-029</c:v>
                </c:pt>
                <c:pt idx="221">
                  <c:v>8.97254E-029</c:v>
                </c:pt>
                <c:pt idx="222">
                  <c:v>8.97396E-029</c:v>
                </c:pt>
                <c:pt idx="223">
                  <c:v>8.98821E-029</c:v>
                </c:pt>
                <c:pt idx="224">
                  <c:v>8.98982E-029</c:v>
                </c:pt>
                <c:pt idx="225">
                  <c:v>8.99045E-029</c:v>
                </c:pt>
                <c:pt idx="226">
                  <c:v>8.99089E-029</c:v>
                </c:pt>
                <c:pt idx="227">
                  <c:v>8.99134E-029</c:v>
                </c:pt>
                <c:pt idx="228">
                  <c:v>8.99175E-029</c:v>
                </c:pt>
                <c:pt idx="229">
                  <c:v>8.99216E-029</c:v>
                </c:pt>
                <c:pt idx="230">
                  <c:v>8.99258E-029</c:v>
                </c:pt>
                <c:pt idx="231">
                  <c:v>8.9933E-029</c:v>
                </c:pt>
                <c:pt idx="232">
                  <c:v>8.9938E-029</c:v>
                </c:pt>
                <c:pt idx="233">
                  <c:v>8.99509E-029</c:v>
                </c:pt>
                <c:pt idx="234">
                  <c:v>8.99695E-029</c:v>
                </c:pt>
                <c:pt idx="235">
                  <c:v>8.99861E-029</c:v>
                </c:pt>
                <c:pt idx="236">
                  <c:v>8.99961E-029</c:v>
                </c:pt>
                <c:pt idx="237">
                  <c:v>9.00039E-029</c:v>
                </c:pt>
                <c:pt idx="238">
                  <c:v>9.00821E-029</c:v>
                </c:pt>
                <c:pt idx="239">
                  <c:v>9.00989E-029</c:v>
                </c:pt>
                <c:pt idx="240">
                  <c:v>9.01125E-029</c:v>
                </c:pt>
                <c:pt idx="241">
                  <c:v>9.01221E-029</c:v>
                </c:pt>
                <c:pt idx="242">
                  <c:v>9.01382E-029</c:v>
                </c:pt>
                <c:pt idx="243">
                  <c:v>9.01524E-029</c:v>
                </c:pt>
                <c:pt idx="244">
                  <c:v>9.01776E-029</c:v>
                </c:pt>
                <c:pt idx="245">
                  <c:v>9.01949E-029</c:v>
                </c:pt>
                <c:pt idx="246">
                  <c:v>9.0205E-029</c:v>
                </c:pt>
                <c:pt idx="247">
                  <c:v>9.02177E-029</c:v>
                </c:pt>
                <c:pt idx="248">
                  <c:v>9.03451E-029</c:v>
                </c:pt>
                <c:pt idx="249">
                  <c:v>9.16317E-029</c:v>
                </c:pt>
                <c:pt idx="250">
                  <c:v>9.17936E-029</c:v>
                </c:pt>
                <c:pt idx="251">
                  <c:v>9.18102E-029</c:v>
                </c:pt>
                <c:pt idx="252">
                  <c:v>9.18224E-029</c:v>
                </c:pt>
                <c:pt idx="253">
                  <c:v>9.18593E-029</c:v>
                </c:pt>
                <c:pt idx="254">
                  <c:v>9.18852E-029</c:v>
                </c:pt>
                <c:pt idx="255">
                  <c:v>9.19312E-029</c:v>
                </c:pt>
                <c:pt idx="256">
                  <c:v>9.19389E-029</c:v>
                </c:pt>
                <c:pt idx="257">
                  <c:v>9.19444E-029</c:v>
                </c:pt>
                <c:pt idx="258">
                  <c:v>9.19748E-029</c:v>
                </c:pt>
                <c:pt idx="259">
                  <c:v>9.19875E-029</c:v>
                </c:pt>
                <c:pt idx="260">
                  <c:v>9.19968E-029</c:v>
                </c:pt>
                <c:pt idx="261">
                  <c:v>9.2008E-029</c:v>
                </c:pt>
                <c:pt idx="262">
                  <c:v>9.20152E-029</c:v>
                </c:pt>
                <c:pt idx="263">
                  <c:v>9.20544E-029</c:v>
                </c:pt>
                <c:pt idx="264">
                  <c:v>9.2088E-029</c:v>
                </c:pt>
                <c:pt idx="265">
                  <c:v>9.24245E-029</c:v>
                </c:pt>
                <c:pt idx="266">
                  <c:v>9.24474E-029</c:v>
                </c:pt>
                <c:pt idx="267">
                  <c:v>9.24626E-029</c:v>
                </c:pt>
                <c:pt idx="268">
                  <c:v>9.24687E-029</c:v>
                </c:pt>
                <c:pt idx="269">
                  <c:v>9.24757E-029</c:v>
                </c:pt>
                <c:pt idx="270">
                  <c:v>9.2484E-029</c:v>
                </c:pt>
                <c:pt idx="271">
                  <c:v>9.249E-029</c:v>
                </c:pt>
                <c:pt idx="272">
                  <c:v>9.24965E-029</c:v>
                </c:pt>
                <c:pt idx="273">
                  <c:v>9.25022E-029</c:v>
                </c:pt>
                <c:pt idx="274">
                  <c:v>9.25591E-029</c:v>
                </c:pt>
                <c:pt idx="275">
                  <c:v>9.31313E-029</c:v>
                </c:pt>
                <c:pt idx="276">
                  <c:v>9.3172E-029</c:v>
                </c:pt>
                <c:pt idx="277">
                  <c:v>9.32085E-029</c:v>
                </c:pt>
                <c:pt idx="278">
                  <c:v>9.32194E-029</c:v>
                </c:pt>
                <c:pt idx="279">
                  <c:v>9.32271E-029</c:v>
                </c:pt>
                <c:pt idx="280">
                  <c:v>9.32408E-029</c:v>
                </c:pt>
                <c:pt idx="281">
                  <c:v>9.32494E-029</c:v>
                </c:pt>
                <c:pt idx="282">
                  <c:v>9.32554E-029</c:v>
                </c:pt>
                <c:pt idx="283">
                  <c:v>9.32768E-029</c:v>
                </c:pt>
                <c:pt idx="284">
                  <c:v>9.3287E-029</c:v>
                </c:pt>
                <c:pt idx="285">
                  <c:v>9.32941E-029</c:v>
                </c:pt>
                <c:pt idx="286">
                  <c:v>9.3302E-029</c:v>
                </c:pt>
                <c:pt idx="287">
                  <c:v>9.33066E-029</c:v>
                </c:pt>
                <c:pt idx="288">
                  <c:v>9.33155E-029</c:v>
                </c:pt>
                <c:pt idx="289">
                  <c:v>9.33221E-029</c:v>
                </c:pt>
                <c:pt idx="290">
                  <c:v>9.33468E-029</c:v>
                </c:pt>
                <c:pt idx="291">
                  <c:v>9.33714E-029</c:v>
                </c:pt>
                <c:pt idx="292">
                  <c:v>9.33822E-029</c:v>
                </c:pt>
                <c:pt idx="293">
                  <c:v>9.33943E-029</c:v>
                </c:pt>
                <c:pt idx="294">
                  <c:v>9.34031E-029</c:v>
                </c:pt>
                <c:pt idx="295">
                  <c:v>9.34088E-029</c:v>
                </c:pt>
                <c:pt idx="296">
                  <c:v>9.34154E-029</c:v>
                </c:pt>
                <c:pt idx="297">
                  <c:v>9.34201E-029</c:v>
                </c:pt>
                <c:pt idx="298">
                  <c:v>9.34253E-029</c:v>
                </c:pt>
                <c:pt idx="299">
                  <c:v>9.34452E-029</c:v>
                </c:pt>
                <c:pt idx="300">
                  <c:v>9.34602E-029</c:v>
                </c:pt>
                <c:pt idx="301">
                  <c:v>9.36112E-029</c:v>
                </c:pt>
                <c:pt idx="302">
                  <c:v>9.36454E-029</c:v>
                </c:pt>
                <c:pt idx="303">
                  <c:v>9.36774E-029</c:v>
                </c:pt>
                <c:pt idx="304">
                  <c:v>9.36993E-029</c:v>
                </c:pt>
                <c:pt idx="305">
                  <c:v>9.37141E-029</c:v>
                </c:pt>
                <c:pt idx="306">
                  <c:v>9.37388E-029</c:v>
                </c:pt>
                <c:pt idx="307">
                  <c:v>9.3754E-029</c:v>
                </c:pt>
                <c:pt idx="308">
                  <c:v>9.37648E-029</c:v>
                </c:pt>
                <c:pt idx="309">
                  <c:v>9.37714E-029</c:v>
                </c:pt>
                <c:pt idx="310">
                  <c:v>9.37829E-029</c:v>
                </c:pt>
                <c:pt idx="311">
                  <c:v>9.38024E-029</c:v>
                </c:pt>
                <c:pt idx="312">
                  <c:v>9.3815E-029</c:v>
                </c:pt>
                <c:pt idx="313">
                  <c:v>9.3826E-029</c:v>
                </c:pt>
                <c:pt idx="314">
                  <c:v>9.38324E-029</c:v>
                </c:pt>
                <c:pt idx="315">
                  <c:v>9.38375E-029</c:v>
                </c:pt>
                <c:pt idx="316">
                  <c:v>9.38475E-029</c:v>
                </c:pt>
                <c:pt idx="317">
                  <c:v>9.38703E-029</c:v>
                </c:pt>
                <c:pt idx="318">
                  <c:v>9.38864E-029</c:v>
                </c:pt>
                <c:pt idx="319">
                  <c:v>9.39012E-029</c:v>
                </c:pt>
                <c:pt idx="320">
                  <c:v>9.39132E-029</c:v>
                </c:pt>
                <c:pt idx="321">
                  <c:v>9.39233E-029</c:v>
                </c:pt>
                <c:pt idx="322">
                  <c:v>9.39305E-029</c:v>
                </c:pt>
                <c:pt idx="323">
                  <c:v>9.394E-029</c:v>
                </c:pt>
                <c:pt idx="324">
                  <c:v>9.39475E-029</c:v>
                </c:pt>
                <c:pt idx="325">
                  <c:v>9.39572E-029</c:v>
                </c:pt>
                <c:pt idx="326">
                  <c:v>9.39646E-029</c:v>
                </c:pt>
                <c:pt idx="327">
                  <c:v>9.40385E-029</c:v>
                </c:pt>
                <c:pt idx="328">
                  <c:v>9.4061E-029</c:v>
                </c:pt>
                <c:pt idx="329">
                  <c:v>9.40715E-029</c:v>
                </c:pt>
                <c:pt idx="330">
                  <c:v>9.408E-029</c:v>
                </c:pt>
                <c:pt idx="331">
                  <c:v>9.40884E-029</c:v>
                </c:pt>
                <c:pt idx="332">
                  <c:v>9.40983E-029</c:v>
                </c:pt>
                <c:pt idx="333">
                  <c:v>9.4106E-029</c:v>
                </c:pt>
                <c:pt idx="334">
                  <c:v>9.41113E-029</c:v>
                </c:pt>
                <c:pt idx="335">
                  <c:v>9.41198E-029</c:v>
                </c:pt>
                <c:pt idx="336">
                  <c:v>9.41241E-029</c:v>
                </c:pt>
                <c:pt idx="337">
                  <c:v>9.41286E-029</c:v>
                </c:pt>
                <c:pt idx="338">
                  <c:v>9.41337E-029</c:v>
                </c:pt>
                <c:pt idx="339">
                  <c:v>9.41385E-029</c:v>
                </c:pt>
                <c:pt idx="340">
                  <c:v>9.41535E-029</c:v>
                </c:pt>
                <c:pt idx="341">
                  <c:v>9.42906E-029</c:v>
                </c:pt>
                <c:pt idx="342">
                  <c:v>9.56759E-029</c:v>
                </c:pt>
                <c:pt idx="343">
                  <c:v>1.11138E-028</c:v>
                </c:pt>
                <c:pt idx="344">
                  <c:v>1.11154E-028</c:v>
                </c:pt>
                <c:pt idx="345">
                  <c:v>1.11168E-028</c:v>
                </c:pt>
                <c:pt idx="346">
                  <c:v>1.11181E-028</c:v>
                </c:pt>
                <c:pt idx="347">
                  <c:v>1.11196E-028</c:v>
                </c:pt>
                <c:pt idx="348">
                  <c:v>1.11208E-028</c:v>
                </c:pt>
                <c:pt idx="349">
                  <c:v>1.11223E-028</c:v>
                </c:pt>
                <c:pt idx="350">
                  <c:v>1.11237E-028</c:v>
                </c:pt>
                <c:pt idx="351">
                  <c:v>1.11258E-028</c:v>
                </c:pt>
                <c:pt idx="352">
                  <c:v>1.11277E-028</c:v>
                </c:pt>
                <c:pt idx="353">
                  <c:v>1.11309E-028</c:v>
                </c:pt>
                <c:pt idx="354">
                  <c:v>1.11632E-028</c:v>
                </c:pt>
                <c:pt idx="355">
                  <c:v>1.11661E-028</c:v>
                </c:pt>
                <c:pt idx="356">
                  <c:v>1.11688E-028</c:v>
                </c:pt>
                <c:pt idx="357">
                  <c:v>1.11705E-028</c:v>
                </c:pt>
                <c:pt idx="358">
                  <c:v>1.1172E-028</c:v>
                </c:pt>
                <c:pt idx="359">
                  <c:v>1.11736E-028</c:v>
                </c:pt>
                <c:pt idx="360">
                  <c:v>1.11748E-028</c:v>
                </c:pt>
                <c:pt idx="361">
                  <c:v>1.11765E-028</c:v>
                </c:pt>
                <c:pt idx="362">
                  <c:v>1.11774E-028</c:v>
                </c:pt>
                <c:pt idx="363">
                  <c:v>1.11786E-028</c:v>
                </c:pt>
                <c:pt idx="364">
                  <c:v>1.11814E-028</c:v>
                </c:pt>
                <c:pt idx="365">
                  <c:v>1.1184E-028</c:v>
                </c:pt>
                <c:pt idx="366">
                  <c:v>1.11865E-028</c:v>
                </c:pt>
                <c:pt idx="367">
                  <c:v>1.11872E-028</c:v>
                </c:pt>
                <c:pt idx="368">
                  <c:v>1.11883E-028</c:v>
                </c:pt>
                <c:pt idx="369">
                  <c:v>1.11907E-028</c:v>
                </c:pt>
                <c:pt idx="370">
                  <c:v>1.1215E-028</c:v>
                </c:pt>
                <c:pt idx="371">
                  <c:v>1.12161E-028</c:v>
                </c:pt>
                <c:pt idx="372">
                  <c:v>1.12176E-028</c:v>
                </c:pt>
                <c:pt idx="373">
                  <c:v>1.12184E-028</c:v>
                </c:pt>
                <c:pt idx="374">
                  <c:v>1.12195E-028</c:v>
                </c:pt>
                <c:pt idx="375">
                  <c:v>1.12212E-028</c:v>
                </c:pt>
                <c:pt idx="376">
                  <c:v>1.12235E-028</c:v>
                </c:pt>
                <c:pt idx="377">
                  <c:v>1.12468E-028</c:v>
                </c:pt>
                <c:pt idx="378">
                  <c:v>1.14832E-028</c:v>
                </c:pt>
                <c:pt idx="379">
                  <c:v>1.15071E-028</c:v>
                </c:pt>
                <c:pt idx="380">
                  <c:v>1.15291E-028</c:v>
                </c:pt>
                <c:pt idx="381">
                  <c:v>1.15318E-028</c:v>
                </c:pt>
                <c:pt idx="382">
                  <c:v>1.15344E-028</c:v>
                </c:pt>
                <c:pt idx="383">
                  <c:v>1.15354E-028</c:v>
                </c:pt>
                <c:pt idx="384">
                  <c:v>1.15367E-028</c:v>
                </c:pt>
                <c:pt idx="385">
                  <c:v>1.15379E-028</c:v>
                </c:pt>
                <c:pt idx="386">
                  <c:v>1.15395E-028</c:v>
                </c:pt>
                <c:pt idx="387">
                  <c:v>1.15435E-028</c:v>
                </c:pt>
                <c:pt idx="388">
                  <c:v>1.15449E-028</c:v>
                </c:pt>
                <c:pt idx="389">
                  <c:v>1.15469E-028</c:v>
                </c:pt>
                <c:pt idx="390">
                  <c:v>1.15482E-028</c:v>
                </c:pt>
                <c:pt idx="391">
                  <c:v>1.15495E-028</c:v>
                </c:pt>
                <c:pt idx="392">
                  <c:v>1.15507E-028</c:v>
                </c:pt>
                <c:pt idx="393">
                  <c:v>1.15524E-028</c:v>
                </c:pt>
                <c:pt idx="394">
                  <c:v>1.15542E-028</c:v>
                </c:pt>
                <c:pt idx="395">
                  <c:v>1.15565E-028</c:v>
                </c:pt>
                <c:pt idx="396">
                  <c:v>1.1563E-028</c:v>
                </c:pt>
                <c:pt idx="397">
                  <c:v>1.15642E-028</c:v>
                </c:pt>
                <c:pt idx="398">
                  <c:v>1.15659E-028</c:v>
                </c:pt>
                <c:pt idx="399">
                  <c:v>1.15698E-028</c:v>
                </c:pt>
                <c:pt idx="400">
                  <c:v>1.16097E-028</c:v>
                </c:pt>
                <c:pt idx="401">
                  <c:v>1.20186E-028</c:v>
                </c:pt>
                <c:pt idx="402">
                  <c:v>1.4083E-028</c:v>
                </c:pt>
                <c:pt idx="403">
                  <c:v>1.40883E-028</c:v>
                </c:pt>
                <c:pt idx="404">
                  <c:v>1.4094E-028</c:v>
                </c:pt>
                <c:pt idx="405">
                  <c:v>1.41518E-028</c:v>
                </c:pt>
                <c:pt idx="406">
                  <c:v>1.47471E-028</c:v>
                </c:pt>
                <c:pt idx="407">
                  <c:v>1.77777E-028</c:v>
                </c:pt>
                <c:pt idx="408">
                  <c:v>1.81454E-028</c:v>
                </c:pt>
                <c:pt idx="409">
                  <c:v>1.85526E-028</c:v>
                </c:pt>
                <c:pt idx="410">
                  <c:v>1.85549E-028</c:v>
                </c:pt>
                <c:pt idx="411">
                  <c:v>1.8557E-028</c:v>
                </c:pt>
                <c:pt idx="412">
                  <c:v>1.85593E-028</c:v>
                </c:pt>
                <c:pt idx="413">
                  <c:v>1.85652E-028</c:v>
                </c:pt>
                <c:pt idx="414">
                  <c:v>1.85685E-028</c:v>
                </c:pt>
                <c:pt idx="415">
                  <c:v>1.85715E-028</c:v>
                </c:pt>
                <c:pt idx="416">
                  <c:v>1.8601E-028</c:v>
                </c:pt>
                <c:pt idx="417">
                  <c:v>1.8608E-028</c:v>
                </c:pt>
                <c:pt idx="418">
                  <c:v>1.86159E-028</c:v>
                </c:pt>
                <c:pt idx="419">
                  <c:v>1.86225E-028</c:v>
                </c:pt>
                <c:pt idx="420">
                  <c:v>1.86249E-028</c:v>
                </c:pt>
                <c:pt idx="421">
                  <c:v>1.8627E-028</c:v>
                </c:pt>
                <c:pt idx="422">
                  <c:v>1.86311E-028</c:v>
                </c:pt>
                <c:pt idx="423">
                  <c:v>1.86341E-028</c:v>
                </c:pt>
                <c:pt idx="424">
                  <c:v>1.8638E-028</c:v>
                </c:pt>
                <c:pt idx="425">
                  <c:v>1.86418E-028</c:v>
                </c:pt>
                <c:pt idx="426">
                  <c:v>1.86439E-028</c:v>
                </c:pt>
                <c:pt idx="427">
                  <c:v>1.86455E-028</c:v>
                </c:pt>
                <c:pt idx="428">
                  <c:v>1.86469E-028</c:v>
                </c:pt>
                <c:pt idx="429">
                  <c:v>1.86502E-028</c:v>
                </c:pt>
                <c:pt idx="430">
                  <c:v>1.86524E-028</c:v>
                </c:pt>
                <c:pt idx="431">
                  <c:v>1.86549E-028</c:v>
                </c:pt>
                <c:pt idx="432">
                  <c:v>1.86566E-028</c:v>
                </c:pt>
                <c:pt idx="433">
                  <c:v>1.86597E-028</c:v>
                </c:pt>
                <c:pt idx="434">
                  <c:v>1.86626E-028</c:v>
                </c:pt>
                <c:pt idx="435">
                  <c:v>1.86656E-028</c:v>
                </c:pt>
                <c:pt idx="436">
                  <c:v>1.86684E-028</c:v>
                </c:pt>
                <c:pt idx="437">
                  <c:v>1.86709E-028</c:v>
                </c:pt>
                <c:pt idx="438">
                  <c:v>1.86732E-028</c:v>
                </c:pt>
                <c:pt idx="439">
                  <c:v>1.86765E-028</c:v>
                </c:pt>
                <c:pt idx="440">
                  <c:v>1.868E-028</c:v>
                </c:pt>
                <c:pt idx="441">
                  <c:v>1.86834E-028</c:v>
                </c:pt>
                <c:pt idx="442">
                  <c:v>1.86856E-028</c:v>
                </c:pt>
                <c:pt idx="443">
                  <c:v>1.86875E-028</c:v>
                </c:pt>
                <c:pt idx="444">
                  <c:v>1.86901E-028</c:v>
                </c:pt>
                <c:pt idx="445">
                  <c:v>1.86924E-028</c:v>
                </c:pt>
                <c:pt idx="446">
                  <c:v>1.86945E-028</c:v>
                </c:pt>
                <c:pt idx="447">
                  <c:v>1.86974E-028</c:v>
                </c:pt>
                <c:pt idx="448">
                  <c:v>1.87014E-028</c:v>
                </c:pt>
                <c:pt idx="449">
                  <c:v>1.87411E-028</c:v>
                </c:pt>
                <c:pt idx="450">
                  <c:v>1.8748E-028</c:v>
                </c:pt>
                <c:pt idx="451">
                  <c:v>1.87516E-028</c:v>
                </c:pt>
                <c:pt idx="452">
                  <c:v>1.87542E-028</c:v>
                </c:pt>
                <c:pt idx="453">
                  <c:v>1.87565E-028</c:v>
                </c:pt>
                <c:pt idx="454">
                  <c:v>1.87605E-028</c:v>
                </c:pt>
                <c:pt idx="455">
                  <c:v>1.87631E-028</c:v>
                </c:pt>
                <c:pt idx="456">
                  <c:v>1.8765E-028</c:v>
                </c:pt>
                <c:pt idx="457">
                  <c:v>1.87664E-028</c:v>
                </c:pt>
                <c:pt idx="458">
                  <c:v>1.87677E-028</c:v>
                </c:pt>
                <c:pt idx="459">
                  <c:v>1.877E-028</c:v>
                </c:pt>
                <c:pt idx="460">
                  <c:v>1.87935E-028</c:v>
                </c:pt>
                <c:pt idx="461">
                  <c:v>1.90309E-028</c:v>
                </c:pt>
                <c:pt idx="462">
                  <c:v>1.90356E-028</c:v>
                </c:pt>
                <c:pt idx="463">
                  <c:v>1.90385E-028</c:v>
                </c:pt>
                <c:pt idx="464">
                  <c:v>1.90405E-028</c:v>
                </c:pt>
                <c:pt idx="465">
                  <c:v>1.90432E-028</c:v>
                </c:pt>
                <c:pt idx="466">
                  <c:v>1.90452E-028</c:v>
                </c:pt>
                <c:pt idx="467">
                  <c:v>1.90475E-028</c:v>
                </c:pt>
                <c:pt idx="468">
                  <c:v>1.90506E-028</c:v>
                </c:pt>
                <c:pt idx="469">
                  <c:v>1.9053E-028</c:v>
                </c:pt>
                <c:pt idx="470">
                  <c:v>1.90564E-028</c:v>
                </c:pt>
                <c:pt idx="471">
                  <c:v>1.90616E-028</c:v>
                </c:pt>
                <c:pt idx="472">
                  <c:v>1.90638E-028</c:v>
                </c:pt>
                <c:pt idx="473">
                  <c:v>1.90669E-028</c:v>
                </c:pt>
                <c:pt idx="474">
                  <c:v>1.90698E-028</c:v>
                </c:pt>
                <c:pt idx="475">
                  <c:v>1.90725E-028</c:v>
                </c:pt>
                <c:pt idx="476">
                  <c:v>1.90992E-028</c:v>
                </c:pt>
                <c:pt idx="477">
                  <c:v>1.91053E-028</c:v>
                </c:pt>
                <c:pt idx="478">
                  <c:v>1.91098E-028</c:v>
                </c:pt>
                <c:pt idx="479">
                  <c:v>1.91128E-028</c:v>
                </c:pt>
                <c:pt idx="480">
                  <c:v>1.91158E-028</c:v>
                </c:pt>
                <c:pt idx="481">
                  <c:v>1.91183E-028</c:v>
                </c:pt>
                <c:pt idx="482">
                  <c:v>1.91204E-028</c:v>
                </c:pt>
                <c:pt idx="483">
                  <c:v>1.91232E-028</c:v>
                </c:pt>
                <c:pt idx="484">
                  <c:v>1.91284E-028</c:v>
                </c:pt>
                <c:pt idx="485">
                  <c:v>1.9144E-028</c:v>
                </c:pt>
                <c:pt idx="486">
                  <c:v>1.91585E-028</c:v>
                </c:pt>
                <c:pt idx="487">
                  <c:v>1.91616E-028</c:v>
                </c:pt>
                <c:pt idx="488">
                  <c:v>1.91645E-028</c:v>
                </c:pt>
                <c:pt idx="489">
                  <c:v>1.9166E-028</c:v>
                </c:pt>
                <c:pt idx="490">
                  <c:v>1.91683E-028</c:v>
                </c:pt>
                <c:pt idx="491">
                  <c:v>1.91703E-028</c:v>
                </c:pt>
                <c:pt idx="492">
                  <c:v>1.9175E-028</c:v>
                </c:pt>
                <c:pt idx="493">
                  <c:v>1.91793E-028</c:v>
                </c:pt>
                <c:pt idx="494">
                  <c:v>1.91826E-028</c:v>
                </c:pt>
                <c:pt idx="495">
                  <c:v>1.91861E-028</c:v>
                </c:pt>
                <c:pt idx="496">
                  <c:v>1.91886E-028</c:v>
                </c:pt>
                <c:pt idx="497">
                  <c:v>1.91908E-028</c:v>
                </c:pt>
                <c:pt idx="498">
                  <c:v>1.92129E-028</c:v>
                </c:pt>
                <c:pt idx="499">
                  <c:v>1.94364E-028</c:v>
                </c:pt>
                <c:pt idx="500">
                  <c:v>1.94409E-028</c:v>
                </c:pt>
                <c:pt idx="501">
                  <c:v>1.94436E-028</c:v>
                </c:pt>
                <c:pt idx="502">
                  <c:v>1.94463E-028</c:v>
                </c:pt>
                <c:pt idx="503">
                  <c:v>1.945E-028</c:v>
                </c:pt>
                <c:pt idx="504">
                  <c:v>1.94597E-028</c:v>
                </c:pt>
                <c:pt idx="505">
                  <c:v>1.9557E-028</c:v>
                </c:pt>
                <c:pt idx="506">
                  <c:v>1.95723E-028</c:v>
                </c:pt>
                <c:pt idx="507">
                  <c:v>1.95758E-028</c:v>
                </c:pt>
                <c:pt idx="508">
                  <c:v>1.95789E-028</c:v>
                </c:pt>
                <c:pt idx="509">
                  <c:v>1.95813E-028</c:v>
                </c:pt>
                <c:pt idx="510">
                  <c:v>1.95838E-028</c:v>
                </c:pt>
                <c:pt idx="511">
                  <c:v>1.96083E-028</c:v>
                </c:pt>
                <c:pt idx="512">
                  <c:v>1.98557E-028</c:v>
                </c:pt>
                <c:pt idx="513">
                  <c:v>2.20163E-028</c:v>
                </c:pt>
                <c:pt idx="514">
                  <c:v>3.41607E-028</c:v>
                </c:pt>
                <c:pt idx="515">
                  <c:v>4.56757E-028</c:v>
                </c:pt>
                <c:pt idx="516">
                  <c:v>5.02597E-028</c:v>
                </c:pt>
                <c:pt idx="517">
                  <c:v>6.04293E-028</c:v>
                </c:pt>
                <c:pt idx="518">
                  <c:v>1.06111E-027</c:v>
                </c:pt>
                <c:pt idx="519">
                  <c:v>1.96421E-027</c:v>
                </c:pt>
                <c:pt idx="520">
                  <c:v>2.76609E-027</c:v>
                </c:pt>
                <c:pt idx="521">
                  <c:v>4.50453E-027</c:v>
                </c:pt>
                <c:pt idx="522">
                  <c:v>4.50978E-027</c:v>
                </c:pt>
                <c:pt idx="523">
                  <c:v>4.51522E-027</c:v>
                </c:pt>
                <c:pt idx="524">
                  <c:v>4.52037E-027</c:v>
                </c:pt>
                <c:pt idx="525">
                  <c:v>4.57039E-027</c:v>
                </c:pt>
                <c:pt idx="526">
                  <c:v>5.08044E-027</c:v>
                </c:pt>
                <c:pt idx="527">
                  <c:v>5.63424E-027</c:v>
                </c:pt>
                <c:pt idx="528">
                  <c:v>6.69962E-027</c:v>
                </c:pt>
                <c:pt idx="529">
                  <c:v>6.71916E-027</c:v>
                </c:pt>
                <c:pt idx="530">
                  <c:v>6.73891E-027</c:v>
                </c:pt>
                <c:pt idx="531">
                  <c:v>6.94071E-027</c:v>
                </c:pt>
                <c:pt idx="532">
                  <c:v>8.35742E-027</c:v>
                </c:pt>
                <c:pt idx="533">
                  <c:v>1.82722E-026</c:v>
                </c:pt>
                <c:pt idx="534">
                  <c:v>2.87334E-026</c:v>
                </c:pt>
                <c:pt idx="535">
                  <c:v>3.63972E-026</c:v>
                </c:pt>
                <c:pt idx="536">
                  <c:v>4.88639E-026</c:v>
                </c:pt>
                <c:pt idx="537">
                  <c:v>7.36276E-026</c:v>
                </c:pt>
                <c:pt idx="538">
                  <c:v>1.15534E-025</c:v>
                </c:pt>
                <c:pt idx="539">
                  <c:v>1.96676E-025</c:v>
                </c:pt>
                <c:pt idx="540">
                  <c:v>3.59401E-025</c:v>
                </c:pt>
                <c:pt idx="541">
                  <c:v>6.61297E-025</c:v>
                </c:pt>
                <c:pt idx="542">
                  <c:v>1.21384E-024</c:v>
                </c:pt>
                <c:pt idx="543">
                  <c:v>2.23942E-024</c:v>
                </c:pt>
                <c:pt idx="544">
                  <c:v>3.11469E-024</c:v>
                </c:pt>
                <c:pt idx="545">
                  <c:v>4.80778E-024</c:v>
                </c:pt>
                <c:pt idx="546">
                  <c:v>9.21414E-024</c:v>
                </c:pt>
                <c:pt idx="547">
                  <c:v>1.75552E-023</c:v>
                </c:pt>
                <c:pt idx="548">
                  <c:v>3.87055E-023</c:v>
                </c:pt>
                <c:pt idx="549">
                  <c:v>7.59638E-023</c:v>
                </c:pt>
                <c:pt idx="550">
                  <c:v>1.35274E-022</c:v>
                </c:pt>
                <c:pt idx="551">
                  <c:v>2.18267E-022</c:v>
                </c:pt>
                <c:pt idx="552">
                  <c:v>3.45833E-022</c:v>
                </c:pt>
                <c:pt idx="553">
                  <c:v>5.48095E-022</c:v>
                </c:pt>
                <c:pt idx="554">
                  <c:v>8.81856E-022</c:v>
                </c:pt>
                <c:pt idx="555">
                  <c:v>1.49141E-021</c:v>
                </c:pt>
                <c:pt idx="556">
                  <c:v>2.54892E-021</c:v>
                </c:pt>
                <c:pt idx="557">
                  <c:v>4.52625E-021</c:v>
                </c:pt>
                <c:pt idx="558">
                  <c:v>8.60292E-021</c:v>
                </c:pt>
                <c:pt idx="559">
                  <c:v>1.79198E-020</c:v>
                </c:pt>
                <c:pt idx="560">
                  <c:v>4.11024E-020</c:v>
                </c:pt>
                <c:pt idx="561">
                  <c:v>1.06148E-019</c:v>
                </c:pt>
                <c:pt idx="562">
                  <c:v>1.83286E-019</c:v>
                </c:pt>
                <c:pt idx="563">
                  <c:v>3.37921E-019</c:v>
                </c:pt>
                <c:pt idx="564">
                  <c:v>6.90753E-019</c:v>
                </c:pt>
                <c:pt idx="565">
                  <c:v>1.10891E-018</c:v>
                </c:pt>
                <c:pt idx="566">
                  <c:v>1.85869E-018</c:v>
                </c:pt>
                <c:pt idx="567">
                  <c:v>4.43064E-018</c:v>
                </c:pt>
                <c:pt idx="568">
                  <c:v>1.97543E-017</c:v>
                </c:pt>
                <c:pt idx="569">
                  <c:v>1.31894E-017</c:v>
                </c:pt>
                <c:pt idx="570">
                  <c:v>3.37208E-018</c:v>
                </c:pt>
                <c:pt idx="571">
                  <c:v>7.20526E-019</c:v>
                </c:pt>
                <c:pt idx="572">
                  <c:v>1.09098E-019</c:v>
                </c:pt>
                <c:pt idx="573">
                  <c:v>2.48441E-020</c:v>
                </c:pt>
                <c:pt idx="574">
                  <c:v>6.77717E-021</c:v>
                </c:pt>
                <c:pt idx="575">
                  <c:v>5.87846E-022</c:v>
                </c:pt>
                <c:pt idx="576">
                  <c:v>8.67532E-024</c:v>
                </c:pt>
                <c:pt idx="577">
                  <c:v>2.6565E-024</c:v>
                </c:pt>
                <c:pt idx="578">
                  <c:v>2.65617E-024</c:v>
                </c:pt>
                <c:pt idx="579">
                  <c:v>2.65617E-024</c:v>
                </c:pt>
                <c:pt idx="580">
                  <c:v>2.65617E-024</c:v>
                </c:pt>
                <c:pt idx="581">
                  <c:v>2.65617E-024</c:v>
                </c:pt>
                <c:pt idx="582">
                  <c:v>2.65617E-024</c:v>
                </c:pt>
                <c:pt idx="583">
                  <c:v>2.65617E-024</c:v>
                </c:pt>
                <c:pt idx="584">
                  <c:v>2.65617E-024</c:v>
                </c:pt>
                <c:pt idx="585">
                  <c:v>2.65617E-024</c:v>
                </c:pt>
                <c:pt idx="586">
                  <c:v>2.65617E-024</c:v>
                </c:pt>
                <c:pt idx="587">
                  <c:v>2.65617E-024</c:v>
                </c:pt>
              </c:numCache>
            </c:numRef>
          </c:yVal>
          <c:smooth val="0"/>
        </c:ser>
        <c:ser>
          <c:idx val="22"/>
          <c:order val="22"/>
          <c:tx>
            <c:strRef>
              <c:f>CONC!$X$1</c:f>
              <c:strCache>
                <c:ptCount val="1"/>
                <c:pt idx="0">
                  <c:v>C2H2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X$2:$X$589</c:f>
              <c:numCache>
                <c:formatCode>General</c:formatCode>
                <c:ptCount val="588"/>
                <c:pt idx="0">
                  <c:v>0</c:v>
                </c:pt>
                <c:pt idx="1">
                  <c:v>1.80296E-047</c:v>
                </c:pt>
                <c:pt idx="2">
                  <c:v>7.51333E-045</c:v>
                </c:pt>
                <c:pt idx="3">
                  <c:v>2.52824E-043</c:v>
                </c:pt>
                <c:pt idx="4">
                  <c:v>4.1384E-042</c:v>
                </c:pt>
                <c:pt idx="5">
                  <c:v>2.51981E-041</c:v>
                </c:pt>
                <c:pt idx="6">
                  <c:v>3.17068E-040</c:v>
                </c:pt>
                <c:pt idx="7">
                  <c:v>4.39825E-039</c:v>
                </c:pt>
                <c:pt idx="8">
                  <c:v>4.89289E-038</c:v>
                </c:pt>
                <c:pt idx="9">
                  <c:v>2.46191E-037</c:v>
                </c:pt>
                <c:pt idx="10">
                  <c:v>7.77818E-037</c:v>
                </c:pt>
                <c:pt idx="11">
                  <c:v>2.72959E-036</c:v>
                </c:pt>
                <c:pt idx="12">
                  <c:v>6.37787E-036</c:v>
                </c:pt>
                <c:pt idx="13">
                  <c:v>2.28634E-035</c:v>
                </c:pt>
                <c:pt idx="14">
                  <c:v>4.69067E-035</c:v>
                </c:pt>
                <c:pt idx="15">
                  <c:v>1.78681E-034</c:v>
                </c:pt>
                <c:pt idx="16">
                  <c:v>5.05111E-034</c:v>
                </c:pt>
                <c:pt idx="17">
                  <c:v>9.58992E-034</c:v>
                </c:pt>
                <c:pt idx="18">
                  <c:v>3.10057E-033</c:v>
                </c:pt>
                <c:pt idx="19">
                  <c:v>5.15907E-033</c:v>
                </c:pt>
                <c:pt idx="20">
                  <c:v>9.66065E-033</c:v>
                </c:pt>
                <c:pt idx="21">
                  <c:v>1.87843E-032</c:v>
                </c:pt>
                <c:pt idx="22">
                  <c:v>2.53185E-032</c:v>
                </c:pt>
                <c:pt idx="23">
                  <c:v>4.41809E-032</c:v>
                </c:pt>
                <c:pt idx="24">
                  <c:v>5.86022E-032</c:v>
                </c:pt>
                <c:pt idx="25">
                  <c:v>1.10633E-031</c:v>
                </c:pt>
                <c:pt idx="26">
                  <c:v>1.54989E-031</c:v>
                </c:pt>
                <c:pt idx="27">
                  <c:v>2.88406E-031</c:v>
                </c:pt>
                <c:pt idx="28">
                  <c:v>4.04179E-031</c:v>
                </c:pt>
                <c:pt idx="29">
                  <c:v>7.95894E-031</c:v>
                </c:pt>
                <c:pt idx="30">
                  <c:v>1.26825E-030</c:v>
                </c:pt>
                <c:pt idx="31">
                  <c:v>1.75597E-030</c:v>
                </c:pt>
                <c:pt idx="32">
                  <c:v>3.69224E-030</c:v>
                </c:pt>
                <c:pt idx="33">
                  <c:v>8.30544E-030</c:v>
                </c:pt>
                <c:pt idx="34">
                  <c:v>1.25131E-029</c:v>
                </c:pt>
                <c:pt idx="35">
                  <c:v>1.68962E-029</c:v>
                </c:pt>
                <c:pt idx="36">
                  <c:v>2.94315E-029</c:v>
                </c:pt>
                <c:pt idx="37">
                  <c:v>4.91788E-029</c:v>
                </c:pt>
                <c:pt idx="38">
                  <c:v>8.06461E-029</c:v>
                </c:pt>
                <c:pt idx="39">
                  <c:v>1.32065E-028</c:v>
                </c:pt>
                <c:pt idx="40">
                  <c:v>2.19512E-028</c:v>
                </c:pt>
                <c:pt idx="41">
                  <c:v>3.772E-028</c:v>
                </c:pt>
                <c:pt idx="42">
                  <c:v>6.86742E-028</c:v>
                </c:pt>
                <c:pt idx="43">
                  <c:v>1.37603E-027</c:v>
                </c:pt>
                <c:pt idx="44">
                  <c:v>2.63178E-027</c:v>
                </c:pt>
                <c:pt idx="45">
                  <c:v>7.75745E-027</c:v>
                </c:pt>
                <c:pt idx="46">
                  <c:v>2.59902E-026</c:v>
                </c:pt>
                <c:pt idx="47">
                  <c:v>2.6052E-026</c:v>
                </c:pt>
                <c:pt idx="48">
                  <c:v>2.60915E-026</c:v>
                </c:pt>
                <c:pt idx="49">
                  <c:v>2.60919E-026</c:v>
                </c:pt>
                <c:pt idx="50">
                  <c:v>2.60923E-026</c:v>
                </c:pt>
                <c:pt idx="51">
                  <c:v>2.60962E-026</c:v>
                </c:pt>
                <c:pt idx="52">
                  <c:v>2.61352E-026</c:v>
                </c:pt>
                <c:pt idx="53">
                  <c:v>2.65294E-026</c:v>
                </c:pt>
                <c:pt idx="54">
                  <c:v>3.09455E-026</c:v>
                </c:pt>
                <c:pt idx="55">
                  <c:v>3.09459E-026</c:v>
                </c:pt>
                <c:pt idx="56">
                  <c:v>3.09463E-026</c:v>
                </c:pt>
                <c:pt idx="57">
                  <c:v>3.09508E-026</c:v>
                </c:pt>
                <c:pt idx="58">
                  <c:v>3.09953E-026</c:v>
                </c:pt>
                <c:pt idx="59">
                  <c:v>3.14456E-026</c:v>
                </c:pt>
                <c:pt idx="60">
                  <c:v>3.64685E-026</c:v>
                </c:pt>
                <c:pt idx="61">
                  <c:v>7.44517E-026</c:v>
                </c:pt>
                <c:pt idx="62">
                  <c:v>1.48592E-025</c:v>
                </c:pt>
                <c:pt idx="63">
                  <c:v>3.64973E-025</c:v>
                </c:pt>
                <c:pt idx="64">
                  <c:v>6.00198E-025</c:v>
                </c:pt>
                <c:pt idx="65">
                  <c:v>1.20759E-024</c:v>
                </c:pt>
                <c:pt idx="66">
                  <c:v>1.22781E-024</c:v>
                </c:pt>
                <c:pt idx="67">
                  <c:v>1.22791E-024</c:v>
                </c:pt>
                <c:pt idx="68">
                  <c:v>1.22805E-024</c:v>
                </c:pt>
                <c:pt idx="69">
                  <c:v>1.22944E-024</c:v>
                </c:pt>
                <c:pt idx="70">
                  <c:v>1.24344E-024</c:v>
                </c:pt>
                <c:pt idx="71">
                  <c:v>1.24353E-024</c:v>
                </c:pt>
                <c:pt idx="72">
                  <c:v>1.24367E-024</c:v>
                </c:pt>
                <c:pt idx="73">
                  <c:v>1.24386E-024</c:v>
                </c:pt>
                <c:pt idx="74">
                  <c:v>1.24396E-024</c:v>
                </c:pt>
                <c:pt idx="75">
                  <c:v>1.24405E-024</c:v>
                </c:pt>
                <c:pt idx="76">
                  <c:v>1.24415E-024</c:v>
                </c:pt>
                <c:pt idx="77">
                  <c:v>1.24429E-024</c:v>
                </c:pt>
                <c:pt idx="78">
                  <c:v>1.24439E-024</c:v>
                </c:pt>
                <c:pt idx="79">
                  <c:v>1.24451E-024</c:v>
                </c:pt>
                <c:pt idx="80">
                  <c:v>1.24464E-024</c:v>
                </c:pt>
                <c:pt idx="81">
                  <c:v>1.24477E-024</c:v>
                </c:pt>
                <c:pt idx="82">
                  <c:v>1.2449E-024</c:v>
                </c:pt>
                <c:pt idx="83">
                  <c:v>1.24498E-024</c:v>
                </c:pt>
                <c:pt idx="84">
                  <c:v>1.24509E-024</c:v>
                </c:pt>
                <c:pt idx="85">
                  <c:v>1.24531E-024</c:v>
                </c:pt>
                <c:pt idx="86">
                  <c:v>1.24543E-024</c:v>
                </c:pt>
                <c:pt idx="87">
                  <c:v>1.24553E-024</c:v>
                </c:pt>
                <c:pt idx="88">
                  <c:v>1.24576E-024</c:v>
                </c:pt>
                <c:pt idx="89">
                  <c:v>1.24587E-024</c:v>
                </c:pt>
                <c:pt idx="90">
                  <c:v>1.24599E-024</c:v>
                </c:pt>
                <c:pt idx="91">
                  <c:v>1.24607E-024</c:v>
                </c:pt>
                <c:pt idx="92">
                  <c:v>1.24614E-024</c:v>
                </c:pt>
                <c:pt idx="93">
                  <c:v>1.24625E-024</c:v>
                </c:pt>
                <c:pt idx="94">
                  <c:v>1.24634E-024</c:v>
                </c:pt>
                <c:pt idx="95">
                  <c:v>1.24645E-024</c:v>
                </c:pt>
                <c:pt idx="96">
                  <c:v>1.24663E-024</c:v>
                </c:pt>
                <c:pt idx="97">
                  <c:v>1.24673E-024</c:v>
                </c:pt>
                <c:pt idx="98">
                  <c:v>1.24689E-024</c:v>
                </c:pt>
                <c:pt idx="99">
                  <c:v>1.24703E-024</c:v>
                </c:pt>
                <c:pt idx="100">
                  <c:v>1.24717E-024</c:v>
                </c:pt>
                <c:pt idx="101">
                  <c:v>1.2486E-024</c:v>
                </c:pt>
                <c:pt idx="102">
                  <c:v>1.26296E-024</c:v>
                </c:pt>
                <c:pt idx="103">
                  <c:v>1.41927E-024</c:v>
                </c:pt>
                <c:pt idx="104">
                  <c:v>1.4195E-024</c:v>
                </c:pt>
                <c:pt idx="105">
                  <c:v>1.41972E-024</c:v>
                </c:pt>
                <c:pt idx="106">
                  <c:v>1.42184E-024</c:v>
                </c:pt>
                <c:pt idx="107">
                  <c:v>1.42197E-024</c:v>
                </c:pt>
                <c:pt idx="108">
                  <c:v>1.42209E-024</c:v>
                </c:pt>
                <c:pt idx="109">
                  <c:v>1.42224E-024</c:v>
                </c:pt>
                <c:pt idx="110">
                  <c:v>1.42242E-024</c:v>
                </c:pt>
                <c:pt idx="111">
                  <c:v>1.42431E-024</c:v>
                </c:pt>
                <c:pt idx="112">
                  <c:v>1.42446E-024</c:v>
                </c:pt>
                <c:pt idx="113">
                  <c:v>1.42459E-024</c:v>
                </c:pt>
                <c:pt idx="114">
                  <c:v>1.42467E-024</c:v>
                </c:pt>
                <c:pt idx="115">
                  <c:v>1.42477E-024</c:v>
                </c:pt>
                <c:pt idx="116">
                  <c:v>1.42585E-024</c:v>
                </c:pt>
                <c:pt idx="117">
                  <c:v>1.42595E-024</c:v>
                </c:pt>
                <c:pt idx="118">
                  <c:v>1.42609E-024</c:v>
                </c:pt>
                <c:pt idx="119">
                  <c:v>1.42621E-024</c:v>
                </c:pt>
                <c:pt idx="120">
                  <c:v>1.42637E-024</c:v>
                </c:pt>
                <c:pt idx="121">
                  <c:v>1.42662E-024</c:v>
                </c:pt>
                <c:pt idx="122">
                  <c:v>1.42681E-024</c:v>
                </c:pt>
                <c:pt idx="123">
                  <c:v>1.42694E-024</c:v>
                </c:pt>
                <c:pt idx="124">
                  <c:v>1.4271E-024</c:v>
                </c:pt>
                <c:pt idx="125">
                  <c:v>1.42718E-024</c:v>
                </c:pt>
                <c:pt idx="126">
                  <c:v>1.42725E-024</c:v>
                </c:pt>
                <c:pt idx="127">
                  <c:v>1.42736E-024</c:v>
                </c:pt>
                <c:pt idx="128">
                  <c:v>1.4275E-024</c:v>
                </c:pt>
                <c:pt idx="129">
                  <c:v>1.42898E-024</c:v>
                </c:pt>
                <c:pt idx="130">
                  <c:v>1.44383E-024</c:v>
                </c:pt>
                <c:pt idx="131">
                  <c:v>1.55731E-024</c:v>
                </c:pt>
                <c:pt idx="132">
                  <c:v>1.55755E-024</c:v>
                </c:pt>
                <c:pt idx="133">
                  <c:v>1.55771E-024</c:v>
                </c:pt>
                <c:pt idx="134">
                  <c:v>1.55784E-024</c:v>
                </c:pt>
                <c:pt idx="135">
                  <c:v>1.55922E-024</c:v>
                </c:pt>
                <c:pt idx="136">
                  <c:v>1.55938E-024</c:v>
                </c:pt>
                <c:pt idx="137">
                  <c:v>1.55949E-024</c:v>
                </c:pt>
                <c:pt idx="138">
                  <c:v>1.55963E-024</c:v>
                </c:pt>
                <c:pt idx="139">
                  <c:v>1.55976E-024</c:v>
                </c:pt>
                <c:pt idx="140">
                  <c:v>1.55992E-024</c:v>
                </c:pt>
                <c:pt idx="141">
                  <c:v>1.56004E-024</c:v>
                </c:pt>
                <c:pt idx="142">
                  <c:v>1.56019E-024</c:v>
                </c:pt>
                <c:pt idx="143">
                  <c:v>1.56169E-024</c:v>
                </c:pt>
                <c:pt idx="144">
                  <c:v>1.57684E-024</c:v>
                </c:pt>
                <c:pt idx="145">
                  <c:v>1.57709E-024</c:v>
                </c:pt>
                <c:pt idx="146">
                  <c:v>1.57721E-024</c:v>
                </c:pt>
                <c:pt idx="147">
                  <c:v>1.57735E-024</c:v>
                </c:pt>
                <c:pt idx="148">
                  <c:v>1.5775E-024</c:v>
                </c:pt>
                <c:pt idx="149">
                  <c:v>1.5777E-024</c:v>
                </c:pt>
                <c:pt idx="150">
                  <c:v>1.57782E-024</c:v>
                </c:pt>
                <c:pt idx="151">
                  <c:v>1.57798E-024</c:v>
                </c:pt>
                <c:pt idx="152">
                  <c:v>1.57828E-024</c:v>
                </c:pt>
                <c:pt idx="153">
                  <c:v>1.57839E-024</c:v>
                </c:pt>
                <c:pt idx="154">
                  <c:v>1.5785E-024</c:v>
                </c:pt>
                <c:pt idx="155">
                  <c:v>1.57864E-024</c:v>
                </c:pt>
                <c:pt idx="156">
                  <c:v>1.57885E-024</c:v>
                </c:pt>
                <c:pt idx="157">
                  <c:v>1.57901E-024</c:v>
                </c:pt>
                <c:pt idx="158">
                  <c:v>1.57915E-024</c:v>
                </c:pt>
                <c:pt idx="159">
                  <c:v>1.57927E-024</c:v>
                </c:pt>
                <c:pt idx="160">
                  <c:v>1.58045E-024</c:v>
                </c:pt>
                <c:pt idx="161">
                  <c:v>1.58064E-024</c:v>
                </c:pt>
                <c:pt idx="162">
                  <c:v>1.58089E-024</c:v>
                </c:pt>
                <c:pt idx="163">
                  <c:v>1.58103E-024</c:v>
                </c:pt>
                <c:pt idx="164">
                  <c:v>1.58116E-024</c:v>
                </c:pt>
                <c:pt idx="165">
                  <c:v>1.5815E-024</c:v>
                </c:pt>
                <c:pt idx="166">
                  <c:v>1.58489E-024</c:v>
                </c:pt>
                <c:pt idx="167">
                  <c:v>1.58502E-024</c:v>
                </c:pt>
                <c:pt idx="168">
                  <c:v>1.58519E-024</c:v>
                </c:pt>
                <c:pt idx="169">
                  <c:v>1.58558E-024</c:v>
                </c:pt>
                <c:pt idx="170">
                  <c:v>1.58946E-024</c:v>
                </c:pt>
                <c:pt idx="171">
                  <c:v>1.62894E-024</c:v>
                </c:pt>
                <c:pt idx="172">
                  <c:v>1.62909E-024</c:v>
                </c:pt>
                <c:pt idx="173">
                  <c:v>1.62928E-024</c:v>
                </c:pt>
                <c:pt idx="174">
                  <c:v>1.63123E-024</c:v>
                </c:pt>
                <c:pt idx="175">
                  <c:v>1.63142E-024</c:v>
                </c:pt>
                <c:pt idx="176">
                  <c:v>1.63169E-024</c:v>
                </c:pt>
                <c:pt idx="177">
                  <c:v>1.63442E-024</c:v>
                </c:pt>
                <c:pt idx="178">
                  <c:v>1.66198E-024</c:v>
                </c:pt>
                <c:pt idx="179">
                  <c:v>1.89167E-024</c:v>
                </c:pt>
                <c:pt idx="180">
                  <c:v>2.01014E-024</c:v>
                </c:pt>
                <c:pt idx="181">
                  <c:v>2.01038E-024</c:v>
                </c:pt>
                <c:pt idx="182">
                  <c:v>2.01054E-024</c:v>
                </c:pt>
                <c:pt idx="183">
                  <c:v>2.01216E-024</c:v>
                </c:pt>
                <c:pt idx="184">
                  <c:v>2.01246E-024</c:v>
                </c:pt>
                <c:pt idx="185">
                  <c:v>2.01259E-024</c:v>
                </c:pt>
                <c:pt idx="186">
                  <c:v>2.01269E-024</c:v>
                </c:pt>
                <c:pt idx="187">
                  <c:v>2.01303E-024</c:v>
                </c:pt>
                <c:pt idx="188">
                  <c:v>2.01347E-024</c:v>
                </c:pt>
                <c:pt idx="189">
                  <c:v>2.01362E-024</c:v>
                </c:pt>
                <c:pt idx="190">
                  <c:v>2.01375E-024</c:v>
                </c:pt>
                <c:pt idx="191">
                  <c:v>2.014E-024</c:v>
                </c:pt>
                <c:pt idx="192">
                  <c:v>2.01425E-024</c:v>
                </c:pt>
                <c:pt idx="193">
                  <c:v>2.01681E-024</c:v>
                </c:pt>
                <c:pt idx="194">
                  <c:v>2.0172E-024</c:v>
                </c:pt>
                <c:pt idx="195">
                  <c:v>2.0174E-024</c:v>
                </c:pt>
                <c:pt idx="196">
                  <c:v>2.01837E-024</c:v>
                </c:pt>
                <c:pt idx="197">
                  <c:v>2.01901E-024</c:v>
                </c:pt>
                <c:pt idx="198">
                  <c:v>2.01929E-024</c:v>
                </c:pt>
                <c:pt idx="199">
                  <c:v>2.01942E-024</c:v>
                </c:pt>
                <c:pt idx="200">
                  <c:v>2.01966E-024</c:v>
                </c:pt>
                <c:pt idx="201">
                  <c:v>2.01983E-024</c:v>
                </c:pt>
                <c:pt idx="202">
                  <c:v>2.01998E-024</c:v>
                </c:pt>
                <c:pt idx="203">
                  <c:v>2.02009E-024</c:v>
                </c:pt>
                <c:pt idx="204">
                  <c:v>2.02031E-024</c:v>
                </c:pt>
                <c:pt idx="205">
                  <c:v>2.02043E-024</c:v>
                </c:pt>
                <c:pt idx="206">
                  <c:v>2.02053E-024</c:v>
                </c:pt>
                <c:pt idx="207">
                  <c:v>2.02064E-024</c:v>
                </c:pt>
                <c:pt idx="208">
                  <c:v>2.02082E-024</c:v>
                </c:pt>
                <c:pt idx="209">
                  <c:v>2.02099E-024</c:v>
                </c:pt>
                <c:pt idx="210">
                  <c:v>2.02121E-024</c:v>
                </c:pt>
                <c:pt idx="211">
                  <c:v>2.02144E-024</c:v>
                </c:pt>
                <c:pt idx="212">
                  <c:v>2.02158E-024</c:v>
                </c:pt>
                <c:pt idx="213">
                  <c:v>2.0218E-024</c:v>
                </c:pt>
                <c:pt idx="214">
                  <c:v>2.02215E-024</c:v>
                </c:pt>
                <c:pt idx="215">
                  <c:v>2.02238E-024</c:v>
                </c:pt>
                <c:pt idx="216">
                  <c:v>2.02257E-024</c:v>
                </c:pt>
                <c:pt idx="217">
                  <c:v>2.02442E-024</c:v>
                </c:pt>
                <c:pt idx="218">
                  <c:v>2.02524E-024</c:v>
                </c:pt>
                <c:pt idx="219">
                  <c:v>2.02607E-024</c:v>
                </c:pt>
                <c:pt idx="220">
                  <c:v>2.03441E-024</c:v>
                </c:pt>
                <c:pt idx="221">
                  <c:v>2.03488E-024</c:v>
                </c:pt>
                <c:pt idx="222">
                  <c:v>2.03524E-024</c:v>
                </c:pt>
                <c:pt idx="223">
                  <c:v>2.03875E-024</c:v>
                </c:pt>
                <c:pt idx="224">
                  <c:v>2.03915E-024</c:v>
                </c:pt>
                <c:pt idx="225">
                  <c:v>2.03931E-024</c:v>
                </c:pt>
                <c:pt idx="226">
                  <c:v>2.03942E-024</c:v>
                </c:pt>
                <c:pt idx="227">
                  <c:v>2.03953E-024</c:v>
                </c:pt>
                <c:pt idx="228">
                  <c:v>2.03963E-024</c:v>
                </c:pt>
                <c:pt idx="229">
                  <c:v>2.03973E-024</c:v>
                </c:pt>
                <c:pt idx="230">
                  <c:v>2.03983E-024</c:v>
                </c:pt>
                <c:pt idx="231">
                  <c:v>2.04001E-024</c:v>
                </c:pt>
                <c:pt idx="232">
                  <c:v>2.04014E-024</c:v>
                </c:pt>
                <c:pt idx="233">
                  <c:v>2.04045E-024</c:v>
                </c:pt>
                <c:pt idx="234">
                  <c:v>2.04091E-024</c:v>
                </c:pt>
                <c:pt idx="235">
                  <c:v>2.04132E-024</c:v>
                </c:pt>
                <c:pt idx="236">
                  <c:v>2.04157E-024</c:v>
                </c:pt>
                <c:pt idx="237">
                  <c:v>2.04176E-024</c:v>
                </c:pt>
                <c:pt idx="238">
                  <c:v>2.04369E-024</c:v>
                </c:pt>
                <c:pt idx="239">
                  <c:v>2.04411E-024</c:v>
                </c:pt>
                <c:pt idx="240">
                  <c:v>2.04445E-024</c:v>
                </c:pt>
                <c:pt idx="241">
                  <c:v>2.04468E-024</c:v>
                </c:pt>
                <c:pt idx="242">
                  <c:v>2.04508E-024</c:v>
                </c:pt>
                <c:pt idx="243">
                  <c:v>2.04543E-024</c:v>
                </c:pt>
                <c:pt idx="244">
                  <c:v>2.04605E-024</c:v>
                </c:pt>
                <c:pt idx="245">
                  <c:v>2.04648E-024</c:v>
                </c:pt>
                <c:pt idx="246">
                  <c:v>2.04673E-024</c:v>
                </c:pt>
                <c:pt idx="247">
                  <c:v>2.04704E-024</c:v>
                </c:pt>
                <c:pt idx="248">
                  <c:v>2.05019E-024</c:v>
                </c:pt>
                <c:pt idx="249">
                  <c:v>2.082E-024</c:v>
                </c:pt>
                <c:pt idx="250">
                  <c:v>2.08601E-024</c:v>
                </c:pt>
                <c:pt idx="251">
                  <c:v>2.08642E-024</c:v>
                </c:pt>
                <c:pt idx="252">
                  <c:v>2.08672E-024</c:v>
                </c:pt>
                <c:pt idx="253">
                  <c:v>2.08763E-024</c:v>
                </c:pt>
                <c:pt idx="254">
                  <c:v>2.08827E-024</c:v>
                </c:pt>
                <c:pt idx="255">
                  <c:v>2.08941E-024</c:v>
                </c:pt>
                <c:pt idx="256">
                  <c:v>2.0896E-024</c:v>
                </c:pt>
                <c:pt idx="257">
                  <c:v>2.08974E-024</c:v>
                </c:pt>
                <c:pt idx="258">
                  <c:v>2.09049E-024</c:v>
                </c:pt>
                <c:pt idx="259">
                  <c:v>2.09081E-024</c:v>
                </c:pt>
                <c:pt idx="260">
                  <c:v>2.09104E-024</c:v>
                </c:pt>
                <c:pt idx="261">
                  <c:v>2.09131E-024</c:v>
                </c:pt>
                <c:pt idx="262">
                  <c:v>2.09149E-024</c:v>
                </c:pt>
                <c:pt idx="263">
                  <c:v>2.09246E-024</c:v>
                </c:pt>
                <c:pt idx="264">
                  <c:v>2.09329E-024</c:v>
                </c:pt>
                <c:pt idx="265">
                  <c:v>2.10163E-024</c:v>
                </c:pt>
                <c:pt idx="266">
                  <c:v>2.10219E-024</c:v>
                </c:pt>
                <c:pt idx="267">
                  <c:v>2.10257E-024</c:v>
                </c:pt>
                <c:pt idx="268">
                  <c:v>2.10272E-024</c:v>
                </c:pt>
                <c:pt idx="269">
                  <c:v>2.10289E-024</c:v>
                </c:pt>
                <c:pt idx="270">
                  <c:v>2.1031E-024</c:v>
                </c:pt>
                <c:pt idx="271">
                  <c:v>2.10325E-024</c:v>
                </c:pt>
                <c:pt idx="272">
                  <c:v>2.10341E-024</c:v>
                </c:pt>
                <c:pt idx="273">
                  <c:v>2.10355E-024</c:v>
                </c:pt>
                <c:pt idx="274">
                  <c:v>2.10496E-024</c:v>
                </c:pt>
                <c:pt idx="275">
                  <c:v>2.11914E-024</c:v>
                </c:pt>
                <c:pt idx="276">
                  <c:v>2.12015E-024</c:v>
                </c:pt>
                <c:pt idx="277">
                  <c:v>2.12105E-024</c:v>
                </c:pt>
                <c:pt idx="278">
                  <c:v>2.12132E-024</c:v>
                </c:pt>
                <c:pt idx="279">
                  <c:v>2.12151E-024</c:v>
                </c:pt>
                <c:pt idx="280">
                  <c:v>2.12185E-024</c:v>
                </c:pt>
                <c:pt idx="281">
                  <c:v>2.12207E-024</c:v>
                </c:pt>
                <c:pt idx="282">
                  <c:v>2.12221E-024</c:v>
                </c:pt>
                <c:pt idx="283">
                  <c:v>2.12274E-024</c:v>
                </c:pt>
                <c:pt idx="284">
                  <c:v>2.123E-024</c:v>
                </c:pt>
                <c:pt idx="285">
                  <c:v>2.12317E-024</c:v>
                </c:pt>
                <c:pt idx="286">
                  <c:v>2.12337E-024</c:v>
                </c:pt>
                <c:pt idx="287">
                  <c:v>2.12348E-024</c:v>
                </c:pt>
                <c:pt idx="288">
                  <c:v>2.1237E-024</c:v>
                </c:pt>
                <c:pt idx="289">
                  <c:v>2.12387E-024</c:v>
                </c:pt>
                <c:pt idx="290">
                  <c:v>2.12448E-024</c:v>
                </c:pt>
                <c:pt idx="291">
                  <c:v>2.12509E-024</c:v>
                </c:pt>
                <c:pt idx="292">
                  <c:v>2.12536E-024</c:v>
                </c:pt>
                <c:pt idx="293">
                  <c:v>2.12566E-024</c:v>
                </c:pt>
                <c:pt idx="294">
                  <c:v>2.12588E-024</c:v>
                </c:pt>
                <c:pt idx="295">
                  <c:v>2.12602E-024</c:v>
                </c:pt>
                <c:pt idx="296">
                  <c:v>2.12618E-024</c:v>
                </c:pt>
                <c:pt idx="297">
                  <c:v>2.1263E-024</c:v>
                </c:pt>
                <c:pt idx="298">
                  <c:v>2.12643E-024</c:v>
                </c:pt>
                <c:pt idx="299">
                  <c:v>2.12692E-024</c:v>
                </c:pt>
                <c:pt idx="300">
                  <c:v>2.12729E-024</c:v>
                </c:pt>
                <c:pt idx="301">
                  <c:v>2.13103E-024</c:v>
                </c:pt>
                <c:pt idx="302">
                  <c:v>2.13188E-024</c:v>
                </c:pt>
                <c:pt idx="303">
                  <c:v>2.13268E-024</c:v>
                </c:pt>
                <c:pt idx="304">
                  <c:v>2.13322E-024</c:v>
                </c:pt>
                <c:pt idx="305">
                  <c:v>2.13359E-024</c:v>
                </c:pt>
                <c:pt idx="306">
                  <c:v>2.1342E-024</c:v>
                </c:pt>
                <c:pt idx="307">
                  <c:v>2.13458E-024</c:v>
                </c:pt>
                <c:pt idx="308">
                  <c:v>2.13485E-024</c:v>
                </c:pt>
                <c:pt idx="309">
                  <c:v>2.13501E-024</c:v>
                </c:pt>
                <c:pt idx="310">
                  <c:v>2.13529E-024</c:v>
                </c:pt>
                <c:pt idx="311">
                  <c:v>2.13578E-024</c:v>
                </c:pt>
                <c:pt idx="312">
                  <c:v>2.13609E-024</c:v>
                </c:pt>
                <c:pt idx="313">
                  <c:v>2.13636E-024</c:v>
                </c:pt>
                <c:pt idx="314">
                  <c:v>2.13652E-024</c:v>
                </c:pt>
                <c:pt idx="315">
                  <c:v>2.13665E-024</c:v>
                </c:pt>
                <c:pt idx="316">
                  <c:v>2.1369E-024</c:v>
                </c:pt>
                <c:pt idx="317">
                  <c:v>2.13746E-024</c:v>
                </c:pt>
                <c:pt idx="318">
                  <c:v>2.13786E-024</c:v>
                </c:pt>
                <c:pt idx="319">
                  <c:v>2.13823E-024</c:v>
                </c:pt>
                <c:pt idx="320">
                  <c:v>2.13853E-024</c:v>
                </c:pt>
                <c:pt idx="321">
                  <c:v>2.13878E-024</c:v>
                </c:pt>
                <c:pt idx="322">
                  <c:v>2.13896E-024</c:v>
                </c:pt>
                <c:pt idx="323">
                  <c:v>2.13919E-024</c:v>
                </c:pt>
                <c:pt idx="324">
                  <c:v>2.13938E-024</c:v>
                </c:pt>
                <c:pt idx="325">
                  <c:v>2.13962E-024</c:v>
                </c:pt>
                <c:pt idx="326">
                  <c:v>2.1398E-024</c:v>
                </c:pt>
                <c:pt idx="327">
                  <c:v>2.14164E-024</c:v>
                </c:pt>
                <c:pt idx="328">
                  <c:v>2.14219E-024</c:v>
                </c:pt>
                <c:pt idx="329">
                  <c:v>2.14245E-024</c:v>
                </c:pt>
                <c:pt idx="330">
                  <c:v>2.14267E-024</c:v>
                </c:pt>
                <c:pt idx="331">
                  <c:v>2.14287E-024</c:v>
                </c:pt>
                <c:pt idx="332">
                  <c:v>2.14312E-024</c:v>
                </c:pt>
                <c:pt idx="333">
                  <c:v>2.14331E-024</c:v>
                </c:pt>
                <c:pt idx="334">
                  <c:v>2.14344E-024</c:v>
                </c:pt>
                <c:pt idx="335">
                  <c:v>2.14365E-024</c:v>
                </c:pt>
                <c:pt idx="336">
                  <c:v>2.14376E-024</c:v>
                </c:pt>
                <c:pt idx="337">
                  <c:v>2.14387E-024</c:v>
                </c:pt>
                <c:pt idx="338">
                  <c:v>2.144E-024</c:v>
                </c:pt>
                <c:pt idx="339">
                  <c:v>2.14412E-024</c:v>
                </c:pt>
                <c:pt idx="340">
                  <c:v>2.14449E-024</c:v>
                </c:pt>
                <c:pt idx="341">
                  <c:v>2.14789E-024</c:v>
                </c:pt>
                <c:pt idx="342">
                  <c:v>2.1823E-024</c:v>
                </c:pt>
                <c:pt idx="343">
                  <c:v>2.56982E-024</c:v>
                </c:pt>
                <c:pt idx="344">
                  <c:v>2.57023E-024</c:v>
                </c:pt>
                <c:pt idx="345">
                  <c:v>2.57059E-024</c:v>
                </c:pt>
                <c:pt idx="346">
                  <c:v>2.57091E-024</c:v>
                </c:pt>
                <c:pt idx="347">
                  <c:v>2.5713E-024</c:v>
                </c:pt>
                <c:pt idx="348">
                  <c:v>2.57159E-024</c:v>
                </c:pt>
                <c:pt idx="349">
                  <c:v>2.57198E-024</c:v>
                </c:pt>
                <c:pt idx="350">
                  <c:v>2.57234E-024</c:v>
                </c:pt>
                <c:pt idx="351">
                  <c:v>2.57286E-024</c:v>
                </c:pt>
                <c:pt idx="352">
                  <c:v>2.57335E-024</c:v>
                </c:pt>
                <c:pt idx="353">
                  <c:v>2.57416E-024</c:v>
                </c:pt>
                <c:pt idx="354">
                  <c:v>2.58232E-024</c:v>
                </c:pt>
                <c:pt idx="355">
                  <c:v>2.58305E-024</c:v>
                </c:pt>
                <c:pt idx="356">
                  <c:v>2.58373E-024</c:v>
                </c:pt>
                <c:pt idx="357">
                  <c:v>2.58415E-024</c:v>
                </c:pt>
                <c:pt idx="358">
                  <c:v>2.58454E-024</c:v>
                </c:pt>
                <c:pt idx="359">
                  <c:v>2.58493E-024</c:v>
                </c:pt>
                <c:pt idx="360">
                  <c:v>2.58525E-024</c:v>
                </c:pt>
                <c:pt idx="361">
                  <c:v>2.58567E-024</c:v>
                </c:pt>
                <c:pt idx="362">
                  <c:v>2.5859E-024</c:v>
                </c:pt>
                <c:pt idx="363">
                  <c:v>2.58621E-024</c:v>
                </c:pt>
                <c:pt idx="364">
                  <c:v>2.58691E-024</c:v>
                </c:pt>
                <c:pt idx="365">
                  <c:v>2.58758E-024</c:v>
                </c:pt>
                <c:pt idx="366">
                  <c:v>2.5882E-024</c:v>
                </c:pt>
                <c:pt idx="367">
                  <c:v>2.58839E-024</c:v>
                </c:pt>
                <c:pt idx="368">
                  <c:v>2.58864E-024</c:v>
                </c:pt>
                <c:pt idx="369">
                  <c:v>2.58926E-024</c:v>
                </c:pt>
                <c:pt idx="370">
                  <c:v>2.5954E-024</c:v>
                </c:pt>
                <c:pt idx="371">
                  <c:v>2.59569E-024</c:v>
                </c:pt>
                <c:pt idx="372">
                  <c:v>2.59605E-024</c:v>
                </c:pt>
                <c:pt idx="373">
                  <c:v>2.59627E-024</c:v>
                </c:pt>
                <c:pt idx="374">
                  <c:v>2.59654E-024</c:v>
                </c:pt>
                <c:pt idx="375">
                  <c:v>2.59696E-024</c:v>
                </c:pt>
                <c:pt idx="376">
                  <c:v>2.59755E-024</c:v>
                </c:pt>
                <c:pt idx="377">
                  <c:v>2.60344E-024</c:v>
                </c:pt>
                <c:pt idx="378">
                  <c:v>2.6633E-024</c:v>
                </c:pt>
                <c:pt idx="379">
                  <c:v>2.66936E-024</c:v>
                </c:pt>
                <c:pt idx="380">
                  <c:v>2.67496E-024</c:v>
                </c:pt>
                <c:pt idx="381">
                  <c:v>2.67565E-024</c:v>
                </c:pt>
                <c:pt idx="382">
                  <c:v>2.6763E-024</c:v>
                </c:pt>
                <c:pt idx="383">
                  <c:v>2.67655E-024</c:v>
                </c:pt>
                <c:pt idx="384">
                  <c:v>2.67688E-024</c:v>
                </c:pt>
                <c:pt idx="385">
                  <c:v>2.67718E-024</c:v>
                </c:pt>
                <c:pt idx="386">
                  <c:v>2.67759E-024</c:v>
                </c:pt>
                <c:pt idx="387">
                  <c:v>2.6786E-024</c:v>
                </c:pt>
                <c:pt idx="388">
                  <c:v>2.67897E-024</c:v>
                </c:pt>
                <c:pt idx="389">
                  <c:v>2.67947E-024</c:v>
                </c:pt>
                <c:pt idx="390">
                  <c:v>2.6798E-024</c:v>
                </c:pt>
                <c:pt idx="391">
                  <c:v>2.68012E-024</c:v>
                </c:pt>
                <c:pt idx="392">
                  <c:v>2.68045E-024</c:v>
                </c:pt>
                <c:pt idx="393">
                  <c:v>2.68087E-024</c:v>
                </c:pt>
                <c:pt idx="394">
                  <c:v>2.68133E-024</c:v>
                </c:pt>
                <c:pt idx="395">
                  <c:v>2.68192E-024</c:v>
                </c:pt>
                <c:pt idx="396">
                  <c:v>2.68355E-024</c:v>
                </c:pt>
                <c:pt idx="397">
                  <c:v>2.68387E-024</c:v>
                </c:pt>
                <c:pt idx="398">
                  <c:v>2.68428E-024</c:v>
                </c:pt>
                <c:pt idx="399">
                  <c:v>2.68529E-024</c:v>
                </c:pt>
                <c:pt idx="400">
                  <c:v>2.69541E-024</c:v>
                </c:pt>
                <c:pt idx="401">
                  <c:v>2.7994E-024</c:v>
                </c:pt>
                <c:pt idx="402">
                  <c:v>3.33023E-024</c:v>
                </c:pt>
                <c:pt idx="403">
                  <c:v>3.33161E-024</c:v>
                </c:pt>
                <c:pt idx="404">
                  <c:v>3.3331E-024</c:v>
                </c:pt>
                <c:pt idx="405">
                  <c:v>3.34809E-024</c:v>
                </c:pt>
                <c:pt idx="406">
                  <c:v>3.50295E-024</c:v>
                </c:pt>
                <c:pt idx="407">
                  <c:v>4.30205E-024</c:v>
                </c:pt>
                <c:pt idx="408">
                  <c:v>4.40017E-024</c:v>
                </c:pt>
                <c:pt idx="409">
                  <c:v>4.50907E-024</c:v>
                </c:pt>
                <c:pt idx="410">
                  <c:v>4.50969E-024</c:v>
                </c:pt>
                <c:pt idx="411">
                  <c:v>4.51025E-024</c:v>
                </c:pt>
                <c:pt idx="412">
                  <c:v>4.51087E-024</c:v>
                </c:pt>
                <c:pt idx="413">
                  <c:v>4.51245E-024</c:v>
                </c:pt>
                <c:pt idx="414">
                  <c:v>4.51333E-024</c:v>
                </c:pt>
                <c:pt idx="415">
                  <c:v>4.51412E-024</c:v>
                </c:pt>
                <c:pt idx="416">
                  <c:v>4.52203E-024</c:v>
                </c:pt>
                <c:pt idx="417">
                  <c:v>4.52392E-024</c:v>
                </c:pt>
                <c:pt idx="418">
                  <c:v>4.52602E-024</c:v>
                </c:pt>
                <c:pt idx="419">
                  <c:v>4.52781E-024</c:v>
                </c:pt>
                <c:pt idx="420">
                  <c:v>4.52843E-024</c:v>
                </c:pt>
                <c:pt idx="421">
                  <c:v>4.52899E-024</c:v>
                </c:pt>
                <c:pt idx="422">
                  <c:v>4.53009E-024</c:v>
                </c:pt>
                <c:pt idx="423">
                  <c:v>4.53089E-024</c:v>
                </c:pt>
                <c:pt idx="424">
                  <c:v>4.53195E-024</c:v>
                </c:pt>
                <c:pt idx="425">
                  <c:v>4.53297E-024</c:v>
                </c:pt>
                <c:pt idx="426">
                  <c:v>4.53353E-024</c:v>
                </c:pt>
                <c:pt idx="427">
                  <c:v>4.53397E-024</c:v>
                </c:pt>
                <c:pt idx="428">
                  <c:v>4.53433E-024</c:v>
                </c:pt>
                <c:pt idx="429">
                  <c:v>4.53523E-024</c:v>
                </c:pt>
                <c:pt idx="430">
                  <c:v>4.53581E-024</c:v>
                </c:pt>
                <c:pt idx="431">
                  <c:v>4.53648E-024</c:v>
                </c:pt>
                <c:pt idx="432">
                  <c:v>4.53694E-024</c:v>
                </c:pt>
                <c:pt idx="433">
                  <c:v>4.53777E-024</c:v>
                </c:pt>
                <c:pt idx="434">
                  <c:v>4.53854E-024</c:v>
                </c:pt>
                <c:pt idx="435">
                  <c:v>4.53934E-024</c:v>
                </c:pt>
                <c:pt idx="436">
                  <c:v>4.54009E-024</c:v>
                </c:pt>
                <c:pt idx="437">
                  <c:v>4.54076E-024</c:v>
                </c:pt>
                <c:pt idx="438">
                  <c:v>4.54139E-024</c:v>
                </c:pt>
                <c:pt idx="439">
                  <c:v>4.54226E-024</c:v>
                </c:pt>
                <c:pt idx="440">
                  <c:v>4.5432E-024</c:v>
                </c:pt>
                <c:pt idx="441">
                  <c:v>4.54412E-024</c:v>
                </c:pt>
                <c:pt idx="442">
                  <c:v>4.5447E-024</c:v>
                </c:pt>
                <c:pt idx="443">
                  <c:v>4.54521E-024</c:v>
                </c:pt>
                <c:pt idx="444">
                  <c:v>4.54591E-024</c:v>
                </c:pt>
                <c:pt idx="445">
                  <c:v>4.54653E-024</c:v>
                </c:pt>
                <c:pt idx="446">
                  <c:v>4.54709E-024</c:v>
                </c:pt>
                <c:pt idx="447">
                  <c:v>4.54788E-024</c:v>
                </c:pt>
                <c:pt idx="448">
                  <c:v>4.54894E-024</c:v>
                </c:pt>
                <c:pt idx="449">
                  <c:v>4.5596E-024</c:v>
                </c:pt>
                <c:pt idx="450">
                  <c:v>4.56144E-024</c:v>
                </c:pt>
                <c:pt idx="451">
                  <c:v>4.5624E-024</c:v>
                </c:pt>
                <c:pt idx="452">
                  <c:v>4.56309E-024</c:v>
                </c:pt>
                <c:pt idx="453">
                  <c:v>4.56371E-024</c:v>
                </c:pt>
                <c:pt idx="454">
                  <c:v>4.5648E-024</c:v>
                </c:pt>
                <c:pt idx="455">
                  <c:v>4.56548E-024</c:v>
                </c:pt>
                <c:pt idx="456">
                  <c:v>4.56599E-024</c:v>
                </c:pt>
                <c:pt idx="457">
                  <c:v>4.56638E-024</c:v>
                </c:pt>
                <c:pt idx="458">
                  <c:v>4.56671E-024</c:v>
                </c:pt>
                <c:pt idx="459">
                  <c:v>4.56734E-024</c:v>
                </c:pt>
                <c:pt idx="460">
                  <c:v>4.57365E-024</c:v>
                </c:pt>
                <c:pt idx="461">
                  <c:v>4.63735E-024</c:v>
                </c:pt>
                <c:pt idx="462">
                  <c:v>4.63862E-024</c:v>
                </c:pt>
                <c:pt idx="463">
                  <c:v>4.63941E-024</c:v>
                </c:pt>
                <c:pt idx="464">
                  <c:v>4.63995E-024</c:v>
                </c:pt>
                <c:pt idx="465">
                  <c:v>4.64066E-024</c:v>
                </c:pt>
                <c:pt idx="466">
                  <c:v>4.64122E-024</c:v>
                </c:pt>
                <c:pt idx="467">
                  <c:v>4.64183E-024</c:v>
                </c:pt>
                <c:pt idx="468">
                  <c:v>4.64265E-024</c:v>
                </c:pt>
                <c:pt idx="469">
                  <c:v>4.64331E-024</c:v>
                </c:pt>
                <c:pt idx="470">
                  <c:v>4.64422E-024</c:v>
                </c:pt>
                <c:pt idx="471">
                  <c:v>4.64562E-024</c:v>
                </c:pt>
                <c:pt idx="472">
                  <c:v>4.64621E-024</c:v>
                </c:pt>
                <c:pt idx="473">
                  <c:v>4.64702E-024</c:v>
                </c:pt>
                <c:pt idx="474">
                  <c:v>4.64783E-024</c:v>
                </c:pt>
                <c:pt idx="475">
                  <c:v>4.64854E-024</c:v>
                </c:pt>
                <c:pt idx="476">
                  <c:v>4.65572E-024</c:v>
                </c:pt>
                <c:pt idx="477">
                  <c:v>4.65735E-024</c:v>
                </c:pt>
                <c:pt idx="478">
                  <c:v>4.65856E-024</c:v>
                </c:pt>
                <c:pt idx="479">
                  <c:v>4.65938E-024</c:v>
                </c:pt>
                <c:pt idx="480">
                  <c:v>4.66019E-024</c:v>
                </c:pt>
                <c:pt idx="481">
                  <c:v>4.66084E-024</c:v>
                </c:pt>
                <c:pt idx="482">
                  <c:v>4.66141E-024</c:v>
                </c:pt>
                <c:pt idx="483">
                  <c:v>4.66217E-024</c:v>
                </c:pt>
                <c:pt idx="484">
                  <c:v>4.66356E-024</c:v>
                </c:pt>
                <c:pt idx="485">
                  <c:v>4.66777E-024</c:v>
                </c:pt>
                <c:pt idx="486">
                  <c:v>4.67165E-024</c:v>
                </c:pt>
                <c:pt idx="487">
                  <c:v>4.6725E-024</c:v>
                </c:pt>
                <c:pt idx="488">
                  <c:v>4.67327E-024</c:v>
                </c:pt>
                <c:pt idx="489">
                  <c:v>4.67367E-024</c:v>
                </c:pt>
                <c:pt idx="490">
                  <c:v>4.67429E-024</c:v>
                </c:pt>
                <c:pt idx="491">
                  <c:v>4.67483E-024</c:v>
                </c:pt>
                <c:pt idx="492">
                  <c:v>4.6761E-024</c:v>
                </c:pt>
                <c:pt idx="493">
                  <c:v>4.67726E-024</c:v>
                </c:pt>
                <c:pt idx="494">
                  <c:v>4.67813E-024</c:v>
                </c:pt>
                <c:pt idx="495">
                  <c:v>4.67907E-024</c:v>
                </c:pt>
                <c:pt idx="496">
                  <c:v>4.67974E-024</c:v>
                </c:pt>
                <c:pt idx="497">
                  <c:v>4.68034E-024</c:v>
                </c:pt>
                <c:pt idx="498">
                  <c:v>4.68629E-024</c:v>
                </c:pt>
                <c:pt idx="499">
                  <c:v>4.74644E-024</c:v>
                </c:pt>
                <c:pt idx="500">
                  <c:v>4.74763E-024</c:v>
                </c:pt>
                <c:pt idx="501">
                  <c:v>4.74837E-024</c:v>
                </c:pt>
                <c:pt idx="502">
                  <c:v>4.74911E-024</c:v>
                </c:pt>
                <c:pt idx="503">
                  <c:v>4.75011E-024</c:v>
                </c:pt>
                <c:pt idx="504">
                  <c:v>4.75272E-024</c:v>
                </c:pt>
                <c:pt idx="505">
                  <c:v>4.77893E-024</c:v>
                </c:pt>
                <c:pt idx="506">
                  <c:v>4.78305E-024</c:v>
                </c:pt>
                <c:pt idx="507">
                  <c:v>4.78399E-024</c:v>
                </c:pt>
                <c:pt idx="508">
                  <c:v>4.78484E-024</c:v>
                </c:pt>
                <c:pt idx="509">
                  <c:v>4.78547E-024</c:v>
                </c:pt>
                <c:pt idx="510">
                  <c:v>4.78614E-024</c:v>
                </c:pt>
                <c:pt idx="511">
                  <c:v>4.79275E-024</c:v>
                </c:pt>
                <c:pt idx="512">
                  <c:v>4.85951E-024</c:v>
                </c:pt>
                <c:pt idx="513">
                  <c:v>5.44655E-024</c:v>
                </c:pt>
                <c:pt idx="514">
                  <c:v>8.86577E-024</c:v>
                </c:pt>
                <c:pt idx="515">
                  <c:v>1.22594E-023</c:v>
                </c:pt>
                <c:pt idx="516">
                  <c:v>1.36443E-023</c:v>
                </c:pt>
                <c:pt idx="517">
                  <c:v>1.67767E-023</c:v>
                </c:pt>
                <c:pt idx="518">
                  <c:v>3.16609E-023</c:v>
                </c:pt>
                <c:pt idx="519">
                  <c:v>6.37981E-023</c:v>
                </c:pt>
                <c:pt idx="520">
                  <c:v>9.44257E-023</c:v>
                </c:pt>
                <c:pt idx="521">
                  <c:v>1.65548E-022</c:v>
                </c:pt>
                <c:pt idx="522">
                  <c:v>1.65771E-022</c:v>
                </c:pt>
                <c:pt idx="523">
                  <c:v>1.66002E-022</c:v>
                </c:pt>
                <c:pt idx="524">
                  <c:v>1.66221E-022</c:v>
                </c:pt>
                <c:pt idx="525">
                  <c:v>1.68347E-022</c:v>
                </c:pt>
                <c:pt idx="526">
                  <c:v>1.90241E-022</c:v>
                </c:pt>
                <c:pt idx="527">
                  <c:v>2.14433E-022</c:v>
                </c:pt>
                <c:pt idx="528">
                  <c:v>2.62087E-022</c:v>
                </c:pt>
                <c:pt idx="529">
                  <c:v>2.62974E-022</c:v>
                </c:pt>
                <c:pt idx="530">
                  <c:v>2.6387E-022</c:v>
                </c:pt>
                <c:pt idx="531">
                  <c:v>2.73058E-022</c:v>
                </c:pt>
                <c:pt idx="532">
                  <c:v>3.38797E-022</c:v>
                </c:pt>
                <c:pt idx="533">
                  <c:v>8.43827E-022</c:v>
                </c:pt>
                <c:pt idx="534">
                  <c:v>1.43453E-021</c:v>
                </c:pt>
                <c:pt idx="535">
                  <c:v>1.89378E-021</c:v>
                </c:pt>
                <c:pt idx="536">
                  <c:v>2.67794E-021</c:v>
                </c:pt>
                <c:pt idx="537">
                  <c:v>4.34039E-021</c:v>
                </c:pt>
                <c:pt idx="538">
                  <c:v>7.38333E-021</c:v>
                </c:pt>
                <c:pt idx="539">
                  <c:v>1.38295E-020</c:v>
                </c:pt>
                <c:pt idx="540">
                  <c:v>2.81541E-020</c:v>
                </c:pt>
                <c:pt idx="541">
                  <c:v>5.77298E-020</c:v>
                </c:pt>
                <c:pt idx="542">
                  <c:v>1.17902E-019</c:v>
                </c:pt>
                <c:pt idx="543">
                  <c:v>2.42043E-019</c:v>
                </c:pt>
                <c:pt idx="544">
                  <c:v>3.56606E-019</c:v>
                </c:pt>
                <c:pt idx="545">
                  <c:v>5.94164E-019</c:v>
                </c:pt>
                <c:pt idx="546">
                  <c:v>1.28097E-018</c:v>
                </c:pt>
                <c:pt idx="547">
                  <c:v>2.76205E-018</c:v>
                </c:pt>
                <c:pt idx="548">
                  <c:v>7.19653E-018</c:v>
                </c:pt>
                <c:pt idx="549">
                  <c:v>1.65443E-017</c:v>
                </c:pt>
                <c:pt idx="550">
                  <c:v>3.40115E-017</c:v>
                </c:pt>
                <c:pt idx="551">
                  <c:v>6.17586E-017</c:v>
                </c:pt>
                <c:pt idx="552">
                  <c:v>1.08665E-016</c:v>
                </c:pt>
                <c:pt idx="553">
                  <c:v>1.88175E-016</c:v>
                </c:pt>
                <c:pt idx="554">
                  <c:v>3.2432E-016</c:v>
                </c:pt>
                <c:pt idx="555">
                  <c:v>5.7441E-016</c:v>
                </c:pt>
                <c:pt idx="556">
                  <c:v>9.96619E-016</c:v>
                </c:pt>
                <c:pt idx="557">
                  <c:v>1.7397E-015</c:v>
                </c:pt>
                <c:pt idx="558">
                  <c:v>3.12817E-015</c:v>
                </c:pt>
                <c:pt idx="559">
                  <c:v>5.87318E-015</c:v>
                </c:pt>
                <c:pt idx="560">
                  <c:v>1.14689E-014</c:v>
                </c:pt>
                <c:pt idx="561">
                  <c:v>2.35517E-014</c:v>
                </c:pt>
                <c:pt idx="562">
                  <c:v>3.50182E-014</c:v>
                </c:pt>
                <c:pt idx="563">
                  <c:v>5.39399E-014</c:v>
                </c:pt>
                <c:pt idx="564">
                  <c:v>8.81831E-014</c:v>
                </c:pt>
                <c:pt idx="565">
                  <c:v>1.21349E-013</c:v>
                </c:pt>
                <c:pt idx="566">
                  <c:v>1.7112E-013</c:v>
                </c:pt>
                <c:pt idx="567">
                  <c:v>3.02596E-013</c:v>
                </c:pt>
                <c:pt idx="568">
                  <c:v>7.96121E-013</c:v>
                </c:pt>
                <c:pt idx="569">
                  <c:v>3.33086E-015</c:v>
                </c:pt>
                <c:pt idx="570">
                  <c:v>1.10094E-015</c:v>
                </c:pt>
                <c:pt idx="571">
                  <c:v>2.35172E-016</c:v>
                </c:pt>
                <c:pt idx="572">
                  <c:v>3.56053E-017</c:v>
                </c:pt>
                <c:pt idx="573">
                  <c:v>8.10737E-018</c:v>
                </c:pt>
                <c:pt idx="574">
                  <c:v>2.21096E-018</c:v>
                </c:pt>
                <c:pt idx="575">
                  <c:v>1.90985E-019</c:v>
                </c:pt>
                <c:pt idx="576">
                  <c:v>1.96443E-021</c:v>
                </c:pt>
                <c:pt idx="577">
                  <c:v>1.08657E-025</c:v>
                </c:pt>
                <c:pt idx="578">
                  <c:v>1.50463E-028</c:v>
                </c:pt>
                <c:pt idx="579">
                  <c:v>1.48806E-028</c:v>
                </c:pt>
                <c:pt idx="580">
                  <c:v>1.48805E-028</c:v>
                </c:pt>
                <c:pt idx="581">
                  <c:v>1.48805E-028</c:v>
                </c:pt>
                <c:pt idx="582">
                  <c:v>1.48805E-028</c:v>
                </c:pt>
                <c:pt idx="583">
                  <c:v>1.48805E-028</c:v>
                </c:pt>
                <c:pt idx="584">
                  <c:v>1.48806E-028</c:v>
                </c:pt>
                <c:pt idx="585">
                  <c:v>1.48806E-028</c:v>
                </c:pt>
                <c:pt idx="586">
                  <c:v>1.48806E-028</c:v>
                </c:pt>
                <c:pt idx="587">
                  <c:v>1.48806E-028</c:v>
                </c:pt>
              </c:numCache>
            </c:numRef>
          </c:yVal>
          <c:smooth val="0"/>
        </c:ser>
        <c:ser>
          <c:idx val="23"/>
          <c:order val="23"/>
          <c:tx>
            <c:strRef>
              <c:f>CONC!$Y$1</c:f>
              <c:strCache>
                <c:ptCount val="1"/>
                <c:pt idx="0">
                  <c:v>C2H4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Y$2:$Y$589</c:f>
              <c:numCache>
                <c:formatCode>General</c:formatCode>
                <c:ptCount val="588"/>
                <c:pt idx="0">
                  <c:v>0</c:v>
                </c:pt>
                <c:pt idx="1">
                  <c:v>1.01337E-032</c:v>
                </c:pt>
                <c:pt idx="2">
                  <c:v>5.531E-031</c:v>
                </c:pt>
                <c:pt idx="3">
                  <c:v>5.36646E-030</c:v>
                </c:pt>
                <c:pt idx="4">
                  <c:v>3.07753E-029</c:v>
                </c:pt>
                <c:pt idx="5">
                  <c:v>9.17947E-029</c:v>
                </c:pt>
                <c:pt idx="6">
                  <c:v>4.03147E-028</c:v>
                </c:pt>
                <c:pt idx="7">
                  <c:v>1.75641E-027</c:v>
                </c:pt>
                <c:pt idx="8">
                  <c:v>6.65361E-027</c:v>
                </c:pt>
                <c:pt idx="9">
                  <c:v>1.66863E-026</c:v>
                </c:pt>
                <c:pt idx="10">
                  <c:v>3.2612E-026</c:v>
                </c:pt>
                <c:pt idx="11">
                  <c:v>6.85114E-026</c:v>
                </c:pt>
                <c:pt idx="12">
                  <c:v>1.13684E-025</c:v>
                </c:pt>
                <c:pt idx="13">
                  <c:v>2.44615E-025</c:v>
                </c:pt>
                <c:pt idx="14">
                  <c:v>3.76997E-025</c:v>
                </c:pt>
                <c:pt idx="15">
                  <c:v>8.42701E-025</c:v>
                </c:pt>
                <c:pt idx="16">
                  <c:v>1.56749E-024</c:v>
                </c:pt>
                <c:pt idx="17">
                  <c:v>2.28918E-024</c:v>
                </c:pt>
                <c:pt idx="18">
                  <c:v>4.5163E-024</c:v>
                </c:pt>
                <c:pt idx="19">
                  <c:v>6.02431E-024</c:v>
                </c:pt>
                <c:pt idx="20">
                  <c:v>8.55767E-024</c:v>
                </c:pt>
                <c:pt idx="21">
                  <c:v>1.24214E-023</c:v>
                </c:pt>
                <c:pt idx="22">
                  <c:v>1.47036E-023</c:v>
                </c:pt>
                <c:pt idx="23">
                  <c:v>2.01936E-023</c:v>
                </c:pt>
                <c:pt idx="24">
                  <c:v>2.37498E-023</c:v>
                </c:pt>
                <c:pt idx="25">
                  <c:v>3.42972E-023</c:v>
                </c:pt>
                <c:pt idx="26">
                  <c:v>4.17343E-023</c:v>
                </c:pt>
                <c:pt idx="27">
                  <c:v>6.00385E-023</c:v>
                </c:pt>
                <c:pt idx="28">
                  <c:v>7.32432E-023</c:v>
                </c:pt>
                <c:pt idx="29">
                  <c:v>1.09475E-022</c:v>
                </c:pt>
                <c:pt idx="30">
                  <c:v>1.44686E-022</c:v>
                </c:pt>
                <c:pt idx="31">
                  <c:v>1.76052E-022</c:v>
                </c:pt>
                <c:pt idx="32">
                  <c:v>2.77139E-022</c:v>
                </c:pt>
                <c:pt idx="33">
                  <c:v>4.59831E-022</c:v>
                </c:pt>
                <c:pt idx="34">
                  <c:v>5.97437E-022</c:v>
                </c:pt>
                <c:pt idx="35">
                  <c:v>7.25893E-022</c:v>
                </c:pt>
                <c:pt idx="36">
                  <c:v>1.04811E-021</c:v>
                </c:pt>
                <c:pt idx="37">
                  <c:v>1.48661E-021</c:v>
                </c:pt>
                <c:pt idx="38">
                  <c:v>2.1023E-021</c:v>
                </c:pt>
                <c:pt idx="39">
                  <c:v>3.00065E-021</c:v>
                </c:pt>
                <c:pt idx="40">
                  <c:v>4.37675E-021</c:v>
                </c:pt>
                <c:pt idx="41">
                  <c:v>6.62198E-021</c:v>
                </c:pt>
                <c:pt idx="42">
                  <c:v>1.06101E-020</c:v>
                </c:pt>
                <c:pt idx="43">
                  <c:v>1.85992E-020</c:v>
                </c:pt>
                <c:pt idx="44">
                  <c:v>3.17396E-020</c:v>
                </c:pt>
                <c:pt idx="45">
                  <c:v>7.84888E-020</c:v>
                </c:pt>
                <c:pt idx="46">
                  <c:v>2.18059E-019</c:v>
                </c:pt>
                <c:pt idx="47">
                  <c:v>2.18498E-019</c:v>
                </c:pt>
                <c:pt idx="48">
                  <c:v>2.18777E-019</c:v>
                </c:pt>
                <c:pt idx="49">
                  <c:v>2.1878E-019</c:v>
                </c:pt>
                <c:pt idx="50">
                  <c:v>2.18783E-019</c:v>
                </c:pt>
                <c:pt idx="51">
                  <c:v>2.18811E-019</c:v>
                </c:pt>
                <c:pt idx="52">
                  <c:v>2.19087E-019</c:v>
                </c:pt>
                <c:pt idx="53">
                  <c:v>2.21879E-019</c:v>
                </c:pt>
                <c:pt idx="54">
                  <c:v>2.52742E-019</c:v>
                </c:pt>
                <c:pt idx="55">
                  <c:v>2.52745E-019</c:v>
                </c:pt>
                <c:pt idx="56">
                  <c:v>2.52748E-019</c:v>
                </c:pt>
                <c:pt idx="57">
                  <c:v>2.52779E-019</c:v>
                </c:pt>
                <c:pt idx="58">
                  <c:v>2.53087E-019</c:v>
                </c:pt>
                <c:pt idx="59">
                  <c:v>2.56193E-019</c:v>
                </c:pt>
                <c:pt idx="60">
                  <c:v>2.90392E-019</c:v>
                </c:pt>
                <c:pt idx="61">
                  <c:v>5.30471E-019</c:v>
                </c:pt>
                <c:pt idx="62">
                  <c:v>9.48446E-019</c:v>
                </c:pt>
                <c:pt idx="63">
                  <c:v>2.00906E-018</c:v>
                </c:pt>
                <c:pt idx="64">
                  <c:v>3.03496E-018</c:v>
                </c:pt>
                <c:pt idx="65">
                  <c:v>5.39737E-018</c:v>
                </c:pt>
                <c:pt idx="66">
                  <c:v>5.47135E-018</c:v>
                </c:pt>
                <c:pt idx="67">
                  <c:v>5.47171E-018</c:v>
                </c:pt>
                <c:pt idx="68">
                  <c:v>5.47222E-018</c:v>
                </c:pt>
                <c:pt idx="69">
                  <c:v>5.47729E-018</c:v>
                </c:pt>
                <c:pt idx="70">
                  <c:v>5.52834E-018</c:v>
                </c:pt>
                <c:pt idx="71">
                  <c:v>5.52869E-018</c:v>
                </c:pt>
                <c:pt idx="72">
                  <c:v>5.5292E-018</c:v>
                </c:pt>
                <c:pt idx="73">
                  <c:v>5.52988E-018</c:v>
                </c:pt>
                <c:pt idx="74">
                  <c:v>5.53026E-018</c:v>
                </c:pt>
                <c:pt idx="75">
                  <c:v>5.53059E-018</c:v>
                </c:pt>
                <c:pt idx="76">
                  <c:v>5.53095E-018</c:v>
                </c:pt>
                <c:pt idx="77">
                  <c:v>5.53145E-018</c:v>
                </c:pt>
                <c:pt idx="78">
                  <c:v>5.5318E-018</c:v>
                </c:pt>
                <c:pt idx="79">
                  <c:v>5.53227E-018</c:v>
                </c:pt>
                <c:pt idx="80">
                  <c:v>5.53272E-018</c:v>
                </c:pt>
                <c:pt idx="81">
                  <c:v>5.53319E-018</c:v>
                </c:pt>
                <c:pt idx="82">
                  <c:v>5.53366E-018</c:v>
                </c:pt>
                <c:pt idx="83">
                  <c:v>5.53397E-018</c:v>
                </c:pt>
                <c:pt idx="84">
                  <c:v>5.53436E-018</c:v>
                </c:pt>
                <c:pt idx="85">
                  <c:v>5.53517E-018</c:v>
                </c:pt>
                <c:pt idx="86">
                  <c:v>5.53559E-018</c:v>
                </c:pt>
                <c:pt idx="87">
                  <c:v>5.53597E-018</c:v>
                </c:pt>
                <c:pt idx="88">
                  <c:v>5.53682E-018</c:v>
                </c:pt>
                <c:pt idx="89">
                  <c:v>5.53722E-018</c:v>
                </c:pt>
                <c:pt idx="90">
                  <c:v>5.53766E-018</c:v>
                </c:pt>
                <c:pt idx="91">
                  <c:v>5.53795E-018</c:v>
                </c:pt>
                <c:pt idx="92">
                  <c:v>5.5382E-018</c:v>
                </c:pt>
                <c:pt idx="93">
                  <c:v>5.53858E-018</c:v>
                </c:pt>
                <c:pt idx="94">
                  <c:v>5.53894E-018</c:v>
                </c:pt>
                <c:pt idx="95">
                  <c:v>5.53931E-018</c:v>
                </c:pt>
                <c:pt idx="96">
                  <c:v>5.53997E-018</c:v>
                </c:pt>
                <c:pt idx="97">
                  <c:v>5.54036E-018</c:v>
                </c:pt>
                <c:pt idx="98">
                  <c:v>5.54092E-018</c:v>
                </c:pt>
                <c:pt idx="99">
                  <c:v>5.54144E-018</c:v>
                </c:pt>
                <c:pt idx="100">
                  <c:v>5.54195E-018</c:v>
                </c:pt>
                <c:pt idx="101">
                  <c:v>5.54714E-018</c:v>
                </c:pt>
                <c:pt idx="102">
                  <c:v>5.59936E-018</c:v>
                </c:pt>
                <c:pt idx="103">
                  <c:v>6.16071E-018</c:v>
                </c:pt>
                <c:pt idx="104">
                  <c:v>6.16153E-018</c:v>
                </c:pt>
                <c:pt idx="105">
                  <c:v>6.16228E-018</c:v>
                </c:pt>
                <c:pt idx="106">
                  <c:v>6.16981E-018</c:v>
                </c:pt>
                <c:pt idx="107">
                  <c:v>6.17027E-018</c:v>
                </c:pt>
                <c:pt idx="108">
                  <c:v>6.17072E-018</c:v>
                </c:pt>
                <c:pt idx="109">
                  <c:v>6.17123E-018</c:v>
                </c:pt>
                <c:pt idx="110">
                  <c:v>6.1719E-018</c:v>
                </c:pt>
                <c:pt idx="111">
                  <c:v>6.17859E-018</c:v>
                </c:pt>
                <c:pt idx="112">
                  <c:v>6.17912E-018</c:v>
                </c:pt>
                <c:pt idx="113">
                  <c:v>6.17957E-018</c:v>
                </c:pt>
                <c:pt idx="114">
                  <c:v>6.17986E-018</c:v>
                </c:pt>
                <c:pt idx="115">
                  <c:v>6.18024E-018</c:v>
                </c:pt>
                <c:pt idx="116">
                  <c:v>6.18404E-018</c:v>
                </c:pt>
                <c:pt idx="117">
                  <c:v>6.18442E-018</c:v>
                </c:pt>
                <c:pt idx="118">
                  <c:v>6.18492E-018</c:v>
                </c:pt>
                <c:pt idx="119">
                  <c:v>6.18534E-018</c:v>
                </c:pt>
                <c:pt idx="120">
                  <c:v>6.18589E-018</c:v>
                </c:pt>
                <c:pt idx="121">
                  <c:v>6.18677E-018</c:v>
                </c:pt>
                <c:pt idx="122">
                  <c:v>6.18747E-018</c:v>
                </c:pt>
                <c:pt idx="123">
                  <c:v>6.18792E-018</c:v>
                </c:pt>
                <c:pt idx="124">
                  <c:v>6.18849E-018</c:v>
                </c:pt>
                <c:pt idx="125">
                  <c:v>6.18876E-018</c:v>
                </c:pt>
                <c:pt idx="126">
                  <c:v>6.18901E-018</c:v>
                </c:pt>
                <c:pt idx="127">
                  <c:v>6.1894E-018</c:v>
                </c:pt>
                <c:pt idx="128">
                  <c:v>6.18992E-018</c:v>
                </c:pt>
                <c:pt idx="129">
                  <c:v>6.19515E-018</c:v>
                </c:pt>
                <c:pt idx="130">
                  <c:v>6.24776E-018</c:v>
                </c:pt>
                <c:pt idx="131">
                  <c:v>6.64642E-018</c:v>
                </c:pt>
                <c:pt idx="132">
                  <c:v>6.64727E-018</c:v>
                </c:pt>
                <c:pt idx="133">
                  <c:v>6.6478E-018</c:v>
                </c:pt>
                <c:pt idx="134">
                  <c:v>6.64828E-018</c:v>
                </c:pt>
                <c:pt idx="135">
                  <c:v>6.65308E-018</c:v>
                </c:pt>
                <c:pt idx="136">
                  <c:v>6.65364E-018</c:v>
                </c:pt>
                <c:pt idx="137">
                  <c:v>6.65404E-018</c:v>
                </c:pt>
                <c:pt idx="138">
                  <c:v>6.65452E-018</c:v>
                </c:pt>
                <c:pt idx="139">
                  <c:v>6.65496E-018</c:v>
                </c:pt>
                <c:pt idx="140">
                  <c:v>6.65551E-018</c:v>
                </c:pt>
                <c:pt idx="141">
                  <c:v>6.65592E-018</c:v>
                </c:pt>
                <c:pt idx="142">
                  <c:v>6.65645E-018</c:v>
                </c:pt>
                <c:pt idx="143">
                  <c:v>6.66169E-018</c:v>
                </c:pt>
                <c:pt idx="144">
                  <c:v>6.71443E-018</c:v>
                </c:pt>
                <c:pt idx="145">
                  <c:v>6.71532E-018</c:v>
                </c:pt>
                <c:pt idx="146">
                  <c:v>6.71572E-018</c:v>
                </c:pt>
                <c:pt idx="147">
                  <c:v>6.71621E-018</c:v>
                </c:pt>
                <c:pt idx="148">
                  <c:v>6.71675E-018</c:v>
                </c:pt>
                <c:pt idx="149">
                  <c:v>6.71744E-018</c:v>
                </c:pt>
                <c:pt idx="150">
                  <c:v>6.71785E-018</c:v>
                </c:pt>
                <c:pt idx="151">
                  <c:v>6.71841E-018</c:v>
                </c:pt>
                <c:pt idx="152">
                  <c:v>6.71945E-018</c:v>
                </c:pt>
                <c:pt idx="153">
                  <c:v>6.71983E-018</c:v>
                </c:pt>
                <c:pt idx="154">
                  <c:v>6.72022E-018</c:v>
                </c:pt>
                <c:pt idx="155">
                  <c:v>6.72072E-018</c:v>
                </c:pt>
                <c:pt idx="156">
                  <c:v>6.72143E-018</c:v>
                </c:pt>
                <c:pt idx="157">
                  <c:v>6.722E-018</c:v>
                </c:pt>
                <c:pt idx="158">
                  <c:v>6.72247E-018</c:v>
                </c:pt>
                <c:pt idx="159">
                  <c:v>6.72289E-018</c:v>
                </c:pt>
                <c:pt idx="160">
                  <c:v>6.72702E-018</c:v>
                </c:pt>
                <c:pt idx="161">
                  <c:v>6.72765E-018</c:v>
                </c:pt>
                <c:pt idx="162">
                  <c:v>6.72852E-018</c:v>
                </c:pt>
                <c:pt idx="163">
                  <c:v>6.72902E-018</c:v>
                </c:pt>
                <c:pt idx="164">
                  <c:v>6.72947E-018</c:v>
                </c:pt>
                <c:pt idx="165">
                  <c:v>6.73065E-018</c:v>
                </c:pt>
                <c:pt idx="166">
                  <c:v>6.74244E-018</c:v>
                </c:pt>
                <c:pt idx="167">
                  <c:v>6.74287E-018</c:v>
                </c:pt>
                <c:pt idx="168">
                  <c:v>6.74348E-018</c:v>
                </c:pt>
                <c:pt idx="169">
                  <c:v>6.74482E-018</c:v>
                </c:pt>
                <c:pt idx="170">
                  <c:v>6.7583E-018</c:v>
                </c:pt>
                <c:pt idx="171">
                  <c:v>6.89511E-018</c:v>
                </c:pt>
                <c:pt idx="172">
                  <c:v>6.89561E-018</c:v>
                </c:pt>
                <c:pt idx="173">
                  <c:v>6.89629E-018</c:v>
                </c:pt>
                <c:pt idx="174">
                  <c:v>6.90302E-018</c:v>
                </c:pt>
                <c:pt idx="175">
                  <c:v>6.90368E-018</c:v>
                </c:pt>
                <c:pt idx="176">
                  <c:v>6.90462E-018</c:v>
                </c:pt>
                <c:pt idx="177">
                  <c:v>6.91403E-018</c:v>
                </c:pt>
                <c:pt idx="178">
                  <c:v>7.00909E-018</c:v>
                </c:pt>
                <c:pt idx="179">
                  <c:v>7.78964E-018</c:v>
                </c:pt>
                <c:pt idx="180">
                  <c:v>8.1848E-018</c:v>
                </c:pt>
                <c:pt idx="181">
                  <c:v>8.18561E-018</c:v>
                </c:pt>
                <c:pt idx="182">
                  <c:v>8.18614E-018</c:v>
                </c:pt>
                <c:pt idx="183">
                  <c:v>8.19149E-018</c:v>
                </c:pt>
                <c:pt idx="184">
                  <c:v>8.19248E-018</c:v>
                </c:pt>
                <c:pt idx="185">
                  <c:v>8.19291E-018</c:v>
                </c:pt>
                <c:pt idx="186">
                  <c:v>8.19326E-018</c:v>
                </c:pt>
                <c:pt idx="187">
                  <c:v>8.19437E-018</c:v>
                </c:pt>
                <c:pt idx="188">
                  <c:v>8.19585E-018</c:v>
                </c:pt>
                <c:pt idx="189">
                  <c:v>8.19635E-018</c:v>
                </c:pt>
                <c:pt idx="190">
                  <c:v>8.19676E-018</c:v>
                </c:pt>
                <c:pt idx="191">
                  <c:v>8.19759E-018</c:v>
                </c:pt>
                <c:pt idx="192">
                  <c:v>8.19844E-018</c:v>
                </c:pt>
                <c:pt idx="193">
                  <c:v>8.20691E-018</c:v>
                </c:pt>
                <c:pt idx="194">
                  <c:v>8.20819E-018</c:v>
                </c:pt>
                <c:pt idx="195">
                  <c:v>8.20885E-018</c:v>
                </c:pt>
                <c:pt idx="196">
                  <c:v>8.21208E-018</c:v>
                </c:pt>
                <c:pt idx="197">
                  <c:v>8.21419E-018</c:v>
                </c:pt>
                <c:pt idx="198">
                  <c:v>8.21513E-018</c:v>
                </c:pt>
                <c:pt idx="199">
                  <c:v>8.21555E-018</c:v>
                </c:pt>
                <c:pt idx="200">
                  <c:v>8.21633E-018</c:v>
                </c:pt>
                <c:pt idx="201">
                  <c:v>8.21691E-018</c:v>
                </c:pt>
                <c:pt idx="202">
                  <c:v>8.2174E-018</c:v>
                </c:pt>
                <c:pt idx="203">
                  <c:v>8.21777E-018</c:v>
                </c:pt>
                <c:pt idx="204">
                  <c:v>8.2185E-018</c:v>
                </c:pt>
                <c:pt idx="205">
                  <c:v>8.21891E-018</c:v>
                </c:pt>
                <c:pt idx="206">
                  <c:v>8.21924E-018</c:v>
                </c:pt>
                <c:pt idx="207">
                  <c:v>8.21958E-018</c:v>
                </c:pt>
                <c:pt idx="208">
                  <c:v>8.2202E-018</c:v>
                </c:pt>
                <c:pt idx="209">
                  <c:v>8.22074E-018</c:v>
                </c:pt>
                <c:pt idx="210">
                  <c:v>8.22147E-018</c:v>
                </c:pt>
                <c:pt idx="211">
                  <c:v>8.22225E-018</c:v>
                </c:pt>
                <c:pt idx="212">
                  <c:v>8.2227E-018</c:v>
                </c:pt>
                <c:pt idx="213">
                  <c:v>8.22343E-018</c:v>
                </c:pt>
                <c:pt idx="214">
                  <c:v>8.22461E-018</c:v>
                </c:pt>
                <c:pt idx="215">
                  <c:v>8.22536E-018</c:v>
                </c:pt>
                <c:pt idx="216">
                  <c:v>8.22597E-018</c:v>
                </c:pt>
                <c:pt idx="217">
                  <c:v>8.2321E-018</c:v>
                </c:pt>
                <c:pt idx="218">
                  <c:v>8.23482E-018</c:v>
                </c:pt>
                <c:pt idx="219">
                  <c:v>8.23757E-018</c:v>
                </c:pt>
                <c:pt idx="220">
                  <c:v>8.26518E-018</c:v>
                </c:pt>
                <c:pt idx="221">
                  <c:v>8.26674E-018</c:v>
                </c:pt>
                <c:pt idx="222">
                  <c:v>8.2679E-018</c:v>
                </c:pt>
                <c:pt idx="223">
                  <c:v>8.27954E-018</c:v>
                </c:pt>
                <c:pt idx="224">
                  <c:v>8.28085E-018</c:v>
                </c:pt>
                <c:pt idx="225">
                  <c:v>8.28136E-018</c:v>
                </c:pt>
                <c:pt idx="226">
                  <c:v>8.28172E-018</c:v>
                </c:pt>
                <c:pt idx="227">
                  <c:v>8.28209E-018</c:v>
                </c:pt>
                <c:pt idx="228">
                  <c:v>8.28243E-018</c:v>
                </c:pt>
                <c:pt idx="229">
                  <c:v>8.28276E-018</c:v>
                </c:pt>
                <c:pt idx="230">
                  <c:v>8.2831E-018</c:v>
                </c:pt>
                <c:pt idx="231">
                  <c:v>8.28369E-018</c:v>
                </c:pt>
                <c:pt idx="232">
                  <c:v>8.2841E-018</c:v>
                </c:pt>
                <c:pt idx="233">
                  <c:v>8.28515E-018</c:v>
                </c:pt>
                <c:pt idx="234">
                  <c:v>8.28667E-018</c:v>
                </c:pt>
                <c:pt idx="235">
                  <c:v>8.28803E-018</c:v>
                </c:pt>
                <c:pt idx="236">
                  <c:v>8.28884E-018</c:v>
                </c:pt>
                <c:pt idx="237">
                  <c:v>8.28948E-018</c:v>
                </c:pt>
                <c:pt idx="238">
                  <c:v>8.29586E-018</c:v>
                </c:pt>
                <c:pt idx="239">
                  <c:v>8.29723E-018</c:v>
                </c:pt>
                <c:pt idx="240">
                  <c:v>8.29835E-018</c:v>
                </c:pt>
                <c:pt idx="241">
                  <c:v>8.29913E-018</c:v>
                </c:pt>
                <c:pt idx="242">
                  <c:v>8.30044E-018</c:v>
                </c:pt>
                <c:pt idx="243">
                  <c:v>8.3016E-018</c:v>
                </c:pt>
                <c:pt idx="244">
                  <c:v>8.30365E-018</c:v>
                </c:pt>
                <c:pt idx="245">
                  <c:v>8.30507E-018</c:v>
                </c:pt>
                <c:pt idx="246">
                  <c:v>8.30589E-018</c:v>
                </c:pt>
                <c:pt idx="247">
                  <c:v>8.30693E-018</c:v>
                </c:pt>
                <c:pt idx="248">
                  <c:v>8.31732E-018</c:v>
                </c:pt>
                <c:pt idx="249">
                  <c:v>8.42222E-018</c:v>
                </c:pt>
                <c:pt idx="250">
                  <c:v>8.4354E-018</c:v>
                </c:pt>
                <c:pt idx="251">
                  <c:v>8.43676E-018</c:v>
                </c:pt>
                <c:pt idx="252">
                  <c:v>8.43775E-018</c:v>
                </c:pt>
                <c:pt idx="253">
                  <c:v>8.44075E-018</c:v>
                </c:pt>
                <c:pt idx="254">
                  <c:v>8.44286E-018</c:v>
                </c:pt>
                <c:pt idx="255">
                  <c:v>8.44661E-018</c:v>
                </c:pt>
                <c:pt idx="256">
                  <c:v>8.44723E-018</c:v>
                </c:pt>
                <c:pt idx="257">
                  <c:v>8.44769E-018</c:v>
                </c:pt>
                <c:pt idx="258">
                  <c:v>8.45016E-018</c:v>
                </c:pt>
                <c:pt idx="259">
                  <c:v>8.45119E-018</c:v>
                </c:pt>
                <c:pt idx="260">
                  <c:v>8.45195E-018</c:v>
                </c:pt>
                <c:pt idx="261">
                  <c:v>8.45286E-018</c:v>
                </c:pt>
                <c:pt idx="262">
                  <c:v>8.45345E-018</c:v>
                </c:pt>
                <c:pt idx="263">
                  <c:v>8.45664E-018</c:v>
                </c:pt>
                <c:pt idx="264">
                  <c:v>8.45937E-018</c:v>
                </c:pt>
                <c:pt idx="265">
                  <c:v>8.48677E-018</c:v>
                </c:pt>
                <c:pt idx="266">
                  <c:v>8.48863E-018</c:v>
                </c:pt>
                <c:pt idx="267">
                  <c:v>8.48987E-018</c:v>
                </c:pt>
                <c:pt idx="268">
                  <c:v>8.49036E-018</c:v>
                </c:pt>
                <c:pt idx="269">
                  <c:v>8.49094E-018</c:v>
                </c:pt>
                <c:pt idx="270">
                  <c:v>8.49161E-018</c:v>
                </c:pt>
                <c:pt idx="271">
                  <c:v>8.4921E-018</c:v>
                </c:pt>
                <c:pt idx="272">
                  <c:v>8.49262E-018</c:v>
                </c:pt>
                <c:pt idx="273">
                  <c:v>8.49309E-018</c:v>
                </c:pt>
                <c:pt idx="274">
                  <c:v>8.49772E-018</c:v>
                </c:pt>
                <c:pt idx="275">
                  <c:v>8.54427E-018</c:v>
                </c:pt>
                <c:pt idx="276">
                  <c:v>8.54758E-018</c:v>
                </c:pt>
                <c:pt idx="277">
                  <c:v>8.55054E-018</c:v>
                </c:pt>
                <c:pt idx="278">
                  <c:v>8.55143E-018</c:v>
                </c:pt>
                <c:pt idx="279">
                  <c:v>8.55205E-018</c:v>
                </c:pt>
                <c:pt idx="280">
                  <c:v>8.55316E-018</c:v>
                </c:pt>
                <c:pt idx="281">
                  <c:v>8.55387E-018</c:v>
                </c:pt>
                <c:pt idx="282">
                  <c:v>8.55435E-018</c:v>
                </c:pt>
                <c:pt idx="283">
                  <c:v>8.55609E-018</c:v>
                </c:pt>
                <c:pt idx="284">
                  <c:v>8.55693E-018</c:v>
                </c:pt>
                <c:pt idx="285">
                  <c:v>8.5575E-018</c:v>
                </c:pt>
                <c:pt idx="286">
                  <c:v>8.55814E-018</c:v>
                </c:pt>
                <c:pt idx="287">
                  <c:v>8.55852E-018</c:v>
                </c:pt>
                <c:pt idx="288">
                  <c:v>8.55924E-018</c:v>
                </c:pt>
                <c:pt idx="289">
                  <c:v>8.55978E-018</c:v>
                </c:pt>
                <c:pt idx="290">
                  <c:v>8.56179E-018</c:v>
                </c:pt>
                <c:pt idx="291">
                  <c:v>8.56379E-018</c:v>
                </c:pt>
                <c:pt idx="292">
                  <c:v>8.56466E-018</c:v>
                </c:pt>
                <c:pt idx="293">
                  <c:v>8.56565E-018</c:v>
                </c:pt>
                <c:pt idx="294">
                  <c:v>8.56636E-018</c:v>
                </c:pt>
                <c:pt idx="295">
                  <c:v>8.56683E-018</c:v>
                </c:pt>
                <c:pt idx="296">
                  <c:v>8.56736E-018</c:v>
                </c:pt>
                <c:pt idx="297">
                  <c:v>8.56774E-018</c:v>
                </c:pt>
                <c:pt idx="298">
                  <c:v>8.56817E-018</c:v>
                </c:pt>
                <c:pt idx="299">
                  <c:v>8.56978E-018</c:v>
                </c:pt>
                <c:pt idx="300">
                  <c:v>8.57101E-018</c:v>
                </c:pt>
                <c:pt idx="301">
                  <c:v>8.58327E-018</c:v>
                </c:pt>
                <c:pt idx="302">
                  <c:v>8.58606E-018</c:v>
                </c:pt>
                <c:pt idx="303">
                  <c:v>8.58865E-018</c:v>
                </c:pt>
                <c:pt idx="304">
                  <c:v>8.59043E-018</c:v>
                </c:pt>
                <c:pt idx="305">
                  <c:v>8.59164E-018</c:v>
                </c:pt>
                <c:pt idx="306">
                  <c:v>8.59364E-018</c:v>
                </c:pt>
                <c:pt idx="307">
                  <c:v>8.59488E-018</c:v>
                </c:pt>
                <c:pt idx="308">
                  <c:v>8.59576E-018</c:v>
                </c:pt>
                <c:pt idx="309">
                  <c:v>8.59629E-018</c:v>
                </c:pt>
                <c:pt idx="310">
                  <c:v>8.59723E-018</c:v>
                </c:pt>
                <c:pt idx="311">
                  <c:v>8.59881E-018</c:v>
                </c:pt>
                <c:pt idx="312">
                  <c:v>8.59984E-018</c:v>
                </c:pt>
                <c:pt idx="313">
                  <c:v>8.60073E-018</c:v>
                </c:pt>
                <c:pt idx="314">
                  <c:v>8.60125E-018</c:v>
                </c:pt>
                <c:pt idx="315">
                  <c:v>8.60167E-018</c:v>
                </c:pt>
                <c:pt idx="316">
                  <c:v>8.60248E-018</c:v>
                </c:pt>
                <c:pt idx="317">
                  <c:v>8.60433E-018</c:v>
                </c:pt>
                <c:pt idx="318">
                  <c:v>8.60564E-018</c:v>
                </c:pt>
                <c:pt idx="319">
                  <c:v>8.60684E-018</c:v>
                </c:pt>
                <c:pt idx="320">
                  <c:v>8.60782E-018</c:v>
                </c:pt>
                <c:pt idx="321">
                  <c:v>8.60864E-018</c:v>
                </c:pt>
                <c:pt idx="322">
                  <c:v>8.60922E-018</c:v>
                </c:pt>
                <c:pt idx="323">
                  <c:v>8.60999E-018</c:v>
                </c:pt>
                <c:pt idx="324">
                  <c:v>8.6106E-018</c:v>
                </c:pt>
                <c:pt idx="325">
                  <c:v>8.61139E-018</c:v>
                </c:pt>
                <c:pt idx="326">
                  <c:v>8.61199E-018</c:v>
                </c:pt>
                <c:pt idx="327">
                  <c:v>8.61799E-018</c:v>
                </c:pt>
                <c:pt idx="328">
                  <c:v>8.61982E-018</c:v>
                </c:pt>
                <c:pt idx="329">
                  <c:v>8.62067E-018</c:v>
                </c:pt>
                <c:pt idx="330">
                  <c:v>8.62136E-018</c:v>
                </c:pt>
                <c:pt idx="331">
                  <c:v>8.62204E-018</c:v>
                </c:pt>
                <c:pt idx="332">
                  <c:v>8.62285E-018</c:v>
                </c:pt>
                <c:pt idx="333">
                  <c:v>8.62347E-018</c:v>
                </c:pt>
                <c:pt idx="334">
                  <c:v>8.6239E-018</c:v>
                </c:pt>
                <c:pt idx="335">
                  <c:v>8.62459E-018</c:v>
                </c:pt>
                <c:pt idx="336">
                  <c:v>8.62495E-018</c:v>
                </c:pt>
                <c:pt idx="337">
                  <c:v>8.62531E-018</c:v>
                </c:pt>
                <c:pt idx="338">
                  <c:v>8.62573E-018</c:v>
                </c:pt>
                <c:pt idx="339">
                  <c:v>8.62611E-018</c:v>
                </c:pt>
                <c:pt idx="340">
                  <c:v>8.62734E-018</c:v>
                </c:pt>
                <c:pt idx="341">
                  <c:v>8.63847E-018</c:v>
                </c:pt>
                <c:pt idx="342">
                  <c:v>8.75086E-018</c:v>
                </c:pt>
                <c:pt idx="343">
                  <c:v>9.99363E-018</c:v>
                </c:pt>
                <c:pt idx="344">
                  <c:v>9.9949E-018</c:v>
                </c:pt>
                <c:pt idx="345">
                  <c:v>9.99605E-018</c:v>
                </c:pt>
                <c:pt idx="346">
                  <c:v>9.99706E-018</c:v>
                </c:pt>
                <c:pt idx="347">
                  <c:v>9.9983E-018</c:v>
                </c:pt>
                <c:pt idx="348">
                  <c:v>9.99921E-018</c:v>
                </c:pt>
                <c:pt idx="349">
                  <c:v>1.00004E-017</c:v>
                </c:pt>
                <c:pt idx="350">
                  <c:v>1.00016E-017</c:v>
                </c:pt>
                <c:pt idx="351">
                  <c:v>1.00032E-017</c:v>
                </c:pt>
                <c:pt idx="352">
                  <c:v>1.00047E-017</c:v>
                </c:pt>
                <c:pt idx="353">
                  <c:v>1.00073E-017</c:v>
                </c:pt>
                <c:pt idx="354">
                  <c:v>1.0033E-017</c:v>
                </c:pt>
                <c:pt idx="355">
                  <c:v>1.00353E-017</c:v>
                </c:pt>
                <c:pt idx="356">
                  <c:v>1.00375E-017</c:v>
                </c:pt>
                <c:pt idx="357">
                  <c:v>1.00388E-017</c:v>
                </c:pt>
                <c:pt idx="358">
                  <c:v>1.004E-017</c:v>
                </c:pt>
                <c:pt idx="359">
                  <c:v>1.00413E-017</c:v>
                </c:pt>
                <c:pt idx="360">
                  <c:v>1.00423E-017</c:v>
                </c:pt>
                <c:pt idx="361">
                  <c:v>1.00436E-017</c:v>
                </c:pt>
                <c:pt idx="362">
                  <c:v>1.00443E-017</c:v>
                </c:pt>
                <c:pt idx="363">
                  <c:v>1.00453E-017</c:v>
                </c:pt>
                <c:pt idx="364">
                  <c:v>1.00475E-017</c:v>
                </c:pt>
                <c:pt idx="365">
                  <c:v>1.00496E-017</c:v>
                </c:pt>
                <c:pt idx="366">
                  <c:v>1.00516E-017</c:v>
                </c:pt>
                <c:pt idx="367">
                  <c:v>1.00522E-017</c:v>
                </c:pt>
                <c:pt idx="368">
                  <c:v>1.0053E-017</c:v>
                </c:pt>
                <c:pt idx="369">
                  <c:v>1.00549E-017</c:v>
                </c:pt>
                <c:pt idx="370">
                  <c:v>1.00743E-017</c:v>
                </c:pt>
                <c:pt idx="371">
                  <c:v>1.00752E-017</c:v>
                </c:pt>
                <c:pt idx="372">
                  <c:v>1.00763E-017</c:v>
                </c:pt>
                <c:pt idx="373">
                  <c:v>1.0077E-017</c:v>
                </c:pt>
                <c:pt idx="374">
                  <c:v>1.00778E-017</c:v>
                </c:pt>
                <c:pt idx="375">
                  <c:v>1.00792E-017</c:v>
                </c:pt>
                <c:pt idx="376">
                  <c:v>1.0081E-017</c:v>
                </c:pt>
                <c:pt idx="377">
                  <c:v>1.00996E-017</c:v>
                </c:pt>
                <c:pt idx="378">
                  <c:v>1.02876E-017</c:v>
                </c:pt>
                <c:pt idx="379">
                  <c:v>1.03065E-017</c:v>
                </c:pt>
                <c:pt idx="380">
                  <c:v>1.0324E-017</c:v>
                </c:pt>
                <c:pt idx="381">
                  <c:v>1.03262E-017</c:v>
                </c:pt>
                <c:pt idx="382">
                  <c:v>1.03282E-017</c:v>
                </c:pt>
                <c:pt idx="383">
                  <c:v>1.0329E-017</c:v>
                </c:pt>
                <c:pt idx="384">
                  <c:v>1.03301E-017</c:v>
                </c:pt>
                <c:pt idx="385">
                  <c:v>1.0331E-017</c:v>
                </c:pt>
                <c:pt idx="386">
                  <c:v>1.03323E-017</c:v>
                </c:pt>
                <c:pt idx="387">
                  <c:v>1.03355E-017</c:v>
                </c:pt>
                <c:pt idx="388">
                  <c:v>1.03366E-017</c:v>
                </c:pt>
                <c:pt idx="389">
                  <c:v>1.03382E-017</c:v>
                </c:pt>
                <c:pt idx="390">
                  <c:v>1.03392E-017</c:v>
                </c:pt>
                <c:pt idx="391">
                  <c:v>1.03402E-017</c:v>
                </c:pt>
                <c:pt idx="392">
                  <c:v>1.03412E-017</c:v>
                </c:pt>
                <c:pt idx="393">
                  <c:v>1.03425E-017</c:v>
                </c:pt>
                <c:pt idx="394">
                  <c:v>1.0344E-017</c:v>
                </c:pt>
                <c:pt idx="395">
                  <c:v>1.03458E-017</c:v>
                </c:pt>
                <c:pt idx="396">
                  <c:v>1.03509E-017</c:v>
                </c:pt>
                <c:pt idx="397">
                  <c:v>1.03519E-017</c:v>
                </c:pt>
                <c:pt idx="398">
                  <c:v>1.03532E-017</c:v>
                </c:pt>
                <c:pt idx="399">
                  <c:v>1.03564E-017</c:v>
                </c:pt>
                <c:pt idx="400">
                  <c:v>1.0388E-017</c:v>
                </c:pt>
                <c:pt idx="401">
                  <c:v>1.07117E-017</c:v>
                </c:pt>
                <c:pt idx="402">
                  <c:v>1.23283E-017</c:v>
                </c:pt>
                <c:pt idx="403">
                  <c:v>1.23324E-017</c:v>
                </c:pt>
                <c:pt idx="404">
                  <c:v>1.23369E-017</c:v>
                </c:pt>
                <c:pt idx="405">
                  <c:v>1.23817E-017</c:v>
                </c:pt>
                <c:pt idx="406">
                  <c:v>1.28425E-017</c:v>
                </c:pt>
                <c:pt idx="407">
                  <c:v>1.51579E-017</c:v>
                </c:pt>
                <c:pt idx="408">
                  <c:v>1.54357E-017</c:v>
                </c:pt>
                <c:pt idx="409">
                  <c:v>1.57425E-017</c:v>
                </c:pt>
                <c:pt idx="410">
                  <c:v>1.57442E-017</c:v>
                </c:pt>
                <c:pt idx="411">
                  <c:v>1.57458E-017</c:v>
                </c:pt>
                <c:pt idx="412">
                  <c:v>1.57476E-017</c:v>
                </c:pt>
                <c:pt idx="413">
                  <c:v>1.5752E-017</c:v>
                </c:pt>
                <c:pt idx="414">
                  <c:v>1.57545E-017</c:v>
                </c:pt>
                <c:pt idx="415">
                  <c:v>1.57567E-017</c:v>
                </c:pt>
                <c:pt idx="416">
                  <c:v>1.57789E-017</c:v>
                </c:pt>
                <c:pt idx="417">
                  <c:v>1.57842E-017</c:v>
                </c:pt>
                <c:pt idx="418">
                  <c:v>1.57901E-017</c:v>
                </c:pt>
                <c:pt idx="419">
                  <c:v>1.57951E-017</c:v>
                </c:pt>
                <c:pt idx="420">
                  <c:v>1.57969E-017</c:v>
                </c:pt>
                <c:pt idx="421">
                  <c:v>1.57985E-017</c:v>
                </c:pt>
                <c:pt idx="422">
                  <c:v>1.58015E-017</c:v>
                </c:pt>
                <c:pt idx="423">
                  <c:v>1.58038E-017</c:v>
                </c:pt>
                <c:pt idx="424">
                  <c:v>1.58068E-017</c:v>
                </c:pt>
                <c:pt idx="425">
                  <c:v>1.58096E-017</c:v>
                </c:pt>
                <c:pt idx="426">
                  <c:v>1.58112E-017</c:v>
                </c:pt>
                <c:pt idx="427">
                  <c:v>1.58124E-017</c:v>
                </c:pt>
                <c:pt idx="428">
                  <c:v>1.58134E-017</c:v>
                </c:pt>
                <c:pt idx="429">
                  <c:v>1.5816E-017</c:v>
                </c:pt>
                <c:pt idx="430">
                  <c:v>1.58176E-017</c:v>
                </c:pt>
                <c:pt idx="431">
                  <c:v>1.58195E-017</c:v>
                </c:pt>
                <c:pt idx="432">
                  <c:v>1.58208E-017</c:v>
                </c:pt>
                <c:pt idx="433">
                  <c:v>1.58231E-017</c:v>
                </c:pt>
                <c:pt idx="434">
                  <c:v>1.58253E-017</c:v>
                </c:pt>
                <c:pt idx="435">
                  <c:v>1.58275E-017</c:v>
                </c:pt>
                <c:pt idx="436">
                  <c:v>1.58296E-017</c:v>
                </c:pt>
                <c:pt idx="437">
                  <c:v>1.58315E-017</c:v>
                </c:pt>
                <c:pt idx="438">
                  <c:v>1.58333E-017</c:v>
                </c:pt>
                <c:pt idx="439">
                  <c:v>1.58357E-017</c:v>
                </c:pt>
                <c:pt idx="440">
                  <c:v>1.58383E-017</c:v>
                </c:pt>
                <c:pt idx="441">
                  <c:v>1.58409E-017</c:v>
                </c:pt>
                <c:pt idx="442">
                  <c:v>1.58426E-017</c:v>
                </c:pt>
                <c:pt idx="443">
                  <c:v>1.5844E-017</c:v>
                </c:pt>
                <c:pt idx="444">
                  <c:v>1.58459E-017</c:v>
                </c:pt>
                <c:pt idx="445">
                  <c:v>1.58477E-017</c:v>
                </c:pt>
                <c:pt idx="446">
                  <c:v>1.58493E-017</c:v>
                </c:pt>
                <c:pt idx="447">
                  <c:v>1.58515E-017</c:v>
                </c:pt>
                <c:pt idx="448">
                  <c:v>1.58545E-017</c:v>
                </c:pt>
                <c:pt idx="449">
                  <c:v>1.58843E-017</c:v>
                </c:pt>
                <c:pt idx="450">
                  <c:v>1.58895E-017</c:v>
                </c:pt>
                <c:pt idx="451">
                  <c:v>1.58922E-017</c:v>
                </c:pt>
                <c:pt idx="452">
                  <c:v>1.58941E-017</c:v>
                </c:pt>
                <c:pt idx="453">
                  <c:v>1.58959E-017</c:v>
                </c:pt>
                <c:pt idx="454">
                  <c:v>1.58989E-017</c:v>
                </c:pt>
                <c:pt idx="455">
                  <c:v>1.59008E-017</c:v>
                </c:pt>
                <c:pt idx="456">
                  <c:v>1.59023E-017</c:v>
                </c:pt>
                <c:pt idx="457">
                  <c:v>1.59033E-017</c:v>
                </c:pt>
                <c:pt idx="458">
                  <c:v>1.59043E-017</c:v>
                </c:pt>
                <c:pt idx="459">
                  <c:v>1.5906E-017</c:v>
                </c:pt>
                <c:pt idx="460">
                  <c:v>1.59237E-017</c:v>
                </c:pt>
                <c:pt idx="461">
                  <c:v>1.61019E-017</c:v>
                </c:pt>
                <c:pt idx="462">
                  <c:v>1.61055E-017</c:v>
                </c:pt>
                <c:pt idx="463">
                  <c:v>1.61077E-017</c:v>
                </c:pt>
                <c:pt idx="464">
                  <c:v>1.61092E-017</c:v>
                </c:pt>
                <c:pt idx="465">
                  <c:v>1.61112E-017</c:v>
                </c:pt>
                <c:pt idx="466">
                  <c:v>1.61127E-017</c:v>
                </c:pt>
                <c:pt idx="467">
                  <c:v>1.61144E-017</c:v>
                </c:pt>
                <c:pt idx="468">
                  <c:v>1.61167E-017</c:v>
                </c:pt>
                <c:pt idx="469">
                  <c:v>1.61186E-017</c:v>
                </c:pt>
                <c:pt idx="470">
                  <c:v>1.61211E-017</c:v>
                </c:pt>
                <c:pt idx="471">
                  <c:v>1.6125E-017</c:v>
                </c:pt>
                <c:pt idx="472">
                  <c:v>1.61267E-017</c:v>
                </c:pt>
                <c:pt idx="473">
                  <c:v>1.61289E-017</c:v>
                </c:pt>
                <c:pt idx="474">
                  <c:v>1.61312E-017</c:v>
                </c:pt>
                <c:pt idx="475">
                  <c:v>1.61332E-017</c:v>
                </c:pt>
                <c:pt idx="476">
                  <c:v>1.61532E-017</c:v>
                </c:pt>
                <c:pt idx="477">
                  <c:v>1.61578E-017</c:v>
                </c:pt>
                <c:pt idx="478">
                  <c:v>1.61611E-017</c:v>
                </c:pt>
                <c:pt idx="479">
                  <c:v>1.61634E-017</c:v>
                </c:pt>
                <c:pt idx="480">
                  <c:v>1.61657E-017</c:v>
                </c:pt>
                <c:pt idx="481">
                  <c:v>1.61675E-017</c:v>
                </c:pt>
                <c:pt idx="482">
                  <c:v>1.61691E-017</c:v>
                </c:pt>
                <c:pt idx="483">
                  <c:v>1.61712E-017</c:v>
                </c:pt>
                <c:pt idx="484">
                  <c:v>1.61751E-017</c:v>
                </c:pt>
                <c:pt idx="485">
                  <c:v>1.61868E-017</c:v>
                </c:pt>
                <c:pt idx="486">
                  <c:v>1.61977E-017</c:v>
                </c:pt>
                <c:pt idx="487">
                  <c:v>1.62E-017</c:v>
                </c:pt>
                <c:pt idx="488">
                  <c:v>1.62022E-017</c:v>
                </c:pt>
                <c:pt idx="489">
                  <c:v>1.62033E-017</c:v>
                </c:pt>
                <c:pt idx="490">
                  <c:v>1.6205E-017</c:v>
                </c:pt>
                <c:pt idx="491">
                  <c:v>1.62066E-017</c:v>
                </c:pt>
                <c:pt idx="492">
                  <c:v>1.62101E-017</c:v>
                </c:pt>
                <c:pt idx="493">
                  <c:v>1.62133E-017</c:v>
                </c:pt>
                <c:pt idx="494">
                  <c:v>1.62158E-017</c:v>
                </c:pt>
                <c:pt idx="495">
                  <c:v>1.62184E-017</c:v>
                </c:pt>
                <c:pt idx="496">
                  <c:v>1.62202E-017</c:v>
                </c:pt>
                <c:pt idx="497">
                  <c:v>1.62219E-017</c:v>
                </c:pt>
                <c:pt idx="498">
                  <c:v>1.62385E-017</c:v>
                </c:pt>
                <c:pt idx="499">
                  <c:v>1.64059E-017</c:v>
                </c:pt>
                <c:pt idx="500">
                  <c:v>1.64092E-017</c:v>
                </c:pt>
                <c:pt idx="501">
                  <c:v>1.64113E-017</c:v>
                </c:pt>
                <c:pt idx="502">
                  <c:v>1.64134E-017</c:v>
                </c:pt>
                <c:pt idx="503">
                  <c:v>1.64161E-017</c:v>
                </c:pt>
                <c:pt idx="504">
                  <c:v>1.64234E-017</c:v>
                </c:pt>
                <c:pt idx="505">
                  <c:v>1.64962E-017</c:v>
                </c:pt>
                <c:pt idx="506">
                  <c:v>1.65076E-017</c:v>
                </c:pt>
                <c:pt idx="507">
                  <c:v>1.65102E-017</c:v>
                </c:pt>
                <c:pt idx="508">
                  <c:v>1.65126E-017</c:v>
                </c:pt>
                <c:pt idx="509">
                  <c:v>1.65144E-017</c:v>
                </c:pt>
                <c:pt idx="510">
                  <c:v>1.65162E-017</c:v>
                </c:pt>
                <c:pt idx="511">
                  <c:v>1.65345E-017</c:v>
                </c:pt>
                <c:pt idx="512">
                  <c:v>1.67195E-017</c:v>
                </c:pt>
                <c:pt idx="513">
                  <c:v>1.83236E-017</c:v>
                </c:pt>
                <c:pt idx="514">
                  <c:v>2.70534E-017</c:v>
                </c:pt>
                <c:pt idx="515">
                  <c:v>3.50012E-017</c:v>
                </c:pt>
                <c:pt idx="516">
                  <c:v>3.80979E-017</c:v>
                </c:pt>
                <c:pt idx="517">
                  <c:v>4.48564E-017</c:v>
                </c:pt>
                <c:pt idx="518">
                  <c:v>7.38465E-017</c:v>
                </c:pt>
                <c:pt idx="519">
                  <c:v>1.27258E-016</c:v>
                </c:pt>
                <c:pt idx="520">
                  <c:v>1.72117E-016</c:v>
                </c:pt>
                <c:pt idx="521">
                  <c:v>2.64379E-016</c:v>
                </c:pt>
                <c:pt idx="522">
                  <c:v>2.6465E-016</c:v>
                </c:pt>
                <c:pt idx="523">
                  <c:v>2.6493E-016</c:v>
                </c:pt>
                <c:pt idx="524">
                  <c:v>2.65196E-016</c:v>
                </c:pt>
                <c:pt idx="525">
                  <c:v>2.67773E-016</c:v>
                </c:pt>
                <c:pt idx="526">
                  <c:v>2.93858E-016</c:v>
                </c:pt>
                <c:pt idx="527">
                  <c:v>3.21804E-016</c:v>
                </c:pt>
                <c:pt idx="528">
                  <c:v>3.74607E-016</c:v>
                </c:pt>
                <c:pt idx="529">
                  <c:v>3.75564E-016</c:v>
                </c:pt>
                <c:pt idx="530">
                  <c:v>3.76532E-016</c:v>
                </c:pt>
                <c:pt idx="531">
                  <c:v>3.86398E-016</c:v>
                </c:pt>
                <c:pt idx="532">
                  <c:v>4.54676E-016</c:v>
                </c:pt>
                <c:pt idx="533">
                  <c:v>8.99984E-016</c:v>
                </c:pt>
                <c:pt idx="534">
                  <c:v>1.33342E-015</c:v>
                </c:pt>
                <c:pt idx="535">
                  <c:v>1.63629E-015</c:v>
                </c:pt>
                <c:pt idx="536">
                  <c:v>2.11017E-015</c:v>
                </c:pt>
                <c:pt idx="537">
                  <c:v>3.00271E-015</c:v>
                </c:pt>
                <c:pt idx="538">
                  <c:v>4.41657E-015</c:v>
                </c:pt>
                <c:pt idx="539">
                  <c:v>6.9478E-015</c:v>
                </c:pt>
                <c:pt idx="540">
                  <c:v>1.157E-014</c:v>
                </c:pt>
                <c:pt idx="541">
                  <c:v>1.93086E-014</c:v>
                </c:pt>
                <c:pt idx="542">
                  <c:v>3.2049E-014</c:v>
                </c:pt>
                <c:pt idx="543">
                  <c:v>5.32764E-014</c:v>
                </c:pt>
                <c:pt idx="544">
                  <c:v>7.00027E-014</c:v>
                </c:pt>
                <c:pt idx="545">
                  <c:v>1.00234E-013</c:v>
                </c:pt>
                <c:pt idx="546">
                  <c:v>1.7178E-013</c:v>
                </c:pt>
                <c:pt idx="547">
                  <c:v>2.93915E-013</c:v>
                </c:pt>
                <c:pt idx="548">
                  <c:v>5.72429E-013</c:v>
                </c:pt>
                <c:pt idx="549">
                  <c:v>1.01858E-012</c:v>
                </c:pt>
                <c:pt idx="550">
                  <c:v>1.6724E-012</c:v>
                </c:pt>
                <c:pt idx="551">
                  <c:v>2.51489E-012</c:v>
                </c:pt>
                <c:pt idx="552">
                  <c:v>3.69295E-012</c:v>
                </c:pt>
                <c:pt idx="553">
                  <c:v>5.35306E-012</c:v>
                </c:pt>
                <c:pt idx="554">
                  <c:v>7.71867E-012</c:v>
                </c:pt>
                <c:pt idx="555">
                  <c:v>1.13098E-011</c:v>
                </c:pt>
                <c:pt idx="556">
                  <c:v>1.63054E-011</c:v>
                </c:pt>
                <c:pt idx="557">
                  <c:v>2.35316E-011</c:v>
                </c:pt>
                <c:pt idx="558">
                  <c:v>3.44796E-011</c:v>
                </c:pt>
                <c:pt idx="559">
                  <c:v>5.1611E-011</c:v>
                </c:pt>
                <c:pt idx="560">
                  <c:v>7.8387E-011</c:v>
                </c:pt>
                <c:pt idx="561">
                  <c:v>1.20861E-010</c:v>
                </c:pt>
                <c:pt idx="562">
                  <c:v>1.5208E-010</c:v>
                </c:pt>
                <c:pt idx="563">
                  <c:v>1.93704E-010</c:v>
                </c:pt>
                <c:pt idx="564">
                  <c:v>2.52178E-010</c:v>
                </c:pt>
                <c:pt idx="565">
                  <c:v>2.9724E-010</c:v>
                </c:pt>
                <c:pt idx="566">
                  <c:v>3.52585E-010</c:v>
                </c:pt>
                <c:pt idx="567">
                  <c:v>4.61378E-010</c:v>
                </c:pt>
                <c:pt idx="568">
                  <c:v>7.0016E-010</c:v>
                </c:pt>
                <c:pt idx="569">
                  <c:v>1.80607E-015</c:v>
                </c:pt>
                <c:pt idx="570">
                  <c:v>2.83657E-016</c:v>
                </c:pt>
                <c:pt idx="571">
                  <c:v>6.05887E-017</c:v>
                </c:pt>
                <c:pt idx="572">
                  <c:v>9.17314E-018</c:v>
                </c:pt>
                <c:pt idx="573">
                  <c:v>2.08873E-018</c:v>
                </c:pt>
                <c:pt idx="574">
                  <c:v>5.69617E-019</c:v>
                </c:pt>
                <c:pt idx="575">
                  <c:v>4.9204E-020</c:v>
                </c:pt>
                <c:pt idx="576">
                  <c:v>5.06104E-022</c:v>
                </c:pt>
                <c:pt idx="577">
                  <c:v>2.79552E-026</c:v>
                </c:pt>
                <c:pt idx="578">
                  <c:v>4.26997E-031</c:v>
                </c:pt>
                <c:pt idx="579">
                  <c:v>8.75109E-035</c:v>
                </c:pt>
                <c:pt idx="580">
                  <c:v>8.39045E-035</c:v>
                </c:pt>
                <c:pt idx="581">
                  <c:v>8.38447E-035</c:v>
                </c:pt>
                <c:pt idx="582">
                  <c:v>8.38446E-035</c:v>
                </c:pt>
                <c:pt idx="583">
                  <c:v>8.38446E-035</c:v>
                </c:pt>
                <c:pt idx="584">
                  <c:v>8.38448E-035</c:v>
                </c:pt>
                <c:pt idx="585">
                  <c:v>8.38447E-035</c:v>
                </c:pt>
                <c:pt idx="586">
                  <c:v>8.38448E-035</c:v>
                </c:pt>
                <c:pt idx="587">
                  <c:v>8.38448E-035</c:v>
                </c:pt>
              </c:numCache>
            </c:numRef>
          </c:yVal>
          <c:smooth val="0"/>
        </c:ser>
        <c:ser>
          <c:idx val="24"/>
          <c:order val="24"/>
          <c:tx>
            <c:strRef>
              <c:f>CONC!$Z$1</c:f>
              <c:strCache>
                <c:ptCount val="1"/>
                <c:pt idx="0">
                  <c:v>C3H3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Z$2:$Z$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4.9708E-055</c:v>
                </c:pt>
                <c:pt idx="14">
                  <c:v>1.61847E-054</c:v>
                </c:pt>
                <c:pt idx="15">
                  <c:v>1.47251E-053</c:v>
                </c:pt>
                <c:pt idx="16">
                  <c:v>8.08618E-053</c:v>
                </c:pt>
                <c:pt idx="17">
                  <c:v>2.26009E-052</c:v>
                </c:pt>
                <c:pt idx="18">
                  <c:v>1.33967E-051</c:v>
                </c:pt>
                <c:pt idx="19">
                  <c:v>2.73907E-051</c:v>
                </c:pt>
                <c:pt idx="20">
                  <c:v>6.4682E-051</c:v>
                </c:pt>
                <c:pt idx="21">
                  <c:v>1.67531E-050</c:v>
                </c:pt>
                <c:pt idx="22">
                  <c:v>2.61303E-050</c:v>
                </c:pt>
                <c:pt idx="23">
                  <c:v>6.08521E-050</c:v>
                </c:pt>
                <c:pt idx="24">
                  <c:v>9.39911E-050</c:v>
                </c:pt>
                <c:pt idx="25">
                  <c:v>2.52599E-049</c:v>
                </c:pt>
                <c:pt idx="26">
                  <c:v>4.28904E-049</c:v>
                </c:pt>
                <c:pt idx="27">
                  <c:v>1.14478E-048</c:v>
                </c:pt>
                <c:pt idx="28">
                  <c:v>1.95622E-048</c:v>
                </c:pt>
                <c:pt idx="29">
                  <c:v>5.73713E-048</c:v>
                </c:pt>
                <c:pt idx="30">
                  <c:v>1.19823E-047</c:v>
                </c:pt>
                <c:pt idx="31">
                  <c:v>1.99688E-047</c:v>
                </c:pt>
                <c:pt idx="32">
                  <c:v>6.32538E-047</c:v>
                </c:pt>
                <c:pt idx="33">
                  <c:v>2.18928E-046</c:v>
                </c:pt>
                <c:pt idx="34">
                  <c:v>4.10543E-046</c:v>
                </c:pt>
                <c:pt idx="35">
                  <c:v>6.53156E-046</c:v>
                </c:pt>
                <c:pt idx="36">
                  <c:v>1.56231E-045</c:v>
                </c:pt>
                <c:pt idx="37">
                  <c:v>3.57558E-045</c:v>
                </c:pt>
                <c:pt idx="38">
                  <c:v>8.11388E-045</c:v>
                </c:pt>
                <c:pt idx="39">
                  <c:v>1.87659E-044</c:v>
                </c:pt>
                <c:pt idx="40">
                  <c:v>4.54287E-044</c:v>
                </c:pt>
                <c:pt idx="41">
                  <c:v>1.18793E-043</c:v>
                </c:pt>
                <c:pt idx="42">
                  <c:v>3.50525E-043</c:v>
                </c:pt>
                <c:pt idx="43">
                  <c:v>1.25094E-042</c:v>
                </c:pt>
                <c:pt idx="44">
                  <c:v>4.14557E-042</c:v>
                </c:pt>
                <c:pt idx="45">
                  <c:v>3.09879E-041</c:v>
                </c:pt>
                <c:pt idx="46">
                  <c:v>2.97303E-040</c:v>
                </c:pt>
                <c:pt idx="47">
                  <c:v>2.98635E-040</c:v>
                </c:pt>
                <c:pt idx="48">
                  <c:v>2.99481E-040</c:v>
                </c:pt>
                <c:pt idx="49">
                  <c:v>2.9949E-040</c:v>
                </c:pt>
                <c:pt idx="50">
                  <c:v>2.99498E-040</c:v>
                </c:pt>
                <c:pt idx="51">
                  <c:v>2.99582E-040</c:v>
                </c:pt>
                <c:pt idx="52">
                  <c:v>3.00419E-040</c:v>
                </c:pt>
                <c:pt idx="53">
                  <c:v>3.08952E-040</c:v>
                </c:pt>
                <c:pt idx="54">
                  <c:v>4.12184E-040</c:v>
                </c:pt>
                <c:pt idx="55">
                  <c:v>4.12194E-040</c:v>
                </c:pt>
                <c:pt idx="56">
                  <c:v>4.12205E-040</c:v>
                </c:pt>
                <c:pt idx="57">
                  <c:v>4.12316E-040</c:v>
                </c:pt>
                <c:pt idx="58">
                  <c:v>4.13429E-040</c:v>
                </c:pt>
                <c:pt idx="59">
                  <c:v>4.24751E-040</c:v>
                </c:pt>
                <c:pt idx="60">
                  <c:v>5.60673E-040</c:v>
                </c:pt>
                <c:pt idx="61">
                  <c:v>2.13575E-039</c:v>
                </c:pt>
                <c:pt idx="62">
                  <c:v>7.7931E-039</c:v>
                </c:pt>
                <c:pt idx="63">
                  <c:v>4.18326E-038</c:v>
                </c:pt>
                <c:pt idx="64">
                  <c:v>1.05812E-037</c:v>
                </c:pt>
                <c:pt idx="65">
                  <c:v>3.88452E-037</c:v>
                </c:pt>
                <c:pt idx="66">
                  <c:v>4.00614E-037</c:v>
                </c:pt>
                <c:pt idx="67">
                  <c:v>4.00673E-037</c:v>
                </c:pt>
                <c:pt idx="68">
                  <c:v>4.00757E-037</c:v>
                </c:pt>
                <c:pt idx="69">
                  <c:v>4.01599E-037</c:v>
                </c:pt>
                <c:pt idx="70">
                  <c:v>4.10128E-037</c:v>
                </c:pt>
                <c:pt idx="71">
                  <c:v>4.10187E-037</c:v>
                </c:pt>
                <c:pt idx="72">
                  <c:v>4.10271E-037</c:v>
                </c:pt>
                <c:pt idx="73">
                  <c:v>4.10386E-037</c:v>
                </c:pt>
                <c:pt idx="74">
                  <c:v>4.1045E-037</c:v>
                </c:pt>
                <c:pt idx="75">
                  <c:v>4.10506E-037</c:v>
                </c:pt>
                <c:pt idx="76">
                  <c:v>4.10566E-037</c:v>
                </c:pt>
                <c:pt idx="77">
                  <c:v>4.1065E-037</c:v>
                </c:pt>
                <c:pt idx="78">
                  <c:v>4.10709E-037</c:v>
                </c:pt>
                <c:pt idx="79">
                  <c:v>4.10787E-037</c:v>
                </c:pt>
                <c:pt idx="80">
                  <c:v>4.10864E-037</c:v>
                </c:pt>
                <c:pt idx="81">
                  <c:v>4.10942E-037</c:v>
                </c:pt>
                <c:pt idx="82">
                  <c:v>4.11022E-037</c:v>
                </c:pt>
                <c:pt idx="83">
                  <c:v>4.11073E-037</c:v>
                </c:pt>
                <c:pt idx="84">
                  <c:v>4.11139E-037</c:v>
                </c:pt>
                <c:pt idx="85">
                  <c:v>4.11276E-037</c:v>
                </c:pt>
                <c:pt idx="86">
                  <c:v>4.11347E-037</c:v>
                </c:pt>
                <c:pt idx="87">
                  <c:v>4.11411E-037</c:v>
                </c:pt>
                <c:pt idx="88">
                  <c:v>4.11553E-037</c:v>
                </c:pt>
                <c:pt idx="89">
                  <c:v>4.11621E-037</c:v>
                </c:pt>
                <c:pt idx="90">
                  <c:v>4.11696E-037</c:v>
                </c:pt>
                <c:pt idx="91">
                  <c:v>4.11744E-037</c:v>
                </c:pt>
                <c:pt idx="92">
                  <c:v>4.11786E-037</c:v>
                </c:pt>
                <c:pt idx="93">
                  <c:v>4.11849E-037</c:v>
                </c:pt>
                <c:pt idx="94">
                  <c:v>4.11911E-037</c:v>
                </c:pt>
                <c:pt idx="95">
                  <c:v>4.11972E-037</c:v>
                </c:pt>
                <c:pt idx="96">
                  <c:v>4.12084E-037</c:v>
                </c:pt>
                <c:pt idx="97">
                  <c:v>4.1215E-037</c:v>
                </c:pt>
                <c:pt idx="98">
                  <c:v>4.12244E-037</c:v>
                </c:pt>
                <c:pt idx="99">
                  <c:v>4.12331E-037</c:v>
                </c:pt>
                <c:pt idx="100">
                  <c:v>4.12418E-037</c:v>
                </c:pt>
                <c:pt idx="101">
                  <c:v>4.13293E-037</c:v>
                </c:pt>
                <c:pt idx="102">
                  <c:v>4.22158E-037</c:v>
                </c:pt>
                <c:pt idx="103">
                  <c:v>5.24208E-037</c:v>
                </c:pt>
                <c:pt idx="104">
                  <c:v>5.24367E-037</c:v>
                </c:pt>
                <c:pt idx="105">
                  <c:v>5.24512E-037</c:v>
                </c:pt>
                <c:pt idx="106">
                  <c:v>5.25967E-037</c:v>
                </c:pt>
                <c:pt idx="107">
                  <c:v>5.26055E-037</c:v>
                </c:pt>
                <c:pt idx="108">
                  <c:v>5.26141E-037</c:v>
                </c:pt>
                <c:pt idx="109">
                  <c:v>5.2624E-037</c:v>
                </c:pt>
                <c:pt idx="110">
                  <c:v>5.26369E-037</c:v>
                </c:pt>
                <c:pt idx="111">
                  <c:v>5.27664E-037</c:v>
                </c:pt>
                <c:pt idx="112">
                  <c:v>5.27768E-037</c:v>
                </c:pt>
                <c:pt idx="113">
                  <c:v>5.27854E-037</c:v>
                </c:pt>
                <c:pt idx="114">
                  <c:v>5.2791E-037</c:v>
                </c:pt>
                <c:pt idx="115">
                  <c:v>5.27984E-037</c:v>
                </c:pt>
                <c:pt idx="116">
                  <c:v>5.2872E-037</c:v>
                </c:pt>
                <c:pt idx="117">
                  <c:v>5.28793E-037</c:v>
                </c:pt>
                <c:pt idx="118">
                  <c:v>5.2889E-037</c:v>
                </c:pt>
                <c:pt idx="119">
                  <c:v>5.28971E-037</c:v>
                </c:pt>
                <c:pt idx="120">
                  <c:v>5.29079E-037</c:v>
                </c:pt>
                <c:pt idx="121">
                  <c:v>5.29249E-037</c:v>
                </c:pt>
                <c:pt idx="122">
                  <c:v>5.29385E-037</c:v>
                </c:pt>
                <c:pt idx="123">
                  <c:v>5.29472E-037</c:v>
                </c:pt>
                <c:pt idx="124">
                  <c:v>5.29583E-037</c:v>
                </c:pt>
                <c:pt idx="125">
                  <c:v>5.29635E-037</c:v>
                </c:pt>
                <c:pt idx="126">
                  <c:v>5.29684E-037</c:v>
                </c:pt>
                <c:pt idx="127">
                  <c:v>5.29759E-037</c:v>
                </c:pt>
                <c:pt idx="128">
                  <c:v>5.29861E-037</c:v>
                </c:pt>
                <c:pt idx="129">
                  <c:v>5.30876E-037</c:v>
                </c:pt>
                <c:pt idx="130">
                  <c:v>5.41152E-037</c:v>
                </c:pt>
                <c:pt idx="131">
                  <c:v>6.22651E-037</c:v>
                </c:pt>
                <c:pt idx="132">
                  <c:v>6.22833E-037</c:v>
                </c:pt>
                <c:pt idx="133">
                  <c:v>6.22944E-037</c:v>
                </c:pt>
                <c:pt idx="134">
                  <c:v>6.23046E-037</c:v>
                </c:pt>
                <c:pt idx="135">
                  <c:v>6.24067E-037</c:v>
                </c:pt>
                <c:pt idx="136">
                  <c:v>6.24187E-037</c:v>
                </c:pt>
                <c:pt idx="137">
                  <c:v>6.24271E-037</c:v>
                </c:pt>
                <c:pt idx="138">
                  <c:v>6.24374E-037</c:v>
                </c:pt>
                <c:pt idx="139">
                  <c:v>6.24468E-037</c:v>
                </c:pt>
                <c:pt idx="140">
                  <c:v>6.24584E-037</c:v>
                </c:pt>
                <c:pt idx="141">
                  <c:v>6.24673E-037</c:v>
                </c:pt>
                <c:pt idx="142">
                  <c:v>6.24785E-037</c:v>
                </c:pt>
                <c:pt idx="143">
                  <c:v>6.25902E-037</c:v>
                </c:pt>
                <c:pt idx="144">
                  <c:v>6.372E-037</c:v>
                </c:pt>
                <c:pt idx="145">
                  <c:v>6.3739E-037</c:v>
                </c:pt>
                <c:pt idx="146">
                  <c:v>6.37478E-037</c:v>
                </c:pt>
                <c:pt idx="147">
                  <c:v>6.37584E-037</c:v>
                </c:pt>
                <c:pt idx="148">
                  <c:v>6.37699E-037</c:v>
                </c:pt>
                <c:pt idx="149">
                  <c:v>6.37847E-037</c:v>
                </c:pt>
                <c:pt idx="150">
                  <c:v>6.37936E-037</c:v>
                </c:pt>
                <c:pt idx="151">
                  <c:v>6.38057E-037</c:v>
                </c:pt>
                <c:pt idx="152">
                  <c:v>6.3828E-037</c:v>
                </c:pt>
                <c:pt idx="153">
                  <c:v>6.38362E-037</c:v>
                </c:pt>
                <c:pt idx="154">
                  <c:v>6.38448E-037</c:v>
                </c:pt>
                <c:pt idx="155">
                  <c:v>6.38554E-037</c:v>
                </c:pt>
                <c:pt idx="156">
                  <c:v>6.38708E-037</c:v>
                </c:pt>
                <c:pt idx="157">
                  <c:v>6.38832E-037</c:v>
                </c:pt>
                <c:pt idx="158">
                  <c:v>6.38933E-037</c:v>
                </c:pt>
                <c:pt idx="159">
                  <c:v>6.39022E-037</c:v>
                </c:pt>
                <c:pt idx="160">
                  <c:v>6.39913E-037</c:v>
                </c:pt>
                <c:pt idx="161">
                  <c:v>6.40049E-037</c:v>
                </c:pt>
                <c:pt idx="162">
                  <c:v>6.40237E-037</c:v>
                </c:pt>
                <c:pt idx="163">
                  <c:v>6.40345E-037</c:v>
                </c:pt>
                <c:pt idx="164">
                  <c:v>6.40443E-037</c:v>
                </c:pt>
                <c:pt idx="165">
                  <c:v>6.40698E-037</c:v>
                </c:pt>
                <c:pt idx="166">
                  <c:v>6.43246E-037</c:v>
                </c:pt>
                <c:pt idx="167">
                  <c:v>6.4334E-037</c:v>
                </c:pt>
                <c:pt idx="168">
                  <c:v>6.43471E-037</c:v>
                </c:pt>
                <c:pt idx="169">
                  <c:v>6.43763E-037</c:v>
                </c:pt>
                <c:pt idx="170">
                  <c:v>6.46685E-037</c:v>
                </c:pt>
                <c:pt idx="171">
                  <c:v>6.76773E-037</c:v>
                </c:pt>
                <c:pt idx="172">
                  <c:v>6.76884E-037</c:v>
                </c:pt>
                <c:pt idx="173">
                  <c:v>6.77034E-037</c:v>
                </c:pt>
                <c:pt idx="174">
                  <c:v>6.78536E-037</c:v>
                </c:pt>
                <c:pt idx="175">
                  <c:v>6.78683E-037</c:v>
                </c:pt>
                <c:pt idx="176">
                  <c:v>6.78893E-037</c:v>
                </c:pt>
                <c:pt idx="177">
                  <c:v>6.80994E-037</c:v>
                </c:pt>
                <c:pt idx="178">
                  <c:v>7.02429E-037</c:v>
                </c:pt>
                <c:pt idx="179">
                  <c:v>8.92736E-037</c:v>
                </c:pt>
                <c:pt idx="180">
                  <c:v>9.98969E-037</c:v>
                </c:pt>
                <c:pt idx="181">
                  <c:v>9.99193E-037</c:v>
                </c:pt>
                <c:pt idx="182">
                  <c:v>9.99342E-037</c:v>
                </c:pt>
                <c:pt idx="183">
                  <c:v>1.00083E-036</c:v>
                </c:pt>
                <c:pt idx="184">
                  <c:v>1.0011E-036</c:v>
                </c:pt>
                <c:pt idx="185">
                  <c:v>1.00122E-036</c:v>
                </c:pt>
                <c:pt idx="186">
                  <c:v>1.00132E-036</c:v>
                </c:pt>
                <c:pt idx="187">
                  <c:v>1.00163E-036</c:v>
                </c:pt>
                <c:pt idx="188">
                  <c:v>1.00204E-036</c:v>
                </c:pt>
                <c:pt idx="189">
                  <c:v>1.00218E-036</c:v>
                </c:pt>
                <c:pt idx="190">
                  <c:v>1.00229E-036</c:v>
                </c:pt>
                <c:pt idx="191">
                  <c:v>1.00252E-036</c:v>
                </c:pt>
                <c:pt idx="192">
                  <c:v>1.00276E-036</c:v>
                </c:pt>
                <c:pt idx="193">
                  <c:v>1.00511E-036</c:v>
                </c:pt>
                <c:pt idx="194">
                  <c:v>1.00547E-036</c:v>
                </c:pt>
                <c:pt idx="195">
                  <c:v>1.00565E-036</c:v>
                </c:pt>
                <c:pt idx="196">
                  <c:v>1.00655E-036</c:v>
                </c:pt>
                <c:pt idx="197">
                  <c:v>1.00714E-036</c:v>
                </c:pt>
                <c:pt idx="198">
                  <c:v>1.0074E-036</c:v>
                </c:pt>
                <c:pt idx="199">
                  <c:v>1.00752E-036</c:v>
                </c:pt>
                <c:pt idx="200">
                  <c:v>1.00774E-036</c:v>
                </c:pt>
                <c:pt idx="201">
                  <c:v>1.0079E-036</c:v>
                </c:pt>
                <c:pt idx="202">
                  <c:v>1.00803E-036</c:v>
                </c:pt>
                <c:pt idx="203">
                  <c:v>1.00814E-036</c:v>
                </c:pt>
                <c:pt idx="204">
                  <c:v>1.00834E-036</c:v>
                </c:pt>
                <c:pt idx="205">
                  <c:v>1.00846E-036</c:v>
                </c:pt>
                <c:pt idx="206">
                  <c:v>1.00855E-036</c:v>
                </c:pt>
                <c:pt idx="207">
                  <c:v>1.00864E-036</c:v>
                </c:pt>
                <c:pt idx="208">
                  <c:v>1.00881E-036</c:v>
                </c:pt>
                <c:pt idx="209">
                  <c:v>1.00897E-036</c:v>
                </c:pt>
                <c:pt idx="210">
                  <c:v>1.00917E-036</c:v>
                </c:pt>
                <c:pt idx="211">
                  <c:v>1.00939E-036</c:v>
                </c:pt>
                <c:pt idx="212">
                  <c:v>1.00951E-036</c:v>
                </c:pt>
                <c:pt idx="213">
                  <c:v>1.00972E-036</c:v>
                </c:pt>
                <c:pt idx="214">
                  <c:v>1.01005E-036</c:v>
                </c:pt>
                <c:pt idx="215">
                  <c:v>1.01025E-036</c:v>
                </c:pt>
                <c:pt idx="216">
                  <c:v>1.01043E-036</c:v>
                </c:pt>
                <c:pt idx="217">
                  <c:v>1.01214E-036</c:v>
                </c:pt>
                <c:pt idx="218">
                  <c:v>1.0129E-036</c:v>
                </c:pt>
                <c:pt idx="219">
                  <c:v>1.01367E-036</c:v>
                </c:pt>
                <c:pt idx="220">
                  <c:v>1.02141E-036</c:v>
                </c:pt>
                <c:pt idx="221">
                  <c:v>1.02184E-036</c:v>
                </c:pt>
                <c:pt idx="222">
                  <c:v>1.02217E-036</c:v>
                </c:pt>
                <c:pt idx="223">
                  <c:v>1.02544E-036</c:v>
                </c:pt>
                <c:pt idx="224">
                  <c:v>1.02581E-036</c:v>
                </c:pt>
                <c:pt idx="225">
                  <c:v>1.02595E-036</c:v>
                </c:pt>
                <c:pt idx="226">
                  <c:v>1.02606E-036</c:v>
                </c:pt>
                <c:pt idx="227">
                  <c:v>1.02616E-036</c:v>
                </c:pt>
                <c:pt idx="228">
                  <c:v>1.02625E-036</c:v>
                </c:pt>
                <c:pt idx="229">
                  <c:v>1.02635E-036</c:v>
                </c:pt>
                <c:pt idx="230">
                  <c:v>1.02644E-036</c:v>
                </c:pt>
                <c:pt idx="231">
                  <c:v>1.02661E-036</c:v>
                </c:pt>
                <c:pt idx="232">
                  <c:v>1.02673E-036</c:v>
                </c:pt>
                <c:pt idx="233">
                  <c:v>1.02702E-036</c:v>
                </c:pt>
                <c:pt idx="234">
                  <c:v>1.02745E-036</c:v>
                </c:pt>
                <c:pt idx="235">
                  <c:v>1.02783E-036</c:v>
                </c:pt>
                <c:pt idx="236">
                  <c:v>1.02806E-036</c:v>
                </c:pt>
                <c:pt idx="237">
                  <c:v>1.02824E-036</c:v>
                </c:pt>
                <c:pt idx="238">
                  <c:v>1.03004E-036</c:v>
                </c:pt>
                <c:pt idx="239">
                  <c:v>1.03043E-036</c:v>
                </c:pt>
                <c:pt idx="240">
                  <c:v>1.03074E-036</c:v>
                </c:pt>
                <c:pt idx="241">
                  <c:v>1.03096E-036</c:v>
                </c:pt>
                <c:pt idx="242">
                  <c:v>1.03133E-036</c:v>
                </c:pt>
                <c:pt idx="243">
                  <c:v>1.03166E-036</c:v>
                </c:pt>
                <c:pt idx="244">
                  <c:v>1.03224E-036</c:v>
                </c:pt>
                <c:pt idx="245">
                  <c:v>1.03264E-036</c:v>
                </c:pt>
                <c:pt idx="246">
                  <c:v>1.03287E-036</c:v>
                </c:pt>
                <c:pt idx="247">
                  <c:v>1.03317E-036</c:v>
                </c:pt>
                <c:pt idx="248">
                  <c:v>1.03611E-036</c:v>
                </c:pt>
                <c:pt idx="249">
                  <c:v>1.06604E-036</c:v>
                </c:pt>
                <c:pt idx="250">
                  <c:v>1.06984E-036</c:v>
                </c:pt>
                <c:pt idx="251">
                  <c:v>1.07023E-036</c:v>
                </c:pt>
                <c:pt idx="252">
                  <c:v>1.07052E-036</c:v>
                </c:pt>
                <c:pt idx="253">
                  <c:v>1.07138E-036</c:v>
                </c:pt>
                <c:pt idx="254">
                  <c:v>1.07199E-036</c:v>
                </c:pt>
                <c:pt idx="255">
                  <c:v>1.07307E-036</c:v>
                </c:pt>
                <c:pt idx="256">
                  <c:v>1.07325E-036</c:v>
                </c:pt>
                <c:pt idx="257">
                  <c:v>1.07339E-036</c:v>
                </c:pt>
                <c:pt idx="258">
                  <c:v>1.0741E-036</c:v>
                </c:pt>
                <c:pt idx="259">
                  <c:v>1.0744E-036</c:v>
                </c:pt>
                <c:pt idx="260">
                  <c:v>1.07462E-036</c:v>
                </c:pt>
                <c:pt idx="261">
                  <c:v>1.07488E-036</c:v>
                </c:pt>
                <c:pt idx="262">
                  <c:v>1.07505E-036</c:v>
                </c:pt>
                <c:pt idx="263">
                  <c:v>1.07597E-036</c:v>
                </c:pt>
                <c:pt idx="264">
                  <c:v>1.07676E-036</c:v>
                </c:pt>
                <c:pt idx="265">
                  <c:v>1.0847E-036</c:v>
                </c:pt>
                <c:pt idx="266">
                  <c:v>1.08525E-036</c:v>
                </c:pt>
                <c:pt idx="267">
                  <c:v>1.08561E-036</c:v>
                </c:pt>
                <c:pt idx="268">
                  <c:v>1.08575E-036</c:v>
                </c:pt>
                <c:pt idx="269">
                  <c:v>1.08592E-036</c:v>
                </c:pt>
                <c:pt idx="270">
                  <c:v>1.08611E-036</c:v>
                </c:pt>
                <c:pt idx="271">
                  <c:v>1.08625E-036</c:v>
                </c:pt>
                <c:pt idx="272">
                  <c:v>1.08641E-036</c:v>
                </c:pt>
                <c:pt idx="273">
                  <c:v>1.08654E-036</c:v>
                </c:pt>
                <c:pt idx="274">
                  <c:v>1.08789E-036</c:v>
                </c:pt>
                <c:pt idx="275">
                  <c:v>1.10148E-036</c:v>
                </c:pt>
                <c:pt idx="276">
                  <c:v>1.10245E-036</c:v>
                </c:pt>
                <c:pt idx="277">
                  <c:v>1.10332E-036</c:v>
                </c:pt>
                <c:pt idx="278">
                  <c:v>1.10358E-036</c:v>
                </c:pt>
                <c:pt idx="279">
                  <c:v>1.10376E-036</c:v>
                </c:pt>
                <c:pt idx="280">
                  <c:v>1.10409E-036</c:v>
                </c:pt>
                <c:pt idx="281">
                  <c:v>1.1043E-036</c:v>
                </c:pt>
                <c:pt idx="282">
                  <c:v>1.10444E-036</c:v>
                </c:pt>
                <c:pt idx="283">
                  <c:v>1.10495E-036</c:v>
                </c:pt>
                <c:pt idx="284">
                  <c:v>1.10519E-036</c:v>
                </c:pt>
                <c:pt idx="285">
                  <c:v>1.10536E-036</c:v>
                </c:pt>
                <c:pt idx="286">
                  <c:v>1.10555E-036</c:v>
                </c:pt>
                <c:pt idx="287">
                  <c:v>1.10566E-036</c:v>
                </c:pt>
                <c:pt idx="288">
                  <c:v>1.10588E-036</c:v>
                </c:pt>
                <c:pt idx="289">
                  <c:v>1.10603E-036</c:v>
                </c:pt>
                <c:pt idx="290">
                  <c:v>1.10662E-036</c:v>
                </c:pt>
                <c:pt idx="291">
                  <c:v>1.10721E-036</c:v>
                </c:pt>
                <c:pt idx="292">
                  <c:v>1.10747E-036</c:v>
                </c:pt>
                <c:pt idx="293">
                  <c:v>1.10776E-036</c:v>
                </c:pt>
                <c:pt idx="294">
                  <c:v>1.10797E-036</c:v>
                </c:pt>
                <c:pt idx="295">
                  <c:v>1.1081E-036</c:v>
                </c:pt>
                <c:pt idx="296">
                  <c:v>1.10826E-036</c:v>
                </c:pt>
                <c:pt idx="297">
                  <c:v>1.10837E-036</c:v>
                </c:pt>
                <c:pt idx="298">
                  <c:v>1.1085E-036</c:v>
                </c:pt>
                <c:pt idx="299">
                  <c:v>1.10897E-036</c:v>
                </c:pt>
                <c:pt idx="300">
                  <c:v>1.10933E-036</c:v>
                </c:pt>
                <c:pt idx="301">
                  <c:v>1.11294E-036</c:v>
                </c:pt>
                <c:pt idx="302">
                  <c:v>1.11376E-036</c:v>
                </c:pt>
                <c:pt idx="303">
                  <c:v>1.11453E-036</c:v>
                </c:pt>
                <c:pt idx="304">
                  <c:v>1.11505E-036</c:v>
                </c:pt>
                <c:pt idx="305">
                  <c:v>1.11541E-036</c:v>
                </c:pt>
                <c:pt idx="306">
                  <c:v>1.116E-036</c:v>
                </c:pt>
                <c:pt idx="307">
                  <c:v>1.11637E-036</c:v>
                </c:pt>
                <c:pt idx="308">
                  <c:v>1.11663E-036</c:v>
                </c:pt>
                <c:pt idx="309">
                  <c:v>1.11678E-036</c:v>
                </c:pt>
                <c:pt idx="310">
                  <c:v>1.11706E-036</c:v>
                </c:pt>
                <c:pt idx="311">
                  <c:v>1.11753E-036</c:v>
                </c:pt>
                <c:pt idx="312">
                  <c:v>1.11783E-036</c:v>
                </c:pt>
                <c:pt idx="313">
                  <c:v>1.11809E-036</c:v>
                </c:pt>
                <c:pt idx="314">
                  <c:v>1.11825E-036</c:v>
                </c:pt>
                <c:pt idx="315">
                  <c:v>1.11837E-036</c:v>
                </c:pt>
                <c:pt idx="316">
                  <c:v>1.11861E-036</c:v>
                </c:pt>
                <c:pt idx="317">
                  <c:v>1.11916E-036</c:v>
                </c:pt>
                <c:pt idx="318">
                  <c:v>1.11955E-036</c:v>
                </c:pt>
                <c:pt idx="319">
                  <c:v>1.1199E-036</c:v>
                </c:pt>
                <c:pt idx="320">
                  <c:v>1.12019E-036</c:v>
                </c:pt>
                <c:pt idx="321">
                  <c:v>1.12043E-036</c:v>
                </c:pt>
                <c:pt idx="322">
                  <c:v>1.1206E-036</c:v>
                </c:pt>
                <c:pt idx="323">
                  <c:v>1.12083E-036</c:v>
                </c:pt>
                <c:pt idx="324">
                  <c:v>1.12101E-036</c:v>
                </c:pt>
                <c:pt idx="325">
                  <c:v>1.12125E-036</c:v>
                </c:pt>
                <c:pt idx="326">
                  <c:v>1.12142E-036</c:v>
                </c:pt>
                <c:pt idx="327">
                  <c:v>1.1232E-036</c:v>
                </c:pt>
                <c:pt idx="328">
                  <c:v>1.12374E-036</c:v>
                </c:pt>
                <c:pt idx="329">
                  <c:v>1.124E-036</c:v>
                </c:pt>
                <c:pt idx="330">
                  <c:v>1.1242E-036</c:v>
                </c:pt>
                <c:pt idx="331">
                  <c:v>1.1244E-036</c:v>
                </c:pt>
                <c:pt idx="332">
                  <c:v>1.12464E-036</c:v>
                </c:pt>
                <c:pt idx="333">
                  <c:v>1.12482E-036</c:v>
                </c:pt>
                <c:pt idx="334">
                  <c:v>1.12495E-036</c:v>
                </c:pt>
                <c:pt idx="335">
                  <c:v>1.12516E-036</c:v>
                </c:pt>
                <c:pt idx="336">
                  <c:v>1.12526E-036</c:v>
                </c:pt>
                <c:pt idx="337">
                  <c:v>1.12537E-036</c:v>
                </c:pt>
                <c:pt idx="338">
                  <c:v>1.12549E-036</c:v>
                </c:pt>
                <c:pt idx="339">
                  <c:v>1.12561E-036</c:v>
                </c:pt>
                <c:pt idx="340">
                  <c:v>1.12597E-036</c:v>
                </c:pt>
                <c:pt idx="341">
                  <c:v>1.12928E-036</c:v>
                </c:pt>
                <c:pt idx="342">
                  <c:v>1.16295E-036</c:v>
                </c:pt>
                <c:pt idx="343">
                  <c:v>1.57311E-036</c:v>
                </c:pt>
                <c:pt idx="344">
                  <c:v>1.57357E-036</c:v>
                </c:pt>
                <c:pt idx="345">
                  <c:v>1.57398E-036</c:v>
                </c:pt>
                <c:pt idx="346">
                  <c:v>1.57434E-036</c:v>
                </c:pt>
                <c:pt idx="347">
                  <c:v>1.57478E-036</c:v>
                </c:pt>
                <c:pt idx="348">
                  <c:v>1.57511E-036</c:v>
                </c:pt>
                <c:pt idx="349">
                  <c:v>1.57555E-036</c:v>
                </c:pt>
                <c:pt idx="350">
                  <c:v>1.57595E-036</c:v>
                </c:pt>
                <c:pt idx="351">
                  <c:v>1.57655E-036</c:v>
                </c:pt>
                <c:pt idx="352">
                  <c:v>1.5771E-036</c:v>
                </c:pt>
                <c:pt idx="353">
                  <c:v>1.57802E-036</c:v>
                </c:pt>
                <c:pt idx="354">
                  <c:v>1.58727E-036</c:v>
                </c:pt>
                <c:pt idx="355">
                  <c:v>1.58809E-036</c:v>
                </c:pt>
                <c:pt idx="356">
                  <c:v>1.58887E-036</c:v>
                </c:pt>
                <c:pt idx="357">
                  <c:v>1.58935E-036</c:v>
                </c:pt>
                <c:pt idx="358">
                  <c:v>1.58979E-036</c:v>
                </c:pt>
                <c:pt idx="359">
                  <c:v>1.59023E-036</c:v>
                </c:pt>
                <c:pt idx="360">
                  <c:v>1.5906E-036</c:v>
                </c:pt>
                <c:pt idx="361">
                  <c:v>1.59108E-036</c:v>
                </c:pt>
                <c:pt idx="362">
                  <c:v>1.59134E-036</c:v>
                </c:pt>
                <c:pt idx="363">
                  <c:v>1.59169E-036</c:v>
                </c:pt>
                <c:pt idx="364">
                  <c:v>1.59248E-036</c:v>
                </c:pt>
                <c:pt idx="365">
                  <c:v>1.59324E-036</c:v>
                </c:pt>
                <c:pt idx="366">
                  <c:v>1.59395E-036</c:v>
                </c:pt>
                <c:pt idx="367">
                  <c:v>1.59416E-036</c:v>
                </c:pt>
                <c:pt idx="368">
                  <c:v>1.59446E-036</c:v>
                </c:pt>
                <c:pt idx="369">
                  <c:v>1.59515E-036</c:v>
                </c:pt>
                <c:pt idx="370">
                  <c:v>1.60215E-036</c:v>
                </c:pt>
                <c:pt idx="371">
                  <c:v>1.60248E-036</c:v>
                </c:pt>
                <c:pt idx="372">
                  <c:v>1.60289E-036</c:v>
                </c:pt>
                <c:pt idx="373">
                  <c:v>1.60314E-036</c:v>
                </c:pt>
                <c:pt idx="374">
                  <c:v>1.60345E-036</c:v>
                </c:pt>
                <c:pt idx="375">
                  <c:v>1.60393E-036</c:v>
                </c:pt>
                <c:pt idx="376">
                  <c:v>1.6046E-036</c:v>
                </c:pt>
                <c:pt idx="377">
                  <c:v>1.61133E-036</c:v>
                </c:pt>
                <c:pt idx="378">
                  <c:v>1.68042E-036</c:v>
                </c:pt>
                <c:pt idx="379">
                  <c:v>1.68748E-036</c:v>
                </c:pt>
                <c:pt idx="380">
                  <c:v>1.69402E-036</c:v>
                </c:pt>
                <c:pt idx="381">
                  <c:v>1.69482E-036</c:v>
                </c:pt>
                <c:pt idx="382">
                  <c:v>1.69559E-036</c:v>
                </c:pt>
                <c:pt idx="383">
                  <c:v>1.69588E-036</c:v>
                </c:pt>
                <c:pt idx="384">
                  <c:v>1.69627E-036</c:v>
                </c:pt>
                <c:pt idx="385">
                  <c:v>1.69662E-036</c:v>
                </c:pt>
                <c:pt idx="386">
                  <c:v>1.6971E-036</c:v>
                </c:pt>
                <c:pt idx="387">
                  <c:v>1.69828E-036</c:v>
                </c:pt>
                <c:pt idx="388">
                  <c:v>1.69871E-036</c:v>
                </c:pt>
                <c:pt idx="389">
                  <c:v>1.69929E-036</c:v>
                </c:pt>
                <c:pt idx="390">
                  <c:v>1.69969E-036</c:v>
                </c:pt>
                <c:pt idx="391">
                  <c:v>1.70006E-036</c:v>
                </c:pt>
                <c:pt idx="392">
                  <c:v>1.70044E-036</c:v>
                </c:pt>
                <c:pt idx="393">
                  <c:v>1.70093E-036</c:v>
                </c:pt>
                <c:pt idx="394">
                  <c:v>1.70148E-036</c:v>
                </c:pt>
                <c:pt idx="395">
                  <c:v>1.70216E-036</c:v>
                </c:pt>
                <c:pt idx="396">
                  <c:v>1.70408E-036</c:v>
                </c:pt>
                <c:pt idx="397">
                  <c:v>1.70445E-036</c:v>
                </c:pt>
                <c:pt idx="398">
                  <c:v>1.70494E-036</c:v>
                </c:pt>
                <c:pt idx="399">
                  <c:v>1.70612E-036</c:v>
                </c:pt>
                <c:pt idx="400">
                  <c:v>1.71801E-036</c:v>
                </c:pt>
                <c:pt idx="401">
                  <c:v>1.84236E-036</c:v>
                </c:pt>
                <c:pt idx="402">
                  <c:v>2.53798E-036</c:v>
                </c:pt>
                <c:pt idx="403">
                  <c:v>2.53991E-036</c:v>
                </c:pt>
                <c:pt idx="404">
                  <c:v>2.54201E-036</c:v>
                </c:pt>
                <c:pt idx="405">
                  <c:v>2.56313E-036</c:v>
                </c:pt>
                <c:pt idx="406">
                  <c:v>2.78591E-036</c:v>
                </c:pt>
                <c:pt idx="407">
                  <c:v>4.0672E-036</c:v>
                </c:pt>
                <c:pt idx="408">
                  <c:v>4.23949E-036</c:v>
                </c:pt>
                <c:pt idx="409">
                  <c:v>4.43449E-036</c:v>
                </c:pt>
                <c:pt idx="410">
                  <c:v>4.43561E-036</c:v>
                </c:pt>
                <c:pt idx="411">
                  <c:v>4.43663E-036</c:v>
                </c:pt>
                <c:pt idx="412">
                  <c:v>4.43774E-036</c:v>
                </c:pt>
                <c:pt idx="413">
                  <c:v>4.44061E-036</c:v>
                </c:pt>
                <c:pt idx="414">
                  <c:v>4.4422E-036</c:v>
                </c:pt>
                <c:pt idx="415">
                  <c:v>4.44363E-036</c:v>
                </c:pt>
                <c:pt idx="416">
                  <c:v>4.45796E-036</c:v>
                </c:pt>
                <c:pt idx="417">
                  <c:v>4.46139E-036</c:v>
                </c:pt>
                <c:pt idx="418">
                  <c:v>4.46519E-036</c:v>
                </c:pt>
                <c:pt idx="419">
                  <c:v>4.46844E-036</c:v>
                </c:pt>
                <c:pt idx="420">
                  <c:v>4.46957E-036</c:v>
                </c:pt>
                <c:pt idx="421">
                  <c:v>4.47058E-036</c:v>
                </c:pt>
                <c:pt idx="422">
                  <c:v>4.47258E-036</c:v>
                </c:pt>
                <c:pt idx="423">
                  <c:v>4.47404E-036</c:v>
                </c:pt>
                <c:pt idx="424">
                  <c:v>4.47597E-036</c:v>
                </c:pt>
                <c:pt idx="425">
                  <c:v>4.4778E-036</c:v>
                </c:pt>
                <c:pt idx="426">
                  <c:v>4.47882E-036</c:v>
                </c:pt>
                <c:pt idx="427">
                  <c:v>4.47962E-036</c:v>
                </c:pt>
                <c:pt idx="428">
                  <c:v>4.48028E-036</c:v>
                </c:pt>
                <c:pt idx="429">
                  <c:v>4.48192E-036</c:v>
                </c:pt>
                <c:pt idx="430">
                  <c:v>4.48298E-036</c:v>
                </c:pt>
                <c:pt idx="431">
                  <c:v>4.4842E-036</c:v>
                </c:pt>
                <c:pt idx="432">
                  <c:v>4.48502E-036</c:v>
                </c:pt>
                <c:pt idx="433">
                  <c:v>4.48653E-036</c:v>
                </c:pt>
                <c:pt idx="434">
                  <c:v>4.48795E-036</c:v>
                </c:pt>
                <c:pt idx="435">
                  <c:v>4.48939E-036</c:v>
                </c:pt>
                <c:pt idx="436">
                  <c:v>4.49076E-036</c:v>
                </c:pt>
                <c:pt idx="437">
                  <c:v>4.49198E-036</c:v>
                </c:pt>
                <c:pt idx="438">
                  <c:v>4.49313E-036</c:v>
                </c:pt>
                <c:pt idx="439">
                  <c:v>4.49471E-036</c:v>
                </c:pt>
                <c:pt idx="440">
                  <c:v>4.49642E-036</c:v>
                </c:pt>
                <c:pt idx="441">
                  <c:v>4.49809E-036</c:v>
                </c:pt>
                <c:pt idx="442">
                  <c:v>4.49915E-036</c:v>
                </c:pt>
                <c:pt idx="443">
                  <c:v>4.50008E-036</c:v>
                </c:pt>
                <c:pt idx="444">
                  <c:v>4.50135E-036</c:v>
                </c:pt>
                <c:pt idx="445">
                  <c:v>4.50248E-036</c:v>
                </c:pt>
                <c:pt idx="446">
                  <c:v>4.5035E-036</c:v>
                </c:pt>
                <c:pt idx="447">
                  <c:v>4.50494E-036</c:v>
                </c:pt>
                <c:pt idx="448">
                  <c:v>4.50688E-036</c:v>
                </c:pt>
                <c:pt idx="449">
                  <c:v>4.5263E-036</c:v>
                </c:pt>
                <c:pt idx="450">
                  <c:v>4.52967E-036</c:v>
                </c:pt>
                <c:pt idx="451">
                  <c:v>4.53143E-036</c:v>
                </c:pt>
                <c:pt idx="452">
                  <c:v>4.53268E-036</c:v>
                </c:pt>
                <c:pt idx="453">
                  <c:v>4.53381E-036</c:v>
                </c:pt>
                <c:pt idx="454">
                  <c:v>4.5358E-036</c:v>
                </c:pt>
                <c:pt idx="455">
                  <c:v>4.53705E-036</c:v>
                </c:pt>
                <c:pt idx="456">
                  <c:v>4.53799E-036</c:v>
                </c:pt>
                <c:pt idx="457">
                  <c:v>4.5387E-036</c:v>
                </c:pt>
                <c:pt idx="458">
                  <c:v>4.5393E-036</c:v>
                </c:pt>
                <c:pt idx="459">
                  <c:v>4.54046E-036</c:v>
                </c:pt>
                <c:pt idx="460">
                  <c:v>4.55199E-036</c:v>
                </c:pt>
                <c:pt idx="461">
                  <c:v>4.66918E-036</c:v>
                </c:pt>
                <c:pt idx="462">
                  <c:v>4.67152E-036</c:v>
                </c:pt>
                <c:pt idx="463">
                  <c:v>4.67297E-036</c:v>
                </c:pt>
                <c:pt idx="464">
                  <c:v>4.67399E-036</c:v>
                </c:pt>
                <c:pt idx="465">
                  <c:v>4.67529E-036</c:v>
                </c:pt>
                <c:pt idx="466">
                  <c:v>4.67633E-036</c:v>
                </c:pt>
                <c:pt idx="467">
                  <c:v>4.67746E-036</c:v>
                </c:pt>
                <c:pt idx="468">
                  <c:v>4.67899E-036</c:v>
                </c:pt>
                <c:pt idx="469">
                  <c:v>4.6802E-036</c:v>
                </c:pt>
                <c:pt idx="470">
                  <c:v>4.68188E-036</c:v>
                </c:pt>
                <c:pt idx="471">
                  <c:v>4.68448E-036</c:v>
                </c:pt>
                <c:pt idx="472">
                  <c:v>4.68557E-036</c:v>
                </c:pt>
                <c:pt idx="473">
                  <c:v>4.68708E-036</c:v>
                </c:pt>
                <c:pt idx="474">
                  <c:v>4.68857E-036</c:v>
                </c:pt>
                <c:pt idx="475">
                  <c:v>4.6899E-036</c:v>
                </c:pt>
                <c:pt idx="476">
                  <c:v>4.70322E-036</c:v>
                </c:pt>
                <c:pt idx="477">
                  <c:v>4.70624E-036</c:v>
                </c:pt>
                <c:pt idx="478">
                  <c:v>4.70848E-036</c:v>
                </c:pt>
                <c:pt idx="479">
                  <c:v>4.71002E-036</c:v>
                </c:pt>
                <c:pt idx="480">
                  <c:v>4.71152E-036</c:v>
                </c:pt>
                <c:pt idx="481">
                  <c:v>4.71272E-036</c:v>
                </c:pt>
                <c:pt idx="482">
                  <c:v>4.71378E-036</c:v>
                </c:pt>
                <c:pt idx="483">
                  <c:v>4.71519E-036</c:v>
                </c:pt>
                <c:pt idx="484">
                  <c:v>4.71777E-036</c:v>
                </c:pt>
                <c:pt idx="485">
                  <c:v>4.7256E-036</c:v>
                </c:pt>
                <c:pt idx="486">
                  <c:v>4.73284E-036</c:v>
                </c:pt>
                <c:pt idx="487">
                  <c:v>4.7344E-036</c:v>
                </c:pt>
                <c:pt idx="488">
                  <c:v>4.73584E-036</c:v>
                </c:pt>
                <c:pt idx="489">
                  <c:v>4.73659E-036</c:v>
                </c:pt>
                <c:pt idx="490">
                  <c:v>4.73774E-036</c:v>
                </c:pt>
                <c:pt idx="491">
                  <c:v>4.73876E-036</c:v>
                </c:pt>
                <c:pt idx="492">
                  <c:v>4.74111E-036</c:v>
                </c:pt>
                <c:pt idx="493">
                  <c:v>4.74328E-036</c:v>
                </c:pt>
                <c:pt idx="494">
                  <c:v>4.74491E-036</c:v>
                </c:pt>
                <c:pt idx="495">
                  <c:v>4.74666E-036</c:v>
                </c:pt>
                <c:pt idx="496">
                  <c:v>4.7479E-036</c:v>
                </c:pt>
                <c:pt idx="497">
                  <c:v>4.74901E-036</c:v>
                </c:pt>
                <c:pt idx="498">
                  <c:v>4.76013E-036</c:v>
                </c:pt>
                <c:pt idx="499">
                  <c:v>4.87299E-036</c:v>
                </c:pt>
                <c:pt idx="500">
                  <c:v>4.87524E-036</c:v>
                </c:pt>
                <c:pt idx="501">
                  <c:v>4.87663E-036</c:v>
                </c:pt>
                <c:pt idx="502">
                  <c:v>4.87803E-036</c:v>
                </c:pt>
                <c:pt idx="503">
                  <c:v>4.87991E-036</c:v>
                </c:pt>
                <c:pt idx="504">
                  <c:v>4.88484E-036</c:v>
                </c:pt>
                <c:pt idx="505">
                  <c:v>4.93446E-036</c:v>
                </c:pt>
                <c:pt idx="506">
                  <c:v>4.94228E-036</c:v>
                </c:pt>
                <c:pt idx="507">
                  <c:v>4.94406E-036</c:v>
                </c:pt>
                <c:pt idx="508">
                  <c:v>4.94567E-036</c:v>
                </c:pt>
                <c:pt idx="509">
                  <c:v>4.94688E-036</c:v>
                </c:pt>
                <c:pt idx="510">
                  <c:v>4.94814E-036</c:v>
                </c:pt>
                <c:pt idx="511">
                  <c:v>4.9607E-036</c:v>
                </c:pt>
                <c:pt idx="512">
                  <c:v>5.08841E-036</c:v>
                </c:pt>
                <c:pt idx="513">
                  <c:v>6.2741E-036</c:v>
                </c:pt>
                <c:pt idx="514">
                  <c:v>1.53199E-035</c:v>
                </c:pt>
                <c:pt idx="515">
                  <c:v>2.76815E-035</c:v>
                </c:pt>
                <c:pt idx="516">
                  <c:v>3.36405E-035</c:v>
                </c:pt>
                <c:pt idx="517">
                  <c:v>4.899E-035</c:v>
                </c:pt>
                <c:pt idx="518">
                  <c:v>1.54722E-034</c:v>
                </c:pt>
                <c:pt idx="519">
                  <c:v>5.45165E-034</c:v>
                </c:pt>
                <c:pt idx="520">
                  <c:v>1.09827E-033</c:v>
                </c:pt>
                <c:pt idx="521">
                  <c:v>2.97718E-033</c:v>
                </c:pt>
                <c:pt idx="522">
                  <c:v>2.98428E-033</c:v>
                </c:pt>
                <c:pt idx="523">
                  <c:v>2.99164E-033</c:v>
                </c:pt>
                <c:pt idx="524">
                  <c:v>2.99862E-033</c:v>
                </c:pt>
                <c:pt idx="525">
                  <c:v>3.06684E-033</c:v>
                </c:pt>
                <c:pt idx="526">
                  <c:v>3.80708E-033</c:v>
                </c:pt>
                <c:pt idx="527">
                  <c:v>4.70321E-033</c:v>
                </c:pt>
                <c:pt idx="528">
                  <c:v>6.69867E-033</c:v>
                </c:pt>
                <c:pt idx="529">
                  <c:v>6.7386E-033</c:v>
                </c:pt>
                <c:pt idx="530">
                  <c:v>6.7791E-033</c:v>
                </c:pt>
                <c:pt idx="531">
                  <c:v>7.19993E-033</c:v>
                </c:pt>
                <c:pt idx="532">
                  <c:v>1.05176E-032</c:v>
                </c:pt>
                <c:pt idx="533">
                  <c:v>5.16693E-032</c:v>
                </c:pt>
                <c:pt idx="534">
                  <c:v>1.29281E-031</c:v>
                </c:pt>
                <c:pt idx="535">
                  <c:v>2.0841E-031</c:v>
                </c:pt>
                <c:pt idx="536">
                  <c:v>3.77208E-031</c:v>
                </c:pt>
                <c:pt idx="537">
                  <c:v>8.5858E-031</c:v>
                </c:pt>
                <c:pt idx="538">
                  <c:v>2.10937E-030</c:v>
                </c:pt>
                <c:pt idx="539">
                  <c:v>6.05083E-030</c:v>
                </c:pt>
                <c:pt idx="540">
                  <c:v>1.97551E-029</c:v>
                </c:pt>
                <c:pt idx="541">
                  <c:v>6.45374E-029</c:v>
                </c:pt>
                <c:pt idx="542">
                  <c:v>2.07049E-028</c:v>
                </c:pt>
                <c:pt idx="543">
                  <c:v>6.6188E-028</c:v>
                </c:pt>
                <c:pt idx="544">
                  <c:v>1.23145E-027</c:v>
                </c:pt>
                <c:pt idx="545">
                  <c:v>2.77382E-027</c:v>
                </c:pt>
                <c:pt idx="546">
                  <c:v>9.28665E-027</c:v>
                </c:pt>
                <c:pt idx="547">
                  <c:v>3.05492E-026</c:v>
                </c:pt>
                <c:pt idx="548">
                  <c:v>1.31103E-025</c:v>
                </c:pt>
                <c:pt idx="549">
                  <c:v>4.53063E-025</c:v>
                </c:pt>
                <c:pt idx="550">
                  <c:v>1.30031E-024</c:v>
                </c:pt>
                <c:pt idx="551">
                  <c:v>3.07573E-024</c:v>
                </c:pt>
                <c:pt idx="552">
                  <c:v>6.89884E-024</c:v>
                </c:pt>
                <c:pt idx="553">
                  <c:v>1.5052E-023</c:v>
                </c:pt>
                <c:pt idx="554">
                  <c:v>3.25315E-023</c:v>
                </c:pt>
                <c:pt idx="555">
                  <c:v>7.29768E-023</c:v>
                </c:pt>
                <c:pt idx="556">
                  <c:v>1.58925E-022</c:v>
                </c:pt>
                <c:pt idx="557">
                  <c:v>3.48949E-022</c:v>
                </c:pt>
                <c:pt idx="558">
                  <c:v>7.98417E-022</c:v>
                </c:pt>
                <c:pt idx="559">
                  <c:v>1.93977E-021</c:v>
                </c:pt>
                <c:pt idx="560">
                  <c:v>4.97764E-021</c:v>
                </c:pt>
                <c:pt idx="561">
                  <c:v>1.37377E-020</c:v>
                </c:pt>
                <c:pt idx="562">
                  <c:v>2.41177E-020</c:v>
                </c:pt>
                <c:pt idx="563">
                  <c:v>4.47419E-020</c:v>
                </c:pt>
                <c:pt idx="564">
                  <c:v>9.12793E-020</c:v>
                </c:pt>
                <c:pt idx="565">
                  <c:v>1.4614E-019</c:v>
                </c:pt>
                <c:pt idx="566">
                  <c:v>2.44588E-019</c:v>
                </c:pt>
                <c:pt idx="567">
                  <c:v>5.87637E-019</c:v>
                </c:pt>
                <c:pt idx="568">
                  <c:v>2.791E-018</c:v>
                </c:pt>
                <c:pt idx="569">
                  <c:v>3.478E-017</c:v>
                </c:pt>
                <c:pt idx="570">
                  <c:v>1.01064E-017</c:v>
                </c:pt>
                <c:pt idx="571">
                  <c:v>2.15872E-018</c:v>
                </c:pt>
                <c:pt idx="572">
                  <c:v>3.26829E-019</c:v>
                </c:pt>
                <c:pt idx="573">
                  <c:v>7.44191E-020</c:v>
                </c:pt>
                <c:pt idx="574">
                  <c:v>2.02948E-020</c:v>
                </c:pt>
                <c:pt idx="575">
                  <c:v>1.75308E-021</c:v>
                </c:pt>
                <c:pt idx="576">
                  <c:v>1.80319E-023</c:v>
                </c:pt>
                <c:pt idx="577">
                  <c:v>9.96013E-028</c:v>
                </c:pt>
                <c:pt idx="578">
                  <c:v>1.52104E-032</c:v>
                </c:pt>
                <c:pt idx="579">
                  <c:v>1.30628E-037</c:v>
                </c:pt>
                <c:pt idx="580">
                  <c:v>2.13627E-039</c:v>
                </c:pt>
                <c:pt idx="581">
                  <c:v>3.90583E-042</c:v>
                </c:pt>
                <c:pt idx="582">
                  <c:v>2.125E-042</c:v>
                </c:pt>
                <c:pt idx="583">
                  <c:v>2.12499E-042</c:v>
                </c:pt>
                <c:pt idx="584">
                  <c:v>2.12499E-042</c:v>
                </c:pt>
                <c:pt idx="585">
                  <c:v>1.76643E-042</c:v>
                </c:pt>
                <c:pt idx="586">
                  <c:v>2.12499E-042</c:v>
                </c:pt>
                <c:pt idx="587">
                  <c:v>2.12499E-042</c:v>
                </c:pt>
              </c:numCache>
            </c:numRef>
          </c:yVal>
          <c:smooth val="0"/>
        </c:ser>
        <c:ser>
          <c:idx val="25"/>
          <c:order val="25"/>
          <c:tx>
            <c:strRef>
              <c:f>CONC!$AA$1</c:f>
              <c:strCache>
                <c:ptCount val="1"/>
                <c:pt idx="0">
                  <c:v>C3H6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A$2:$AA$589</c:f>
              <c:numCache>
                <c:formatCode>General</c:formatCode>
                <c:ptCount val="588"/>
                <c:pt idx="0">
                  <c:v>0</c:v>
                </c:pt>
                <c:pt idx="1">
                  <c:v>1.93924E-046</c:v>
                </c:pt>
                <c:pt idx="2">
                  <c:v>1.98985E-043</c:v>
                </c:pt>
                <c:pt idx="3">
                  <c:v>1.00419E-041</c:v>
                </c:pt>
                <c:pt idx="4">
                  <c:v>2.06045E-040</c:v>
                </c:pt>
                <c:pt idx="5">
                  <c:v>1.38399E-039</c:v>
                </c:pt>
                <c:pt idx="6">
                  <c:v>1.89619E-038</c:v>
                </c:pt>
                <c:pt idx="7">
                  <c:v>2.73612E-037</c:v>
                </c:pt>
                <c:pt idx="8">
                  <c:v>3.07426E-036</c:v>
                </c:pt>
                <c:pt idx="9">
                  <c:v>1.55067E-035</c:v>
                </c:pt>
                <c:pt idx="10">
                  <c:v>4.90589E-035</c:v>
                </c:pt>
                <c:pt idx="11">
                  <c:v>1.72391E-034</c:v>
                </c:pt>
                <c:pt idx="12">
                  <c:v>4.03142E-034</c:v>
                </c:pt>
                <c:pt idx="13">
                  <c:v>1.44695E-033</c:v>
                </c:pt>
                <c:pt idx="14">
                  <c:v>2.97065E-033</c:v>
                </c:pt>
                <c:pt idx="15">
                  <c:v>1.13319E-032</c:v>
                </c:pt>
                <c:pt idx="16">
                  <c:v>3.20746E-032</c:v>
                </c:pt>
                <c:pt idx="17">
                  <c:v>6.09512E-032</c:v>
                </c:pt>
                <c:pt idx="18">
                  <c:v>1.97461E-031</c:v>
                </c:pt>
                <c:pt idx="19">
                  <c:v>3.28912E-031</c:v>
                </c:pt>
                <c:pt idx="20">
                  <c:v>6.1689E-031</c:v>
                </c:pt>
                <c:pt idx="21">
                  <c:v>1.20215E-030</c:v>
                </c:pt>
                <c:pt idx="22">
                  <c:v>1.62234E-030</c:v>
                </c:pt>
                <c:pt idx="23">
                  <c:v>2.83915E-030</c:v>
                </c:pt>
                <c:pt idx="24">
                  <c:v>3.77261E-030</c:v>
                </c:pt>
                <c:pt idx="25">
                  <c:v>7.15803E-030</c:v>
                </c:pt>
                <c:pt idx="26">
                  <c:v>1.00614E-029</c:v>
                </c:pt>
                <c:pt idx="27">
                  <c:v>1.88668E-029</c:v>
                </c:pt>
                <c:pt idx="28">
                  <c:v>2.65774E-029</c:v>
                </c:pt>
                <c:pt idx="29">
                  <c:v>5.302E-029</c:v>
                </c:pt>
                <c:pt idx="30">
                  <c:v>8.54531E-029</c:v>
                </c:pt>
                <c:pt idx="31">
                  <c:v>1.19423E-028</c:v>
                </c:pt>
                <c:pt idx="32">
                  <c:v>2.57791E-028</c:v>
                </c:pt>
                <c:pt idx="33">
                  <c:v>6.02232E-028</c:v>
                </c:pt>
                <c:pt idx="34">
                  <c:v>9.2864E-028</c:v>
                </c:pt>
                <c:pt idx="35">
                  <c:v>1.27781E-027</c:v>
                </c:pt>
                <c:pt idx="36">
                  <c:v>2.31455E-027</c:v>
                </c:pt>
                <c:pt idx="37">
                  <c:v>4.02969E-027</c:v>
                </c:pt>
                <c:pt idx="38">
                  <c:v>6.90486E-027</c:v>
                </c:pt>
                <c:pt idx="39">
                  <c:v>1.18616E-026</c:v>
                </c:pt>
                <c:pt idx="40">
                  <c:v>2.07933E-026</c:v>
                </c:pt>
                <c:pt idx="41">
                  <c:v>3.79639E-026</c:v>
                </c:pt>
                <c:pt idx="42">
                  <c:v>7.42193E-026</c:v>
                </c:pt>
                <c:pt idx="43">
                  <c:v>1.6223E-025</c:v>
                </c:pt>
                <c:pt idx="44">
                  <c:v>3.37595E-025</c:v>
                </c:pt>
                <c:pt idx="45">
                  <c:v>1.15001E-024</c:v>
                </c:pt>
                <c:pt idx="46">
                  <c:v>4.53378E-024</c:v>
                </c:pt>
                <c:pt idx="47">
                  <c:v>4.54601E-024</c:v>
                </c:pt>
                <c:pt idx="48">
                  <c:v>4.55381E-024</c:v>
                </c:pt>
                <c:pt idx="49">
                  <c:v>4.55389E-024</c:v>
                </c:pt>
                <c:pt idx="50">
                  <c:v>4.55397E-024</c:v>
                </c:pt>
                <c:pt idx="51">
                  <c:v>4.55474E-024</c:v>
                </c:pt>
                <c:pt idx="52">
                  <c:v>4.56245E-024</c:v>
                </c:pt>
                <c:pt idx="53">
                  <c:v>4.64052E-024</c:v>
                </c:pt>
                <c:pt idx="54">
                  <c:v>5.52489E-024</c:v>
                </c:pt>
                <c:pt idx="55">
                  <c:v>5.52497E-024</c:v>
                </c:pt>
                <c:pt idx="56">
                  <c:v>5.52506E-024</c:v>
                </c:pt>
                <c:pt idx="57">
                  <c:v>5.52596E-024</c:v>
                </c:pt>
                <c:pt idx="58">
                  <c:v>5.53497E-024</c:v>
                </c:pt>
                <c:pt idx="59">
                  <c:v>5.62613E-024</c:v>
                </c:pt>
                <c:pt idx="60">
                  <c:v>6.65388E-024</c:v>
                </c:pt>
                <c:pt idx="61">
                  <c:v>1.49032E-023</c:v>
                </c:pt>
                <c:pt idx="62">
                  <c:v>3.24242E-023</c:v>
                </c:pt>
                <c:pt idx="63">
                  <c:v>8.84943E-023</c:v>
                </c:pt>
                <c:pt idx="64">
                  <c:v>1.53662E-022</c:v>
                </c:pt>
                <c:pt idx="65">
                  <c:v>3.31889E-022</c:v>
                </c:pt>
                <c:pt idx="66">
                  <c:v>3.37988E-022</c:v>
                </c:pt>
                <c:pt idx="67">
                  <c:v>3.38017E-022</c:v>
                </c:pt>
                <c:pt idx="68">
                  <c:v>3.38059E-022</c:v>
                </c:pt>
                <c:pt idx="69">
                  <c:v>3.38478E-022</c:v>
                </c:pt>
                <c:pt idx="70">
                  <c:v>3.42705E-022</c:v>
                </c:pt>
                <c:pt idx="71">
                  <c:v>3.42734E-022</c:v>
                </c:pt>
                <c:pt idx="72">
                  <c:v>3.42775E-022</c:v>
                </c:pt>
                <c:pt idx="73">
                  <c:v>3.42832E-022</c:v>
                </c:pt>
                <c:pt idx="74">
                  <c:v>3.42863E-022</c:v>
                </c:pt>
                <c:pt idx="75">
                  <c:v>3.42891E-022</c:v>
                </c:pt>
                <c:pt idx="76">
                  <c:v>3.42921E-022</c:v>
                </c:pt>
                <c:pt idx="77">
                  <c:v>3.42962E-022</c:v>
                </c:pt>
                <c:pt idx="78">
                  <c:v>3.42991E-022</c:v>
                </c:pt>
                <c:pt idx="79">
                  <c:v>3.4303E-022</c:v>
                </c:pt>
                <c:pt idx="80">
                  <c:v>3.43068E-022</c:v>
                </c:pt>
                <c:pt idx="81">
                  <c:v>3.43106E-022</c:v>
                </c:pt>
                <c:pt idx="82">
                  <c:v>3.43145E-022</c:v>
                </c:pt>
                <c:pt idx="83">
                  <c:v>3.43171E-022</c:v>
                </c:pt>
                <c:pt idx="84">
                  <c:v>3.43203E-022</c:v>
                </c:pt>
                <c:pt idx="85">
                  <c:v>3.43271E-022</c:v>
                </c:pt>
                <c:pt idx="86">
                  <c:v>3.43306E-022</c:v>
                </c:pt>
                <c:pt idx="87">
                  <c:v>3.43337E-022</c:v>
                </c:pt>
                <c:pt idx="88">
                  <c:v>3.43407E-022</c:v>
                </c:pt>
                <c:pt idx="89">
                  <c:v>3.43441E-022</c:v>
                </c:pt>
                <c:pt idx="90">
                  <c:v>3.43478E-022</c:v>
                </c:pt>
                <c:pt idx="91">
                  <c:v>3.43502E-022</c:v>
                </c:pt>
                <c:pt idx="92">
                  <c:v>3.43522E-022</c:v>
                </c:pt>
                <c:pt idx="93">
                  <c:v>3.43553E-022</c:v>
                </c:pt>
                <c:pt idx="94">
                  <c:v>3.43583E-022</c:v>
                </c:pt>
                <c:pt idx="95">
                  <c:v>3.43614E-022</c:v>
                </c:pt>
                <c:pt idx="96">
                  <c:v>3.43669E-022</c:v>
                </c:pt>
                <c:pt idx="97">
                  <c:v>3.43701E-022</c:v>
                </c:pt>
                <c:pt idx="98">
                  <c:v>3.43747E-022</c:v>
                </c:pt>
                <c:pt idx="99">
                  <c:v>3.43791E-022</c:v>
                </c:pt>
                <c:pt idx="100">
                  <c:v>3.43834E-022</c:v>
                </c:pt>
                <c:pt idx="101">
                  <c:v>3.44264E-022</c:v>
                </c:pt>
                <c:pt idx="102">
                  <c:v>3.48605E-022</c:v>
                </c:pt>
                <c:pt idx="103">
                  <c:v>3.9612E-022</c:v>
                </c:pt>
                <c:pt idx="104">
                  <c:v>3.96191E-022</c:v>
                </c:pt>
                <c:pt idx="105">
                  <c:v>3.96256E-022</c:v>
                </c:pt>
                <c:pt idx="106">
                  <c:v>3.96903E-022</c:v>
                </c:pt>
                <c:pt idx="107">
                  <c:v>3.96943E-022</c:v>
                </c:pt>
                <c:pt idx="108">
                  <c:v>3.96981E-022</c:v>
                </c:pt>
                <c:pt idx="109">
                  <c:v>3.97025E-022</c:v>
                </c:pt>
                <c:pt idx="110">
                  <c:v>3.97082E-022</c:v>
                </c:pt>
                <c:pt idx="111">
                  <c:v>3.97659E-022</c:v>
                </c:pt>
                <c:pt idx="112">
                  <c:v>3.97705E-022</c:v>
                </c:pt>
                <c:pt idx="113">
                  <c:v>3.97743E-022</c:v>
                </c:pt>
                <c:pt idx="114">
                  <c:v>3.97768E-022</c:v>
                </c:pt>
                <c:pt idx="115">
                  <c:v>3.97801E-022</c:v>
                </c:pt>
                <c:pt idx="116">
                  <c:v>3.98128E-022</c:v>
                </c:pt>
                <c:pt idx="117">
                  <c:v>3.9816E-022</c:v>
                </c:pt>
                <c:pt idx="118">
                  <c:v>3.98203E-022</c:v>
                </c:pt>
                <c:pt idx="119">
                  <c:v>3.98239E-022</c:v>
                </c:pt>
                <c:pt idx="120">
                  <c:v>3.98287E-022</c:v>
                </c:pt>
                <c:pt idx="121">
                  <c:v>3.98363E-022</c:v>
                </c:pt>
                <c:pt idx="122">
                  <c:v>3.98423E-022</c:v>
                </c:pt>
                <c:pt idx="123">
                  <c:v>3.98462E-022</c:v>
                </c:pt>
                <c:pt idx="124">
                  <c:v>3.98511E-022</c:v>
                </c:pt>
                <c:pt idx="125">
                  <c:v>3.98534E-022</c:v>
                </c:pt>
                <c:pt idx="126">
                  <c:v>3.98556E-022</c:v>
                </c:pt>
                <c:pt idx="127">
                  <c:v>3.98589E-022</c:v>
                </c:pt>
                <c:pt idx="128">
                  <c:v>3.98634E-022</c:v>
                </c:pt>
                <c:pt idx="129">
                  <c:v>3.99084E-022</c:v>
                </c:pt>
                <c:pt idx="130">
                  <c:v>4.03623E-022</c:v>
                </c:pt>
                <c:pt idx="131">
                  <c:v>4.38433E-022</c:v>
                </c:pt>
                <c:pt idx="132">
                  <c:v>4.38509E-022</c:v>
                </c:pt>
                <c:pt idx="133">
                  <c:v>4.38555E-022</c:v>
                </c:pt>
                <c:pt idx="134">
                  <c:v>4.38597E-022</c:v>
                </c:pt>
                <c:pt idx="135">
                  <c:v>4.39021E-022</c:v>
                </c:pt>
                <c:pt idx="136">
                  <c:v>4.3907E-022</c:v>
                </c:pt>
                <c:pt idx="137">
                  <c:v>4.39105E-022</c:v>
                </c:pt>
                <c:pt idx="138">
                  <c:v>4.39148E-022</c:v>
                </c:pt>
                <c:pt idx="139">
                  <c:v>4.39187E-022</c:v>
                </c:pt>
                <c:pt idx="140">
                  <c:v>4.39235E-022</c:v>
                </c:pt>
                <c:pt idx="141">
                  <c:v>4.39272E-022</c:v>
                </c:pt>
                <c:pt idx="142">
                  <c:v>4.39318E-022</c:v>
                </c:pt>
                <c:pt idx="143">
                  <c:v>4.39781E-022</c:v>
                </c:pt>
                <c:pt idx="144">
                  <c:v>4.44444E-022</c:v>
                </c:pt>
                <c:pt idx="145">
                  <c:v>4.44522E-022</c:v>
                </c:pt>
                <c:pt idx="146">
                  <c:v>4.44558E-022</c:v>
                </c:pt>
                <c:pt idx="147">
                  <c:v>4.44601E-022</c:v>
                </c:pt>
                <c:pt idx="148">
                  <c:v>4.44649E-022</c:v>
                </c:pt>
                <c:pt idx="149">
                  <c:v>4.4471E-022</c:v>
                </c:pt>
                <c:pt idx="150">
                  <c:v>4.44746E-022</c:v>
                </c:pt>
                <c:pt idx="151">
                  <c:v>4.44796E-022</c:v>
                </c:pt>
                <c:pt idx="152">
                  <c:v>4.44888E-022</c:v>
                </c:pt>
                <c:pt idx="153">
                  <c:v>4.44921E-022</c:v>
                </c:pt>
                <c:pt idx="154">
                  <c:v>4.44956E-022</c:v>
                </c:pt>
                <c:pt idx="155">
                  <c:v>4.45E-022</c:v>
                </c:pt>
                <c:pt idx="156">
                  <c:v>4.45063E-022</c:v>
                </c:pt>
                <c:pt idx="157">
                  <c:v>4.45114E-022</c:v>
                </c:pt>
                <c:pt idx="158">
                  <c:v>4.45156E-022</c:v>
                </c:pt>
                <c:pt idx="159">
                  <c:v>4.45192E-022</c:v>
                </c:pt>
                <c:pt idx="160">
                  <c:v>4.45558E-022</c:v>
                </c:pt>
                <c:pt idx="161">
                  <c:v>4.45614E-022</c:v>
                </c:pt>
                <c:pt idx="162">
                  <c:v>4.45691E-022</c:v>
                </c:pt>
                <c:pt idx="163">
                  <c:v>4.45735E-022</c:v>
                </c:pt>
                <c:pt idx="164">
                  <c:v>4.45776E-022</c:v>
                </c:pt>
                <c:pt idx="165">
                  <c:v>4.4588E-022</c:v>
                </c:pt>
                <c:pt idx="166">
                  <c:v>4.46925E-022</c:v>
                </c:pt>
                <c:pt idx="167">
                  <c:v>4.46963E-022</c:v>
                </c:pt>
                <c:pt idx="168">
                  <c:v>4.47017E-022</c:v>
                </c:pt>
                <c:pt idx="169">
                  <c:v>4.47136E-022</c:v>
                </c:pt>
                <c:pt idx="170">
                  <c:v>4.48331E-022</c:v>
                </c:pt>
                <c:pt idx="171">
                  <c:v>4.6051E-022</c:v>
                </c:pt>
                <c:pt idx="172">
                  <c:v>4.60555E-022</c:v>
                </c:pt>
                <c:pt idx="173">
                  <c:v>4.60615E-022</c:v>
                </c:pt>
                <c:pt idx="174">
                  <c:v>4.61217E-022</c:v>
                </c:pt>
                <c:pt idx="175">
                  <c:v>4.61275E-022</c:v>
                </c:pt>
                <c:pt idx="176">
                  <c:v>4.61359E-022</c:v>
                </c:pt>
                <c:pt idx="177">
                  <c:v>4.622E-022</c:v>
                </c:pt>
                <c:pt idx="178">
                  <c:v>4.70719E-022</c:v>
                </c:pt>
                <c:pt idx="179">
                  <c:v>5.42106E-022</c:v>
                </c:pt>
                <c:pt idx="180">
                  <c:v>5.79193E-022</c:v>
                </c:pt>
                <c:pt idx="181">
                  <c:v>5.79269E-022</c:v>
                </c:pt>
                <c:pt idx="182">
                  <c:v>5.7932E-022</c:v>
                </c:pt>
                <c:pt idx="183">
                  <c:v>5.79826E-022</c:v>
                </c:pt>
                <c:pt idx="184">
                  <c:v>5.7992E-022</c:v>
                </c:pt>
                <c:pt idx="185">
                  <c:v>5.79961E-022</c:v>
                </c:pt>
                <c:pt idx="186">
                  <c:v>5.79993E-022</c:v>
                </c:pt>
                <c:pt idx="187">
                  <c:v>5.80099E-022</c:v>
                </c:pt>
                <c:pt idx="188">
                  <c:v>5.80238E-022</c:v>
                </c:pt>
                <c:pt idx="189">
                  <c:v>5.80286E-022</c:v>
                </c:pt>
                <c:pt idx="190">
                  <c:v>5.80325E-022</c:v>
                </c:pt>
                <c:pt idx="191">
                  <c:v>5.80404E-022</c:v>
                </c:pt>
                <c:pt idx="192">
                  <c:v>5.80484E-022</c:v>
                </c:pt>
                <c:pt idx="193">
                  <c:v>5.81287E-022</c:v>
                </c:pt>
                <c:pt idx="194">
                  <c:v>5.81407E-022</c:v>
                </c:pt>
                <c:pt idx="195">
                  <c:v>5.8147E-022</c:v>
                </c:pt>
                <c:pt idx="196">
                  <c:v>5.81776E-022</c:v>
                </c:pt>
                <c:pt idx="197">
                  <c:v>5.81976E-022</c:v>
                </c:pt>
                <c:pt idx="198">
                  <c:v>5.82064E-022</c:v>
                </c:pt>
                <c:pt idx="199">
                  <c:v>5.82105E-022</c:v>
                </c:pt>
                <c:pt idx="200">
                  <c:v>5.82179E-022</c:v>
                </c:pt>
                <c:pt idx="201">
                  <c:v>5.82233E-022</c:v>
                </c:pt>
                <c:pt idx="202">
                  <c:v>5.82279E-022</c:v>
                </c:pt>
                <c:pt idx="203">
                  <c:v>5.82315E-022</c:v>
                </c:pt>
                <c:pt idx="204">
                  <c:v>5.82384E-022</c:v>
                </c:pt>
                <c:pt idx="205">
                  <c:v>5.82423E-022</c:v>
                </c:pt>
                <c:pt idx="206">
                  <c:v>5.82454E-022</c:v>
                </c:pt>
                <c:pt idx="207">
                  <c:v>5.82487E-022</c:v>
                </c:pt>
                <c:pt idx="208">
                  <c:v>5.82545E-022</c:v>
                </c:pt>
                <c:pt idx="209">
                  <c:v>5.82597E-022</c:v>
                </c:pt>
                <c:pt idx="210">
                  <c:v>5.82666E-022</c:v>
                </c:pt>
                <c:pt idx="211">
                  <c:v>5.82739E-022</c:v>
                </c:pt>
                <c:pt idx="212">
                  <c:v>5.82782E-022</c:v>
                </c:pt>
                <c:pt idx="213">
                  <c:v>5.82851E-022</c:v>
                </c:pt>
                <c:pt idx="214">
                  <c:v>5.82963E-022</c:v>
                </c:pt>
                <c:pt idx="215">
                  <c:v>5.83034E-022</c:v>
                </c:pt>
                <c:pt idx="216">
                  <c:v>5.83092E-022</c:v>
                </c:pt>
                <c:pt idx="217">
                  <c:v>5.83673E-022</c:v>
                </c:pt>
                <c:pt idx="218">
                  <c:v>5.83931E-022</c:v>
                </c:pt>
                <c:pt idx="219">
                  <c:v>5.84192E-022</c:v>
                </c:pt>
                <c:pt idx="220">
                  <c:v>5.86812E-022</c:v>
                </c:pt>
                <c:pt idx="221">
                  <c:v>5.8696E-022</c:v>
                </c:pt>
                <c:pt idx="222">
                  <c:v>5.8707E-022</c:v>
                </c:pt>
                <c:pt idx="223">
                  <c:v>5.88175E-022</c:v>
                </c:pt>
                <c:pt idx="224">
                  <c:v>5.883E-022</c:v>
                </c:pt>
                <c:pt idx="225">
                  <c:v>5.88349E-022</c:v>
                </c:pt>
                <c:pt idx="226">
                  <c:v>5.88383E-022</c:v>
                </c:pt>
                <c:pt idx="227">
                  <c:v>5.88418E-022</c:v>
                </c:pt>
                <c:pt idx="228">
                  <c:v>5.8845E-022</c:v>
                </c:pt>
                <c:pt idx="229">
                  <c:v>5.88482E-022</c:v>
                </c:pt>
                <c:pt idx="230">
                  <c:v>5.88514E-022</c:v>
                </c:pt>
                <c:pt idx="231">
                  <c:v>5.8857E-022</c:v>
                </c:pt>
                <c:pt idx="232">
                  <c:v>5.88609E-022</c:v>
                </c:pt>
                <c:pt idx="233">
                  <c:v>5.88709E-022</c:v>
                </c:pt>
                <c:pt idx="234">
                  <c:v>5.88853E-022</c:v>
                </c:pt>
                <c:pt idx="235">
                  <c:v>5.88982E-022</c:v>
                </c:pt>
                <c:pt idx="236">
                  <c:v>5.89059E-022</c:v>
                </c:pt>
                <c:pt idx="237">
                  <c:v>5.8912E-022</c:v>
                </c:pt>
                <c:pt idx="238">
                  <c:v>5.89726E-022</c:v>
                </c:pt>
                <c:pt idx="239">
                  <c:v>5.89857E-022</c:v>
                </c:pt>
                <c:pt idx="240">
                  <c:v>5.89963E-022</c:v>
                </c:pt>
                <c:pt idx="241">
                  <c:v>5.90037E-022</c:v>
                </c:pt>
                <c:pt idx="242">
                  <c:v>5.90162E-022</c:v>
                </c:pt>
                <c:pt idx="243">
                  <c:v>5.90272E-022</c:v>
                </c:pt>
                <c:pt idx="244">
                  <c:v>5.90467E-022</c:v>
                </c:pt>
                <c:pt idx="245">
                  <c:v>5.90602E-022</c:v>
                </c:pt>
                <c:pt idx="246">
                  <c:v>5.9068E-022</c:v>
                </c:pt>
                <c:pt idx="247">
                  <c:v>5.90779E-022</c:v>
                </c:pt>
                <c:pt idx="248">
                  <c:v>5.91767E-022</c:v>
                </c:pt>
                <c:pt idx="249">
                  <c:v>6.01769E-022</c:v>
                </c:pt>
                <c:pt idx="250">
                  <c:v>6.03028E-022</c:v>
                </c:pt>
                <c:pt idx="251">
                  <c:v>6.03158E-022</c:v>
                </c:pt>
                <c:pt idx="252">
                  <c:v>6.03253E-022</c:v>
                </c:pt>
                <c:pt idx="253">
                  <c:v>6.0354E-022</c:v>
                </c:pt>
                <c:pt idx="254">
                  <c:v>6.03742E-022</c:v>
                </c:pt>
                <c:pt idx="255">
                  <c:v>6.041E-022</c:v>
                </c:pt>
                <c:pt idx="256">
                  <c:v>6.0416E-022</c:v>
                </c:pt>
                <c:pt idx="257">
                  <c:v>6.04203E-022</c:v>
                </c:pt>
                <c:pt idx="258">
                  <c:v>6.0444E-022</c:v>
                </c:pt>
                <c:pt idx="259">
                  <c:v>6.04539E-022</c:v>
                </c:pt>
                <c:pt idx="260">
                  <c:v>6.04611E-022</c:v>
                </c:pt>
                <c:pt idx="261">
                  <c:v>6.04698E-022</c:v>
                </c:pt>
                <c:pt idx="262">
                  <c:v>6.04755E-022</c:v>
                </c:pt>
                <c:pt idx="263">
                  <c:v>6.0506E-022</c:v>
                </c:pt>
                <c:pt idx="264">
                  <c:v>6.05321E-022</c:v>
                </c:pt>
                <c:pt idx="265">
                  <c:v>6.07944E-022</c:v>
                </c:pt>
                <c:pt idx="266">
                  <c:v>6.08122E-022</c:v>
                </c:pt>
                <c:pt idx="267">
                  <c:v>6.08241E-022</c:v>
                </c:pt>
                <c:pt idx="268">
                  <c:v>6.08289E-022</c:v>
                </c:pt>
                <c:pt idx="269">
                  <c:v>6.08343E-022</c:v>
                </c:pt>
                <c:pt idx="270">
                  <c:v>6.08408E-022</c:v>
                </c:pt>
                <c:pt idx="271">
                  <c:v>6.08455E-022</c:v>
                </c:pt>
                <c:pt idx="272">
                  <c:v>6.08505E-022</c:v>
                </c:pt>
                <c:pt idx="273">
                  <c:v>6.08549E-022</c:v>
                </c:pt>
                <c:pt idx="274">
                  <c:v>6.08994E-022</c:v>
                </c:pt>
                <c:pt idx="275">
                  <c:v>6.13458E-022</c:v>
                </c:pt>
                <c:pt idx="276">
                  <c:v>6.13776E-022</c:v>
                </c:pt>
                <c:pt idx="277">
                  <c:v>6.1406E-022</c:v>
                </c:pt>
                <c:pt idx="278">
                  <c:v>6.14146E-022</c:v>
                </c:pt>
                <c:pt idx="279">
                  <c:v>6.14206E-022</c:v>
                </c:pt>
                <c:pt idx="280">
                  <c:v>6.14313E-022</c:v>
                </c:pt>
                <c:pt idx="281">
                  <c:v>6.1438E-022</c:v>
                </c:pt>
                <c:pt idx="282">
                  <c:v>6.14427E-022</c:v>
                </c:pt>
                <c:pt idx="283">
                  <c:v>6.14594E-022</c:v>
                </c:pt>
                <c:pt idx="284">
                  <c:v>6.14674E-022</c:v>
                </c:pt>
                <c:pt idx="285">
                  <c:v>6.14729E-022</c:v>
                </c:pt>
                <c:pt idx="286">
                  <c:v>6.14791E-022</c:v>
                </c:pt>
                <c:pt idx="287">
                  <c:v>6.14827E-022</c:v>
                </c:pt>
                <c:pt idx="288">
                  <c:v>6.14896E-022</c:v>
                </c:pt>
                <c:pt idx="289">
                  <c:v>6.14948E-022</c:v>
                </c:pt>
                <c:pt idx="290">
                  <c:v>6.15141E-022</c:v>
                </c:pt>
                <c:pt idx="291">
                  <c:v>6.15333E-022</c:v>
                </c:pt>
                <c:pt idx="292">
                  <c:v>6.15417E-022</c:v>
                </c:pt>
                <c:pt idx="293">
                  <c:v>6.15512E-022</c:v>
                </c:pt>
                <c:pt idx="294">
                  <c:v>6.15581E-022</c:v>
                </c:pt>
                <c:pt idx="295">
                  <c:v>6.15625E-022</c:v>
                </c:pt>
                <c:pt idx="296">
                  <c:v>6.15676E-022</c:v>
                </c:pt>
                <c:pt idx="297">
                  <c:v>6.15713E-022</c:v>
                </c:pt>
                <c:pt idx="298">
                  <c:v>6.15754E-022</c:v>
                </c:pt>
                <c:pt idx="299">
                  <c:v>6.15909E-022</c:v>
                </c:pt>
                <c:pt idx="300">
                  <c:v>6.16027E-022</c:v>
                </c:pt>
                <c:pt idx="301">
                  <c:v>6.17206E-022</c:v>
                </c:pt>
                <c:pt idx="302">
                  <c:v>6.17474E-022</c:v>
                </c:pt>
                <c:pt idx="303">
                  <c:v>6.17723E-022</c:v>
                </c:pt>
                <c:pt idx="304">
                  <c:v>6.17895E-022</c:v>
                </c:pt>
                <c:pt idx="305">
                  <c:v>6.1801E-022</c:v>
                </c:pt>
                <c:pt idx="306">
                  <c:v>6.18203E-022</c:v>
                </c:pt>
                <c:pt idx="307">
                  <c:v>6.18322E-022</c:v>
                </c:pt>
                <c:pt idx="308">
                  <c:v>6.18407E-022</c:v>
                </c:pt>
                <c:pt idx="309">
                  <c:v>6.18458E-022</c:v>
                </c:pt>
                <c:pt idx="310">
                  <c:v>6.18548E-022</c:v>
                </c:pt>
                <c:pt idx="311">
                  <c:v>6.18701E-022</c:v>
                </c:pt>
                <c:pt idx="312">
                  <c:v>6.18799E-022</c:v>
                </c:pt>
                <c:pt idx="313">
                  <c:v>6.18885E-022</c:v>
                </c:pt>
                <c:pt idx="314">
                  <c:v>6.18935E-022</c:v>
                </c:pt>
                <c:pt idx="315">
                  <c:v>6.18975E-022</c:v>
                </c:pt>
                <c:pt idx="316">
                  <c:v>6.19053E-022</c:v>
                </c:pt>
                <c:pt idx="317">
                  <c:v>6.19231E-022</c:v>
                </c:pt>
                <c:pt idx="318">
                  <c:v>6.19358E-022</c:v>
                </c:pt>
                <c:pt idx="319">
                  <c:v>6.19473E-022</c:v>
                </c:pt>
                <c:pt idx="320">
                  <c:v>6.19567E-022</c:v>
                </c:pt>
                <c:pt idx="321">
                  <c:v>6.19646E-022</c:v>
                </c:pt>
                <c:pt idx="322">
                  <c:v>6.19702E-022</c:v>
                </c:pt>
                <c:pt idx="323">
                  <c:v>6.19776E-022</c:v>
                </c:pt>
                <c:pt idx="324">
                  <c:v>6.19835E-022</c:v>
                </c:pt>
                <c:pt idx="325">
                  <c:v>6.19911E-022</c:v>
                </c:pt>
                <c:pt idx="326">
                  <c:v>6.19968E-022</c:v>
                </c:pt>
                <c:pt idx="327">
                  <c:v>6.20547E-022</c:v>
                </c:pt>
                <c:pt idx="328">
                  <c:v>6.20723E-022</c:v>
                </c:pt>
                <c:pt idx="329">
                  <c:v>6.20805E-022</c:v>
                </c:pt>
                <c:pt idx="330">
                  <c:v>6.20871E-022</c:v>
                </c:pt>
                <c:pt idx="331">
                  <c:v>6.20937E-022</c:v>
                </c:pt>
                <c:pt idx="332">
                  <c:v>6.21014E-022</c:v>
                </c:pt>
                <c:pt idx="333">
                  <c:v>6.21074E-022</c:v>
                </c:pt>
                <c:pt idx="334">
                  <c:v>6.21116E-022</c:v>
                </c:pt>
                <c:pt idx="335">
                  <c:v>6.21182E-022</c:v>
                </c:pt>
                <c:pt idx="336">
                  <c:v>6.21216E-022</c:v>
                </c:pt>
                <c:pt idx="337">
                  <c:v>6.21251E-022</c:v>
                </c:pt>
                <c:pt idx="338">
                  <c:v>6.21292E-022</c:v>
                </c:pt>
                <c:pt idx="339">
                  <c:v>6.21329E-022</c:v>
                </c:pt>
                <c:pt idx="340">
                  <c:v>6.21447E-022</c:v>
                </c:pt>
                <c:pt idx="341">
                  <c:v>6.22519E-022</c:v>
                </c:pt>
                <c:pt idx="342">
                  <c:v>6.33374E-022</c:v>
                </c:pt>
                <c:pt idx="343">
                  <c:v>7.56443E-022</c:v>
                </c:pt>
                <c:pt idx="344">
                  <c:v>7.56572E-022</c:v>
                </c:pt>
                <c:pt idx="345">
                  <c:v>7.56688E-022</c:v>
                </c:pt>
                <c:pt idx="346">
                  <c:v>7.5679E-022</c:v>
                </c:pt>
                <c:pt idx="347">
                  <c:v>7.56915E-022</c:v>
                </c:pt>
                <c:pt idx="348">
                  <c:v>7.57008E-022</c:v>
                </c:pt>
                <c:pt idx="349">
                  <c:v>7.57131E-022</c:v>
                </c:pt>
                <c:pt idx="350">
                  <c:v>7.57246E-022</c:v>
                </c:pt>
                <c:pt idx="351">
                  <c:v>7.57413E-022</c:v>
                </c:pt>
                <c:pt idx="352">
                  <c:v>7.57568E-022</c:v>
                </c:pt>
                <c:pt idx="353">
                  <c:v>7.57828E-022</c:v>
                </c:pt>
                <c:pt idx="354">
                  <c:v>7.60435E-022</c:v>
                </c:pt>
                <c:pt idx="355">
                  <c:v>7.60667E-022</c:v>
                </c:pt>
                <c:pt idx="356">
                  <c:v>7.60885E-022</c:v>
                </c:pt>
                <c:pt idx="357">
                  <c:v>7.61019E-022</c:v>
                </c:pt>
                <c:pt idx="358">
                  <c:v>7.61145E-022</c:v>
                </c:pt>
                <c:pt idx="359">
                  <c:v>7.61268E-022</c:v>
                </c:pt>
                <c:pt idx="360">
                  <c:v>7.61372E-022</c:v>
                </c:pt>
                <c:pt idx="361">
                  <c:v>7.61506E-022</c:v>
                </c:pt>
                <c:pt idx="362">
                  <c:v>7.6158E-022</c:v>
                </c:pt>
                <c:pt idx="363">
                  <c:v>7.61679E-022</c:v>
                </c:pt>
                <c:pt idx="364">
                  <c:v>7.61901E-022</c:v>
                </c:pt>
                <c:pt idx="365">
                  <c:v>7.62115E-022</c:v>
                </c:pt>
                <c:pt idx="366">
                  <c:v>7.62313E-022</c:v>
                </c:pt>
                <c:pt idx="367">
                  <c:v>7.62374E-022</c:v>
                </c:pt>
                <c:pt idx="368">
                  <c:v>7.62455E-022</c:v>
                </c:pt>
                <c:pt idx="369">
                  <c:v>7.62651E-022</c:v>
                </c:pt>
                <c:pt idx="370">
                  <c:v>7.64615E-022</c:v>
                </c:pt>
                <c:pt idx="371">
                  <c:v>7.64707E-022</c:v>
                </c:pt>
                <c:pt idx="372">
                  <c:v>7.64823E-022</c:v>
                </c:pt>
                <c:pt idx="373">
                  <c:v>7.64892E-022</c:v>
                </c:pt>
                <c:pt idx="374">
                  <c:v>7.64978E-022</c:v>
                </c:pt>
                <c:pt idx="375">
                  <c:v>7.65114E-022</c:v>
                </c:pt>
                <c:pt idx="376">
                  <c:v>7.65302E-022</c:v>
                </c:pt>
                <c:pt idx="377">
                  <c:v>7.67184E-022</c:v>
                </c:pt>
                <c:pt idx="378">
                  <c:v>7.86337E-022</c:v>
                </c:pt>
                <c:pt idx="379">
                  <c:v>7.88277E-022</c:v>
                </c:pt>
                <c:pt idx="380">
                  <c:v>7.90068E-022</c:v>
                </c:pt>
                <c:pt idx="381">
                  <c:v>7.90289E-022</c:v>
                </c:pt>
                <c:pt idx="382">
                  <c:v>7.90498E-022</c:v>
                </c:pt>
                <c:pt idx="383">
                  <c:v>7.90579E-022</c:v>
                </c:pt>
                <c:pt idx="384">
                  <c:v>7.90684E-022</c:v>
                </c:pt>
                <c:pt idx="385">
                  <c:v>7.90782E-022</c:v>
                </c:pt>
                <c:pt idx="386">
                  <c:v>7.90912E-022</c:v>
                </c:pt>
                <c:pt idx="387">
                  <c:v>7.91236E-022</c:v>
                </c:pt>
                <c:pt idx="388">
                  <c:v>7.91353E-022</c:v>
                </c:pt>
                <c:pt idx="389">
                  <c:v>7.91512E-022</c:v>
                </c:pt>
                <c:pt idx="390">
                  <c:v>7.9162E-022</c:v>
                </c:pt>
                <c:pt idx="391">
                  <c:v>7.91723E-022</c:v>
                </c:pt>
                <c:pt idx="392">
                  <c:v>7.91826E-022</c:v>
                </c:pt>
                <c:pt idx="393">
                  <c:v>7.91961E-022</c:v>
                </c:pt>
                <c:pt idx="394">
                  <c:v>7.92109E-022</c:v>
                </c:pt>
                <c:pt idx="395">
                  <c:v>7.92297E-022</c:v>
                </c:pt>
                <c:pt idx="396">
                  <c:v>7.92822E-022</c:v>
                </c:pt>
                <c:pt idx="397">
                  <c:v>7.92922E-022</c:v>
                </c:pt>
                <c:pt idx="398">
                  <c:v>7.93055E-022</c:v>
                </c:pt>
                <c:pt idx="399">
                  <c:v>7.93378E-022</c:v>
                </c:pt>
                <c:pt idx="400">
                  <c:v>7.9662E-022</c:v>
                </c:pt>
                <c:pt idx="401">
                  <c:v>8.29987E-022</c:v>
                </c:pt>
                <c:pt idx="402">
                  <c:v>1.00158E-021</c:v>
                </c:pt>
                <c:pt idx="403">
                  <c:v>1.00202E-021</c:v>
                </c:pt>
                <c:pt idx="404">
                  <c:v>1.00251E-021</c:v>
                </c:pt>
                <c:pt idx="405">
                  <c:v>1.00738E-021</c:v>
                </c:pt>
                <c:pt idx="406">
                  <c:v>1.05782E-021</c:v>
                </c:pt>
                <c:pt idx="407">
                  <c:v>1.32021E-021</c:v>
                </c:pt>
                <c:pt idx="408">
                  <c:v>1.35265E-021</c:v>
                </c:pt>
                <c:pt idx="409">
                  <c:v>1.38871E-021</c:v>
                </c:pt>
                <c:pt idx="410">
                  <c:v>1.38891E-021</c:v>
                </c:pt>
                <c:pt idx="411">
                  <c:v>1.3891E-021</c:v>
                </c:pt>
                <c:pt idx="412">
                  <c:v>1.3893E-021</c:v>
                </c:pt>
                <c:pt idx="413">
                  <c:v>1.38983E-021</c:v>
                </c:pt>
                <c:pt idx="414">
                  <c:v>1.39012E-021</c:v>
                </c:pt>
                <c:pt idx="415">
                  <c:v>1.39038E-021</c:v>
                </c:pt>
                <c:pt idx="416">
                  <c:v>1.393E-021</c:v>
                </c:pt>
                <c:pt idx="417">
                  <c:v>1.39363E-021</c:v>
                </c:pt>
                <c:pt idx="418">
                  <c:v>1.39432E-021</c:v>
                </c:pt>
                <c:pt idx="419">
                  <c:v>1.39492E-021</c:v>
                </c:pt>
                <c:pt idx="420">
                  <c:v>1.39512E-021</c:v>
                </c:pt>
                <c:pt idx="421">
                  <c:v>1.39531E-021</c:v>
                </c:pt>
                <c:pt idx="422">
                  <c:v>1.39567E-021</c:v>
                </c:pt>
                <c:pt idx="423">
                  <c:v>1.39594E-021</c:v>
                </c:pt>
                <c:pt idx="424">
                  <c:v>1.39629E-021</c:v>
                </c:pt>
                <c:pt idx="425">
                  <c:v>1.39663E-021</c:v>
                </c:pt>
                <c:pt idx="426">
                  <c:v>1.39681E-021</c:v>
                </c:pt>
                <c:pt idx="427">
                  <c:v>1.39696E-021</c:v>
                </c:pt>
                <c:pt idx="428">
                  <c:v>1.39708E-021</c:v>
                </c:pt>
                <c:pt idx="429">
                  <c:v>1.39738E-021</c:v>
                </c:pt>
                <c:pt idx="430">
                  <c:v>1.39757E-021</c:v>
                </c:pt>
                <c:pt idx="431">
                  <c:v>1.39779E-021</c:v>
                </c:pt>
                <c:pt idx="432">
                  <c:v>1.39794E-021</c:v>
                </c:pt>
                <c:pt idx="433">
                  <c:v>1.39822E-021</c:v>
                </c:pt>
                <c:pt idx="434">
                  <c:v>1.39848E-021</c:v>
                </c:pt>
                <c:pt idx="435">
                  <c:v>1.39874E-021</c:v>
                </c:pt>
                <c:pt idx="436">
                  <c:v>1.39899E-021</c:v>
                </c:pt>
                <c:pt idx="437">
                  <c:v>1.39921E-021</c:v>
                </c:pt>
                <c:pt idx="438">
                  <c:v>1.39942E-021</c:v>
                </c:pt>
                <c:pt idx="439">
                  <c:v>1.39971E-021</c:v>
                </c:pt>
                <c:pt idx="440">
                  <c:v>1.40002E-021</c:v>
                </c:pt>
                <c:pt idx="441">
                  <c:v>1.40032E-021</c:v>
                </c:pt>
                <c:pt idx="442">
                  <c:v>1.40052E-021</c:v>
                </c:pt>
                <c:pt idx="443">
                  <c:v>1.40069E-021</c:v>
                </c:pt>
                <c:pt idx="444">
                  <c:v>1.40092E-021</c:v>
                </c:pt>
                <c:pt idx="445">
                  <c:v>1.40112E-021</c:v>
                </c:pt>
                <c:pt idx="446">
                  <c:v>1.40131E-021</c:v>
                </c:pt>
                <c:pt idx="447">
                  <c:v>1.40157E-021</c:v>
                </c:pt>
                <c:pt idx="448">
                  <c:v>1.40192E-021</c:v>
                </c:pt>
                <c:pt idx="449">
                  <c:v>1.40545E-021</c:v>
                </c:pt>
                <c:pt idx="450">
                  <c:v>1.40607E-021</c:v>
                </c:pt>
                <c:pt idx="451">
                  <c:v>1.40639E-021</c:v>
                </c:pt>
                <c:pt idx="452">
                  <c:v>1.40661E-021</c:v>
                </c:pt>
                <c:pt idx="453">
                  <c:v>1.40682E-021</c:v>
                </c:pt>
                <c:pt idx="454">
                  <c:v>1.40718E-021</c:v>
                </c:pt>
                <c:pt idx="455">
                  <c:v>1.40741E-021</c:v>
                </c:pt>
                <c:pt idx="456">
                  <c:v>1.40758E-021</c:v>
                </c:pt>
                <c:pt idx="457">
                  <c:v>1.4077E-021</c:v>
                </c:pt>
                <c:pt idx="458">
                  <c:v>1.40781E-021</c:v>
                </c:pt>
                <c:pt idx="459">
                  <c:v>1.40802E-021</c:v>
                </c:pt>
                <c:pt idx="460">
                  <c:v>1.41011E-021</c:v>
                </c:pt>
                <c:pt idx="461">
                  <c:v>1.43125E-021</c:v>
                </c:pt>
                <c:pt idx="462">
                  <c:v>1.43167E-021</c:v>
                </c:pt>
                <c:pt idx="463">
                  <c:v>1.43193E-021</c:v>
                </c:pt>
                <c:pt idx="464">
                  <c:v>1.43211E-021</c:v>
                </c:pt>
                <c:pt idx="465">
                  <c:v>1.43235E-021</c:v>
                </c:pt>
                <c:pt idx="466">
                  <c:v>1.43253E-021</c:v>
                </c:pt>
                <c:pt idx="467">
                  <c:v>1.43274E-021</c:v>
                </c:pt>
                <c:pt idx="468">
                  <c:v>1.43301E-021</c:v>
                </c:pt>
                <c:pt idx="469">
                  <c:v>1.43323E-021</c:v>
                </c:pt>
                <c:pt idx="470">
                  <c:v>1.43353E-021</c:v>
                </c:pt>
                <c:pt idx="471">
                  <c:v>1.43399E-021</c:v>
                </c:pt>
                <c:pt idx="472">
                  <c:v>1.43419E-021</c:v>
                </c:pt>
                <c:pt idx="473">
                  <c:v>1.43446E-021</c:v>
                </c:pt>
                <c:pt idx="474">
                  <c:v>1.43473E-021</c:v>
                </c:pt>
                <c:pt idx="475">
                  <c:v>1.43496E-021</c:v>
                </c:pt>
                <c:pt idx="476">
                  <c:v>1.43735E-021</c:v>
                </c:pt>
                <c:pt idx="477">
                  <c:v>1.43789E-021</c:v>
                </c:pt>
                <c:pt idx="478">
                  <c:v>1.43829E-021</c:v>
                </c:pt>
                <c:pt idx="479">
                  <c:v>1.43856E-021</c:v>
                </c:pt>
                <c:pt idx="480">
                  <c:v>1.43883E-021</c:v>
                </c:pt>
                <c:pt idx="481">
                  <c:v>1.43904E-021</c:v>
                </c:pt>
                <c:pt idx="482">
                  <c:v>1.43923E-021</c:v>
                </c:pt>
                <c:pt idx="483">
                  <c:v>1.43949E-021</c:v>
                </c:pt>
                <c:pt idx="484">
                  <c:v>1.43995E-021</c:v>
                </c:pt>
                <c:pt idx="485">
                  <c:v>1.44135E-021</c:v>
                </c:pt>
                <c:pt idx="486">
                  <c:v>1.44264E-021</c:v>
                </c:pt>
                <c:pt idx="487">
                  <c:v>1.44292E-021</c:v>
                </c:pt>
                <c:pt idx="488">
                  <c:v>1.44317E-021</c:v>
                </c:pt>
                <c:pt idx="489">
                  <c:v>1.44331E-021</c:v>
                </c:pt>
                <c:pt idx="490">
                  <c:v>1.44351E-021</c:v>
                </c:pt>
                <c:pt idx="491">
                  <c:v>1.44369E-021</c:v>
                </c:pt>
                <c:pt idx="492">
                  <c:v>1.44411E-021</c:v>
                </c:pt>
                <c:pt idx="493">
                  <c:v>1.4445E-021</c:v>
                </c:pt>
                <c:pt idx="494">
                  <c:v>1.44479E-021</c:v>
                </c:pt>
                <c:pt idx="495">
                  <c:v>1.4451E-021</c:v>
                </c:pt>
                <c:pt idx="496">
                  <c:v>1.44532E-021</c:v>
                </c:pt>
                <c:pt idx="497">
                  <c:v>1.44552E-021</c:v>
                </c:pt>
                <c:pt idx="498">
                  <c:v>1.4475E-021</c:v>
                </c:pt>
                <c:pt idx="499">
                  <c:v>1.46748E-021</c:v>
                </c:pt>
                <c:pt idx="500">
                  <c:v>1.46788E-021</c:v>
                </c:pt>
                <c:pt idx="501">
                  <c:v>1.46812E-021</c:v>
                </c:pt>
                <c:pt idx="502">
                  <c:v>1.46837E-021</c:v>
                </c:pt>
                <c:pt idx="503">
                  <c:v>1.4687E-021</c:v>
                </c:pt>
                <c:pt idx="504">
                  <c:v>1.46957E-021</c:v>
                </c:pt>
                <c:pt idx="505">
                  <c:v>1.47828E-021</c:v>
                </c:pt>
                <c:pt idx="506">
                  <c:v>1.47965E-021</c:v>
                </c:pt>
                <c:pt idx="507">
                  <c:v>1.47996E-021</c:v>
                </c:pt>
                <c:pt idx="508">
                  <c:v>1.48025E-021</c:v>
                </c:pt>
                <c:pt idx="509">
                  <c:v>1.48046E-021</c:v>
                </c:pt>
                <c:pt idx="510">
                  <c:v>1.48068E-021</c:v>
                </c:pt>
                <c:pt idx="511">
                  <c:v>1.48288E-021</c:v>
                </c:pt>
                <c:pt idx="512">
                  <c:v>1.50509E-021</c:v>
                </c:pt>
                <c:pt idx="513">
                  <c:v>1.70114E-021</c:v>
                </c:pt>
                <c:pt idx="514">
                  <c:v>2.86309E-021</c:v>
                </c:pt>
                <c:pt idx="515">
                  <c:v>4.03872E-021</c:v>
                </c:pt>
                <c:pt idx="516">
                  <c:v>4.52282E-021</c:v>
                </c:pt>
                <c:pt idx="517">
                  <c:v>5.62468E-021</c:v>
                </c:pt>
                <c:pt idx="518">
                  <c:v>1.09394E-020</c:v>
                </c:pt>
                <c:pt idx="519">
                  <c:v>2.25966E-020</c:v>
                </c:pt>
                <c:pt idx="520">
                  <c:v>3.37808E-020</c:v>
                </c:pt>
                <c:pt idx="521">
                  <c:v>5.97906E-020</c:v>
                </c:pt>
                <c:pt idx="522">
                  <c:v>5.98721E-020</c:v>
                </c:pt>
                <c:pt idx="523">
                  <c:v>5.99566E-020</c:v>
                </c:pt>
                <c:pt idx="524">
                  <c:v>6.00364E-020</c:v>
                </c:pt>
                <c:pt idx="525">
                  <c:v>6.08134E-020</c:v>
                </c:pt>
                <c:pt idx="526">
                  <c:v>6.88107E-020</c:v>
                </c:pt>
                <c:pt idx="527">
                  <c:v>7.7639E-020</c:v>
                </c:pt>
                <c:pt idx="528">
                  <c:v>9.49986E-020</c:v>
                </c:pt>
                <c:pt idx="529">
                  <c:v>9.53212E-020</c:v>
                </c:pt>
                <c:pt idx="530">
                  <c:v>9.56475E-020</c:v>
                </c:pt>
                <c:pt idx="531">
                  <c:v>9.89893E-020</c:v>
                </c:pt>
                <c:pt idx="532">
                  <c:v>1.22852E-019</c:v>
                </c:pt>
                <c:pt idx="533">
                  <c:v>3.03587E-019</c:v>
                </c:pt>
                <c:pt idx="534">
                  <c:v>5.10426E-019</c:v>
                </c:pt>
                <c:pt idx="535">
                  <c:v>6.687E-019</c:v>
                </c:pt>
                <c:pt idx="536">
                  <c:v>9.34956E-019</c:v>
                </c:pt>
                <c:pt idx="537">
                  <c:v>1.48688E-018</c:v>
                </c:pt>
                <c:pt idx="538">
                  <c:v>2.46654E-018</c:v>
                </c:pt>
                <c:pt idx="539">
                  <c:v>4.45976E-018</c:v>
                </c:pt>
                <c:pt idx="540">
                  <c:v>8.66057E-018</c:v>
                </c:pt>
                <c:pt idx="541">
                  <c:v>1.68022E-017</c:v>
                </c:pt>
                <c:pt idx="542">
                  <c:v>3.22311E-017</c:v>
                </c:pt>
                <c:pt idx="543">
                  <c:v>6.16422E-017</c:v>
                </c:pt>
                <c:pt idx="544">
                  <c:v>8.71313E-017</c:v>
                </c:pt>
                <c:pt idx="545">
                  <c:v>1.36968E-016</c:v>
                </c:pt>
                <c:pt idx="546">
                  <c:v>2.68381E-016</c:v>
                </c:pt>
                <c:pt idx="547">
                  <c:v>5.20604E-016</c:v>
                </c:pt>
                <c:pt idx="548">
                  <c:v>1.17035E-015</c:v>
                </c:pt>
                <c:pt idx="549">
                  <c:v>2.32889E-015</c:v>
                </c:pt>
                <c:pt idx="550">
                  <c:v>4.16652E-015</c:v>
                </c:pt>
                <c:pt idx="551">
                  <c:v>6.66744E-015</c:v>
                </c:pt>
                <c:pt idx="552">
                  <c:v>1.02954E-014</c:v>
                </c:pt>
                <c:pt idx="553">
                  <c:v>1.55236E-014</c:v>
                </c:pt>
                <c:pt idx="554">
                  <c:v>2.3029E-014</c:v>
                </c:pt>
                <c:pt idx="555">
                  <c:v>3.43135E-014</c:v>
                </c:pt>
                <c:pt idx="556">
                  <c:v>4.9571E-014</c:v>
                </c:pt>
                <c:pt idx="557">
                  <c:v>7.06229E-014</c:v>
                </c:pt>
                <c:pt idx="558">
                  <c:v>1.00442E-013</c:v>
                </c:pt>
                <c:pt idx="559">
                  <c:v>1.43223E-013</c:v>
                </c:pt>
                <c:pt idx="560">
                  <c:v>2.03919E-013</c:v>
                </c:pt>
                <c:pt idx="561">
                  <c:v>2.92595E-013</c:v>
                </c:pt>
                <c:pt idx="562">
                  <c:v>3.55892E-013</c:v>
                </c:pt>
                <c:pt idx="563">
                  <c:v>4.41286E-013</c:v>
                </c:pt>
                <c:pt idx="564">
                  <c:v>5.67466E-013</c:v>
                </c:pt>
                <c:pt idx="565">
                  <c:v>6.71937E-013</c:v>
                </c:pt>
                <c:pt idx="566">
                  <c:v>8.10643E-013</c:v>
                </c:pt>
                <c:pt idx="567">
                  <c:v>1.1209E-012</c:v>
                </c:pt>
                <c:pt idx="568">
                  <c:v>1.99323E-012</c:v>
                </c:pt>
                <c:pt idx="569">
                  <c:v>3.17137E-023</c:v>
                </c:pt>
                <c:pt idx="570">
                  <c:v>4.68652E-025</c:v>
                </c:pt>
                <c:pt idx="571">
                  <c:v>1.00099E-025</c:v>
                </c:pt>
                <c:pt idx="572">
                  <c:v>1.51549E-026</c:v>
                </c:pt>
                <c:pt idx="573">
                  <c:v>3.45079E-027</c:v>
                </c:pt>
                <c:pt idx="574">
                  <c:v>9.41062E-028</c:v>
                </c:pt>
                <c:pt idx="575">
                  <c:v>8.12898E-029</c:v>
                </c:pt>
                <c:pt idx="576">
                  <c:v>8.36133E-031</c:v>
                </c:pt>
                <c:pt idx="577">
                  <c:v>4.61847E-035</c:v>
                </c:pt>
                <c:pt idx="578">
                  <c:v>7.05302E-040</c:v>
                </c:pt>
                <c:pt idx="579">
                  <c:v>6.05706E-045</c:v>
                </c:pt>
                <c:pt idx="580">
                  <c:v>9.89637E-047</c:v>
                </c:pt>
                <c:pt idx="581">
                  <c:v>8.67736E-050</c:v>
                </c:pt>
                <c:pt idx="582">
                  <c:v>4.19623E-051</c:v>
                </c:pt>
                <c:pt idx="583">
                  <c:v>4.19541E-051</c:v>
                </c:pt>
                <c:pt idx="584">
                  <c:v>4.19542E-051</c:v>
                </c:pt>
                <c:pt idx="585">
                  <c:v>-1.24282E-050</c:v>
                </c:pt>
                <c:pt idx="586">
                  <c:v>4.19543E-051</c:v>
                </c:pt>
                <c:pt idx="587">
                  <c:v>4.19543E-051</c:v>
                </c:pt>
              </c:numCache>
            </c:numRef>
          </c:yVal>
          <c:smooth val="0"/>
        </c:ser>
        <c:ser>
          <c:idx val="26"/>
          <c:order val="26"/>
          <c:tx>
            <c:strRef>
              <c:f>CONC!$AB$1</c:f>
              <c:strCache>
                <c:ptCount val="1"/>
                <c:pt idx="0">
                  <c:v>C3H8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B$2:$AB$589</c:f>
              <c:numCache>
                <c:formatCode>General</c:formatCode>
                <c:ptCount val="588"/>
                <c:pt idx="0">
                  <c:v>0</c:v>
                </c:pt>
                <c:pt idx="1">
                  <c:v>1.37581E-044</c:v>
                </c:pt>
                <c:pt idx="2">
                  <c:v>4.37402E-042</c:v>
                </c:pt>
                <c:pt idx="3">
                  <c:v>1.04969E-040</c:v>
                </c:pt>
                <c:pt idx="4">
                  <c:v>1.11769E-039</c:v>
                </c:pt>
                <c:pt idx="5">
                  <c:v>4.70326E-039</c:v>
                </c:pt>
                <c:pt idx="6">
                  <c:v>3.08306E-038</c:v>
                </c:pt>
                <c:pt idx="7">
                  <c:v>1.83026E-037</c:v>
                </c:pt>
                <c:pt idx="8">
                  <c:v>8.888E-037</c:v>
                </c:pt>
                <c:pt idx="9">
                  <c:v>2.7401E-036</c:v>
                </c:pt>
                <c:pt idx="10">
                  <c:v>6.37166E-036</c:v>
                </c:pt>
                <c:pt idx="11">
                  <c:v>1.6478E-035</c:v>
                </c:pt>
                <c:pt idx="12">
                  <c:v>3.16401E-035</c:v>
                </c:pt>
                <c:pt idx="13">
                  <c:v>8.47028E-035</c:v>
                </c:pt>
                <c:pt idx="14">
                  <c:v>1.46815E-034</c:v>
                </c:pt>
                <c:pt idx="15">
                  <c:v>3.98149E-034</c:v>
                </c:pt>
                <c:pt idx="16">
                  <c:v>8.26064E-034</c:v>
                </c:pt>
                <c:pt idx="17">
                  <c:v>1.25396E-033</c:v>
                </c:pt>
                <c:pt idx="18">
                  <c:v>2.43927E-033</c:v>
                </c:pt>
                <c:pt idx="19">
                  <c:v>3.09578E-033</c:v>
                </c:pt>
                <c:pt idx="20">
                  <c:v>3.98122E-033</c:v>
                </c:pt>
                <c:pt idx="21">
                  <c:v>5.02345E-033</c:v>
                </c:pt>
                <c:pt idx="22">
                  <c:v>5.54463E-033</c:v>
                </c:pt>
                <c:pt idx="23">
                  <c:v>6.6389E-033</c:v>
                </c:pt>
                <c:pt idx="24">
                  <c:v>7.26857E-033</c:v>
                </c:pt>
                <c:pt idx="25">
                  <c:v>8.92285E-033</c:v>
                </c:pt>
                <c:pt idx="26">
                  <c:v>9.9689E-033</c:v>
                </c:pt>
                <c:pt idx="27">
                  <c:v>1.23132E-032</c:v>
                </c:pt>
                <c:pt idx="28">
                  <c:v>1.38851E-032</c:v>
                </c:pt>
                <c:pt idx="29">
                  <c:v>1.79595E-032</c:v>
                </c:pt>
                <c:pt idx="30">
                  <c:v>2.17863E-032</c:v>
                </c:pt>
                <c:pt idx="31">
                  <c:v>2.51802E-032</c:v>
                </c:pt>
                <c:pt idx="32">
                  <c:v>3.64025E-032</c:v>
                </c:pt>
                <c:pt idx="33">
                  <c:v>5.8686E-032</c:v>
                </c:pt>
                <c:pt idx="34">
                  <c:v>7.74761E-032</c:v>
                </c:pt>
                <c:pt idx="35">
                  <c:v>9.66231E-032</c:v>
                </c:pt>
                <c:pt idx="36">
                  <c:v>1.5141E-031</c:v>
                </c:pt>
                <c:pt idx="37">
                  <c:v>2.40968E-031</c:v>
                </c:pt>
                <c:pt idx="38">
                  <c:v>3.9427E-031</c:v>
                </c:pt>
                <c:pt idx="39">
                  <c:v>6.71755E-031</c:v>
                </c:pt>
                <c:pt idx="40">
                  <c:v>1.21075E-030</c:v>
                </c:pt>
                <c:pt idx="41">
                  <c:v>2.35911E-030</c:v>
                </c:pt>
                <c:pt idx="42">
                  <c:v>5.13439E-030</c:v>
                </c:pt>
                <c:pt idx="43">
                  <c:v>1.31728E-029</c:v>
                </c:pt>
                <c:pt idx="44">
                  <c:v>3.26334E-029</c:v>
                </c:pt>
                <c:pt idx="45">
                  <c:v>1.53706E-028</c:v>
                </c:pt>
                <c:pt idx="46">
                  <c:v>8.93526E-028</c:v>
                </c:pt>
                <c:pt idx="47">
                  <c:v>8.96634E-028</c:v>
                </c:pt>
                <c:pt idx="48">
                  <c:v>8.98616E-028</c:v>
                </c:pt>
                <c:pt idx="49">
                  <c:v>8.98637E-028</c:v>
                </c:pt>
                <c:pt idx="50">
                  <c:v>8.98657E-028</c:v>
                </c:pt>
                <c:pt idx="51">
                  <c:v>8.98853E-028</c:v>
                </c:pt>
                <c:pt idx="52">
                  <c:v>9.00815E-028</c:v>
                </c:pt>
                <c:pt idx="53">
                  <c:v>9.20729E-028</c:v>
                </c:pt>
                <c:pt idx="54">
                  <c:v>1.15296E-027</c:v>
                </c:pt>
                <c:pt idx="55">
                  <c:v>1.15298E-027</c:v>
                </c:pt>
                <c:pt idx="56">
                  <c:v>1.15301E-027</c:v>
                </c:pt>
                <c:pt idx="57">
                  <c:v>1.15325E-027</c:v>
                </c:pt>
                <c:pt idx="58">
                  <c:v>1.15567E-027</c:v>
                </c:pt>
                <c:pt idx="59">
                  <c:v>1.18028E-027</c:v>
                </c:pt>
                <c:pt idx="60">
                  <c:v>1.46559E-027</c:v>
                </c:pt>
                <c:pt idx="61">
                  <c:v>4.15567E-027</c:v>
                </c:pt>
                <c:pt idx="62">
                  <c:v>1.13694E-026</c:v>
                </c:pt>
                <c:pt idx="63">
                  <c:v>4.17771E-026</c:v>
                </c:pt>
                <c:pt idx="64">
                  <c:v>8.54553E-026</c:v>
                </c:pt>
                <c:pt idx="65">
                  <c:v>2.32038E-025</c:v>
                </c:pt>
                <c:pt idx="66">
                  <c:v>2.37584E-025</c:v>
                </c:pt>
                <c:pt idx="67">
                  <c:v>2.37611E-025</c:v>
                </c:pt>
                <c:pt idx="68">
                  <c:v>2.37649E-025</c:v>
                </c:pt>
                <c:pt idx="69">
                  <c:v>2.38031E-025</c:v>
                </c:pt>
                <c:pt idx="70">
                  <c:v>2.41895E-025</c:v>
                </c:pt>
                <c:pt idx="71">
                  <c:v>2.41921E-025</c:v>
                </c:pt>
                <c:pt idx="72">
                  <c:v>2.4196E-025</c:v>
                </c:pt>
                <c:pt idx="73">
                  <c:v>2.42011E-025</c:v>
                </c:pt>
                <c:pt idx="74">
                  <c:v>2.4204E-025</c:v>
                </c:pt>
                <c:pt idx="75">
                  <c:v>2.42065E-025</c:v>
                </c:pt>
                <c:pt idx="76">
                  <c:v>2.42093E-025</c:v>
                </c:pt>
                <c:pt idx="77">
                  <c:v>2.4213E-025</c:v>
                </c:pt>
                <c:pt idx="78">
                  <c:v>2.42157E-025</c:v>
                </c:pt>
                <c:pt idx="79">
                  <c:v>2.42193E-025</c:v>
                </c:pt>
                <c:pt idx="80">
                  <c:v>2.42227E-025</c:v>
                </c:pt>
                <c:pt idx="81">
                  <c:v>2.42263E-025</c:v>
                </c:pt>
                <c:pt idx="82">
                  <c:v>2.42298E-025</c:v>
                </c:pt>
                <c:pt idx="83">
                  <c:v>2.42322E-025</c:v>
                </c:pt>
                <c:pt idx="84">
                  <c:v>2.42351E-025</c:v>
                </c:pt>
                <c:pt idx="85">
                  <c:v>2.42413E-025</c:v>
                </c:pt>
                <c:pt idx="86">
                  <c:v>2.42445E-025</c:v>
                </c:pt>
                <c:pt idx="87">
                  <c:v>2.42474E-025</c:v>
                </c:pt>
                <c:pt idx="88">
                  <c:v>2.42538E-025</c:v>
                </c:pt>
                <c:pt idx="89">
                  <c:v>2.42569E-025</c:v>
                </c:pt>
                <c:pt idx="90">
                  <c:v>2.42603E-025</c:v>
                </c:pt>
                <c:pt idx="91">
                  <c:v>2.42625E-025</c:v>
                </c:pt>
                <c:pt idx="92">
                  <c:v>2.42644E-025</c:v>
                </c:pt>
                <c:pt idx="93">
                  <c:v>2.42672E-025</c:v>
                </c:pt>
                <c:pt idx="94">
                  <c:v>2.427E-025</c:v>
                </c:pt>
                <c:pt idx="95">
                  <c:v>2.42728E-025</c:v>
                </c:pt>
                <c:pt idx="96">
                  <c:v>2.42778E-025</c:v>
                </c:pt>
                <c:pt idx="97">
                  <c:v>2.42808E-025</c:v>
                </c:pt>
                <c:pt idx="98">
                  <c:v>2.4285E-025</c:v>
                </c:pt>
                <c:pt idx="99">
                  <c:v>2.4289E-025</c:v>
                </c:pt>
                <c:pt idx="100">
                  <c:v>2.42929E-025</c:v>
                </c:pt>
                <c:pt idx="101">
                  <c:v>2.43323E-025</c:v>
                </c:pt>
                <c:pt idx="102">
                  <c:v>2.47312E-025</c:v>
                </c:pt>
                <c:pt idx="103">
                  <c:v>2.91903E-025</c:v>
                </c:pt>
                <c:pt idx="104">
                  <c:v>2.91971E-025</c:v>
                </c:pt>
                <c:pt idx="105">
                  <c:v>2.92033E-025</c:v>
                </c:pt>
                <c:pt idx="106">
                  <c:v>2.92653E-025</c:v>
                </c:pt>
                <c:pt idx="107">
                  <c:v>2.9269E-025</c:v>
                </c:pt>
                <c:pt idx="108">
                  <c:v>2.92727E-025</c:v>
                </c:pt>
                <c:pt idx="109">
                  <c:v>2.92769E-025</c:v>
                </c:pt>
                <c:pt idx="110">
                  <c:v>2.92824E-025</c:v>
                </c:pt>
                <c:pt idx="111">
                  <c:v>2.93375E-025</c:v>
                </c:pt>
                <c:pt idx="112">
                  <c:v>2.93419E-025</c:v>
                </c:pt>
                <c:pt idx="113">
                  <c:v>2.93456E-025</c:v>
                </c:pt>
                <c:pt idx="114">
                  <c:v>2.9348E-025</c:v>
                </c:pt>
                <c:pt idx="115">
                  <c:v>2.93511E-025</c:v>
                </c:pt>
                <c:pt idx="116">
                  <c:v>2.93824E-025</c:v>
                </c:pt>
                <c:pt idx="117">
                  <c:v>2.93855E-025</c:v>
                </c:pt>
                <c:pt idx="118">
                  <c:v>2.93897E-025</c:v>
                </c:pt>
                <c:pt idx="119">
                  <c:v>2.93931E-025</c:v>
                </c:pt>
                <c:pt idx="120">
                  <c:v>2.93977E-025</c:v>
                </c:pt>
                <c:pt idx="121">
                  <c:v>2.94049E-025</c:v>
                </c:pt>
                <c:pt idx="122">
                  <c:v>2.94107E-025</c:v>
                </c:pt>
                <c:pt idx="123">
                  <c:v>2.94144E-025</c:v>
                </c:pt>
                <c:pt idx="124">
                  <c:v>2.94191E-025</c:v>
                </c:pt>
                <c:pt idx="125">
                  <c:v>2.94213E-025</c:v>
                </c:pt>
                <c:pt idx="126">
                  <c:v>2.94234E-025</c:v>
                </c:pt>
                <c:pt idx="127">
                  <c:v>2.94266E-025</c:v>
                </c:pt>
                <c:pt idx="128">
                  <c:v>2.94309E-025</c:v>
                </c:pt>
                <c:pt idx="129">
                  <c:v>2.94741E-025</c:v>
                </c:pt>
                <c:pt idx="130">
                  <c:v>2.99097E-025</c:v>
                </c:pt>
                <c:pt idx="131">
                  <c:v>3.32984E-025</c:v>
                </c:pt>
                <c:pt idx="132">
                  <c:v>3.33058E-025</c:v>
                </c:pt>
                <c:pt idx="133">
                  <c:v>3.33104E-025</c:v>
                </c:pt>
                <c:pt idx="134">
                  <c:v>3.33146E-025</c:v>
                </c:pt>
                <c:pt idx="135">
                  <c:v>3.33563E-025</c:v>
                </c:pt>
                <c:pt idx="136">
                  <c:v>3.33612E-025</c:v>
                </c:pt>
                <c:pt idx="137">
                  <c:v>3.33647E-025</c:v>
                </c:pt>
                <c:pt idx="138">
                  <c:v>3.33689E-025</c:v>
                </c:pt>
                <c:pt idx="139">
                  <c:v>3.33727E-025</c:v>
                </c:pt>
                <c:pt idx="140">
                  <c:v>3.33775E-025</c:v>
                </c:pt>
                <c:pt idx="141">
                  <c:v>3.33811E-025</c:v>
                </c:pt>
                <c:pt idx="142">
                  <c:v>3.33856E-025</c:v>
                </c:pt>
                <c:pt idx="143">
                  <c:v>3.34313E-025</c:v>
                </c:pt>
                <c:pt idx="144">
                  <c:v>3.38919E-025</c:v>
                </c:pt>
                <c:pt idx="145">
                  <c:v>3.38996E-025</c:v>
                </c:pt>
                <c:pt idx="146">
                  <c:v>3.39032E-025</c:v>
                </c:pt>
                <c:pt idx="147">
                  <c:v>3.39075E-025</c:v>
                </c:pt>
                <c:pt idx="148">
                  <c:v>3.39122E-025</c:v>
                </c:pt>
                <c:pt idx="149">
                  <c:v>3.39182E-025</c:v>
                </c:pt>
                <c:pt idx="150">
                  <c:v>3.39218E-025</c:v>
                </c:pt>
                <c:pt idx="151">
                  <c:v>3.39267E-025</c:v>
                </c:pt>
                <c:pt idx="152">
                  <c:v>3.39358E-025</c:v>
                </c:pt>
                <c:pt idx="153">
                  <c:v>3.39391E-025</c:v>
                </c:pt>
                <c:pt idx="154">
                  <c:v>3.39426E-025</c:v>
                </c:pt>
                <c:pt idx="155">
                  <c:v>3.39469E-025</c:v>
                </c:pt>
                <c:pt idx="156">
                  <c:v>3.39532E-025</c:v>
                </c:pt>
                <c:pt idx="157">
                  <c:v>3.39582E-025</c:v>
                </c:pt>
                <c:pt idx="158">
                  <c:v>3.39623E-025</c:v>
                </c:pt>
                <c:pt idx="159">
                  <c:v>3.39659E-025</c:v>
                </c:pt>
                <c:pt idx="160">
                  <c:v>3.40021E-025</c:v>
                </c:pt>
                <c:pt idx="161">
                  <c:v>3.40077E-025</c:v>
                </c:pt>
                <c:pt idx="162">
                  <c:v>3.40153E-025</c:v>
                </c:pt>
                <c:pt idx="163">
                  <c:v>3.40197E-025</c:v>
                </c:pt>
                <c:pt idx="164">
                  <c:v>3.40237E-025</c:v>
                </c:pt>
                <c:pt idx="165">
                  <c:v>3.4034E-025</c:v>
                </c:pt>
                <c:pt idx="166">
                  <c:v>3.41375E-025</c:v>
                </c:pt>
                <c:pt idx="167">
                  <c:v>3.41413E-025</c:v>
                </c:pt>
                <c:pt idx="168">
                  <c:v>3.41466E-025</c:v>
                </c:pt>
                <c:pt idx="169">
                  <c:v>3.41585E-025</c:v>
                </c:pt>
                <c:pt idx="170">
                  <c:v>3.4277E-025</c:v>
                </c:pt>
                <c:pt idx="171">
                  <c:v>3.54899E-025</c:v>
                </c:pt>
                <c:pt idx="172">
                  <c:v>3.54944E-025</c:v>
                </c:pt>
                <c:pt idx="173">
                  <c:v>3.55004E-025</c:v>
                </c:pt>
                <c:pt idx="174">
                  <c:v>3.55606E-025</c:v>
                </c:pt>
                <c:pt idx="175">
                  <c:v>3.55664E-025</c:v>
                </c:pt>
                <c:pt idx="176">
                  <c:v>3.55748E-025</c:v>
                </c:pt>
                <c:pt idx="177">
                  <c:v>3.5659E-025</c:v>
                </c:pt>
                <c:pt idx="178">
                  <c:v>3.6514E-025</c:v>
                </c:pt>
                <c:pt idx="179">
                  <c:v>4.38552E-025</c:v>
                </c:pt>
                <c:pt idx="180">
                  <c:v>4.77869E-025</c:v>
                </c:pt>
                <c:pt idx="181">
                  <c:v>4.77951E-025</c:v>
                </c:pt>
                <c:pt idx="182">
                  <c:v>4.78005E-025</c:v>
                </c:pt>
                <c:pt idx="183">
                  <c:v>4.78547E-025</c:v>
                </c:pt>
                <c:pt idx="184">
                  <c:v>4.78647E-025</c:v>
                </c:pt>
                <c:pt idx="185">
                  <c:v>4.78691E-025</c:v>
                </c:pt>
                <c:pt idx="186">
                  <c:v>4.78726E-025</c:v>
                </c:pt>
                <c:pt idx="187">
                  <c:v>4.78839E-025</c:v>
                </c:pt>
                <c:pt idx="188">
                  <c:v>4.78988E-025</c:v>
                </c:pt>
                <c:pt idx="189">
                  <c:v>4.79039E-025</c:v>
                </c:pt>
                <c:pt idx="190">
                  <c:v>4.79081E-025</c:v>
                </c:pt>
                <c:pt idx="191">
                  <c:v>4.79165E-025</c:v>
                </c:pt>
                <c:pt idx="192">
                  <c:v>4.79251E-025</c:v>
                </c:pt>
                <c:pt idx="193">
                  <c:v>4.80111E-025</c:v>
                </c:pt>
                <c:pt idx="194">
                  <c:v>4.80241E-025</c:v>
                </c:pt>
                <c:pt idx="195">
                  <c:v>4.80308E-025</c:v>
                </c:pt>
                <c:pt idx="196">
                  <c:v>4.80636E-025</c:v>
                </c:pt>
                <c:pt idx="197">
                  <c:v>4.8085E-025</c:v>
                </c:pt>
                <c:pt idx="198">
                  <c:v>4.80945E-025</c:v>
                </c:pt>
                <c:pt idx="199">
                  <c:v>4.80988E-025</c:v>
                </c:pt>
                <c:pt idx="200">
                  <c:v>4.81068E-025</c:v>
                </c:pt>
                <c:pt idx="201">
                  <c:v>4.81126E-025</c:v>
                </c:pt>
                <c:pt idx="202">
                  <c:v>4.81176E-025</c:v>
                </c:pt>
                <c:pt idx="203">
                  <c:v>4.81213E-025</c:v>
                </c:pt>
                <c:pt idx="204">
                  <c:v>4.81287E-025</c:v>
                </c:pt>
                <c:pt idx="205">
                  <c:v>4.8133E-025</c:v>
                </c:pt>
                <c:pt idx="206">
                  <c:v>4.81363E-025</c:v>
                </c:pt>
                <c:pt idx="207">
                  <c:v>4.81398E-025</c:v>
                </c:pt>
                <c:pt idx="208">
                  <c:v>4.8146E-025</c:v>
                </c:pt>
                <c:pt idx="209">
                  <c:v>4.81516E-025</c:v>
                </c:pt>
                <c:pt idx="210">
                  <c:v>4.8159E-025</c:v>
                </c:pt>
                <c:pt idx="211">
                  <c:v>4.81669E-025</c:v>
                </c:pt>
                <c:pt idx="212">
                  <c:v>4.81715E-025</c:v>
                </c:pt>
                <c:pt idx="213">
                  <c:v>4.81788E-025</c:v>
                </c:pt>
                <c:pt idx="214">
                  <c:v>4.81909E-025</c:v>
                </c:pt>
                <c:pt idx="215">
                  <c:v>4.81985E-025</c:v>
                </c:pt>
                <c:pt idx="216">
                  <c:v>4.82047E-025</c:v>
                </c:pt>
                <c:pt idx="217">
                  <c:v>4.82671E-025</c:v>
                </c:pt>
                <c:pt idx="218">
                  <c:v>4.82947E-025</c:v>
                </c:pt>
                <c:pt idx="219">
                  <c:v>4.83228E-025</c:v>
                </c:pt>
                <c:pt idx="220">
                  <c:v>4.86041E-025</c:v>
                </c:pt>
                <c:pt idx="221">
                  <c:v>4.862E-025</c:v>
                </c:pt>
                <c:pt idx="222">
                  <c:v>4.86318E-025</c:v>
                </c:pt>
                <c:pt idx="223">
                  <c:v>4.87506E-025</c:v>
                </c:pt>
                <c:pt idx="224">
                  <c:v>4.87641E-025</c:v>
                </c:pt>
                <c:pt idx="225">
                  <c:v>4.87693E-025</c:v>
                </c:pt>
                <c:pt idx="226">
                  <c:v>4.8773E-025</c:v>
                </c:pt>
                <c:pt idx="227">
                  <c:v>4.87767E-025</c:v>
                </c:pt>
                <c:pt idx="228">
                  <c:v>4.87802E-025</c:v>
                </c:pt>
                <c:pt idx="229">
                  <c:v>4.87836E-025</c:v>
                </c:pt>
                <c:pt idx="230">
                  <c:v>4.87871E-025</c:v>
                </c:pt>
                <c:pt idx="231">
                  <c:v>4.87931E-025</c:v>
                </c:pt>
                <c:pt idx="232">
                  <c:v>4.87973E-025</c:v>
                </c:pt>
                <c:pt idx="233">
                  <c:v>4.8808E-025</c:v>
                </c:pt>
                <c:pt idx="234">
                  <c:v>4.88235E-025</c:v>
                </c:pt>
                <c:pt idx="235">
                  <c:v>4.88374E-025</c:v>
                </c:pt>
                <c:pt idx="236">
                  <c:v>4.88457E-025</c:v>
                </c:pt>
                <c:pt idx="237">
                  <c:v>4.88523E-025</c:v>
                </c:pt>
                <c:pt idx="238">
                  <c:v>4.89175E-025</c:v>
                </c:pt>
                <c:pt idx="239">
                  <c:v>4.89315E-025</c:v>
                </c:pt>
                <c:pt idx="240">
                  <c:v>4.89429E-025</c:v>
                </c:pt>
                <c:pt idx="241">
                  <c:v>4.89509E-025</c:v>
                </c:pt>
                <c:pt idx="242">
                  <c:v>4.89644E-025</c:v>
                </c:pt>
                <c:pt idx="243">
                  <c:v>4.89762E-025</c:v>
                </c:pt>
                <c:pt idx="244">
                  <c:v>4.89973E-025</c:v>
                </c:pt>
                <c:pt idx="245">
                  <c:v>4.90118E-025</c:v>
                </c:pt>
                <c:pt idx="246">
                  <c:v>4.90202E-025</c:v>
                </c:pt>
                <c:pt idx="247">
                  <c:v>4.90308E-025</c:v>
                </c:pt>
                <c:pt idx="248">
                  <c:v>4.91373E-025</c:v>
                </c:pt>
                <c:pt idx="249">
                  <c:v>5.02175E-025</c:v>
                </c:pt>
                <c:pt idx="250">
                  <c:v>5.03539E-025</c:v>
                </c:pt>
                <c:pt idx="251">
                  <c:v>5.0368E-025</c:v>
                </c:pt>
                <c:pt idx="252">
                  <c:v>5.03782E-025</c:v>
                </c:pt>
                <c:pt idx="253">
                  <c:v>5.04093E-025</c:v>
                </c:pt>
                <c:pt idx="254">
                  <c:v>5.04312E-025</c:v>
                </c:pt>
                <c:pt idx="255">
                  <c:v>5.04701E-025</c:v>
                </c:pt>
                <c:pt idx="256">
                  <c:v>5.04765E-025</c:v>
                </c:pt>
                <c:pt idx="257">
                  <c:v>5.04812E-025</c:v>
                </c:pt>
                <c:pt idx="258">
                  <c:v>5.05069E-025</c:v>
                </c:pt>
                <c:pt idx="259">
                  <c:v>5.05176E-025</c:v>
                </c:pt>
                <c:pt idx="260">
                  <c:v>5.05254E-025</c:v>
                </c:pt>
                <c:pt idx="261">
                  <c:v>5.05349E-025</c:v>
                </c:pt>
                <c:pt idx="262">
                  <c:v>5.0541E-025</c:v>
                </c:pt>
                <c:pt idx="263">
                  <c:v>5.05741E-025</c:v>
                </c:pt>
                <c:pt idx="264">
                  <c:v>5.06024E-025</c:v>
                </c:pt>
                <c:pt idx="265">
                  <c:v>5.08871E-025</c:v>
                </c:pt>
                <c:pt idx="266">
                  <c:v>5.09065E-025</c:v>
                </c:pt>
                <c:pt idx="267">
                  <c:v>5.09194E-025</c:v>
                </c:pt>
                <c:pt idx="268">
                  <c:v>5.09245E-025</c:v>
                </c:pt>
                <c:pt idx="269">
                  <c:v>5.09305E-025</c:v>
                </c:pt>
                <c:pt idx="270">
                  <c:v>5.09375E-025</c:v>
                </c:pt>
                <c:pt idx="271">
                  <c:v>5.09426E-025</c:v>
                </c:pt>
                <c:pt idx="272">
                  <c:v>5.09481E-025</c:v>
                </c:pt>
                <c:pt idx="273">
                  <c:v>5.09529E-025</c:v>
                </c:pt>
                <c:pt idx="274">
                  <c:v>5.10011E-025</c:v>
                </c:pt>
                <c:pt idx="275">
                  <c:v>5.14868E-025</c:v>
                </c:pt>
                <c:pt idx="276">
                  <c:v>5.15214E-025</c:v>
                </c:pt>
                <c:pt idx="277">
                  <c:v>5.15524E-025</c:v>
                </c:pt>
                <c:pt idx="278">
                  <c:v>5.15617E-025</c:v>
                </c:pt>
                <c:pt idx="279">
                  <c:v>5.15682E-025</c:v>
                </c:pt>
                <c:pt idx="280">
                  <c:v>5.15798E-025</c:v>
                </c:pt>
                <c:pt idx="281">
                  <c:v>5.15872E-025</c:v>
                </c:pt>
                <c:pt idx="282">
                  <c:v>5.15923E-025</c:v>
                </c:pt>
                <c:pt idx="283">
                  <c:v>5.16105E-025</c:v>
                </c:pt>
                <c:pt idx="284">
                  <c:v>5.16192E-025</c:v>
                </c:pt>
                <c:pt idx="285">
                  <c:v>5.16252E-025</c:v>
                </c:pt>
                <c:pt idx="286">
                  <c:v>5.16319E-025</c:v>
                </c:pt>
                <c:pt idx="287">
                  <c:v>5.16359E-025</c:v>
                </c:pt>
                <c:pt idx="288">
                  <c:v>5.16435E-025</c:v>
                </c:pt>
                <c:pt idx="289">
                  <c:v>5.16491E-025</c:v>
                </c:pt>
                <c:pt idx="290">
                  <c:v>5.16701E-025</c:v>
                </c:pt>
                <c:pt idx="291">
                  <c:v>5.1691E-025</c:v>
                </c:pt>
                <c:pt idx="292">
                  <c:v>5.17002E-025</c:v>
                </c:pt>
                <c:pt idx="293">
                  <c:v>5.17105E-025</c:v>
                </c:pt>
                <c:pt idx="294">
                  <c:v>5.1718E-025</c:v>
                </c:pt>
                <c:pt idx="295">
                  <c:v>5.17229E-025</c:v>
                </c:pt>
                <c:pt idx="296">
                  <c:v>5.17284E-025</c:v>
                </c:pt>
                <c:pt idx="297">
                  <c:v>5.17325E-025</c:v>
                </c:pt>
                <c:pt idx="298">
                  <c:v>5.17369E-025</c:v>
                </c:pt>
                <c:pt idx="299">
                  <c:v>5.17538E-025</c:v>
                </c:pt>
                <c:pt idx="300">
                  <c:v>5.17667E-025</c:v>
                </c:pt>
                <c:pt idx="301">
                  <c:v>5.18953E-025</c:v>
                </c:pt>
                <c:pt idx="302">
                  <c:v>5.19245E-025</c:v>
                </c:pt>
                <c:pt idx="303">
                  <c:v>5.19517E-025</c:v>
                </c:pt>
                <c:pt idx="304">
                  <c:v>5.19704E-025</c:v>
                </c:pt>
                <c:pt idx="305">
                  <c:v>5.1983E-025</c:v>
                </c:pt>
                <c:pt idx="306">
                  <c:v>5.20041E-025</c:v>
                </c:pt>
                <c:pt idx="307">
                  <c:v>5.2017E-025</c:v>
                </c:pt>
                <c:pt idx="308">
                  <c:v>5.20263E-025</c:v>
                </c:pt>
                <c:pt idx="309">
                  <c:v>5.20319E-025</c:v>
                </c:pt>
                <c:pt idx="310">
                  <c:v>5.20417E-025</c:v>
                </c:pt>
                <c:pt idx="311">
                  <c:v>5.20584E-025</c:v>
                </c:pt>
                <c:pt idx="312">
                  <c:v>5.20691E-025</c:v>
                </c:pt>
                <c:pt idx="313">
                  <c:v>5.20785E-025</c:v>
                </c:pt>
                <c:pt idx="314">
                  <c:v>5.2084E-025</c:v>
                </c:pt>
                <c:pt idx="315">
                  <c:v>5.20884E-025</c:v>
                </c:pt>
                <c:pt idx="316">
                  <c:v>5.20969E-025</c:v>
                </c:pt>
                <c:pt idx="317">
                  <c:v>5.21163E-025</c:v>
                </c:pt>
                <c:pt idx="318">
                  <c:v>5.21301E-025</c:v>
                </c:pt>
                <c:pt idx="319">
                  <c:v>5.21427E-025</c:v>
                </c:pt>
                <c:pt idx="320">
                  <c:v>5.2153E-025</c:v>
                </c:pt>
                <c:pt idx="321">
                  <c:v>5.21616E-025</c:v>
                </c:pt>
                <c:pt idx="322">
                  <c:v>5.21677E-025</c:v>
                </c:pt>
                <c:pt idx="323">
                  <c:v>5.21759E-025</c:v>
                </c:pt>
                <c:pt idx="324">
                  <c:v>5.21822E-025</c:v>
                </c:pt>
                <c:pt idx="325">
                  <c:v>5.21905E-025</c:v>
                </c:pt>
                <c:pt idx="326">
                  <c:v>5.21968E-025</c:v>
                </c:pt>
                <c:pt idx="327">
                  <c:v>5.226E-025</c:v>
                </c:pt>
                <c:pt idx="328">
                  <c:v>5.22792E-025</c:v>
                </c:pt>
                <c:pt idx="329">
                  <c:v>5.22882E-025</c:v>
                </c:pt>
                <c:pt idx="330">
                  <c:v>5.22955E-025</c:v>
                </c:pt>
                <c:pt idx="331">
                  <c:v>5.23027E-025</c:v>
                </c:pt>
                <c:pt idx="332">
                  <c:v>5.23111E-025</c:v>
                </c:pt>
                <c:pt idx="333">
                  <c:v>5.23177E-025</c:v>
                </c:pt>
                <c:pt idx="334">
                  <c:v>5.23222E-025</c:v>
                </c:pt>
                <c:pt idx="335">
                  <c:v>5.23295E-025</c:v>
                </c:pt>
                <c:pt idx="336">
                  <c:v>5.23332E-025</c:v>
                </c:pt>
                <c:pt idx="337">
                  <c:v>5.2337E-025</c:v>
                </c:pt>
                <c:pt idx="338">
                  <c:v>5.23414E-025</c:v>
                </c:pt>
                <c:pt idx="339">
                  <c:v>5.23455E-025</c:v>
                </c:pt>
                <c:pt idx="340">
                  <c:v>5.23584E-025</c:v>
                </c:pt>
                <c:pt idx="341">
                  <c:v>5.24756E-025</c:v>
                </c:pt>
                <c:pt idx="342">
                  <c:v>5.36659E-025</c:v>
                </c:pt>
                <c:pt idx="343">
                  <c:v>6.75704E-025</c:v>
                </c:pt>
                <c:pt idx="344">
                  <c:v>6.75853E-025</c:v>
                </c:pt>
                <c:pt idx="345">
                  <c:v>6.75988E-025</c:v>
                </c:pt>
                <c:pt idx="346">
                  <c:v>6.76106E-025</c:v>
                </c:pt>
                <c:pt idx="347">
                  <c:v>6.76252E-025</c:v>
                </c:pt>
                <c:pt idx="348">
                  <c:v>6.76358E-025</c:v>
                </c:pt>
                <c:pt idx="349">
                  <c:v>6.76502E-025</c:v>
                </c:pt>
                <c:pt idx="350">
                  <c:v>6.76635E-025</c:v>
                </c:pt>
                <c:pt idx="351">
                  <c:v>6.76828E-025</c:v>
                </c:pt>
                <c:pt idx="352">
                  <c:v>6.77009E-025</c:v>
                </c:pt>
                <c:pt idx="353">
                  <c:v>6.7731E-025</c:v>
                </c:pt>
                <c:pt idx="354">
                  <c:v>6.80335E-025</c:v>
                </c:pt>
                <c:pt idx="355">
                  <c:v>6.80603E-025</c:v>
                </c:pt>
                <c:pt idx="356">
                  <c:v>6.80856E-025</c:v>
                </c:pt>
                <c:pt idx="357">
                  <c:v>6.81013E-025</c:v>
                </c:pt>
                <c:pt idx="358">
                  <c:v>6.81158E-025</c:v>
                </c:pt>
                <c:pt idx="359">
                  <c:v>6.81301E-025</c:v>
                </c:pt>
                <c:pt idx="360">
                  <c:v>6.81423E-025</c:v>
                </c:pt>
                <c:pt idx="361">
                  <c:v>6.81578E-025</c:v>
                </c:pt>
                <c:pt idx="362">
                  <c:v>6.81664E-025</c:v>
                </c:pt>
                <c:pt idx="363">
                  <c:v>6.81778E-025</c:v>
                </c:pt>
                <c:pt idx="364">
                  <c:v>6.82037E-025</c:v>
                </c:pt>
                <c:pt idx="365">
                  <c:v>6.82286E-025</c:v>
                </c:pt>
                <c:pt idx="366">
                  <c:v>6.82515E-025</c:v>
                </c:pt>
                <c:pt idx="367">
                  <c:v>6.82586E-025</c:v>
                </c:pt>
                <c:pt idx="368">
                  <c:v>6.82681E-025</c:v>
                </c:pt>
                <c:pt idx="369">
                  <c:v>6.82908E-025</c:v>
                </c:pt>
                <c:pt idx="370">
                  <c:v>6.85191E-025</c:v>
                </c:pt>
                <c:pt idx="371">
                  <c:v>6.85298E-025</c:v>
                </c:pt>
                <c:pt idx="372">
                  <c:v>6.85432E-025</c:v>
                </c:pt>
                <c:pt idx="373">
                  <c:v>6.85513E-025</c:v>
                </c:pt>
                <c:pt idx="374">
                  <c:v>6.85612E-025</c:v>
                </c:pt>
                <c:pt idx="375">
                  <c:v>6.85771E-025</c:v>
                </c:pt>
                <c:pt idx="376">
                  <c:v>6.85989E-025</c:v>
                </c:pt>
                <c:pt idx="377">
                  <c:v>6.8818E-025</c:v>
                </c:pt>
                <c:pt idx="378">
                  <c:v>7.10553E-025</c:v>
                </c:pt>
                <c:pt idx="379">
                  <c:v>7.12829E-025</c:v>
                </c:pt>
                <c:pt idx="380">
                  <c:v>7.14931E-025</c:v>
                </c:pt>
                <c:pt idx="381">
                  <c:v>7.1519E-025</c:v>
                </c:pt>
                <c:pt idx="382">
                  <c:v>7.15436E-025</c:v>
                </c:pt>
                <c:pt idx="383">
                  <c:v>7.15531E-025</c:v>
                </c:pt>
                <c:pt idx="384">
                  <c:v>7.15655E-025</c:v>
                </c:pt>
                <c:pt idx="385">
                  <c:v>7.15769E-025</c:v>
                </c:pt>
                <c:pt idx="386">
                  <c:v>7.15923E-025</c:v>
                </c:pt>
                <c:pt idx="387">
                  <c:v>7.16303E-025</c:v>
                </c:pt>
                <c:pt idx="388">
                  <c:v>7.16441E-025</c:v>
                </c:pt>
                <c:pt idx="389">
                  <c:v>7.16628E-025</c:v>
                </c:pt>
                <c:pt idx="390">
                  <c:v>7.16754E-025</c:v>
                </c:pt>
                <c:pt idx="391">
                  <c:v>7.16876E-025</c:v>
                </c:pt>
                <c:pt idx="392">
                  <c:v>7.16996E-025</c:v>
                </c:pt>
                <c:pt idx="393">
                  <c:v>7.17154E-025</c:v>
                </c:pt>
                <c:pt idx="394">
                  <c:v>7.17329E-025</c:v>
                </c:pt>
                <c:pt idx="395">
                  <c:v>7.1755E-025</c:v>
                </c:pt>
                <c:pt idx="396">
                  <c:v>7.18166E-025</c:v>
                </c:pt>
                <c:pt idx="397">
                  <c:v>7.18284E-025</c:v>
                </c:pt>
                <c:pt idx="398">
                  <c:v>7.18441E-025</c:v>
                </c:pt>
                <c:pt idx="399">
                  <c:v>7.18821E-025</c:v>
                </c:pt>
                <c:pt idx="400">
                  <c:v>7.22634E-025</c:v>
                </c:pt>
                <c:pt idx="401">
                  <c:v>7.6215E-025</c:v>
                </c:pt>
                <c:pt idx="402">
                  <c:v>9.72607E-025</c:v>
                </c:pt>
                <c:pt idx="403">
                  <c:v>9.73171E-025</c:v>
                </c:pt>
                <c:pt idx="404">
                  <c:v>9.73783E-025</c:v>
                </c:pt>
                <c:pt idx="405">
                  <c:v>9.79929E-025</c:v>
                </c:pt>
                <c:pt idx="406">
                  <c:v>1.04406E-024</c:v>
                </c:pt>
                <c:pt idx="407">
                  <c:v>1.39186E-024</c:v>
                </c:pt>
                <c:pt idx="408">
                  <c:v>1.4364E-024</c:v>
                </c:pt>
                <c:pt idx="409">
                  <c:v>1.48629E-024</c:v>
                </c:pt>
                <c:pt idx="410">
                  <c:v>1.48657E-024</c:v>
                </c:pt>
                <c:pt idx="411">
                  <c:v>1.48683E-024</c:v>
                </c:pt>
                <c:pt idx="412">
                  <c:v>1.48712E-024</c:v>
                </c:pt>
                <c:pt idx="413">
                  <c:v>1.48784E-024</c:v>
                </c:pt>
                <c:pt idx="414">
                  <c:v>1.48825E-024</c:v>
                </c:pt>
                <c:pt idx="415">
                  <c:v>1.48861E-024</c:v>
                </c:pt>
                <c:pt idx="416">
                  <c:v>1.49226E-024</c:v>
                </c:pt>
                <c:pt idx="417">
                  <c:v>1.49313E-024</c:v>
                </c:pt>
                <c:pt idx="418">
                  <c:v>1.49409E-024</c:v>
                </c:pt>
                <c:pt idx="419">
                  <c:v>1.49492E-024</c:v>
                </c:pt>
                <c:pt idx="420">
                  <c:v>1.49521E-024</c:v>
                </c:pt>
                <c:pt idx="421">
                  <c:v>1.49546E-024</c:v>
                </c:pt>
                <c:pt idx="422">
                  <c:v>1.49597E-024</c:v>
                </c:pt>
                <c:pt idx="423">
                  <c:v>1.49634E-024</c:v>
                </c:pt>
                <c:pt idx="424">
                  <c:v>1.49683E-024</c:v>
                </c:pt>
                <c:pt idx="425">
                  <c:v>1.49729E-024</c:v>
                </c:pt>
                <c:pt idx="426">
                  <c:v>1.49755E-024</c:v>
                </c:pt>
                <c:pt idx="427">
                  <c:v>1.49776E-024</c:v>
                </c:pt>
                <c:pt idx="428">
                  <c:v>1.49792E-024</c:v>
                </c:pt>
                <c:pt idx="429">
                  <c:v>1.49834E-024</c:v>
                </c:pt>
                <c:pt idx="430">
                  <c:v>1.49861E-024</c:v>
                </c:pt>
                <c:pt idx="431">
                  <c:v>1.49892E-024</c:v>
                </c:pt>
                <c:pt idx="432">
                  <c:v>1.49913E-024</c:v>
                </c:pt>
                <c:pt idx="433">
                  <c:v>1.49951E-024</c:v>
                </c:pt>
                <c:pt idx="434">
                  <c:v>1.49987E-024</c:v>
                </c:pt>
                <c:pt idx="435">
                  <c:v>1.50024E-024</c:v>
                </c:pt>
                <c:pt idx="436">
                  <c:v>1.50058E-024</c:v>
                </c:pt>
                <c:pt idx="437">
                  <c:v>1.50089E-024</c:v>
                </c:pt>
                <c:pt idx="438">
                  <c:v>1.50118E-024</c:v>
                </c:pt>
                <c:pt idx="439">
                  <c:v>1.50158E-024</c:v>
                </c:pt>
                <c:pt idx="440">
                  <c:v>1.50202E-024</c:v>
                </c:pt>
                <c:pt idx="441">
                  <c:v>1.50244E-024</c:v>
                </c:pt>
                <c:pt idx="442">
                  <c:v>1.50271E-024</c:v>
                </c:pt>
                <c:pt idx="443">
                  <c:v>1.50294E-024</c:v>
                </c:pt>
                <c:pt idx="444">
                  <c:v>1.50327E-024</c:v>
                </c:pt>
                <c:pt idx="445">
                  <c:v>1.50355E-024</c:v>
                </c:pt>
                <c:pt idx="446">
                  <c:v>1.50381E-024</c:v>
                </c:pt>
                <c:pt idx="447">
                  <c:v>1.50418E-024</c:v>
                </c:pt>
                <c:pt idx="448">
                  <c:v>1.50467E-024</c:v>
                </c:pt>
                <c:pt idx="449">
                  <c:v>1.50959E-024</c:v>
                </c:pt>
                <c:pt idx="450">
                  <c:v>1.51044E-024</c:v>
                </c:pt>
                <c:pt idx="451">
                  <c:v>1.51088E-024</c:v>
                </c:pt>
                <c:pt idx="452">
                  <c:v>1.5112E-024</c:v>
                </c:pt>
                <c:pt idx="453">
                  <c:v>1.51149E-024</c:v>
                </c:pt>
                <c:pt idx="454">
                  <c:v>1.51199E-024</c:v>
                </c:pt>
                <c:pt idx="455">
                  <c:v>1.51231E-024</c:v>
                </c:pt>
                <c:pt idx="456">
                  <c:v>1.51254E-024</c:v>
                </c:pt>
                <c:pt idx="457">
                  <c:v>1.51272E-024</c:v>
                </c:pt>
                <c:pt idx="458">
                  <c:v>1.51288E-024</c:v>
                </c:pt>
                <c:pt idx="459">
                  <c:v>1.51317E-024</c:v>
                </c:pt>
                <c:pt idx="460">
                  <c:v>1.51609E-024</c:v>
                </c:pt>
                <c:pt idx="461">
                  <c:v>1.54564E-024</c:v>
                </c:pt>
                <c:pt idx="462">
                  <c:v>1.54623E-024</c:v>
                </c:pt>
                <c:pt idx="463">
                  <c:v>1.54659E-024</c:v>
                </c:pt>
                <c:pt idx="464">
                  <c:v>1.54685E-024</c:v>
                </c:pt>
                <c:pt idx="465">
                  <c:v>1.54718E-024</c:v>
                </c:pt>
                <c:pt idx="466">
                  <c:v>1.54744E-024</c:v>
                </c:pt>
                <c:pt idx="467">
                  <c:v>1.54772E-024</c:v>
                </c:pt>
                <c:pt idx="468">
                  <c:v>1.5481E-024</c:v>
                </c:pt>
                <c:pt idx="469">
                  <c:v>1.54841E-024</c:v>
                </c:pt>
                <c:pt idx="470">
                  <c:v>1.54883E-024</c:v>
                </c:pt>
                <c:pt idx="471">
                  <c:v>1.54948E-024</c:v>
                </c:pt>
                <c:pt idx="472">
                  <c:v>1.54976E-024</c:v>
                </c:pt>
                <c:pt idx="473">
                  <c:v>1.55014E-024</c:v>
                </c:pt>
                <c:pt idx="474">
                  <c:v>1.55051E-024</c:v>
                </c:pt>
                <c:pt idx="475">
                  <c:v>1.55085E-024</c:v>
                </c:pt>
                <c:pt idx="476">
                  <c:v>1.55419E-024</c:v>
                </c:pt>
                <c:pt idx="477">
                  <c:v>1.55495E-024</c:v>
                </c:pt>
                <c:pt idx="478">
                  <c:v>1.55551E-024</c:v>
                </c:pt>
                <c:pt idx="479">
                  <c:v>1.55589E-024</c:v>
                </c:pt>
                <c:pt idx="480">
                  <c:v>1.55627E-024</c:v>
                </c:pt>
                <c:pt idx="481">
                  <c:v>1.55657E-024</c:v>
                </c:pt>
                <c:pt idx="482">
                  <c:v>1.55684E-024</c:v>
                </c:pt>
                <c:pt idx="483">
                  <c:v>1.55719E-024</c:v>
                </c:pt>
                <c:pt idx="484">
                  <c:v>1.55784E-024</c:v>
                </c:pt>
                <c:pt idx="485">
                  <c:v>1.5598E-024</c:v>
                </c:pt>
                <c:pt idx="486">
                  <c:v>1.56161E-024</c:v>
                </c:pt>
                <c:pt idx="487">
                  <c:v>1.56201E-024</c:v>
                </c:pt>
                <c:pt idx="488">
                  <c:v>1.56237E-024</c:v>
                </c:pt>
                <c:pt idx="489">
                  <c:v>1.56255E-024</c:v>
                </c:pt>
                <c:pt idx="490">
                  <c:v>1.56284E-024</c:v>
                </c:pt>
                <c:pt idx="491">
                  <c:v>1.5631E-024</c:v>
                </c:pt>
                <c:pt idx="492">
                  <c:v>1.56369E-024</c:v>
                </c:pt>
                <c:pt idx="493">
                  <c:v>1.56423E-024</c:v>
                </c:pt>
                <c:pt idx="494">
                  <c:v>1.56464E-024</c:v>
                </c:pt>
                <c:pt idx="495">
                  <c:v>1.56508E-024</c:v>
                </c:pt>
                <c:pt idx="496">
                  <c:v>1.56539E-024</c:v>
                </c:pt>
                <c:pt idx="497">
                  <c:v>1.56567E-024</c:v>
                </c:pt>
                <c:pt idx="498">
                  <c:v>1.56845E-024</c:v>
                </c:pt>
                <c:pt idx="499">
                  <c:v>1.5966E-024</c:v>
                </c:pt>
                <c:pt idx="500">
                  <c:v>1.59716E-024</c:v>
                </c:pt>
                <c:pt idx="501">
                  <c:v>1.59751E-024</c:v>
                </c:pt>
                <c:pt idx="502">
                  <c:v>1.59786E-024</c:v>
                </c:pt>
                <c:pt idx="503">
                  <c:v>1.59832E-024</c:v>
                </c:pt>
                <c:pt idx="504">
                  <c:v>1.59955E-024</c:v>
                </c:pt>
                <c:pt idx="505">
                  <c:v>1.61187E-024</c:v>
                </c:pt>
                <c:pt idx="506">
                  <c:v>1.61381E-024</c:v>
                </c:pt>
                <c:pt idx="507">
                  <c:v>1.61425E-024</c:v>
                </c:pt>
                <c:pt idx="508">
                  <c:v>1.61465E-024</c:v>
                </c:pt>
                <c:pt idx="509">
                  <c:v>1.61495E-024</c:v>
                </c:pt>
                <c:pt idx="510">
                  <c:v>1.61526E-024</c:v>
                </c:pt>
                <c:pt idx="511">
                  <c:v>1.61837E-024</c:v>
                </c:pt>
                <c:pt idx="512">
                  <c:v>1.6499E-024</c:v>
                </c:pt>
                <c:pt idx="513">
                  <c:v>1.93403E-024</c:v>
                </c:pt>
                <c:pt idx="514">
                  <c:v>3.80089E-024</c:v>
                </c:pt>
                <c:pt idx="515">
                  <c:v>5.94027E-024</c:v>
                </c:pt>
                <c:pt idx="516">
                  <c:v>6.88056E-024</c:v>
                </c:pt>
                <c:pt idx="517">
                  <c:v>9.13144E-024</c:v>
                </c:pt>
                <c:pt idx="518">
                  <c:v>2.16585E-023</c:v>
                </c:pt>
                <c:pt idx="519">
                  <c:v>5.55707E-023</c:v>
                </c:pt>
                <c:pt idx="520">
                  <c:v>9.3706E-023</c:v>
                </c:pt>
                <c:pt idx="521">
                  <c:v>1.96855E-022</c:v>
                </c:pt>
                <c:pt idx="522">
                  <c:v>1.97204E-022</c:v>
                </c:pt>
                <c:pt idx="523">
                  <c:v>1.97565E-022</c:v>
                </c:pt>
                <c:pt idx="524">
                  <c:v>1.97907E-022</c:v>
                </c:pt>
                <c:pt idx="525">
                  <c:v>2.01245E-022</c:v>
                </c:pt>
                <c:pt idx="526">
                  <c:v>2.36327E-022</c:v>
                </c:pt>
                <c:pt idx="527">
                  <c:v>2.76509E-022</c:v>
                </c:pt>
                <c:pt idx="528">
                  <c:v>3.59532E-022</c:v>
                </c:pt>
                <c:pt idx="529">
                  <c:v>3.61121E-022</c:v>
                </c:pt>
                <c:pt idx="530">
                  <c:v>3.62731E-022</c:v>
                </c:pt>
                <c:pt idx="531">
                  <c:v>3.7931E-022</c:v>
                </c:pt>
                <c:pt idx="532">
                  <c:v>5.0243E-022</c:v>
                </c:pt>
                <c:pt idx="533">
                  <c:v>1.63293E-021</c:v>
                </c:pt>
                <c:pt idx="534">
                  <c:v>3.21653E-021</c:v>
                </c:pt>
                <c:pt idx="535">
                  <c:v>4.57702E-021</c:v>
                </c:pt>
                <c:pt idx="536">
                  <c:v>7.09332E-021</c:v>
                </c:pt>
                <c:pt idx="537">
                  <c:v>1.30181E-020</c:v>
                </c:pt>
                <c:pt idx="538">
                  <c:v>2.52775E-020</c:v>
                </c:pt>
                <c:pt idx="539">
                  <c:v>5.50493E-020</c:v>
                </c:pt>
                <c:pt idx="540">
                  <c:v>1.32044E-019</c:v>
                </c:pt>
                <c:pt idx="541">
                  <c:v>3.17431E-019</c:v>
                </c:pt>
                <c:pt idx="542">
                  <c:v>7.54752E-019</c:v>
                </c:pt>
                <c:pt idx="543">
                  <c:v>1.79535E-018</c:v>
                </c:pt>
                <c:pt idx="544">
                  <c:v>2.85664E-018</c:v>
                </c:pt>
                <c:pt idx="545">
                  <c:v>5.2531E-018</c:v>
                </c:pt>
                <c:pt idx="546">
                  <c:v>1.30545E-017</c:v>
                </c:pt>
                <c:pt idx="547">
                  <c:v>3.21597E-017</c:v>
                </c:pt>
                <c:pt idx="548">
                  <c:v>9.74143E-017</c:v>
                </c:pt>
                <c:pt idx="549">
                  <c:v>2.51057E-016</c:v>
                </c:pt>
                <c:pt idx="550">
                  <c:v>5.62008E-016</c:v>
                </c:pt>
                <c:pt idx="551">
                  <c:v>1.08493E-015</c:v>
                </c:pt>
                <c:pt idx="552">
                  <c:v>2.00976E-015</c:v>
                </c:pt>
                <c:pt idx="553">
                  <c:v>3.64287E-015</c:v>
                </c:pt>
                <c:pt idx="554">
                  <c:v>6.55377E-015</c:v>
                </c:pt>
                <c:pt idx="555">
                  <c:v>1.21335E-014</c:v>
                </c:pt>
                <c:pt idx="556">
                  <c:v>2.19747E-014</c:v>
                </c:pt>
                <c:pt idx="557">
                  <c:v>4.00536E-014</c:v>
                </c:pt>
                <c:pt idx="558">
                  <c:v>7.52122E-014</c:v>
                </c:pt>
                <c:pt idx="559">
                  <c:v>1.469E-013</c:v>
                </c:pt>
                <c:pt idx="560">
                  <c:v>2.94297E-013</c:v>
                </c:pt>
                <c:pt idx="561">
                  <c:v>6.01478E-013</c:v>
                </c:pt>
                <c:pt idx="562">
                  <c:v>8.7405E-013</c:v>
                </c:pt>
                <c:pt idx="563">
                  <c:v>1.28633E-012</c:v>
                </c:pt>
                <c:pt idx="564">
                  <c:v>1.9374E-012</c:v>
                </c:pt>
                <c:pt idx="565">
                  <c:v>2.48042E-012</c:v>
                </c:pt>
                <c:pt idx="566">
                  <c:v>3.18016E-012</c:v>
                </c:pt>
                <c:pt idx="567">
                  <c:v>4.61029E-012</c:v>
                </c:pt>
                <c:pt idx="568">
                  <c:v>7.72225E-012</c:v>
                </c:pt>
                <c:pt idx="569">
                  <c:v>1.20351E-030</c:v>
                </c:pt>
                <c:pt idx="570">
                  <c:v>2.4265E-032</c:v>
                </c:pt>
                <c:pt idx="571">
                  <c:v>1.86423E-033</c:v>
                </c:pt>
                <c:pt idx="572">
                  <c:v>1.66463E-034</c:v>
                </c:pt>
                <c:pt idx="573">
                  <c:v>3.42713E-035</c:v>
                </c:pt>
                <c:pt idx="574">
                  <c:v>9.1337E-036</c:v>
                </c:pt>
                <c:pt idx="575">
                  <c:v>7.82692E-037</c:v>
                </c:pt>
                <c:pt idx="576">
                  <c:v>8.04458E-039</c:v>
                </c:pt>
                <c:pt idx="577">
                  <c:v>4.44348E-043</c:v>
                </c:pt>
                <c:pt idx="578">
                  <c:v>6.78579E-048</c:v>
                </c:pt>
                <c:pt idx="579">
                  <c:v>5.82757E-053</c:v>
                </c:pt>
                <c:pt idx="580">
                  <c:v>9.52217E-055</c:v>
                </c:pt>
                <c:pt idx="581">
                  <c:v>1E-055</c:v>
                </c:pt>
                <c:pt idx="582">
                  <c:v>1E-055</c:v>
                </c:pt>
                <c:pt idx="583">
                  <c:v>1E-055</c:v>
                </c:pt>
                <c:pt idx="584">
                  <c:v>1E-055</c:v>
                </c:pt>
                <c:pt idx="585">
                  <c:v>1E-055</c:v>
                </c:pt>
                <c:pt idx="586">
                  <c:v>1E-055</c:v>
                </c:pt>
                <c:pt idx="587">
                  <c:v>1E-055</c:v>
                </c:pt>
              </c:numCache>
            </c:numRef>
          </c:yVal>
          <c:smooth val="0"/>
        </c:ser>
        <c:ser>
          <c:idx val="27"/>
          <c:order val="27"/>
          <c:tx>
            <c:strRef>
              <c:f>CONC!$AC$1</c:f>
              <c:strCache>
                <c:ptCount val="1"/>
                <c:pt idx="0">
                  <c:v>IC3H7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C$2:$AC$589</c:f>
              <c:numCache>
                <c:formatCode>General</c:formatCode>
                <c:ptCount val="588"/>
                <c:pt idx="0">
                  <c:v>0</c:v>
                </c:pt>
                <c:pt idx="1">
                  <c:v>1E-055</c:v>
                </c:pt>
                <c:pt idx="2">
                  <c:v>5.76462E-054</c:v>
                </c:pt>
                <c:pt idx="3">
                  <c:v>2.22477E-052</c:v>
                </c:pt>
                <c:pt idx="4">
                  <c:v>3.46336E-051</c:v>
                </c:pt>
                <c:pt idx="5">
                  <c:v>1.84869E-050</c:v>
                </c:pt>
                <c:pt idx="6">
                  <c:v>1.63974E-049</c:v>
                </c:pt>
                <c:pt idx="7">
                  <c:v>1.29087E-048</c:v>
                </c:pt>
                <c:pt idx="8">
                  <c:v>8.95219E-048</c:v>
                </c:pt>
                <c:pt idx="9">
                  <c:v>3.87201E-047</c:v>
                </c:pt>
                <c:pt idx="10">
                  <c:v>1.18742E-046</c:v>
                </c:pt>
                <c:pt idx="11">
                  <c:v>4.24022E-046</c:v>
                </c:pt>
                <c:pt idx="12">
                  <c:v>1.02012E-045</c:v>
                </c:pt>
                <c:pt idx="13">
                  <c:v>3.85135E-045</c:v>
                </c:pt>
                <c:pt idx="14">
                  <c:v>8.09364E-045</c:v>
                </c:pt>
                <c:pt idx="15">
                  <c:v>3.10556E-044</c:v>
                </c:pt>
                <c:pt idx="16">
                  <c:v>8.25244E-044</c:v>
                </c:pt>
                <c:pt idx="17">
                  <c:v>1.43405E-043</c:v>
                </c:pt>
                <c:pt idx="18">
                  <c:v>3.36708E-043</c:v>
                </c:pt>
                <c:pt idx="19">
                  <c:v>4.50826E-043</c:v>
                </c:pt>
                <c:pt idx="20">
                  <c:v>6.23017E-043</c:v>
                </c:pt>
                <c:pt idx="21">
                  <c:v>9.06134E-043</c:v>
                </c:pt>
                <c:pt idx="22">
                  <c:v>1.09061E-042</c:v>
                </c:pt>
                <c:pt idx="23">
                  <c:v>1.57194E-042</c:v>
                </c:pt>
                <c:pt idx="24">
                  <c:v>1.90866E-042</c:v>
                </c:pt>
                <c:pt idx="25">
                  <c:v>3.01262E-042</c:v>
                </c:pt>
                <c:pt idx="26">
                  <c:v>3.88081E-042</c:v>
                </c:pt>
                <c:pt idx="27">
                  <c:v>6.31617E-042</c:v>
                </c:pt>
                <c:pt idx="28">
                  <c:v>8.32688E-042</c:v>
                </c:pt>
                <c:pt idx="29">
                  <c:v>1.48924E-041</c:v>
                </c:pt>
                <c:pt idx="30">
                  <c:v>2.27082E-041</c:v>
                </c:pt>
                <c:pt idx="31">
                  <c:v>3.08365E-041</c:v>
                </c:pt>
                <c:pt idx="32">
                  <c:v>6.44222E-041</c:v>
                </c:pt>
                <c:pt idx="33">
                  <c:v>1.53505E-040</c:v>
                </c:pt>
                <c:pt idx="34">
                  <c:v>2.4465E-040</c:v>
                </c:pt>
                <c:pt idx="35">
                  <c:v>3.48279E-040</c:v>
                </c:pt>
                <c:pt idx="36">
                  <c:v>6.86476E-040</c:v>
                </c:pt>
                <c:pt idx="37">
                  <c:v>1.32384E-039</c:v>
                </c:pt>
                <c:pt idx="38">
                  <c:v>2.55474E-039</c:v>
                </c:pt>
                <c:pt idx="39">
                  <c:v>5.03045E-039</c:v>
                </c:pt>
                <c:pt idx="40">
                  <c:v>1.03161E-038</c:v>
                </c:pt>
                <c:pt idx="41">
                  <c:v>2.25996E-038</c:v>
                </c:pt>
                <c:pt idx="42">
                  <c:v>5.48253E-038</c:v>
                </c:pt>
                <c:pt idx="43">
                  <c:v>1.5598E-037</c:v>
                </c:pt>
                <c:pt idx="44">
                  <c:v>4.18538E-037</c:v>
                </c:pt>
                <c:pt idx="45">
                  <c:v>2.19786E-036</c:v>
                </c:pt>
                <c:pt idx="46">
                  <c:v>1.41215E-035</c:v>
                </c:pt>
                <c:pt idx="47">
                  <c:v>1.41737E-035</c:v>
                </c:pt>
                <c:pt idx="48">
                  <c:v>1.42067E-035</c:v>
                </c:pt>
                <c:pt idx="49">
                  <c:v>1.4207E-035</c:v>
                </c:pt>
                <c:pt idx="50">
                  <c:v>1.42074E-035</c:v>
                </c:pt>
                <c:pt idx="51">
                  <c:v>1.42106E-035</c:v>
                </c:pt>
                <c:pt idx="52">
                  <c:v>1.42433E-035</c:v>
                </c:pt>
                <c:pt idx="53">
                  <c:v>1.45749E-035</c:v>
                </c:pt>
                <c:pt idx="54">
                  <c:v>1.84664E-035</c:v>
                </c:pt>
                <c:pt idx="55">
                  <c:v>1.84668E-035</c:v>
                </c:pt>
                <c:pt idx="56">
                  <c:v>1.84672E-035</c:v>
                </c:pt>
                <c:pt idx="57">
                  <c:v>1.84713E-035</c:v>
                </c:pt>
                <c:pt idx="58">
                  <c:v>1.85122E-035</c:v>
                </c:pt>
                <c:pt idx="59">
                  <c:v>1.8927E-035</c:v>
                </c:pt>
                <c:pt idx="60">
                  <c:v>2.37653E-035</c:v>
                </c:pt>
                <c:pt idx="61">
                  <c:v>7.09888E-035</c:v>
                </c:pt>
                <c:pt idx="62">
                  <c:v>2.03962E-034</c:v>
                </c:pt>
                <c:pt idx="63">
                  <c:v>7.98373E-034</c:v>
                </c:pt>
                <c:pt idx="64">
                  <c:v>1.69189E-033</c:v>
                </c:pt>
                <c:pt idx="65">
                  <c:v>4.83347E-033</c:v>
                </c:pt>
                <c:pt idx="66">
                  <c:v>4.95507E-033</c:v>
                </c:pt>
                <c:pt idx="67">
                  <c:v>4.95566E-033</c:v>
                </c:pt>
                <c:pt idx="68">
                  <c:v>4.95649E-033</c:v>
                </c:pt>
                <c:pt idx="69">
                  <c:v>4.96488E-033</c:v>
                </c:pt>
                <c:pt idx="70">
                  <c:v>5.04968E-033</c:v>
                </c:pt>
                <c:pt idx="71">
                  <c:v>5.05027E-033</c:v>
                </c:pt>
                <c:pt idx="72">
                  <c:v>5.0511E-033</c:v>
                </c:pt>
                <c:pt idx="73">
                  <c:v>5.05224E-033</c:v>
                </c:pt>
                <c:pt idx="74">
                  <c:v>5.05288E-033</c:v>
                </c:pt>
                <c:pt idx="75">
                  <c:v>5.05343E-033</c:v>
                </c:pt>
                <c:pt idx="76">
                  <c:v>5.05403E-033</c:v>
                </c:pt>
                <c:pt idx="77">
                  <c:v>5.05486E-033</c:v>
                </c:pt>
                <c:pt idx="78">
                  <c:v>5.05545E-033</c:v>
                </c:pt>
                <c:pt idx="79">
                  <c:v>5.05623E-033</c:v>
                </c:pt>
                <c:pt idx="80">
                  <c:v>5.05698E-033</c:v>
                </c:pt>
                <c:pt idx="81">
                  <c:v>5.05776E-033</c:v>
                </c:pt>
                <c:pt idx="82">
                  <c:v>5.05855E-033</c:v>
                </c:pt>
                <c:pt idx="83">
                  <c:v>5.05906E-033</c:v>
                </c:pt>
                <c:pt idx="84">
                  <c:v>5.05971E-033</c:v>
                </c:pt>
                <c:pt idx="85">
                  <c:v>5.06107E-033</c:v>
                </c:pt>
                <c:pt idx="86">
                  <c:v>5.06177E-033</c:v>
                </c:pt>
                <c:pt idx="87">
                  <c:v>5.06241E-033</c:v>
                </c:pt>
                <c:pt idx="88">
                  <c:v>5.06382E-033</c:v>
                </c:pt>
                <c:pt idx="89">
                  <c:v>5.06449E-033</c:v>
                </c:pt>
                <c:pt idx="90">
                  <c:v>5.06523E-033</c:v>
                </c:pt>
                <c:pt idx="91">
                  <c:v>5.06571E-033</c:v>
                </c:pt>
                <c:pt idx="92">
                  <c:v>5.06613E-033</c:v>
                </c:pt>
                <c:pt idx="93">
                  <c:v>5.06676E-033</c:v>
                </c:pt>
                <c:pt idx="94">
                  <c:v>5.06736E-033</c:v>
                </c:pt>
                <c:pt idx="95">
                  <c:v>5.06798E-033</c:v>
                </c:pt>
                <c:pt idx="96">
                  <c:v>5.06908E-033</c:v>
                </c:pt>
                <c:pt idx="97">
                  <c:v>5.06973E-033</c:v>
                </c:pt>
                <c:pt idx="98">
                  <c:v>5.07066E-033</c:v>
                </c:pt>
                <c:pt idx="99">
                  <c:v>5.07153E-033</c:v>
                </c:pt>
                <c:pt idx="100">
                  <c:v>5.0724E-033</c:v>
                </c:pt>
                <c:pt idx="101">
                  <c:v>5.08106E-033</c:v>
                </c:pt>
                <c:pt idx="102">
                  <c:v>5.16871E-033</c:v>
                </c:pt>
                <c:pt idx="103">
                  <c:v>6.15372E-033</c:v>
                </c:pt>
                <c:pt idx="104">
                  <c:v>6.15522E-033</c:v>
                </c:pt>
                <c:pt idx="105">
                  <c:v>6.1566E-033</c:v>
                </c:pt>
                <c:pt idx="106">
                  <c:v>6.17034E-033</c:v>
                </c:pt>
                <c:pt idx="107">
                  <c:v>6.17118E-033</c:v>
                </c:pt>
                <c:pt idx="108">
                  <c:v>6.17199E-033</c:v>
                </c:pt>
                <c:pt idx="109">
                  <c:v>6.17292E-033</c:v>
                </c:pt>
                <c:pt idx="110">
                  <c:v>6.17414E-033</c:v>
                </c:pt>
                <c:pt idx="111">
                  <c:v>6.18638E-033</c:v>
                </c:pt>
                <c:pt idx="112">
                  <c:v>6.18736E-033</c:v>
                </c:pt>
                <c:pt idx="113">
                  <c:v>6.18817E-033</c:v>
                </c:pt>
                <c:pt idx="114">
                  <c:v>6.1887E-033</c:v>
                </c:pt>
                <c:pt idx="115">
                  <c:v>6.1894E-033</c:v>
                </c:pt>
                <c:pt idx="116">
                  <c:v>6.19635E-033</c:v>
                </c:pt>
                <c:pt idx="117">
                  <c:v>6.19704E-033</c:v>
                </c:pt>
                <c:pt idx="118">
                  <c:v>6.19795E-033</c:v>
                </c:pt>
                <c:pt idx="119">
                  <c:v>6.19872E-033</c:v>
                </c:pt>
                <c:pt idx="120">
                  <c:v>6.19973E-033</c:v>
                </c:pt>
                <c:pt idx="121">
                  <c:v>6.20134E-033</c:v>
                </c:pt>
                <c:pt idx="122">
                  <c:v>6.20263E-033</c:v>
                </c:pt>
                <c:pt idx="123">
                  <c:v>6.20345E-033</c:v>
                </c:pt>
                <c:pt idx="124">
                  <c:v>6.20449E-033</c:v>
                </c:pt>
                <c:pt idx="125">
                  <c:v>6.20498E-033</c:v>
                </c:pt>
                <c:pt idx="126">
                  <c:v>6.20544E-033</c:v>
                </c:pt>
                <c:pt idx="127">
                  <c:v>6.20616E-033</c:v>
                </c:pt>
                <c:pt idx="128">
                  <c:v>6.20711E-033</c:v>
                </c:pt>
                <c:pt idx="129">
                  <c:v>6.21669E-033</c:v>
                </c:pt>
                <c:pt idx="130">
                  <c:v>6.31343E-033</c:v>
                </c:pt>
                <c:pt idx="131">
                  <c:v>7.06854E-033</c:v>
                </c:pt>
                <c:pt idx="132">
                  <c:v>7.07021E-033</c:v>
                </c:pt>
                <c:pt idx="133">
                  <c:v>7.07122E-033</c:v>
                </c:pt>
                <c:pt idx="134">
                  <c:v>7.07216E-033</c:v>
                </c:pt>
                <c:pt idx="135">
                  <c:v>7.08149E-033</c:v>
                </c:pt>
                <c:pt idx="136">
                  <c:v>7.08258E-033</c:v>
                </c:pt>
                <c:pt idx="137">
                  <c:v>7.08335E-033</c:v>
                </c:pt>
                <c:pt idx="138">
                  <c:v>7.08429E-033</c:v>
                </c:pt>
                <c:pt idx="139">
                  <c:v>7.08515E-033</c:v>
                </c:pt>
                <c:pt idx="140">
                  <c:v>7.08621E-033</c:v>
                </c:pt>
                <c:pt idx="141">
                  <c:v>7.08702E-033</c:v>
                </c:pt>
                <c:pt idx="142">
                  <c:v>7.08804E-033</c:v>
                </c:pt>
                <c:pt idx="143">
                  <c:v>7.09824E-033</c:v>
                </c:pt>
                <c:pt idx="144">
                  <c:v>7.20123E-033</c:v>
                </c:pt>
                <c:pt idx="145">
                  <c:v>7.20297E-033</c:v>
                </c:pt>
                <c:pt idx="146">
                  <c:v>7.20376E-033</c:v>
                </c:pt>
                <c:pt idx="147">
                  <c:v>7.20472E-033</c:v>
                </c:pt>
                <c:pt idx="148">
                  <c:v>7.20578E-033</c:v>
                </c:pt>
                <c:pt idx="149">
                  <c:v>7.20712E-033</c:v>
                </c:pt>
                <c:pt idx="150">
                  <c:v>7.20793E-033</c:v>
                </c:pt>
                <c:pt idx="151">
                  <c:v>7.20903E-033</c:v>
                </c:pt>
                <c:pt idx="152">
                  <c:v>7.21106E-033</c:v>
                </c:pt>
                <c:pt idx="153">
                  <c:v>7.21181E-033</c:v>
                </c:pt>
                <c:pt idx="154">
                  <c:v>7.21258E-033</c:v>
                </c:pt>
                <c:pt idx="155">
                  <c:v>7.21355E-033</c:v>
                </c:pt>
                <c:pt idx="156">
                  <c:v>7.21495E-033</c:v>
                </c:pt>
                <c:pt idx="157">
                  <c:v>7.21607E-033</c:v>
                </c:pt>
                <c:pt idx="158">
                  <c:v>7.217E-033</c:v>
                </c:pt>
                <c:pt idx="159">
                  <c:v>7.21781E-033</c:v>
                </c:pt>
                <c:pt idx="160">
                  <c:v>7.22591E-033</c:v>
                </c:pt>
                <c:pt idx="161">
                  <c:v>7.22714E-033</c:v>
                </c:pt>
                <c:pt idx="162">
                  <c:v>7.22886E-033</c:v>
                </c:pt>
                <c:pt idx="163">
                  <c:v>7.22983E-033</c:v>
                </c:pt>
                <c:pt idx="164">
                  <c:v>7.23073E-033</c:v>
                </c:pt>
                <c:pt idx="165">
                  <c:v>7.23304E-033</c:v>
                </c:pt>
                <c:pt idx="166">
                  <c:v>7.2562E-033</c:v>
                </c:pt>
                <c:pt idx="167">
                  <c:v>7.25705E-033</c:v>
                </c:pt>
                <c:pt idx="168">
                  <c:v>7.25824E-033</c:v>
                </c:pt>
                <c:pt idx="169">
                  <c:v>7.26089E-033</c:v>
                </c:pt>
                <c:pt idx="170">
                  <c:v>7.28741E-033</c:v>
                </c:pt>
                <c:pt idx="171">
                  <c:v>7.55916E-033</c:v>
                </c:pt>
                <c:pt idx="172">
                  <c:v>7.56017E-033</c:v>
                </c:pt>
                <c:pt idx="173">
                  <c:v>7.56152E-033</c:v>
                </c:pt>
                <c:pt idx="174">
                  <c:v>7.57502E-033</c:v>
                </c:pt>
                <c:pt idx="175">
                  <c:v>7.57634E-033</c:v>
                </c:pt>
                <c:pt idx="176">
                  <c:v>7.57822E-033</c:v>
                </c:pt>
                <c:pt idx="177">
                  <c:v>7.5971E-033</c:v>
                </c:pt>
                <c:pt idx="178">
                  <c:v>7.78902E-033</c:v>
                </c:pt>
                <c:pt idx="179">
                  <c:v>9.44671E-033</c:v>
                </c:pt>
                <c:pt idx="180">
                  <c:v>1.03411E-032</c:v>
                </c:pt>
                <c:pt idx="181">
                  <c:v>1.03429E-032</c:v>
                </c:pt>
                <c:pt idx="182">
                  <c:v>1.03442E-032</c:v>
                </c:pt>
                <c:pt idx="183">
                  <c:v>1.03565E-032</c:v>
                </c:pt>
                <c:pt idx="184">
                  <c:v>1.03588E-032</c:v>
                </c:pt>
                <c:pt idx="185">
                  <c:v>1.03598E-032</c:v>
                </c:pt>
                <c:pt idx="186">
                  <c:v>1.03606E-032</c:v>
                </c:pt>
                <c:pt idx="187">
                  <c:v>1.03632E-032</c:v>
                </c:pt>
                <c:pt idx="188">
                  <c:v>1.03666E-032</c:v>
                </c:pt>
                <c:pt idx="189">
                  <c:v>1.03678E-032</c:v>
                </c:pt>
                <c:pt idx="190">
                  <c:v>1.03687E-032</c:v>
                </c:pt>
                <c:pt idx="191">
                  <c:v>1.03707E-032</c:v>
                </c:pt>
                <c:pt idx="192">
                  <c:v>1.03726E-032</c:v>
                </c:pt>
                <c:pt idx="193">
                  <c:v>1.03922E-032</c:v>
                </c:pt>
                <c:pt idx="194">
                  <c:v>1.03952E-032</c:v>
                </c:pt>
                <c:pt idx="195">
                  <c:v>1.03967E-032</c:v>
                </c:pt>
                <c:pt idx="196">
                  <c:v>1.04042E-032</c:v>
                </c:pt>
                <c:pt idx="197">
                  <c:v>1.04091E-032</c:v>
                </c:pt>
                <c:pt idx="198">
                  <c:v>1.04112E-032</c:v>
                </c:pt>
                <c:pt idx="199">
                  <c:v>1.04122E-032</c:v>
                </c:pt>
                <c:pt idx="200">
                  <c:v>1.0414E-032</c:v>
                </c:pt>
                <c:pt idx="201">
                  <c:v>1.04154E-032</c:v>
                </c:pt>
                <c:pt idx="202">
                  <c:v>1.04165E-032</c:v>
                </c:pt>
                <c:pt idx="203">
                  <c:v>1.04174E-032</c:v>
                </c:pt>
                <c:pt idx="204">
                  <c:v>1.04191E-032</c:v>
                </c:pt>
                <c:pt idx="205">
                  <c:v>1.042E-032</c:v>
                </c:pt>
                <c:pt idx="206">
                  <c:v>1.04208E-032</c:v>
                </c:pt>
                <c:pt idx="207">
                  <c:v>1.04216E-032</c:v>
                </c:pt>
                <c:pt idx="208">
                  <c:v>1.0423E-032</c:v>
                </c:pt>
                <c:pt idx="209">
                  <c:v>1.04243E-032</c:v>
                </c:pt>
                <c:pt idx="210">
                  <c:v>1.0426E-032</c:v>
                </c:pt>
                <c:pt idx="211">
                  <c:v>1.04278E-032</c:v>
                </c:pt>
                <c:pt idx="212">
                  <c:v>1.04288E-032</c:v>
                </c:pt>
                <c:pt idx="213">
                  <c:v>1.04305E-032</c:v>
                </c:pt>
                <c:pt idx="214">
                  <c:v>1.04332E-032</c:v>
                </c:pt>
                <c:pt idx="215">
                  <c:v>1.0435E-032</c:v>
                </c:pt>
                <c:pt idx="216">
                  <c:v>1.04364E-032</c:v>
                </c:pt>
                <c:pt idx="217">
                  <c:v>1.04506E-032</c:v>
                </c:pt>
                <c:pt idx="218">
                  <c:v>1.04569E-032</c:v>
                </c:pt>
                <c:pt idx="219">
                  <c:v>1.04633E-032</c:v>
                </c:pt>
                <c:pt idx="220">
                  <c:v>1.05275E-032</c:v>
                </c:pt>
                <c:pt idx="221">
                  <c:v>1.05311E-032</c:v>
                </c:pt>
                <c:pt idx="222">
                  <c:v>1.05338E-032</c:v>
                </c:pt>
                <c:pt idx="223">
                  <c:v>1.0561E-032</c:v>
                </c:pt>
                <c:pt idx="224">
                  <c:v>1.0564E-032</c:v>
                </c:pt>
                <c:pt idx="225">
                  <c:v>1.05652E-032</c:v>
                </c:pt>
                <c:pt idx="226">
                  <c:v>1.05661E-032</c:v>
                </c:pt>
                <c:pt idx="227">
                  <c:v>1.05669E-032</c:v>
                </c:pt>
                <c:pt idx="228">
                  <c:v>1.05677E-032</c:v>
                </c:pt>
                <c:pt idx="229">
                  <c:v>1.05685E-032</c:v>
                </c:pt>
                <c:pt idx="230">
                  <c:v>1.05693E-032</c:v>
                </c:pt>
                <c:pt idx="231">
                  <c:v>1.05707E-032</c:v>
                </c:pt>
                <c:pt idx="232">
                  <c:v>1.05716E-032</c:v>
                </c:pt>
                <c:pt idx="233">
                  <c:v>1.05741E-032</c:v>
                </c:pt>
                <c:pt idx="234">
                  <c:v>1.05776E-032</c:v>
                </c:pt>
                <c:pt idx="235">
                  <c:v>1.05808E-032</c:v>
                </c:pt>
                <c:pt idx="236">
                  <c:v>1.05827E-032</c:v>
                </c:pt>
                <c:pt idx="237">
                  <c:v>1.05842E-032</c:v>
                </c:pt>
                <c:pt idx="238">
                  <c:v>1.05991E-032</c:v>
                </c:pt>
                <c:pt idx="239">
                  <c:v>1.06023E-032</c:v>
                </c:pt>
                <c:pt idx="240">
                  <c:v>1.06049E-032</c:v>
                </c:pt>
                <c:pt idx="241">
                  <c:v>1.06067E-032</c:v>
                </c:pt>
                <c:pt idx="242">
                  <c:v>1.06098E-032</c:v>
                </c:pt>
                <c:pt idx="243">
                  <c:v>1.06125E-032</c:v>
                </c:pt>
                <c:pt idx="244">
                  <c:v>1.06173E-032</c:v>
                </c:pt>
                <c:pt idx="245">
                  <c:v>1.06206E-032</c:v>
                </c:pt>
                <c:pt idx="246">
                  <c:v>1.06225E-032</c:v>
                </c:pt>
                <c:pt idx="247">
                  <c:v>1.06249E-032</c:v>
                </c:pt>
                <c:pt idx="248">
                  <c:v>1.06492E-032</c:v>
                </c:pt>
                <c:pt idx="249">
                  <c:v>1.08961E-032</c:v>
                </c:pt>
                <c:pt idx="250">
                  <c:v>1.09273E-032</c:v>
                </c:pt>
                <c:pt idx="251">
                  <c:v>1.09305E-032</c:v>
                </c:pt>
                <c:pt idx="252">
                  <c:v>1.09329E-032</c:v>
                </c:pt>
                <c:pt idx="253">
                  <c:v>1.094E-032</c:v>
                </c:pt>
                <c:pt idx="254">
                  <c:v>1.0945E-032</c:v>
                </c:pt>
                <c:pt idx="255">
                  <c:v>1.09539E-032</c:v>
                </c:pt>
                <c:pt idx="256">
                  <c:v>1.09553E-032</c:v>
                </c:pt>
                <c:pt idx="257">
                  <c:v>1.09564E-032</c:v>
                </c:pt>
                <c:pt idx="258">
                  <c:v>1.09623E-032</c:v>
                </c:pt>
                <c:pt idx="259">
                  <c:v>1.09647E-032</c:v>
                </c:pt>
                <c:pt idx="260">
                  <c:v>1.09665E-032</c:v>
                </c:pt>
                <c:pt idx="261">
                  <c:v>1.09687E-032</c:v>
                </c:pt>
                <c:pt idx="262">
                  <c:v>1.09701E-032</c:v>
                </c:pt>
                <c:pt idx="263">
                  <c:v>1.09777E-032</c:v>
                </c:pt>
                <c:pt idx="264">
                  <c:v>1.09841E-032</c:v>
                </c:pt>
                <c:pt idx="265">
                  <c:v>1.10493E-032</c:v>
                </c:pt>
                <c:pt idx="266">
                  <c:v>1.10537E-032</c:v>
                </c:pt>
                <c:pt idx="267">
                  <c:v>1.10567E-032</c:v>
                </c:pt>
                <c:pt idx="268">
                  <c:v>1.10578E-032</c:v>
                </c:pt>
                <c:pt idx="269">
                  <c:v>1.10592E-032</c:v>
                </c:pt>
                <c:pt idx="270">
                  <c:v>1.10608E-032</c:v>
                </c:pt>
                <c:pt idx="271">
                  <c:v>1.1062E-032</c:v>
                </c:pt>
                <c:pt idx="272">
                  <c:v>1.10632E-032</c:v>
                </c:pt>
                <c:pt idx="273">
                  <c:v>1.10643E-032</c:v>
                </c:pt>
                <c:pt idx="274">
                  <c:v>1.10754E-032</c:v>
                </c:pt>
                <c:pt idx="275">
                  <c:v>1.11865E-032</c:v>
                </c:pt>
                <c:pt idx="276">
                  <c:v>1.11945E-032</c:v>
                </c:pt>
                <c:pt idx="277">
                  <c:v>1.12016E-032</c:v>
                </c:pt>
                <c:pt idx="278">
                  <c:v>1.12037E-032</c:v>
                </c:pt>
                <c:pt idx="279">
                  <c:v>1.12052E-032</c:v>
                </c:pt>
                <c:pt idx="280">
                  <c:v>1.12079E-032</c:v>
                </c:pt>
                <c:pt idx="281">
                  <c:v>1.12095E-032</c:v>
                </c:pt>
                <c:pt idx="282">
                  <c:v>1.12107E-032</c:v>
                </c:pt>
                <c:pt idx="283">
                  <c:v>1.12149E-032</c:v>
                </c:pt>
                <c:pt idx="284">
                  <c:v>1.12169E-032</c:v>
                </c:pt>
                <c:pt idx="285">
                  <c:v>1.12182E-032</c:v>
                </c:pt>
                <c:pt idx="286">
                  <c:v>1.12198E-032</c:v>
                </c:pt>
                <c:pt idx="287">
                  <c:v>1.12207E-032</c:v>
                </c:pt>
                <c:pt idx="288">
                  <c:v>1.12224E-032</c:v>
                </c:pt>
                <c:pt idx="289">
                  <c:v>1.12237E-032</c:v>
                </c:pt>
                <c:pt idx="290">
                  <c:v>1.12285E-032</c:v>
                </c:pt>
                <c:pt idx="291">
                  <c:v>1.12333E-032</c:v>
                </c:pt>
                <c:pt idx="292">
                  <c:v>1.12354E-032</c:v>
                </c:pt>
                <c:pt idx="293">
                  <c:v>1.12378E-032</c:v>
                </c:pt>
                <c:pt idx="294">
                  <c:v>1.12395E-032</c:v>
                </c:pt>
                <c:pt idx="295">
                  <c:v>1.12406E-032</c:v>
                </c:pt>
                <c:pt idx="296">
                  <c:v>1.12419E-032</c:v>
                </c:pt>
                <c:pt idx="297">
                  <c:v>1.12428E-032</c:v>
                </c:pt>
                <c:pt idx="298">
                  <c:v>1.12438E-032</c:v>
                </c:pt>
                <c:pt idx="299">
                  <c:v>1.12477E-032</c:v>
                </c:pt>
                <c:pt idx="300">
                  <c:v>1.12506E-032</c:v>
                </c:pt>
                <c:pt idx="301">
                  <c:v>1.12801E-032</c:v>
                </c:pt>
                <c:pt idx="302">
                  <c:v>1.12868E-032</c:v>
                </c:pt>
                <c:pt idx="303">
                  <c:v>1.1293E-032</c:v>
                </c:pt>
                <c:pt idx="304">
                  <c:v>1.12973E-032</c:v>
                </c:pt>
                <c:pt idx="305">
                  <c:v>1.13002E-032</c:v>
                </c:pt>
                <c:pt idx="306">
                  <c:v>1.1305E-032</c:v>
                </c:pt>
                <c:pt idx="307">
                  <c:v>1.1308E-032</c:v>
                </c:pt>
                <c:pt idx="308">
                  <c:v>1.13101E-032</c:v>
                </c:pt>
                <c:pt idx="309">
                  <c:v>1.13114E-032</c:v>
                </c:pt>
                <c:pt idx="310">
                  <c:v>1.13137E-032</c:v>
                </c:pt>
                <c:pt idx="311">
                  <c:v>1.13175E-032</c:v>
                </c:pt>
                <c:pt idx="312">
                  <c:v>1.13199E-032</c:v>
                </c:pt>
                <c:pt idx="313">
                  <c:v>1.13221E-032</c:v>
                </c:pt>
                <c:pt idx="314">
                  <c:v>1.13233E-032</c:v>
                </c:pt>
                <c:pt idx="315">
                  <c:v>1.13243E-032</c:v>
                </c:pt>
                <c:pt idx="316">
                  <c:v>1.13263E-032</c:v>
                </c:pt>
                <c:pt idx="317">
                  <c:v>1.13308E-032</c:v>
                </c:pt>
                <c:pt idx="318">
                  <c:v>1.13339E-032</c:v>
                </c:pt>
                <c:pt idx="319">
                  <c:v>1.13368E-032</c:v>
                </c:pt>
                <c:pt idx="320">
                  <c:v>1.13391E-032</c:v>
                </c:pt>
                <c:pt idx="321">
                  <c:v>1.13411E-032</c:v>
                </c:pt>
                <c:pt idx="322">
                  <c:v>1.13425E-032</c:v>
                </c:pt>
                <c:pt idx="323">
                  <c:v>1.13444E-032</c:v>
                </c:pt>
                <c:pt idx="324">
                  <c:v>1.13458E-032</c:v>
                </c:pt>
                <c:pt idx="325">
                  <c:v>1.13478E-032</c:v>
                </c:pt>
                <c:pt idx="326">
                  <c:v>1.13492E-032</c:v>
                </c:pt>
                <c:pt idx="327">
                  <c:v>1.13637E-032</c:v>
                </c:pt>
                <c:pt idx="328">
                  <c:v>1.13681E-032</c:v>
                </c:pt>
                <c:pt idx="329">
                  <c:v>1.13701E-032</c:v>
                </c:pt>
                <c:pt idx="330">
                  <c:v>1.13718E-032</c:v>
                </c:pt>
                <c:pt idx="331">
                  <c:v>1.13734E-032</c:v>
                </c:pt>
                <c:pt idx="332">
                  <c:v>1.13754E-032</c:v>
                </c:pt>
                <c:pt idx="333">
                  <c:v>1.13769E-032</c:v>
                </c:pt>
                <c:pt idx="334">
                  <c:v>1.13779E-032</c:v>
                </c:pt>
                <c:pt idx="335">
                  <c:v>1.13796E-032</c:v>
                </c:pt>
                <c:pt idx="336">
                  <c:v>1.13804E-032</c:v>
                </c:pt>
                <c:pt idx="337">
                  <c:v>1.13813E-032</c:v>
                </c:pt>
                <c:pt idx="338">
                  <c:v>1.13823E-032</c:v>
                </c:pt>
                <c:pt idx="339">
                  <c:v>1.13833E-032</c:v>
                </c:pt>
                <c:pt idx="340">
                  <c:v>1.13862E-032</c:v>
                </c:pt>
                <c:pt idx="341">
                  <c:v>1.14131E-032</c:v>
                </c:pt>
                <c:pt idx="342">
                  <c:v>1.16861E-032</c:v>
                </c:pt>
                <c:pt idx="343">
                  <c:v>1.48993E-032</c:v>
                </c:pt>
                <c:pt idx="344">
                  <c:v>1.49028E-032</c:v>
                </c:pt>
                <c:pt idx="345">
                  <c:v>1.49059E-032</c:v>
                </c:pt>
                <c:pt idx="346">
                  <c:v>1.49087E-032</c:v>
                </c:pt>
                <c:pt idx="347">
                  <c:v>1.49121E-032</c:v>
                </c:pt>
                <c:pt idx="348">
                  <c:v>1.49146E-032</c:v>
                </c:pt>
                <c:pt idx="349">
                  <c:v>1.49179E-032</c:v>
                </c:pt>
                <c:pt idx="350">
                  <c:v>1.4921E-032</c:v>
                </c:pt>
                <c:pt idx="351">
                  <c:v>1.49255E-032</c:v>
                </c:pt>
                <c:pt idx="352">
                  <c:v>1.49297E-032</c:v>
                </c:pt>
                <c:pt idx="353">
                  <c:v>1.49367E-032</c:v>
                </c:pt>
                <c:pt idx="354">
                  <c:v>1.50071E-032</c:v>
                </c:pt>
                <c:pt idx="355">
                  <c:v>1.50133E-032</c:v>
                </c:pt>
                <c:pt idx="356">
                  <c:v>1.50192E-032</c:v>
                </c:pt>
                <c:pt idx="357">
                  <c:v>1.50228E-032</c:v>
                </c:pt>
                <c:pt idx="358">
                  <c:v>1.50262E-032</c:v>
                </c:pt>
                <c:pt idx="359">
                  <c:v>1.50295E-032</c:v>
                </c:pt>
                <c:pt idx="360">
                  <c:v>1.50324E-032</c:v>
                </c:pt>
                <c:pt idx="361">
                  <c:v>1.5036E-032</c:v>
                </c:pt>
                <c:pt idx="362">
                  <c:v>1.5038E-032</c:v>
                </c:pt>
                <c:pt idx="363">
                  <c:v>1.50406E-032</c:v>
                </c:pt>
                <c:pt idx="364">
                  <c:v>1.50467E-032</c:v>
                </c:pt>
                <c:pt idx="365">
                  <c:v>1.50524E-032</c:v>
                </c:pt>
                <c:pt idx="366">
                  <c:v>1.50578E-032</c:v>
                </c:pt>
                <c:pt idx="367">
                  <c:v>1.50594E-032</c:v>
                </c:pt>
                <c:pt idx="368">
                  <c:v>1.50616E-032</c:v>
                </c:pt>
                <c:pt idx="369">
                  <c:v>1.50669E-032</c:v>
                </c:pt>
                <c:pt idx="370">
                  <c:v>1.51201E-032</c:v>
                </c:pt>
                <c:pt idx="371">
                  <c:v>1.51225E-032</c:v>
                </c:pt>
                <c:pt idx="372">
                  <c:v>1.51257E-032</c:v>
                </c:pt>
                <c:pt idx="373">
                  <c:v>1.51276E-032</c:v>
                </c:pt>
                <c:pt idx="374">
                  <c:v>1.51299E-032</c:v>
                </c:pt>
                <c:pt idx="375">
                  <c:v>1.51336E-032</c:v>
                </c:pt>
                <c:pt idx="376">
                  <c:v>1.51386E-032</c:v>
                </c:pt>
                <c:pt idx="377">
                  <c:v>1.51896E-032</c:v>
                </c:pt>
                <c:pt idx="378">
                  <c:v>1.5711E-032</c:v>
                </c:pt>
                <c:pt idx="379">
                  <c:v>1.57641E-032</c:v>
                </c:pt>
                <c:pt idx="380">
                  <c:v>1.58131E-032</c:v>
                </c:pt>
                <c:pt idx="381">
                  <c:v>1.58192E-032</c:v>
                </c:pt>
                <c:pt idx="382">
                  <c:v>1.58249E-032</c:v>
                </c:pt>
                <c:pt idx="383">
                  <c:v>1.58271E-032</c:v>
                </c:pt>
                <c:pt idx="384">
                  <c:v>1.583E-032</c:v>
                </c:pt>
                <c:pt idx="385">
                  <c:v>1.58327E-032</c:v>
                </c:pt>
                <c:pt idx="386">
                  <c:v>1.58362E-032</c:v>
                </c:pt>
                <c:pt idx="387">
                  <c:v>1.58451E-032</c:v>
                </c:pt>
                <c:pt idx="388">
                  <c:v>1.58483E-032</c:v>
                </c:pt>
                <c:pt idx="389">
                  <c:v>1.58527E-032</c:v>
                </c:pt>
                <c:pt idx="390">
                  <c:v>1.58556E-032</c:v>
                </c:pt>
                <c:pt idx="391">
                  <c:v>1.58585E-032</c:v>
                </c:pt>
                <c:pt idx="392">
                  <c:v>1.58613E-032</c:v>
                </c:pt>
                <c:pt idx="393">
                  <c:v>1.5865E-032</c:v>
                </c:pt>
                <c:pt idx="394">
                  <c:v>1.58691E-032</c:v>
                </c:pt>
                <c:pt idx="395">
                  <c:v>1.58742E-032</c:v>
                </c:pt>
                <c:pt idx="396">
                  <c:v>1.58886E-032</c:v>
                </c:pt>
                <c:pt idx="397">
                  <c:v>1.58913E-032</c:v>
                </c:pt>
                <c:pt idx="398">
                  <c:v>1.5895E-032</c:v>
                </c:pt>
                <c:pt idx="399">
                  <c:v>1.59039E-032</c:v>
                </c:pt>
                <c:pt idx="400">
                  <c:v>1.59929E-032</c:v>
                </c:pt>
                <c:pt idx="401">
                  <c:v>1.69169E-032</c:v>
                </c:pt>
                <c:pt idx="402">
                  <c:v>2.18819E-032</c:v>
                </c:pt>
                <c:pt idx="403">
                  <c:v>2.18953E-032</c:v>
                </c:pt>
                <c:pt idx="404">
                  <c:v>2.19098E-032</c:v>
                </c:pt>
                <c:pt idx="405">
                  <c:v>2.20559E-032</c:v>
                </c:pt>
                <c:pt idx="406">
                  <c:v>2.35827E-032</c:v>
                </c:pt>
                <c:pt idx="407">
                  <c:v>3.19534E-032</c:v>
                </c:pt>
                <c:pt idx="408">
                  <c:v>3.30352E-032</c:v>
                </c:pt>
                <c:pt idx="409">
                  <c:v>3.42492E-032</c:v>
                </c:pt>
                <c:pt idx="410">
                  <c:v>3.42561E-032</c:v>
                </c:pt>
                <c:pt idx="411">
                  <c:v>3.42625E-032</c:v>
                </c:pt>
                <c:pt idx="412">
                  <c:v>3.42694E-032</c:v>
                </c:pt>
                <c:pt idx="413">
                  <c:v>3.42871E-032</c:v>
                </c:pt>
                <c:pt idx="414">
                  <c:v>3.4297E-032</c:v>
                </c:pt>
                <c:pt idx="415">
                  <c:v>3.43058E-032</c:v>
                </c:pt>
                <c:pt idx="416">
                  <c:v>3.43946E-032</c:v>
                </c:pt>
                <c:pt idx="417">
                  <c:v>3.44158E-032</c:v>
                </c:pt>
                <c:pt idx="418">
                  <c:v>3.44394E-032</c:v>
                </c:pt>
                <c:pt idx="419">
                  <c:v>3.44594E-032</c:v>
                </c:pt>
                <c:pt idx="420">
                  <c:v>3.44665E-032</c:v>
                </c:pt>
                <c:pt idx="421">
                  <c:v>3.44727E-032</c:v>
                </c:pt>
                <c:pt idx="422">
                  <c:v>3.44851E-032</c:v>
                </c:pt>
                <c:pt idx="423">
                  <c:v>3.44941E-032</c:v>
                </c:pt>
                <c:pt idx="424">
                  <c:v>3.4506E-032</c:v>
                </c:pt>
                <c:pt idx="425">
                  <c:v>3.45174E-032</c:v>
                </c:pt>
                <c:pt idx="426">
                  <c:v>3.45237E-032</c:v>
                </c:pt>
                <c:pt idx="427">
                  <c:v>3.45286E-032</c:v>
                </c:pt>
                <c:pt idx="428">
                  <c:v>3.45327E-032</c:v>
                </c:pt>
                <c:pt idx="429">
                  <c:v>3.45428E-032</c:v>
                </c:pt>
                <c:pt idx="430">
                  <c:v>3.45494E-032</c:v>
                </c:pt>
                <c:pt idx="431">
                  <c:v>3.45569E-032</c:v>
                </c:pt>
                <c:pt idx="432">
                  <c:v>3.4562E-032</c:v>
                </c:pt>
                <c:pt idx="433">
                  <c:v>3.45714E-032</c:v>
                </c:pt>
                <c:pt idx="434">
                  <c:v>3.45801E-032</c:v>
                </c:pt>
                <c:pt idx="435">
                  <c:v>3.45891E-032</c:v>
                </c:pt>
                <c:pt idx="436">
                  <c:v>3.45975E-032</c:v>
                </c:pt>
                <c:pt idx="437">
                  <c:v>3.4605E-032</c:v>
                </c:pt>
                <c:pt idx="438">
                  <c:v>3.46121E-032</c:v>
                </c:pt>
                <c:pt idx="439">
                  <c:v>3.46219E-032</c:v>
                </c:pt>
                <c:pt idx="440">
                  <c:v>3.46325E-032</c:v>
                </c:pt>
                <c:pt idx="441">
                  <c:v>3.46428E-032</c:v>
                </c:pt>
                <c:pt idx="442">
                  <c:v>3.46494E-032</c:v>
                </c:pt>
                <c:pt idx="443">
                  <c:v>3.46551E-032</c:v>
                </c:pt>
                <c:pt idx="444">
                  <c:v>3.46629E-032</c:v>
                </c:pt>
                <c:pt idx="445">
                  <c:v>3.46699E-032</c:v>
                </c:pt>
                <c:pt idx="446">
                  <c:v>3.46763E-032</c:v>
                </c:pt>
                <c:pt idx="447">
                  <c:v>3.46851E-032</c:v>
                </c:pt>
                <c:pt idx="448">
                  <c:v>3.46971E-032</c:v>
                </c:pt>
                <c:pt idx="449">
                  <c:v>3.48171E-032</c:v>
                </c:pt>
                <c:pt idx="450">
                  <c:v>3.48378E-032</c:v>
                </c:pt>
                <c:pt idx="451">
                  <c:v>3.48487E-032</c:v>
                </c:pt>
                <c:pt idx="452">
                  <c:v>3.48564E-032</c:v>
                </c:pt>
                <c:pt idx="453">
                  <c:v>3.48634E-032</c:v>
                </c:pt>
                <c:pt idx="454">
                  <c:v>3.48757E-032</c:v>
                </c:pt>
                <c:pt idx="455">
                  <c:v>3.48834E-032</c:v>
                </c:pt>
                <c:pt idx="456">
                  <c:v>3.48892E-032</c:v>
                </c:pt>
                <c:pt idx="457">
                  <c:v>3.48936E-032</c:v>
                </c:pt>
                <c:pt idx="458">
                  <c:v>3.48973E-032</c:v>
                </c:pt>
                <c:pt idx="459">
                  <c:v>3.49044E-032</c:v>
                </c:pt>
                <c:pt idx="460">
                  <c:v>3.49755E-032</c:v>
                </c:pt>
                <c:pt idx="461">
                  <c:v>3.56967E-032</c:v>
                </c:pt>
                <c:pt idx="462">
                  <c:v>3.57111E-032</c:v>
                </c:pt>
                <c:pt idx="463">
                  <c:v>3.57201E-032</c:v>
                </c:pt>
                <c:pt idx="464">
                  <c:v>3.57263E-032</c:v>
                </c:pt>
                <c:pt idx="465">
                  <c:v>3.57343E-032</c:v>
                </c:pt>
                <c:pt idx="466">
                  <c:v>3.57407E-032</c:v>
                </c:pt>
                <c:pt idx="467">
                  <c:v>3.57476E-032</c:v>
                </c:pt>
                <c:pt idx="468">
                  <c:v>3.5757E-032</c:v>
                </c:pt>
                <c:pt idx="469">
                  <c:v>3.57644E-032</c:v>
                </c:pt>
                <c:pt idx="470">
                  <c:v>3.57747E-032</c:v>
                </c:pt>
                <c:pt idx="471">
                  <c:v>3.57907E-032</c:v>
                </c:pt>
                <c:pt idx="472">
                  <c:v>3.57973E-032</c:v>
                </c:pt>
                <c:pt idx="473">
                  <c:v>3.58066E-032</c:v>
                </c:pt>
                <c:pt idx="474">
                  <c:v>3.58158E-032</c:v>
                </c:pt>
                <c:pt idx="475">
                  <c:v>3.58239E-032</c:v>
                </c:pt>
                <c:pt idx="476">
                  <c:v>3.59056E-032</c:v>
                </c:pt>
                <c:pt idx="477">
                  <c:v>3.59241E-032</c:v>
                </c:pt>
                <c:pt idx="478">
                  <c:v>3.59378E-032</c:v>
                </c:pt>
                <c:pt idx="479">
                  <c:v>3.59472E-032</c:v>
                </c:pt>
                <c:pt idx="480">
                  <c:v>3.59564E-032</c:v>
                </c:pt>
                <c:pt idx="481">
                  <c:v>3.59638E-032</c:v>
                </c:pt>
                <c:pt idx="482">
                  <c:v>3.59703E-032</c:v>
                </c:pt>
                <c:pt idx="483">
                  <c:v>3.59789E-032</c:v>
                </c:pt>
                <c:pt idx="484">
                  <c:v>3.59947E-032</c:v>
                </c:pt>
                <c:pt idx="485">
                  <c:v>3.60427E-032</c:v>
                </c:pt>
                <c:pt idx="486">
                  <c:v>3.6087E-032</c:v>
                </c:pt>
                <c:pt idx="487">
                  <c:v>3.60966E-032</c:v>
                </c:pt>
                <c:pt idx="488">
                  <c:v>3.61054E-032</c:v>
                </c:pt>
                <c:pt idx="489">
                  <c:v>3.61099E-032</c:v>
                </c:pt>
                <c:pt idx="490">
                  <c:v>3.6117E-032</c:v>
                </c:pt>
                <c:pt idx="491">
                  <c:v>3.61232E-032</c:v>
                </c:pt>
                <c:pt idx="492">
                  <c:v>3.61377E-032</c:v>
                </c:pt>
                <c:pt idx="493">
                  <c:v>3.61509E-032</c:v>
                </c:pt>
                <c:pt idx="494">
                  <c:v>3.61609E-032</c:v>
                </c:pt>
                <c:pt idx="495">
                  <c:v>3.61716E-032</c:v>
                </c:pt>
                <c:pt idx="496">
                  <c:v>3.61792E-032</c:v>
                </c:pt>
                <c:pt idx="497">
                  <c:v>3.6186E-032</c:v>
                </c:pt>
                <c:pt idx="498">
                  <c:v>3.6254E-032</c:v>
                </c:pt>
                <c:pt idx="499">
                  <c:v>3.69424E-032</c:v>
                </c:pt>
                <c:pt idx="500">
                  <c:v>3.69561E-032</c:v>
                </c:pt>
                <c:pt idx="501">
                  <c:v>3.69646E-032</c:v>
                </c:pt>
                <c:pt idx="502">
                  <c:v>3.69731E-032</c:v>
                </c:pt>
                <c:pt idx="503">
                  <c:v>3.69845E-032</c:v>
                </c:pt>
                <c:pt idx="504">
                  <c:v>3.70145E-032</c:v>
                </c:pt>
                <c:pt idx="505">
                  <c:v>3.73161E-032</c:v>
                </c:pt>
                <c:pt idx="506">
                  <c:v>3.73635E-032</c:v>
                </c:pt>
                <c:pt idx="507">
                  <c:v>3.73743E-032</c:v>
                </c:pt>
                <c:pt idx="508">
                  <c:v>3.73841E-032</c:v>
                </c:pt>
                <c:pt idx="509">
                  <c:v>3.73914E-032</c:v>
                </c:pt>
                <c:pt idx="510">
                  <c:v>3.7399E-032</c:v>
                </c:pt>
                <c:pt idx="511">
                  <c:v>3.74753E-032</c:v>
                </c:pt>
                <c:pt idx="512">
                  <c:v>3.82477E-032</c:v>
                </c:pt>
                <c:pt idx="513">
                  <c:v>4.52481E-032</c:v>
                </c:pt>
                <c:pt idx="514">
                  <c:v>9.25582E-032</c:v>
                </c:pt>
                <c:pt idx="515">
                  <c:v>1.48675E-031</c:v>
                </c:pt>
                <c:pt idx="516">
                  <c:v>1.738E-031</c:v>
                </c:pt>
                <c:pt idx="517">
                  <c:v>2.34834E-031</c:v>
                </c:pt>
                <c:pt idx="518">
                  <c:v>5.89592E-031</c:v>
                </c:pt>
                <c:pt idx="519">
                  <c:v>1.61575E-030</c:v>
                </c:pt>
                <c:pt idx="520">
                  <c:v>2.83103E-030</c:v>
                </c:pt>
                <c:pt idx="521">
                  <c:v>6.29487E-030</c:v>
                </c:pt>
                <c:pt idx="522">
                  <c:v>6.3069E-030</c:v>
                </c:pt>
                <c:pt idx="523">
                  <c:v>6.31938E-030</c:v>
                </c:pt>
                <c:pt idx="524">
                  <c:v>6.33118E-030</c:v>
                </c:pt>
                <c:pt idx="525">
                  <c:v>6.44641E-030</c:v>
                </c:pt>
                <c:pt idx="526">
                  <c:v>7.66679E-030</c:v>
                </c:pt>
                <c:pt idx="527">
                  <c:v>9.08337E-030</c:v>
                </c:pt>
                <c:pt idx="528">
                  <c:v>1.20641E-029</c:v>
                </c:pt>
                <c:pt idx="529">
                  <c:v>1.21218E-029</c:v>
                </c:pt>
                <c:pt idx="530">
                  <c:v>1.21802E-029</c:v>
                </c:pt>
                <c:pt idx="531">
                  <c:v>1.27835E-029</c:v>
                </c:pt>
                <c:pt idx="532">
                  <c:v>1.73305E-029</c:v>
                </c:pt>
                <c:pt idx="533">
                  <c:v>6.2375E-029</c:v>
                </c:pt>
                <c:pt idx="534">
                  <c:v>1.30754E-028</c:v>
                </c:pt>
                <c:pt idx="535">
                  <c:v>1.92387E-028</c:v>
                </c:pt>
                <c:pt idx="536">
                  <c:v>3.11124E-028</c:v>
                </c:pt>
                <c:pt idx="537">
                  <c:v>6.06886E-028</c:v>
                </c:pt>
                <c:pt idx="538">
                  <c:v>1.26297E-027</c:v>
                </c:pt>
                <c:pt idx="539">
                  <c:v>2.9946E-027</c:v>
                </c:pt>
                <c:pt idx="540">
                  <c:v>7.94414E-027</c:v>
                </c:pt>
                <c:pt idx="541">
                  <c:v>2.12514E-026</c:v>
                </c:pt>
                <c:pt idx="542">
                  <c:v>5.65128E-026</c:v>
                </c:pt>
                <c:pt idx="543">
                  <c:v>1.51428E-025</c:v>
                </c:pt>
                <c:pt idx="544">
                  <c:v>2.5766E-025</c:v>
                </c:pt>
                <c:pt idx="545">
                  <c:v>5.19387E-025</c:v>
                </c:pt>
                <c:pt idx="546">
                  <c:v>1.49433E-024</c:v>
                </c:pt>
                <c:pt idx="547">
                  <c:v>4.3116E-024</c:v>
                </c:pt>
                <c:pt idx="548">
                  <c:v>1.62233E-023</c:v>
                </c:pt>
                <c:pt idx="549">
                  <c:v>5.16479E-023</c:v>
                </c:pt>
                <c:pt idx="550">
                  <c:v>1.41909E-022</c:v>
                </c:pt>
                <c:pt idx="551">
                  <c:v>3.3081E-022</c:v>
                </c:pt>
                <c:pt idx="552">
                  <c:v>7.4628E-022</c:v>
                </c:pt>
                <c:pt idx="553">
                  <c:v>1.66905E-021</c:v>
                </c:pt>
                <c:pt idx="554">
                  <c:v>3.76716E-021</c:v>
                </c:pt>
                <c:pt idx="555">
                  <c:v>9.01645E-021</c:v>
                </c:pt>
                <c:pt idx="556">
                  <c:v>2.12449E-020</c:v>
                </c:pt>
                <c:pt idx="557">
                  <c:v>5.11232E-020</c:v>
                </c:pt>
                <c:pt idx="558">
                  <c:v>1.29562E-019</c:v>
                </c:pt>
                <c:pt idx="559">
                  <c:v>3.49261E-019</c:v>
                </c:pt>
                <c:pt idx="560">
                  <c:v>9.75457E-019</c:v>
                </c:pt>
                <c:pt idx="561">
                  <c:v>2.78644E-018</c:v>
                </c:pt>
                <c:pt idx="562">
                  <c:v>4.81179E-018</c:v>
                </c:pt>
                <c:pt idx="563">
                  <c:v>8.46689E-018</c:v>
                </c:pt>
                <c:pt idx="564">
                  <c:v>1.54829E-017</c:v>
                </c:pt>
                <c:pt idx="565">
                  <c:v>2.24041E-017</c:v>
                </c:pt>
                <c:pt idx="566">
                  <c:v>3.27194E-017</c:v>
                </c:pt>
                <c:pt idx="567">
                  <c:v>5.88447E-017</c:v>
                </c:pt>
                <c:pt idx="568">
                  <c:v>1.43354E-016</c:v>
                </c:pt>
                <c:pt idx="569">
                  <c:v>1.69271E-028</c:v>
                </c:pt>
                <c:pt idx="570">
                  <c:v>1.00982E-030</c:v>
                </c:pt>
                <c:pt idx="571">
                  <c:v>2.15727E-031</c:v>
                </c:pt>
                <c:pt idx="572">
                  <c:v>3.26627E-032</c:v>
                </c:pt>
                <c:pt idx="573">
                  <c:v>7.43737E-033</c:v>
                </c:pt>
                <c:pt idx="574">
                  <c:v>2.02824E-033</c:v>
                </c:pt>
                <c:pt idx="575">
                  <c:v>1.75202E-034</c:v>
                </c:pt>
                <c:pt idx="576">
                  <c:v>1.80209E-036</c:v>
                </c:pt>
                <c:pt idx="577">
                  <c:v>9.95407E-041</c:v>
                </c:pt>
                <c:pt idx="578">
                  <c:v>1.52012E-045</c:v>
                </c:pt>
                <c:pt idx="579">
                  <c:v>1.30546E-050</c:v>
                </c:pt>
                <c:pt idx="580">
                  <c:v>2.13294E-052</c:v>
                </c:pt>
                <c:pt idx="581">
                  <c:v>1.87027E-055</c:v>
                </c:pt>
                <c:pt idx="582">
                  <c:v>1E-055</c:v>
                </c:pt>
                <c:pt idx="583">
                  <c:v>1E-055</c:v>
                </c:pt>
                <c:pt idx="584">
                  <c:v>1E-055</c:v>
                </c:pt>
                <c:pt idx="585">
                  <c:v>1E-055</c:v>
                </c:pt>
                <c:pt idx="586">
                  <c:v>1E-055</c:v>
                </c:pt>
                <c:pt idx="587">
                  <c:v>1E-055</c:v>
                </c:pt>
              </c:numCache>
            </c:numRef>
          </c:yVal>
          <c:smooth val="0"/>
        </c:ser>
        <c:ser>
          <c:idx val="28"/>
          <c:order val="28"/>
          <c:tx>
            <c:strRef>
              <c:f>CONC!$AD$1</c:f>
              <c:strCache>
                <c:ptCount val="1"/>
                <c:pt idx="0">
                  <c:v>NC3H7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D$2:$AD$589</c:f>
              <c:numCache>
                <c:formatCode>General</c:formatCode>
                <c:ptCount val="588"/>
                <c:pt idx="0">
                  <c:v>0</c:v>
                </c:pt>
                <c:pt idx="1">
                  <c:v>1.52738E-047</c:v>
                </c:pt>
                <c:pt idx="2">
                  <c:v>4.94469E-045</c:v>
                </c:pt>
                <c:pt idx="3">
                  <c:v>1.16366E-043</c:v>
                </c:pt>
                <c:pt idx="4">
                  <c:v>1.20458E-042</c:v>
                </c:pt>
                <c:pt idx="5">
                  <c:v>4.95024E-042</c:v>
                </c:pt>
                <c:pt idx="6">
                  <c:v>3.10785E-041</c:v>
                </c:pt>
                <c:pt idx="7">
                  <c:v>1.76218E-040</c:v>
                </c:pt>
                <c:pt idx="8">
                  <c:v>8.69386E-040</c:v>
                </c:pt>
                <c:pt idx="9">
                  <c:v>2.77537E-039</c:v>
                </c:pt>
                <c:pt idx="10">
                  <c:v>6.58392E-039</c:v>
                </c:pt>
                <c:pt idx="11">
                  <c:v>1.7232E-038</c:v>
                </c:pt>
                <c:pt idx="12">
                  <c:v>3.3144E-038</c:v>
                </c:pt>
                <c:pt idx="13">
                  <c:v>8.79951E-038</c:v>
                </c:pt>
                <c:pt idx="14">
                  <c:v>1.50722E-037</c:v>
                </c:pt>
                <c:pt idx="15">
                  <c:v>3.91433E-037</c:v>
                </c:pt>
                <c:pt idx="16">
                  <c:v>7.60967E-037</c:v>
                </c:pt>
                <c:pt idx="17">
                  <c:v>1.08406E-036</c:v>
                </c:pt>
                <c:pt idx="18">
                  <c:v>1.73381E-036</c:v>
                </c:pt>
                <c:pt idx="19">
                  <c:v>1.9417E-036</c:v>
                </c:pt>
                <c:pt idx="20">
                  <c:v>2.12833E-036</c:v>
                </c:pt>
                <c:pt idx="21">
                  <c:v>2.39476E-036</c:v>
                </c:pt>
                <c:pt idx="22">
                  <c:v>2.56237E-036</c:v>
                </c:pt>
                <c:pt idx="23">
                  <c:v>2.95804E-036</c:v>
                </c:pt>
                <c:pt idx="24">
                  <c:v>3.206E-036</c:v>
                </c:pt>
                <c:pt idx="25">
                  <c:v>3.9132E-036</c:v>
                </c:pt>
                <c:pt idx="26">
                  <c:v>4.3957E-036</c:v>
                </c:pt>
                <c:pt idx="27">
                  <c:v>5.5569E-036</c:v>
                </c:pt>
                <c:pt idx="28">
                  <c:v>6.38649E-036</c:v>
                </c:pt>
                <c:pt idx="29">
                  <c:v>8.68021E-036</c:v>
                </c:pt>
                <c:pt idx="30">
                  <c:v>1.09741E-035</c:v>
                </c:pt>
                <c:pt idx="31">
                  <c:v>1.30891E-035</c:v>
                </c:pt>
                <c:pt idx="32">
                  <c:v>2.04304E-035</c:v>
                </c:pt>
                <c:pt idx="33">
                  <c:v>3.58279E-035</c:v>
                </c:pt>
                <c:pt idx="34">
                  <c:v>4.92145E-035</c:v>
                </c:pt>
                <c:pt idx="35">
                  <c:v>6.30504E-035</c:v>
                </c:pt>
                <c:pt idx="36">
                  <c:v>1.03202E-034</c:v>
                </c:pt>
                <c:pt idx="37">
                  <c:v>1.69629E-034</c:v>
                </c:pt>
                <c:pt idx="38">
                  <c:v>2.84151E-034</c:v>
                </c:pt>
                <c:pt idx="39">
                  <c:v>4.92242E-034</c:v>
                </c:pt>
                <c:pt idx="40">
                  <c:v>8.97009E-034</c:v>
                </c:pt>
                <c:pt idx="41">
                  <c:v>1.75875E-033</c:v>
                </c:pt>
                <c:pt idx="42">
                  <c:v>3.83486E-033</c:v>
                </c:pt>
                <c:pt idx="43">
                  <c:v>9.80925E-033</c:v>
                </c:pt>
                <c:pt idx="44">
                  <c:v>2.41316E-032</c:v>
                </c:pt>
                <c:pt idx="45">
                  <c:v>1.11414E-031</c:v>
                </c:pt>
                <c:pt idx="46">
                  <c:v>6.25806E-031</c:v>
                </c:pt>
                <c:pt idx="47">
                  <c:v>6.27894E-031</c:v>
                </c:pt>
                <c:pt idx="48">
                  <c:v>6.29251E-031</c:v>
                </c:pt>
                <c:pt idx="49">
                  <c:v>6.29265E-031</c:v>
                </c:pt>
                <c:pt idx="50">
                  <c:v>6.29279E-031</c:v>
                </c:pt>
                <c:pt idx="51">
                  <c:v>6.29413E-031</c:v>
                </c:pt>
                <c:pt idx="52">
                  <c:v>6.30755E-031</c:v>
                </c:pt>
                <c:pt idx="53">
                  <c:v>6.44374E-031</c:v>
                </c:pt>
                <c:pt idx="54">
                  <c:v>8.02649E-031</c:v>
                </c:pt>
                <c:pt idx="55">
                  <c:v>8.02664E-031</c:v>
                </c:pt>
                <c:pt idx="56">
                  <c:v>8.02681E-031</c:v>
                </c:pt>
                <c:pt idx="57">
                  <c:v>8.02845E-031</c:v>
                </c:pt>
                <c:pt idx="58">
                  <c:v>8.04494E-031</c:v>
                </c:pt>
                <c:pt idx="59">
                  <c:v>8.2121E-031</c:v>
                </c:pt>
                <c:pt idx="60">
                  <c:v>1.01435E-030</c:v>
                </c:pt>
                <c:pt idx="61">
                  <c:v>2.7973E-030</c:v>
                </c:pt>
                <c:pt idx="62">
                  <c:v>7.42417E-030</c:v>
                </c:pt>
                <c:pt idx="63">
                  <c:v>2.6108E-029</c:v>
                </c:pt>
                <c:pt idx="64">
                  <c:v>5.20256E-029</c:v>
                </c:pt>
                <c:pt idx="65">
                  <c:v>1.35906E-028</c:v>
                </c:pt>
                <c:pt idx="66">
                  <c:v>1.39024E-028</c:v>
                </c:pt>
                <c:pt idx="67">
                  <c:v>1.39039E-028</c:v>
                </c:pt>
                <c:pt idx="68">
                  <c:v>1.39061E-028</c:v>
                </c:pt>
                <c:pt idx="69">
                  <c:v>1.39275E-028</c:v>
                </c:pt>
                <c:pt idx="70">
                  <c:v>1.41445E-028</c:v>
                </c:pt>
                <c:pt idx="71">
                  <c:v>1.4146E-028</c:v>
                </c:pt>
                <c:pt idx="72">
                  <c:v>1.41481E-028</c:v>
                </c:pt>
                <c:pt idx="73">
                  <c:v>1.4151E-028</c:v>
                </c:pt>
                <c:pt idx="74">
                  <c:v>1.41526E-028</c:v>
                </c:pt>
                <c:pt idx="75">
                  <c:v>1.41541E-028</c:v>
                </c:pt>
                <c:pt idx="76">
                  <c:v>1.41556E-028</c:v>
                </c:pt>
                <c:pt idx="77">
                  <c:v>1.41577E-028</c:v>
                </c:pt>
                <c:pt idx="78">
                  <c:v>1.41592E-028</c:v>
                </c:pt>
                <c:pt idx="79">
                  <c:v>1.41612E-028</c:v>
                </c:pt>
                <c:pt idx="80">
                  <c:v>1.41631E-028</c:v>
                </c:pt>
                <c:pt idx="81">
                  <c:v>1.41651E-028</c:v>
                </c:pt>
                <c:pt idx="82">
                  <c:v>1.41671E-028</c:v>
                </c:pt>
                <c:pt idx="83">
                  <c:v>1.41684E-028</c:v>
                </c:pt>
                <c:pt idx="84">
                  <c:v>1.41701E-028</c:v>
                </c:pt>
                <c:pt idx="85">
                  <c:v>1.41736E-028</c:v>
                </c:pt>
                <c:pt idx="86">
                  <c:v>1.41754E-028</c:v>
                </c:pt>
                <c:pt idx="87">
                  <c:v>1.4177E-028</c:v>
                </c:pt>
                <c:pt idx="88">
                  <c:v>1.41806E-028</c:v>
                </c:pt>
                <c:pt idx="89">
                  <c:v>1.41823E-028</c:v>
                </c:pt>
                <c:pt idx="90">
                  <c:v>1.41842E-028</c:v>
                </c:pt>
                <c:pt idx="91">
                  <c:v>1.41854E-028</c:v>
                </c:pt>
                <c:pt idx="92">
                  <c:v>1.41865E-028</c:v>
                </c:pt>
                <c:pt idx="93">
                  <c:v>1.41881E-028</c:v>
                </c:pt>
                <c:pt idx="94">
                  <c:v>1.41897E-028</c:v>
                </c:pt>
                <c:pt idx="95">
                  <c:v>1.41912E-028</c:v>
                </c:pt>
                <c:pt idx="96">
                  <c:v>1.4194E-028</c:v>
                </c:pt>
                <c:pt idx="97">
                  <c:v>1.41957E-028</c:v>
                </c:pt>
                <c:pt idx="98">
                  <c:v>1.41981E-028</c:v>
                </c:pt>
                <c:pt idx="99">
                  <c:v>1.42003E-028</c:v>
                </c:pt>
                <c:pt idx="100">
                  <c:v>1.42025E-028</c:v>
                </c:pt>
                <c:pt idx="101">
                  <c:v>1.42247E-028</c:v>
                </c:pt>
                <c:pt idx="102">
                  <c:v>1.44484E-028</c:v>
                </c:pt>
                <c:pt idx="103">
                  <c:v>1.69402E-028</c:v>
                </c:pt>
                <c:pt idx="104">
                  <c:v>1.69439E-028</c:v>
                </c:pt>
                <c:pt idx="105">
                  <c:v>1.69474E-028</c:v>
                </c:pt>
                <c:pt idx="106">
                  <c:v>1.69819E-028</c:v>
                </c:pt>
                <c:pt idx="107">
                  <c:v>1.6984E-028</c:v>
                </c:pt>
                <c:pt idx="108">
                  <c:v>1.6986E-028</c:v>
                </c:pt>
                <c:pt idx="109">
                  <c:v>1.69884E-028</c:v>
                </c:pt>
                <c:pt idx="110">
                  <c:v>1.69914E-028</c:v>
                </c:pt>
                <c:pt idx="111">
                  <c:v>1.70221E-028</c:v>
                </c:pt>
                <c:pt idx="112">
                  <c:v>1.70246E-028</c:v>
                </c:pt>
                <c:pt idx="113">
                  <c:v>1.70266E-028</c:v>
                </c:pt>
                <c:pt idx="114">
                  <c:v>1.70279E-028</c:v>
                </c:pt>
                <c:pt idx="115">
                  <c:v>1.70297E-028</c:v>
                </c:pt>
                <c:pt idx="116">
                  <c:v>1.70471E-028</c:v>
                </c:pt>
                <c:pt idx="117">
                  <c:v>1.70489E-028</c:v>
                </c:pt>
                <c:pt idx="118">
                  <c:v>1.70511E-028</c:v>
                </c:pt>
                <c:pt idx="119">
                  <c:v>1.70531E-028</c:v>
                </c:pt>
                <c:pt idx="120">
                  <c:v>1.70556E-028</c:v>
                </c:pt>
                <c:pt idx="121">
                  <c:v>1.70597E-028</c:v>
                </c:pt>
                <c:pt idx="122">
                  <c:v>1.70629E-028</c:v>
                </c:pt>
                <c:pt idx="123">
                  <c:v>1.70649E-028</c:v>
                </c:pt>
                <c:pt idx="124">
                  <c:v>1.70675E-028</c:v>
                </c:pt>
                <c:pt idx="125">
                  <c:v>1.70688E-028</c:v>
                </c:pt>
                <c:pt idx="126">
                  <c:v>1.70699E-028</c:v>
                </c:pt>
                <c:pt idx="127">
                  <c:v>1.70717E-028</c:v>
                </c:pt>
                <c:pt idx="128">
                  <c:v>1.70741E-028</c:v>
                </c:pt>
                <c:pt idx="129">
                  <c:v>1.70981E-028</c:v>
                </c:pt>
                <c:pt idx="130">
                  <c:v>1.73405E-028</c:v>
                </c:pt>
                <c:pt idx="131">
                  <c:v>1.92213E-028</c:v>
                </c:pt>
                <c:pt idx="132">
                  <c:v>1.92254E-028</c:v>
                </c:pt>
                <c:pt idx="133">
                  <c:v>1.92279E-028</c:v>
                </c:pt>
                <c:pt idx="134">
                  <c:v>1.92302E-028</c:v>
                </c:pt>
                <c:pt idx="135">
                  <c:v>1.92533E-028</c:v>
                </c:pt>
                <c:pt idx="136">
                  <c:v>1.9256E-028</c:v>
                </c:pt>
                <c:pt idx="137">
                  <c:v>1.92579E-028</c:v>
                </c:pt>
                <c:pt idx="138">
                  <c:v>1.92603E-028</c:v>
                </c:pt>
                <c:pt idx="139">
                  <c:v>1.92624E-028</c:v>
                </c:pt>
                <c:pt idx="140">
                  <c:v>1.9265E-028</c:v>
                </c:pt>
                <c:pt idx="141">
                  <c:v>1.9267E-028</c:v>
                </c:pt>
                <c:pt idx="142">
                  <c:v>1.92696E-028</c:v>
                </c:pt>
                <c:pt idx="143">
                  <c:v>1.92948E-028</c:v>
                </c:pt>
                <c:pt idx="144">
                  <c:v>1.95498E-028</c:v>
                </c:pt>
                <c:pt idx="145">
                  <c:v>1.9554E-028</c:v>
                </c:pt>
                <c:pt idx="146">
                  <c:v>1.9556E-028</c:v>
                </c:pt>
                <c:pt idx="147">
                  <c:v>1.95584E-028</c:v>
                </c:pt>
                <c:pt idx="148">
                  <c:v>1.9561E-028</c:v>
                </c:pt>
                <c:pt idx="149">
                  <c:v>1.95643E-028</c:v>
                </c:pt>
                <c:pt idx="150">
                  <c:v>1.95663E-028</c:v>
                </c:pt>
                <c:pt idx="151">
                  <c:v>1.9569E-028</c:v>
                </c:pt>
                <c:pt idx="152">
                  <c:v>1.95741E-028</c:v>
                </c:pt>
                <c:pt idx="153">
                  <c:v>1.95759E-028</c:v>
                </c:pt>
                <c:pt idx="154">
                  <c:v>1.95778E-028</c:v>
                </c:pt>
                <c:pt idx="155">
                  <c:v>1.95802E-028</c:v>
                </c:pt>
                <c:pt idx="156">
                  <c:v>1.95837E-028</c:v>
                </c:pt>
                <c:pt idx="157">
                  <c:v>1.95865E-028</c:v>
                </c:pt>
                <c:pt idx="158">
                  <c:v>1.95887E-028</c:v>
                </c:pt>
                <c:pt idx="159">
                  <c:v>1.95907E-028</c:v>
                </c:pt>
                <c:pt idx="160">
                  <c:v>1.96108E-028</c:v>
                </c:pt>
                <c:pt idx="161">
                  <c:v>1.96138E-028</c:v>
                </c:pt>
                <c:pt idx="162">
                  <c:v>1.96181E-028</c:v>
                </c:pt>
                <c:pt idx="163">
                  <c:v>1.96205E-028</c:v>
                </c:pt>
                <c:pt idx="164">
                  <c:v>1.96227E-028</c:v>
                </c:pt>
                <c:pt idx="165">
                  <c:v>1.96284E-028</c:v>
                </c:pt>
                <c:pt idx="166">
                  <c:v>1.96857E-028</c:v>
                </c:pt>
                <c:pt idx="167">
                  <c:v>1.96878E-028</c:v>
                </c:pt>
                <c:pt idx="168">
                  <c:v>1.96907E-028</c:v>
                </c:pt>
                <c:pt idx="169">
                  <c:v>1.96973E-028</c:v>
                </c:pt>
                <c:pt idx="170">
                  <c:v>1.97628E-028</c:v>
                </c:pt>
                <c:pt idx="171">
                  <c:v>2.04331E-028</c:v>
                </c:pt>
                <c:pt idx="172">
                  <c:v>2.04356E-028</c:v>
                </c:pt>
                <c:pt idx="173">
                  <c:v>2.04389E-028</c:v>
                </c:pt>
                <c:pt idx="174">
                  <c:v>2.04721E-028</c:v>
                </c:pt>
                <c:pt idx="175">
                  <c:v>2.04754E-028</c:v>
                </c:pt>
                <c:pt idx="176">
                  <c:v>2.048E-028</c:v>
                </c:pt>
                <c:pt idx="177">
                  <c:v>2.05265E-028</c:v>
                </c:pt>
                <c:pt idx="178">
                  <c:v>2.09983E-028</c:v>
                </c:pt>
                <c:pt idx="179">
                  <c:v>2.50308E-028</c:v>
                </c:pt>
                <c:pt idx="180">
                  <c:v>2.7178E-028</c:v>
                </c:pt>
                <c:pt idx="181">
                  <c:v>2.71824E-028</c:v>
                </c:pt>
                <c:pt idx="182">
                  <c:v>2.71854E-028</c:v>
                </c:pt>
                <c:pt idx="183">
                  <c:v>2.72149E-028</c:v>
                </c:pt>
                <c:pt idx="184">
                  <c:v>2.72204E-028</c:v>
                </c:pt>
                <c:pt idx="185">
                  <c:v>2.72228E-028</c:v>
                </c:pt>
                <c:pt idx="186">
                  <c:v>2.72247E-028</c:v>
                </c:pt>
                <c:pt idx="187">
                  <c:v>2.72309E-028</c:v>
                </c:pt>
                <c:pt idx="188">
                  <c:v>2.7239E-028</c:v>
                </c:pt>
                <c:pt idx="189">
                  <c:v>2.72418E-028</c:v>
                </c:pt>
                <c:pt idx="190">
                  <c:v>2.72441E-028</c:v>
                </c:pt>
                <c:pt idx="191">
                  <c:v>2.72487E-028</c:v>
                </c:pt>
                <c:pt idx="192">
                  <c:v>2.72533E-028</c:v>
                </c:pt>
                <c:pt idx="193">
                  <c:v>2.73002E-028</c:v>
                </c:pt>
                <c:pt idx="194">
                  <c:v>2.73073E-028</c:v>
                </c:pt>
                <c:pt idx="195">
                  <c:v>2.73109E-028</c:v>
                </c:pt>
                <c:pt idx="196">
                  <c:v>2.73288E-028</c:v>
                </c:pt>
                <c:pt idx="197">
                  <c:v>2.73405E-028</c:v>
                </c:pt>
                <c:pt idx="198">
                  <c:v>2.73456E-028</c:v>
                </c:pt>
                <c:pt idx="199">
                  <c:v>2.7348E-028</c:v>
                </c:pt>
                <c:pt idx="200">
                  <c:v>2.73523E-028</c:v>
                </c:pt>
                <c:pt idx="201">
                  <c:v>2.73555E-028</c:v>
                </c:pt>
                <c:pt idx="202">
                  <c:v>2.73582E-028</c:v>
                </c:pt>
                <c:pt idx="203">
                  <c:v>2.73603E-028</c:v>
                </c:pt>
                <c:pt idx="204">
                  <c:v>2.73643E-028</c:v>
                </c:pt>
                <c:pt idx="205">
                  <c:v>2.73666E-028</c:v>
                </c:pt>
                <c:pt idx="206">
                  <c:v>2.73684E-028</c:v>
                </c:pt>
                <c:pt idx="207">
                  <c:v>2.73703E-028</c:v>
                </c:pt>
                <c:pt idx="208">
                  <c:v>2.73737E-028</c:v>
                </c:pt>
                <c:pt idx="209">
                  <c:v>2.73768E-028</c:v>
                </c:pt>
                <c:pt idx="210">
                  <c:v>2.73808E-028</c:v>
                </c:pt>
                <c:pt idx="211">
                  <c:v>2.73851E-028</c:v>
                </c:pt>
                <c:pt idx="212">
                  <c:v>2.73876E-028</c:v>
                </c:pt>
                <c:pt idx="213">
                  <c:v>2.73916E-028</c:v>
                </c:pt>
                <c:pt idx="214">
                  <c:v>2.73982E-028</c:v>
                </c:pt>
                <c:pt idx="215">
                  <c:v>2.74023E-028</c:v>
                </c:pt>
                <c:pt idx="216">
                  <c:v>2.74057E-028</c:v>
                </c:pt>
                <c:pt idx="217">
                  <c:v>2.74397E-028</c:v>
                </c:pt>
                <c:pt idx="218">
                  <c:v>2.74548E-028</c:v>
                </c:pt>
                <c:pt idx="219">
                  <c:v>2.747E-028</c:v>
                </c:pt>
                <c:pt idx="220">
                  <c:v>2.76233E-028</c:v>
                </c:pt>
                <c:pt idx="221">
                  <c:v>2.76319E-028</c:v>
                </c:pt>
                <c:pt idx="222">
                  <c:v>2.76384E-028</c:v>
                </c:pt>
                <c:pt idx="223">
                  <c:v>2.77031E-028</c:v>
                </c:pt>
                <c:pt idx="224">
                  <c:v>2.77104E-028</c:v>
                </c:pt>
                <c:pt idx="225">
                  <c:v>2.77133E-028</c:v>
                </c:pt>
                <c:pt idx="226">
                  <c:v>2.77153E-028</c:v>
                </c:pt>
                <c:pt idx="227">
                  <c:v>2.77173E-028</c:v>
                </c:pt>
                <c:pt idx="228">
                  <c:v>2.77192E-028</c:v>
                </c:pt>
                <c:pt idx="229">
                  <c:v>2.77211E-028</c:v>
                </c:pt>
                <c:pt idx="230">
                  <c:v>2.7723E-028</c:v>
                </c:pt>
                <c:pt idx="231">
                  <c:v>2.77263E-028</c:v>
                </c:pt>
                <c:pt idx="232">
                  <c:v>2.77285E-028</c:v>
                </c:pt>
                <c:pt idx="233">
                  <c:v>2.77344E-028</c:v>
                </c:pt>
                <c:pt idx="234">
                  <c:v>2.77428E-028</c:v>
                </c:pt>
                <c:pt idx="235">
                  <c:v>2.77504E-028</c:v>
                </c:pt>
                <c:pt idx="236">
                  <c:v>2.77549E-028</c:v>
                </c:pt>
                <c:pt idx="237">
                  <c:v>2.77585E-028</c:v>
                </c:pt>
                <c:pt idx="238">
                  <c:v>2.7794E-028</c:v>
                </c:pt>
                <c:pt idx="239">
                  <c:v>2.78016E-028</c:v>
                </c:pt>
                <c:pt idx="240">
                  <c:v>2.78079E-028</c:v>
                </c:pt>
                <c:pt idx="241">
                  <c:v>2.78122E-028</c:v>
                </c:pt>
                <c:pt idx="242">
                  <c:v>2.78195E-028</c:v>
                </c:pt>
                <c:pt idx="243">
                  <c:v>2.7826E-028</c:v>
                </c:pt>
                <c:pt idx="244">
                  <c:v>2.78374E-028</c:v>
                </c:pt>
                <c:pt idx="245">
                  <c:v>2.78453E-028</c:v>
                </c:pt>
                <c:pt idx="246">
                  <c:v>2.78499E-028</c:v>
                </c:pt>
                <c:pt idx="247">
                  <c:v>2.78557E-028</c:v>
                </c:pt>
                <c:pt idx="248">
                  <c:v>2.79137E-028</c:v>
                </c:pt>
                <c:pt idx="249">
                  <c:v>2.85015E-028</c:v>
                </c:pt>
                <c:pt idx="250">
                  <c:v>2.85757E-028</c:v>
                </c:pt>
                <c:pt idx="251">
                  <c:v>2.85834E-028</c:v>
                </c:pt>
                <c:pt idx="252">
                  <c:v>2.8589E-028</c:v>
                </c:pt>
                <c:pt idx="253">
                  <c:v>2.86059E-028</c:v>
                </c:pt>
                <c:pt idx="254">
                  <c:v>2.86178E-028</c:v>
                </c:pt>
                <c:pt idx="255">
                  <c:v>2.86389E-028</c:v>
                </c:pt>
                <c:pt idx="256">
                  <c:v>2.86424E-028</c:v>
                </c:pt>
                <c:pt idx="257">
                  <c:v>2.8645E-028</c:v>
                </c:pt>
                <c:pt idx="258">
                  <c:v>2.86589E-028</c:v>
                </c:pt>
                <c:pt idx="259">
                  <c:v>2.86648E-028</c:v>
                </c:pt>
                <c:pt idx="260">
                  <c:v>2.8669E-028</c:v>
                </c:pt>
                <c:pt idx="261">
                  <c:v>2.86742E-028</c:v>
                </c:pt>
                <c:pt idx="262">
                  <c:v>2.86775E-028</c:v>
                </c:pt>
                <c:pt idx="263">
                  <c:v>2.86955E-028</c:v>
                </c:pt>
                <c:pt idx="264">
                  <c:v>2.87109E-028</c:v>
                </c:pt>
                <c:pt idx="265">
                  <c:v>2.88657E-028</c:v>
                </c:pt>
                <c:pt idx="266">
                  <c:v>2.88762E-028</c:v>
                </c:pt>
                <c:pt idx="267">
                  <c:v>2.88832E-028</c:v>
                </c:pt>
                <c:pt idx="268">
                  <c:v>2.8886E-028</c:v>
                </c:pt>
                <c:pt idx="269">
                  <c:v>2.88892E-028</c:v>
                </c:pt>
                <c:pt idx="270">
                  <c:v>2.88931E-028</c:v>
                </c:pt>
                <c:pt idx="271">
                  <c:v>2.88958E-028</c:v>
                </c:pt>
                <c:pt idx="272">
                  <c:v>2.88988E-028</c:v>
                </c:pt>
                <c:pt idx="273">
                  <c:v>2.89014E-028</c:v>
                </c:pt>
                <c:pt idx="274">
                  <c:v>2.89276E-028</c:v>
                </c:pt>
                <c:pt idx="275">
                  <c:v>2.91916E-028</c:v>
                </c:pt>
                <c:pt idx="276">
                  <c:v>2.92104E-028</c:v>
                </c:pt>
                <c:pt idx="277">
                  <c:v>2.92272E-028</c:v>
                </c:pt>
                <c:pt idx="278">
                  <c:v>2.92323E-028</c:v>
                </c:pt>
                <c:pt idx="279">
                  <c:v>2.92358E-028</c:v>
                </c:pt>
                <c:pt idx="280">
                  <c:v>2.92421E-028</c:v>
                </c:pt>
                <c:pt idx="281">
                  <c:v>2.92461E-028</c:v>
                </c:pt>
                <c:pt idx="282">
                  <c:v>2.92489E-028</c:v>
                </c:pt>
                <c:pt idx="283">
                  <c:v>2.92588E-028</c:v>
                </c:pt>
                <c:pt idx="284">
                  <c:v>2.92635E-028</c:v>
                </c:pt>
                <c:pt idx="285">
                  <c:v>2.92668E-028</c:v>
                </c:pt>
                <c:pt idx="286">
                  <c:v>2.92704E-028</c:v>
                </c:pt>
                <c:pt idx="287">
                  <c:v>2.92726E-028</c:v>
                </c:pt>
                <c:pt idx="288">
                  <c:v>2.92767E-028</c:v>
                </c:pt>
                <c:pt idx="289">
                  <c:v>2.92797E-028</c:v>
                </c:pt>
                <c:pt idx="290">
                  <c:v>2.92912E-028</c:v>
                </c:pt>
                <c:pt idx="291">
                  <c:v>2.93025E-028</c:v>
                </c:pt>
                <c:pt idx="292">
                  <c:v>2.93075E-028</c:v>
                </c:pt>
                <c:pt idx="293">
                  <c:v>2.93131E-028</c:v>
                </c:pt>
                <c:pt idx="294">
                  <c:v>2.93172E-028</c:v>
                </c:pt>
                <c:pt idx="295">
                  <c:v>2.93198E-028</c:v>
                </c:pt>
                <c:pt idx="296">
                  <c:v>2.93229E-028</c:v>
                </c:pt>
                <c:pt idx="297">
                  <c:v>2.93251E-028</c:v>
                </c:pt>
                <c:pt idx="298">
                  <c:v>2.93275E-028</c:v>
                </c:pt>
                <c:pt idx="299">
                  <c:v>2.93367E-028</c:v>
                </c:pt>
                <c:pt idx="300">
                  <c:v>2.93436E-028</c:v>
                </c:pt>
                <c:pt idx="301">
                  <c:v>2.94135E-028</c:v>
                </c:pt>
                <c:pt idx="302">
                  <c:v>2.94294E-028</c:v>
                </c:pt>
                <c:pt idx="303">
                  <c:v>2.94441E-028</c:v>
                </c:pt>
                <c:pt idx="304">
                  <c:v>2.94543E-028</c:v>
                </c:pt>
                <c:pt idx="305">
                  <c:v>2.94612E-028</c:v>
                </c:pt>
                <c:pt idx="306">
                  <c:v>2.94726E-028</c:v>
                </c:pt>
                <c:pt idx="307">
                  <c:v>2.94796E-028</c:v>
                </c:pt>
                <c:pt idx="308">
                  <c:v>2.94847E-028</c:v>
                </c:pt>
                <c:pt idx="309">
                  <c:v>2.94877E-028</c:v>
                </c:pt>
                <c:pt idx="310">
                  <c:v>2.9493E-028</c:v>
                </c:pt>
                <c:pt idx="311">
                  <c:v>2.95021E-028</c:v>
                </c:pt>
                <c:pt idx="312">
                  <c:v>2.95079E-028</c:v>
                </c:pt>
                <c:pt idx="313">
                  <c:v>2.9513E-028</c:v>
                </c:pt>
                <c:pt idx="314">
                  <c:v>2.9516E-028</c:v>
                </c:pt>
                <c:pt idx="315">
                  <c:v>2.95184E-028</c:v>
                </c:pt>
                <c:pt idx="316">
                  <c:v>2.9523E-028</c:v>
                </c:pt>
                <c:pt idx="317">
                  <c:v>2.95336E-028</c:v>
                </c:pt>
                <c:pt idx="318">
                  <c:v>2.9541E-028</c:v>
                </c:pt>
                <c:pt idx="319">
                  <c:v>2.95479E-028</c:v>
                </c:pt>
                <c:pt idx="320">
                  <c:v>2.95535E-028</c:v>
                </c:pt>
                <c:pt idx="321">
                  <c:v>2.95581E-028</c:v>
                </c:pt>
                <c:pt idx="322">
                  <c:v>2.95615E-028</c:v>
                </c:pt>
                <c:pt idx="323">
                  <c:v>2.95659E-028</c:v>
                </c:pt>
                <c:pt idx="324">
                  <c:v>2.95693E-028</c:v>
                </c:pt>
                <c:pt idx="325">
                  <c:v>2.95738E-028</c:v>
                </c:pt>
                <c:pt idx="326">
                  <c:v>2.95773E-028</c:v>
                </c:pt>
                <c:pt idx="327">
                  <c:v>2.96116E-028</c:v>
                </c:pt>
                <c:pt idx="328">
                  <c:v>2.9622E-028</c:v>
                </c:pt>
                <c:pt idx="329">
                  <c:v>2.96269E-028</c:v>
                </c:pt>
                <c:pt idx="330">
                  <c:v>2.96308E-028</c:v>
                </c:pt>
                <c:pt idx="331">
                  <c:v>2.96347E-028</c:v>
                </c:pt>
                <c:pt idx="332">
                  <c:v>2.96393E-028</c:v>
                </c:pt>
                <c:pt idx="333">
                  <c:v>2.96429E-028</c:v>
                </c:pt>
                <c:pt idx="334">
                  <c:v>2.96453E-028</c:v>
                </c:pt>
                <c:pt idx="335">
                  <c:v>2.96493E-028</c:v>
                </c:pt>
                <c:pt idx="336">
                  <c:v>2.96513E-028</c:v>
                </c:pt>
                <c:pt idx="337">
                  <c:v>2.96534E-028</c:v>
                </c:pt>
                <c:pt idx="338">
                  <c:v>2.96558E-028</c:v>
                </c:pt>
                <c:pt idx="339">
                  <c:v>2.9658E-028</c:v>
                </c:pt>
                <c:pt idx="340">
                  <c:v>2.9665E-028</c:v>
                </c:pt>
                <c:pt idx="341">
                  <c:v>2.97286E-028</c:v>
                </c:pt>
                <c:pt idx="342">
                  <c:v>3.03745E-028</c:v>
                </c:pt>
                <c:pt idx="343">
                  <c:v>3.78761E-028</c:v>
                </c:pt>
                <c:pt idx="344">
                  <c:v>3.78842E-028</c:v>
                </c:pt>
                <c:pt idx="345">
                  <c:v>3.78914E-028</c:v>
                </c:pt>
                <c:pt idx="346">
                  <c:v>3.78977E-028</c:v>
                </c:pt>
                <c:pt idx="347">
                  <c:v>3.79055E-028</c:v>
                </c:pt>
                <c:pt idx="348">
                  <c:v>3.79113E-028</c:v>
                </c:pt>
                <c:pt idx="349">
                  <c:v>3.7919E-028</c:v>
                </c:pt>
                <c:pt idx="350">
                  <c:v>3.79261E-028</c:v>
                </c:pt>
                <c:pt idx="351">
                  <c:v>3.79365E-028</c:v>
                </c:pt>
                <c:pt idx="352">
                  <c:v>3.79462E-028</c:v>
                </c:pt>
                <c:pt idx="353">
                  <c:v>3.79624E-028</c:v>
                </c:pt>
                <c:pt idx="354">
                  <c:v>3.81247E-028</c:v>
                </c:pt>
                <c:pt idx="355">
                  <c:v>3.81391E-028</c:v>
                </c:pt>
                <c:pt idx="356">
                  <c:v>3.81527E-028</c:v>
                </c:pt>
                <c:pt idx="357">
                  <c:v>3.81611E-028</c:v>
                </c:pt>
                <c:pt idx="358">
                  <c:v>3.81689E-028</c:v>
                </c:pt>
                <c:pt idx="359">
                  <c:v>3.81766E-028</c:v>
                </c:pt>
                <c:pt idx="360">
                  <c:v>3.81831E-028</c:v>
                </c:pt>
                <c:pt idx="361">
                  <c:v>3.81914E-028</c:v>
                </c:pt>
                <c:pt idx="362">
                  <c:v>3.8196E-028</c:v>
                </c:pt>
                <c:pt idx="363">
                  <c:v>3.82022E-028</c:v>
                </c:pt>
                <c:pt idx="364">
                  <c:v>3.82161E-028</c:v>
                </c:pt>
                <c:pt idx="365">
                  <c:v>3.82294E-028</c:v>
                </c:pt>
                <c:pt idx="366">
                  <c:v>3.82417E-028</c:v>
                </c:pt>
                <c:pt idx="367">
                  <c:v>3.82455E-028</c:v>
                </c:pt>
                <c:pt idx="368">
                  <c:v>3.82506E-028</c:v>
                </c:pt>
                <c:pt idx="369">
                  <c:v>3.82628E-028</c:v>
                </c:pt>
                <c:pt idx="370">
                  <c:v>3.83853E-028</c:v>
                </c:pt>
                <c:pt idx="371">
                  <c:v>3.8391E-028</c:v>
                </c:pt>
                <c:pt idx="372">
                  <c:v>3.83983E-028</c:v>
                </c:pt>
                <c:pt idx="373">
                  <c:v>3.84026E-028</c:v>
                </c:pt>
                <c:pt idx="374">
                  <c:v>3.84079E-028</c:v>
                </c:pt>
                <c:pt idx="375">
                  <c:v>3.84164E-028</c:v>
                </c:pt>
                <c:pt idx="376">
                  <c:v>3.84281E-028</c:v>
                </c:pt>
                <c:pt idx="377">
                  <c:v>3.85456E-028</c:v>
                </c:pt>
                <c:pt idx="378">
                  <c:v>3.9745E-028</c:v>
                </c:pt>
                <c:pt idx="379">
                  <c:v>3.98669E-028</c:v>
                </c:pt>
                <c:pt idx="380">
                  <c:v>3.99795E-028</c:v>
                </c:pt>
                <c:pt idx="381">
                  <c:v>3.99933E-028</c:v>
                </c:pt>
                <c:pt idx="382">
                  <c:v>4.00065E-028</c:v>
                </c:pt>
                <c:pt idx="383">
                  <c:v>4.00116E-028</c:v>
                </c:pt>
                <c:pt idx="384">
                  <c:v>4.00182E-028</c:v>
                </c:pt>
                <c:pt idx="385">
                  <c:v>4.00243E-028</c:v>
                </c:pt>
                <c:pt idx="386">
                  <c:v>4.00326E-028</c:v>
                </c:pt>
                <c:pt idx="387">
                  <c:v>4.00529E-028</c:v>
                </c:pt>
                <c:pt idx="388">
                  <c:v>4.00603E-028</c:v>
                </c:pt>
                <c:pt idx="389">
                  <c:v>4.00703E-028</c:v>
                </c:pt>
                <c:pt idx="390">
                  <c:v>4.00771E-028</c:v>
                </c:pt>
                <c:pt idx="391">
                  <c:v>4.00836E-028</c:v>
                </c:pt>
                <c:pt idx="392">
                  <c:v>4.009E-028</c:v>
                </c:pt>
                <c:pt idx="393">
                  <c:v>4.00985E-028</c:v>
                </c:pt>
                <c:pt idx="394">
                  <c:v>4.01079E-028</c:v>
                </c:pt>
                <c:pt idx="395">
                  <c:v>4.01197E-028</c:v>
                </c:pt>
                <c:pt idx="396">
                  <c:v>4.01527E-028</c:v>
                </c:pt>
                <c:pt idx="397">
                  <c:v>4.0159E-028</c:v>
                </c:pt>
                <c:pt idx="398">
                  <c:v>4.01674E-028</c:v>
                </c:pt>
                <c:pt idx="399">
                  <c:v>4.01877E-028</c:v>
                </c:pt>
                <c:pt idx="400">
                  <c:v>4.03919E-028</c:v>
                </c:pt>
                <c:pt idx="401">
                  <c:v>4.25045E-028</c:v>
                </c:pt>
                <c:pt idx="402">
                  <c:v>5.36793E-028</c:v>
                </c:pt>
                <c:pt idx="403">
                  <c:v>5.37091E-028</c:v>
                </c:pt>
                <c:pt idx="404">
                  <c:v>5.37414E-028</c:v>
                </c:pt>
                <c:pt idx="405">
                  <c:v>5.4066E-028</c:v>
                </c:pt>
                <c:pt idx="406">
                  <c:v>5.74472E-028</c:v>
                </c:pt>
                <c:pt idx="407">
                  <c:v>7.56345E-028</c:v>
                </c:pt>
                <c:pt idx="408">
                  <c:v>7.79475E-028</c:v>
                </c:pt>
                <c:pt idx="409">
                  <c:v>8.0534E-028</c:v>
                </c:pt>
                <c:pt idx="410">
                  <c:v>8.05487E-028</c:v>
                </c:pt>
                <c:pt idx="411">
                  <c:v>8.05622E-028</c:v>
                </c:pt>
                <c:pt idx="412">
                  <c:v>8.05769E-028</c:v>
                </c:pt>
                <c:pt idx="413">
                  <c:v>8.06147E-028</c:v>
                </c:pt>
                <c:pt idx="414">
                  <c:v>8.06356E-028</c:v>
                </c:pt>
                <c:pt idx="415">
                  <c:v>8.06544E-028</c:v>
                </c:pt>
                <c:pt idx="416">
                  <c:v>8.08432E-028</c:v>
                </c:pt>
                <c:pt idx="417">
                  <c:v>8.08883E-028</c:v>
                </c:pt>
                <c:pt idx="418">
                  <c:v>8.09384E-028</c:v>
                </c:pt>
                <c:pt idx="419">
                  <c:v>8.0981E-028</c:v>
                </c:pt>
                <c:pt idx="420">
                  <c:v>8.0996E-028</c:v>
                </c:pt>
                <c:pt idx="421">
                  <c:v>8.10093E-028</c:v>
                </c:pt>
                <c:pt idx="422">
                  <c:v>8.10355E-028</c:v>
                </c:pt>
                <c:pt idx="423">
                  <c:v>8.10547E-028</c:v>
                </c:pt>
                <c:pt idx="424">
                  <c:v>8.108E-028</c:v>
                </c:pt>
                <c:pt idx="425">
                  <c:v>8.11042E-028</c:v>
                </c:pt>
                <c:pt idx="426">
                  <c:v>8.11176E-028</c:v>
                </c:pt>
                <c:pt idx="427">
                  <c:v>8.11281E-028</c:v>
                </c:pt>
                <c:pt idx="428">
                  <c:v>8.11367E-028</c:v>
                </c:pt>
                <c:pt idx="429">
                  <c:v>8.11583E-028</c:v>
                </c:pt>
                <c:pt idx="430">
                  <c:v>8.11722E-028</c:v>
                </c:pt>
                <c:pt idx="431">
                  <c:v>8.11883E-028</c:v>
                </c:pt>
                <c:pt idx="432">
                  <c:v>8.11991E-028</c:v>
                </c:pt>
                <c:pt idx="433">
                  <c:v>8.12189E-028</c:v>
                </c:pt>
                <c:pt idx="434">
                  <c:v>8.12375E-028</c:v>
                </c:pt>
                <c:pt idx="435">
                  <c:v>8.12565E-028</c:v>
                </c:pt>
                <c:pt idx="436">
                  <c:v>8.12744E-028</c:v>
                </c:pt>
                <c:pt idx="437">
                  <c:v>8.12904E-028</c:v>
                </c:pt>
                <c:pt idx="438">
                  <c:v>8.13055E-028</c:v>
                </c:pt>
                <c:pt idx="439">
                  <c:v>8.13263E-028</c:v>
                </c:pt>
                <c:pt idx="440">
                  <c:v>8.13487E-028</c:v>
                </c:pt>
                <c:pt idx="441">
                  <c:v>8.13708E-028</c:v>
                </c:pt>
                <c:pt idx="442">
                  <c:v>8.13846E-028</c:v>
                </c:pt>
                <c:pt idx="443">
                  <c:v>8.13968E-028</c:v>
                </c:pt>
                <c:pt idx="444">
                  <c:v>8.14134E-028</c:v>
                </c:pt>
                <c:pt idx="445">
                  <c:v>8.14283E-028</c:v>
                </c:pt>
                <c:pt idx="446">
                  <c:v>8.14417E-028</c:v>
                </c:pt>
                <c:pt idx="447">
                  <c:v>8.14606E-028</c:v>
                </c:pt>
                <c:pt idx="448">
                  <c:v>8.1486E-028</c:v>
                </c:pt>
                <c:pt idx="449">
                  <c:v>8.17408E-028</c:v>
                </c:pt>
                <c:pt idx="450">
                  <c:v>8.17849E-028</c:v>
                </c:pt>
                <c:pt idx="451">
                  <c:v>8.18079E-028</c:v>
                </c:pt>
                <c:pt idx="452">
                  <c:v>8.18243E-028</c:v>
                </c:pt>
                <c:pt idx="453">
                  <c:v>8.18392E-028</c:v>
                </c:pt>
                <c:pt idx="454">
                  <c:v>8.18653E-028</c:v>
                </c:pt>
                <c:pt idx="455">
                  <c:v>8.18816E-028</c:v>
                </c:pt>
                <c:pt idx="456">
                  <c:v>8.18939E-028</c:v>
                </c:pt>
                <c:pt idx="457">
                  <c:v>8.19032E-028</c:v>
                </c:pt>
                <c:pt idx="458">
                  <c:v>8.19111E-028</c:v>
                </c:pt>
                <c:pt idx="459">
                  <c:v>8.19262E-028</c:v>
                </c:pt>
                <c:pt idx="460">
                  <c:v>8.20772E-028</c:v>
                </c:pt>
                <c:pt idx="461">
                  <c:v>8.36062E-028</c:v>
                </c:pt>
                <c:pt idx="462">
                  <c:v>8.36367E-028</c:v>
                </c:pt>
                <c:pt idx="463">
                  <c:v>8.36556E-028</c:v>
                </c:pt>
                <c:pt idx="464">
                  <c:v>8.36688E-028</c:v>
                </c:pt>
                <c:pt idx="465">
                  <c:v>8.36858E-028</c:v>
                </c:pt>
                <c:pt idx="466">
                  <c:v>8.36993E-028</c:v>
                </c:pt>
                <c:pt idx="467">
                  <c:v>8.3714E-028</c:v>
                </c:pt>
                <c:pt idx="468">
                  <c:v>8.37337E-028</c:v>
                </c:pt>
                <c:pt idx="469">
                  <c:v>8.37495E-028</c:v>
                </c:pt>
                <c:pt idx="470">
                  <c:v>8.37713E-028</c:v>
                </c:pt>
                <c:pt idx="471">
                  <c:v>8.38051E-028</c:v>
                </c:pt>
                <c:pt idx="472">
                  <c:v>8.38192E-028</c:v>
                </c:pt>
                <c:pt idx="473">
                  <c:v>8.38389E-028</c:v>
                </c:pt>
                <c:pt idx="474">
                  <c:v>8.38583E-028</c:v>
                </c:pt>
                <c:pt idx="475">
                  <c:v>8.38756E-028</c:v>
                </c:pt>
                <c:pt idx="476">
                  <c:v>8.40484E-028</c:v>
                </c:pt>
                <c:pt idx="477">
                  <c:v>8.40876E-028</c:v>
                </c:pt>
                <c:pt idx="478">
                  <c:v>8.41167E-028</c:v>
                </c:pt>
                <c:pt idx="479">
                  <c:v>8.41366E-028</c:v>
                </c:pt>
                <c:pt idx="480">
                  <c:v>8.4156E-028</c:v>
                </c:pt>
                <c:pt idx="481">
                  <c:v>8.41716E-028</c:v>
                </c:pt>
                <c:pt idx="482">
                  <c:v>8.41853E-028</c:v>
                </c:pt>
                <c:pt idx="483">
                  <c:v>8.42036E-028</c:v>
                </c:pt>
                <c:pt idx="484">
                  <c:v>8.42371E-028</c:v>
                </c:pt>
                <c:pt idx="485">
                  <c:v>8.43386E-028</c:v>
                </c:pt>
                <c:pt idx="486">
                  <c:v>8.44323E-028</c:v>
                </c:pt>
                <c:pt idx="487">
                  <c:v>8.44526E-028</c:v>
                </c:pt>
                <c:pt idx="488">
                  <c:v>8.44712E-028</c:v>
                </c:pt>
                <c:pt idx="489">
                  <c:v>8.44809E-028</c:v>
                </c:pt>
                <c:pt idx="490">
                  <c:v>8.44958E-028</c:v>
                </c:pt>
                <c:pt idx="491">
                  <c:v>8.4509E-028</c:v>
                </c:pt>
                <c:pt idx="492">
                  <c:v>8.45395E-028</c:v>
                </c:pt>
                <c:pt idx="493">
                  <c:v>8.45675E-028</c:v>
                </c:pt>
                <c:pt idx="494">
                  <c:v>8.45886E-028</c:v>
                </c:pt>
                <c:pt idx="495">
                  <c:v>8.46112E-028</c:v>
                </c:pt>
                <c:pt idx="496">
                  <c:v>8.46273E-028</c:v>
                </c:pt>
                <c:pt idx="497">
                  <c:v>8.46417E-028</c:v>
                </c:pt>
                <c:pt idx="498">
                  <c:v>8.47855E-028</c:v>
                </c:pt>
                <c:pt idx="499">
                  <c:v>8.62399E-028</c:v>
                </c:pt>
                <c:pt idx="500">
                  <c:v>8.62689E-028</c:v>
                </c:pt>
                <c:pt idx="501">
                  <c:v>8.62868E-028</c:v>
                </c:pt>
                <c:pt idx="502">
                  <c:v>8.63047E-028</c:v>
                </c:pt>
                <c:pt idx="503">
                  <c:v>8.63288E-028</c:v>
                </c:pt>
                <c:pt idx="504">
                  <c:v>8.63921E-028</c:v>
                </c:pt>
                <c:pt idx="505">
                  <c:v>8.70282E-028</c:v>
                </c:pt>
                <c:pt idx="506">
                  <c:v>8.71282E-028</c:v>
                </c:pt>
                <c:pt idx="507">
                  <c:v>8.71511E-028</c:v>
                </c:pt>
                <c:pt idx="508">
                  <c:v>8.71716E-028</c:v>
                </c:pt>
                <c:pt idx="509">
                  <c:v>8.71871E-028</c:v>
                </c:pt>
                <c:pt idx="510">
                  <c:v>8.72031E-028</c:v>
                </c:pt>
                <c:pt idx="511">
                  <c:v>8.73638E-028</c:v>
                </c:pt>
                <c:pt idx="512">
                  <c:v>8.89901E-028</c:v>
                </c:pt>
                <c:pt idx="513">
                  <c:v>1.03586E-027</c:v>
                </c:pt>
                <c:pt idx="514">
                  <c:v>1.97483E-027</c:v>
                </c:pt>
                <c:pt idx="515">
                  <c:v>3.02363E-027</c:v>
                </c:pt>
                <c:pt idx="516">
                  <c:v>3.47838E-027</c:v>
                </c:pt>
                <c:pt idx="517">
                  <c:v>4.55539E-027</c:v>
                </c:pt>
                <c:pt idx="518">
                  <c:v>1.03666E-026</c:v>
                </c:pt>
                <c:pt idx="519">
                  <c:v>2.53858E-026</c:v>
                </c:pt>
                <c:pt idx="520">
                  <c:v>4.16855E-026</c:v>
                </c:pt>
                <c:pt idx="521">
                  <c:v>8.42602E-026</c:v>
                </c:pt>
                <c:pt idx="522">
                  <c:v>8.44016E-026</c:v>
                </c:pt>
                <c:pt idx="523">
                  <c:v>8.45483E-026</c:v>
                </c:pt>
                <c:pt idx="524">
                  <c:v>8.4687E-026</c:v>
                </c:pt>
                <c:pt idx="525">
                  <c:v>8.60394E-026</c:v>
                </c:pt>
                <c:pt idx="526">
                  <c:v>1.00185E-025</c:v>
                </c:pt>
                <c:pt idx="527">
                  <c:v>1.16246E-025</c:v>
                </c:pt>
                <c:pt idx="528">
                  <c:v>1.49041E-025</c:v>
                </c:pt>
                <c:pt idx="529">
                  <c:v>1.49665E-025</c:v>
                </c:pt>
                <c:pt idx="530">
                  <c:v>1.50296E-025</c:v>
                </c:pt>
                <c:pt idx="531">
                  <c:v>1.56788E-025</c:v>
                </c:pt>
                <c:pt idx="532">
                  <c:v>2.04545E-025</c:v>
                </c:pt>
                <c:pt idx="533">
                  <c:v>6.22652E-025</c:v>
                </c:pt>
                <c:pt idx="534">
                  <c:v>1.1796E-024</c:v>
                </c:pt>
                <c:pt idx="535">
                  <c:v>1.64416E-024</c:v>
                </c:pt>
                <c:pt idx="536">
                  <c:v>2.4824E-024</c:v>
                </c:pt>
                <c:pt idx="537">
                  <c:v>4.39049E-024</c:v>
                </c:pt>
                <c:pt idx="538">
                  <c:v>8.17838E-024</c:v>
                </c:pt>
                <c:pt idx="539">
                  <c:v>1.69367E-023</c:v>
                </c:pt>
                <c:pt idx="540">
                  <c:v>3.83015E-023</c:v>
                </c:pt>
                <c:pt idx="541">
                  <c:v>8.65485E-023</c:v>
                </c:pt>
                <c:pt idx="542">
                  <c:v>1.92945E-022</c:v>
                </c:pt>
                <c:pt idx="543">
                  <c:v>4.28617E-022</c:v>
                </c:pt>
                <c:pt idx="544">
                  <c:v>6.5618E-022</c:v>
                </c:pt>
                <c:pt idx="545">
                  <c:v>1.14444E-021</c:v>
                </c:pt>
                <c:pt idx="546">
                  <c:v>2.61255E-021</c:v>
                </c:pt>
                <c:pt idx="547">
                  <c:v>5.86866E-021</c:v>
                </c:pt>
                <c:pt idx="548">
                  <c:v>1.56578E-020</c:v>
                </c:pt>
                <c:pt idx="549">
                  <c:v>3.57178E-020</c:v>
                </c:pt>
                <c:pt idx="550">
                  <c:v>7.1297E-020</c:v>
                </c:pt>
                <c:pt idx="551">
                  <c:v>1.24416E-019</c:v>
                </c:pt>
                <c:pt idx="552">
                  <c:v>2.08421E-019</c:v>
                </c:pt>
                <c:pt idx="553">
                  <c:v>3.40987E-019</c:v>
                </c:pt>
                <c:pt idx="554">
                  <c:v>5.51324E-019</c:v>
                </c:pt>
                <c:pt idx="555">
                  <c:v>9.06366E-019</c:v>
                </c:pt>
                <c:pt idx="556">
                  <c:v>1.45287E-018</c:v>
                </c:pt>
                <c:pt idx="557">
                  <c:v>2.32183E-018</c:v>
                </c:pt>
                <c:pt idx="558">
                  <c:v>3.76491E-018</c:v>
                </c:pt>
                <c:pt idx="559">
                  <c:v>6.24046E-018</c:v>
                </c:pt>
                <c:pt idx="560">
                  <c:v>1.04955E-017</c:v>
                </c:pt>
                <c:pt idx="561">
                  <c:v>1.80012E-017</c:v>
                </c:pt>
                <c:pt idx="562">
                  <c:v>2.40494E-017</c:v>
                </c:pt>
                <c:pt idx="563">
                  <c:v>3.28037E-017</c:v>
                </c:pt>
                <c:pt idx="564">
                  <c:v>4.64828E-017</c:v>
                </c:pt>
                <c:pt idx="565">
                  <c:v>5.81809E-017</c:v>
                </c:pt>
                <c:pt idx="566">
                  <c:v>7.40451E-017</c:v>
                </c:pt>
                <c:pt idx="567">
                  <c:v>1.10429E-016</c:v>
                </c:pt>
                <c:pt idx="568">
                  <c:v>2.18134E-016</c:v>
                </c:pt>
                <c:pt idx="569">
                  <c:v>4.77853E-029</c:v>
                </c:pt>
                <c:pt idx="570">
                  <c:v>1.31235E-030</c:v>
                </c:pt>
                <c:pt idx="571">
                  <c:v>8.53603E-032</c:v>
                </c:pt>
                <c:pt idx="572">
                  <c:v>6.11982E-033</c:v>
                </c:pt>
                <c:pt idx="573">
                  <c:v>1.18002E-033</c:v>
                </c:pt>
                <c:pt idx="574">
                  <c:v>3.09321E-034</c:v>
                </c:pt>
                <c:pt idx="575">
                  <c:v>2.635E-035</c:v>
                </c:pt>
                <c:pt idx="576">
                  <c:v>2.70676E-037</c:v>
                </c:pt>
                <c:pt idx="577">
                  <c:v>1.49509E-041</c:v>
                </c:pt>
                <c:pt idx="578">
                  <c:v>2.2832E-046</c:v>
                </c:pt>
                <c:pt idx="579">
                  <c:v>1.9608E-051</c:v>
                </c:pt>
                <c:pt idx="580">
                  <c:v>3.20484E-053</c:v>
                </c:pt>
                <c:pt idx="581">
                  <c:v>1E-055</c:v>
                </c:pt>
                <c:pt idx="582">
                  <c:v>1E-055</c:v>
                </c:pt>
                <c:pt idx="583">
                  <c:v>1E-055</c:v>
                </c:pt>
                <c:pt idx="584">
                  <c:v>1E-055</c:v>
                </c:pt>
                <c:pt idx="585">
                  <c:v>1E-055</c:v>
                </c:pt>
                <c:pt idx="586">
                  <c:v>1E-055</c:v>
                </c:pt>
                <c:pt idx="587">
                  <c:v>1E-055</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E$2:$AE$589</c:f>
              <c:numCache>
                <c:formatCode>General</c:formatCode>
                <c:ptCount val="588"/>
                <c:pt idx="0">
                  <c:v>0</c:v>
                </c:pt>
                <c:pt idx="1">
                  <c:v>4.00603E-043</c:v>
                </c:pt>
                <c:pt idx="2">
                  <c:v>9.95562E-041</c:v>
                </c:pt>
                <c:pt idx="3">
                  <c:v>3.0583E-039</c:v>
                </c:pt>
                <c:pt idx="4">
                  <c:v>5.48671E-038</c:v>
                </c:pt>
                <c:pt idx="5">
                  <c:v>3.9264E-037</c:v>
                </c:pt>
                <c:pt idx="6">
                  <c:v>7.27595E-036</c:v>
                </c:pt>
                <c:pt idx="7">
                  <c:v>1.87453E-034</c:v>
                </c:pt>
                <c:pt idx="8">
                  <c:v>4.27116E-033</c:v>
                </c:pt>
                <c:pt idx="9">
                  <c:v>3.48502E-032</c:v>
                </c:pt>
                <c:pt idx="10">
                  <c:v>1.50952E-031</c:v>
                </c:pt>
                <c:pt idx="11">
                  <c:v>7.19144E-031</c:v>
                </c:pt>
                <c:pt idx="12">
                  <c:v>2.01387E-030</c:v>
                </c:pt>
                <c:pt idx="13">
                  <c:v>9.10214E-030</c:v>
                </c:pt>
                <c:pt idx="14">
                  <c:v>2.08403E-029</c:v>
                </c:pt>
                <c:pt idx="15">
                  <c:v>9.43584E-029</c:v>
                </c:pt>
                <c:pt idx="16">
                  <c:v>3.00783E-028</c:v>
                </c:pt>
                <c:pt idx="17">
                  <c:v>6.16689E-028</c:v>
                </c:pt>
                <c:pt idx="18">
                  <c:v>2.36093E-027</c:v>
                </c:pt>
                <c:pt idx="19">
                  <c:v>4.31121E-027</c:v>
                </c:pt>
                <c:pt idx="20">
                  <c:v>9.23223E-027</c:v>
                </c:pt>
                <c:pt idx="21">
                  <c:v>2.10153E-026</c:v>
                </c:pt>
                <c:pt idx="22">
                  <c:v>3.04395E-026</c:v>
                </c:pt>
                <c:pt idx="23">
                  <c:v>6.06116E-026</c:v>
                </c:pt>
                <c:pt idx="24">
                  <c:v>8.57852E-026</c:v>
                </c:pt>
                <c:pt idx="25">
                  <c:v>1.86061E-025</c:v>
                </c:pt>
                <c:pt idx="26">
                  <c:v>2.79257E-025</c:v>
                </c:pt>
                <c:pt idx="27">
                  <c:v>5.84347E-025</c:v>
                </c:pt>
                <c:pt idx="28">
                  <c:v>8.6798E-025</c:v>
                </c:pt>
                <c:pt idx="29">
                  <c:v>1.89685E-024</c:v>
                </c:pt>
                <c:pt idx="30">
                  <c:v>3.21383E-024</c:v>
                </c:pt>
                <c:pt idx="31">
                  <c:v>4.62029E-024</c:v>
                </c:pt>
                <c:pt idx="32">
                  <c:v>1.04077E-023</c:v>
                </c:pt>
                <c:pt idx="33">
                  <c:v>2.45076E-023</c:v>
                </c:pt>
                <c:pt idx="34">
                  <c:v>3.73032E-023</c:v>
                </c:pt>
                <c:pt idx="35">
                  <c:v>5.04447E-023</c:v>
                </c:pt>
                <c:pt idx="36">
                  <c:v>8.68426E-023</c:v>
                </c:pt>
                <c:pt idx="37">
                  <c:v>1.40943E-022</c:v>
                </c:pt>
                <c:pt idx="38">
                  <c:v>2.20672E-022</c:v>
                </c:pt>
                <c:pt idx="39">
                  <c:v>3.38509E-022</c:v>
                </c:pt>
                <c:pt idx="40">
                  <c:v>5.14977E-022</c:v>
                </c:pt>
                <c:pt idx="41">
                  <c:v>7.85766E-022</c:v>
                </c:pt>
                <c:pt idx="42">
                  <c:v>1.21766E-021</c:v>
                </c:pt>
                <c:pt idx="43">
                  <c:v>1.94875E-021</c:v>
                </c:pt>
                <c:pt idx="44">
                  <c:v>2.92064E-021</c:v>
                </c:pt>
                <c:pt idx="45">
                  <c:v>5.37639E-021</c:v>
                </c:pt>
                <c:pt idx="46">
                  <c:v>9.8406E-021</c:v>
                </c:pt>
                <c:pt idx="47">
                  <c:v>9.85163E-021</c:v>
                </c:pt>
                <c:pt idx="48">
                  <c:v>9.85865E-021</c:v>
                </c:pt>
                <c:pt idx="49">
                  <c:v>9.85873E-021</c:v>
                </c:pt>
                <c:pt idx="50">
                  <c:v>9.8588E-021</c:v>
                </c:pt>
                <c:pt idx="51">
                  <c:v>9.85949E-021</c:v>
                </c:pt>
                <c:pt idx="52">
                  <c:v>9.86643E-021</c:v>
                </c:pt>
                <c:pt idx="53">
                  <c:v>9.93623E-021</c:v>
                </c:pt>
                <c:pt idx="54">
                  <c:v>1.06775E-020</c:v>
                </c:pt>
                <c:pt idx="55">
                  <c:v>1.06776E-020</c:v>
                </c:pt>
                <c:pt idx="56">
                  <c:v>1.06777E-020</c:v>
                </c:pt>
                <c:pt idx="57">
                  <c:v>1.06784E-020</c:v>
                </c:pt>
                <c:pt idx="58">
                  <c:v>1.06855E-020</c:v>
                </c:pt>
                <c:pt idx="59">
                  <c:v>1.07572E-020</c:v>
                </c:pt>
                <c:pt idx="60">
                  <c:v>1.15169E-020</c:v>
                </c:pt>
                <c:pt idx="61">
                  <c:v>1.58135E-020</c:v>
                </c:pt>
                <c:pt idx="62">
                  <c:v>2.11527E-020</c:v>
                </c:pt>
                <c:pt idx="63">
                  <c:v>3.02837E-020</c:v>
                </c:pt>
                <c:pt idx="64">
                  <c:v>3.66509E-020</c:v>
                </c:pt>
                <c:pt idx="65">
                  <c:v>4.75617E-020</c:v>
                </c:pt>
                <c:pt idx="66">
                  <c:v>4.78525E-020</c:v>
                </c:pt>
                <c:pt idx="67">
                  <c:v>4.78539E-020</c:v>
                </c:pt>
                <c:pt idx="68">
                  <c:v>4.78559E-020</c:v>
                </c:pt>
                <c:pt idx="69">
                  <c:v>4.78757E-020</c:v>
                </c:pt>
                <c:pt idx="70">
                  <c:v>4.8075E-020</c:v>
                </c:pt>
                <c:pt idx="71">
                  <c:v>4.80763E-020</c:v>
                </c:pt>
                <c:pt idx="72">
                  <c:v>4.80783E-020</c:v>
                </c:pt>
                <c:pt idx="73">
                  <c:v>4.80809E-020</c:v>
                </c:pt>
                <c:pt idx="74">
                  <c:v>4.80824E-020</c:v>
                </c:pt>
                <c:pt idx="75">
                  <c:v>4.80837E-020</c:v>
                </c:pt>
                <c:pt idx="76">
                  <c:v>4.80851E-020</c:v>
                </c:pt>
                <c:pt idx="77">
                  <c:v>4.8087E-020</c:v>
                </c:pt>
                <c:pt idx="78">
                  <c:v>4.80884E-020</c:v>
                </c:pt>
                <c:pt idx="79">
                  <c:v>4.80902E-020</c:v>
                </c:pt>
                <c:pt idx="80">
                  <c:v>4.8092E-020</c:v>
                </c:pt>
                <c:pt idx="81">
                  <c:v>4.80938E-020</c:v>
                </c:pt>
                <c:pt idx="82">
                  <c:v>4.80956E-020</c:v>
                </c:pt>
                <c:pt idx="83">
                  <c:v>4.80968E-020</c:v>
                </c:pt>
                <c:pt idx="84">
                  <c:v>4.80984E-020</c:v>
                </c:pt>
                <c:pt idx="85">
                  <c:v>4.81015E-020</c:v>
                </c:pt>
                <c:pt idx="86">
                  <c:v>4.81032E-020</c:v>
                </c:pt>
                <c:pt idx="87">
                  <c:v>4.81046E-020</c:v>
                </c:pt>
                <c:pt idx="88">
                  <c:v>4.81079E-020</c:v>
                </c:pt>
                <c:pt idx="89">
                  <c:v>4.81095E-020</c:v>
                </c:pt>
                <c:pt idx="90">
                  <c:v>4.81112E-020</c:v>
                </c:pt>
                <c:pt idx="91">
                  <c:v>4.81123E-020</c:v>
                </c:pt>
                <c:pt idx="92">
                  <c:v>4.81133E-020</c:v>
                </c:pt>
                <c:pt idx="93">
                  <c:v>4.81148E-020</c:v>
                </c:pt>
                <c:pt idx="94">
                  <c:v>4.81162E-020</c:v>
                </c:pt>
                <c:pt idx="95">
                  <c:v>4.81176E-020</c:v>
                </c:pt>
                <c:pt idx="96">
                  <c:v>4.81202E-020</c:v>
                </c:pt>
                <c:pt idx="97">
                  <c:v>4.81217E-020</c:v>
                </c:pt>
                <c:pt idx="98">
                  <c:v>4.81239E-020</c:v>
                </c:pt>
                <c:pt idx="99">
                  <c:v>4.81259E-020</c:v>
                </c:pt>
                <c:pt idx="100">
                  <c:v>4.81279E-020</c:v>
                </c:pt>
                <c:pt idx="101">
                  <c:v>4.8148E-020</c:v>
                </c:pt>
                <c:pt idx="102">
                  <c:v>4.83503E-020</c:v>
                </c:pt>
                <c:pt idx="103">
                  <c:v>5.04583E-020</c:v>
                </c:pt>
                <c:pt idx="104">
                  <c:v>5.04613E-020</c:v>
                </c:pt>
                <c:pt idx="105">
                  <c:v>5.04641E-020</c:v>
                </c:pt>
                <c:pt idx="106">
                  <c:v>5.04916E-020</c:v>
                </c:pt>
                <c:pt idx="107">
                  <c:v>5.04932E-020</c:v>
                </c:pt>
                <c:pt idx="108">
                  <c:v>5.04948E-020</c:v>
                </c:pt>
                <c:pt idx="109">
                  <c:v>5.04967E-020</c:v>
                </c:pt>
                <c:pt idx="110">
                  <c:v>5.04992E-020</c:v>
                </c:pt>
                <c:pt idx="111">
                  <c:v>5.05236E-020</c:v>
                </c:pt>
                <c:pt idx="112">
                  <c:v>5.05255E-020</c:v>
                </c:pt>
                <c:pt idx="113">
                  <c:v>5.05271E-020</c:v>
                </c:pt>
                <c:pt idx="114">
                  <c:v>5.05282E-020</c:v>
                </c:pt>
                <c:pt idx="115">
                  <c:v>5.05296E-020</c:v>
                </c:pt>
                <c:pt idx="116">
                  <c:v>5.05435E-020</c:v>
                </c:pt>
                <c:pt idx="117">
                  <c:v>5.05448E-020</c:v>
                </c:pt>
                <c:pt idx="118">
                  <c:v>5.05466E-020</c:v>
                </c:pt>
                <c:pt idx="119">
                  <c:v>5.05482E-020</c:v>
                </c:pt>
                <c:pt idx="120">
                  <c:v>5.05502E-020</c:v>
                </c:pt>
                <c:pt idx="121">
                  <c:v>5.05534E-020</c:v>
                </c:pt>
                <c:pt idx="122">
                  <c:v>5.0556E-020</c:v>
                </c:pt>
                <c:pt idx="123">
                  <c:v>5.05576E-020</c:v>
                </c:pt>
                <c:pt idx="124">
                  <c:v>5.05597E-020</c:v>
                </c:pt>
                <c:pt idx="125">
                  <c:v>5.05606E-020</c:v>
                </c:pt>
                <c:pt idx="126">
                  <c:v>5.05616E-020</c:v>
                </c:pt>
                <c:pt idx="127">
                  <c:v>5.0563E-020</c:v>
                </c:pt>
                <c:pt idx="128">
                  <c:v>5.05649E-020</c:v>
                </c:pt>
                <c:pt idx="129">
                  <c:v>5.05839E-020</c:v>
                </c:pt>
                <c:pt idx="130">
                  <c:v>5.0775E-020</c:v>
                </c:pt>
                <c:pt idx="131">
                  <c:v>5.21935E-020</c:v>
                </c:pt>
                <c:pt idx="132">
                  <c:v>5.21965E-020</c:v>
                </c:pt>
                <c:pt idx="133">
                  <c:v>5.21983E-020</c:v>
                </c:pt>
                <c:pt idx="134">
                  <c:v>5.22E-020</c:v>
                </c:pt>
                <c:pt idx="135">
                  <c:v>5.22168E-020</c:v>
                </c:pt>
                <c:pt idx="136">
                  <c:v>5.22187E-020</c:v>
                </c:pt>
                <c:pt idx="137">
                  <c:v>5.22201E-020</c:v>
                </c:pt>
                <c:pt idx="138">
                  <c:v>5.22218E-020</c:v>
                </c:pt>
                <c:pt idx="139">
                  <c:v>5.22234E-020</c:v>
                </c:pt>
                <c:pt idx="140">
                  <c:v>5.22253E-020</c:v>
                </c:pt>
                <c:pt idx="141">
                  <c:v>5.22267E-020</c:v>
                </c:pt>
                <c:pt idx="142">
                  <c:v>5.22285E-020</c:v>
                </c:pt>
                <c:pt idx="143">
                  <c:v>5.22469E-020</c:v>
                </c:pt>
                <c:pt idx="144">
                  <c:v>5.24305E-020</c:v>
                </c:pt>
                <c:pt idx="145">
                  <c:v>5.24336E-020</c:v>
                </c:pt>
                <c:pt idx="146">
                  <c:v>5.2435E-020</c:v>
                </c:pt>
                <c:pt idx="147">
                  <c:v>5.24367E-020</c:v>
                </c:pt>
                <c:pt idx="148">
                  <c:v>5.24386E-020</c:v>
                </c:pt>
                <c:pt idx="149">
                  <c:v>5.2441E-020</c:v>
                </c:pt>
                <c:pt idx="150">
                  <c:v>5.24424E-020</c:v>
                </c:pt>
                <c:pt idx="151">
                  <c:v>5.24443E-020</c:v>
                </c:pt>
                <c:pt idx="152">
                  <c:v>5.24479E-020</c:v>
                </c:pt>
                <c:pt idx="153">
                  <c:v>5.24493E-020</c:v>
                </c:pt>
                <c:pt idx="154">
                  <c:v>5.24506E-020</c:v>
                </c:pt>
                <c:pt idx="155">
                  <c:v>5.24523E-020</c:v>
                </c:pt>
                <c:pt idx="156">
                  <c:v>5.24548E-020</c:v>
                </c:pt>
                <c:pt idx="157">
                  <c:v>5.24568E-020</c:v>
                </c:pt>
                <c:pt idx="158">
                  <c:v>5.24584E-020</c:v>
                </c:pt>
                <c:pt idx="159">
                  <c:v>5.24599E-020</c:v>
                </c:pt>
                <c:pt idx="160">
                  <c:v>5.24742E-020</c:v>
                </c:pt>
                <c:pt idx="161">
                  <c:v>5.24764E-020</c:v>
                </c:pt>
                <c:pt idx="162">
                  <c:v>5.24794E-020</c:v>
                </c:pt>
                <c:pt idx="163">
                  <c:v>5.24812E-020</c:v>
                </c:pt>
                <c:pt idx="164">
                  <c:v>5.24827E-020</c:v>
                </c:pt>
                <c:pt idx="165">
                  <c:v>5.24868E-020</c:v>
                </c:pt>
                <c:pt idx="166">
                  <c:v>5.25277E-020</c:v>
                </c:pt>
                <c:pt idx="167">
                  <c:v>5.25292E-020</c:v>
                </c:pt>
                <c:pt idx="168">
                  <c:v>5.25313E-020</c:v>
                </c:pt>
                <c:pt idx="169">
                  <c:v>5.2536E-020</c:v>
                </c:pt>
                <c:pt idx="170">
                  <c:v>5.25826E-020</c:v>
                </c:pt>
                <c:pt idx="171">
                  <c:v>5.30534E-020</c:v>
                </c:pt>
                <c:pt idx="172">
                  <c:v>5.30551E-020</c:v>
                </c:pt>
                <c:pt idx="173">
                  <c:v>5.30574E-020</c:v>
                </c:pt>
                <c:pt idx="174">
                  <c:v>5.30805E-020</c:v>
                </c:pt>
                <c:pt idx="175">
                  <c:v>5.30827E-020</c:v>
                </c:pt>
                <c:pt idx="176">
                  <c:v>5.30859E-020</c:v>
                </c:pt>
                <c:pt idx="177">
                  <c:v>5.31181E-020</c:v>
                </c:pt>
                <c:pt idx="178">
                  <c:v>5.34415E-020</c:v>
                </c:pt>
                <c:pt idx="179">
                  <c:v>5.60054E-020</c:v>
                </c:pt>
                <c:pt idx="180">
                  <c:v>5.72467E-020</c:v>
                </c:pt>
                <c:pt idx="181">
                  <c:v>5.72492E-020</c:v>
                </c:pt>
                <c:pt idx="182">
                  <c:v>5.72508E-020</c:v>
                </c:pt>
                <c:pt idx="183">
                  <c:v>5.72674E-020</c:v>
                </c:pt>
                <c:pt idx="184">
                  <c:v>5.72705E-020</c:v>
                </c:pt>
                <c:pt idx="185">
                  <c:v>5.72718E-020</c:v>
                </c:pt>
                <c:pt idx="186">
                  <c:v>5.72729E-020</c:v>
                </c:pt>
                <c:pt idx="187">
                  <c:v>5.72763E-020</c:v>
                </c:pt>
                <c:pt idx="188">
                  <c:v>5.72809E-020</c:v>
                </c:pt>
                <c:pt idx="189">
                  <c:v>5.72824E-020</c:v>
                </c:pt>
                <c:pt idx="190">
                  <c:v>5.72837E-020</c:v>
                </c:pt>
                <c:pt idx="191">
                  <c:v>5.72863E-020</c:v>
                </c:pt>
                <c:pt idx="192">
                  <c:v>5.72889E-020</c:v>
                </c:pt>
                <c:pt idx="193">
                  <c:v>5.73151E-020</c:v>
                </c:pt>
                <c:pt idx="194">
                  <c:v>5.7319E-020</c:v>
                </c:pt>
                <c:pt idx="195">
                  <c:v>5.73211E-020</c:v>
                </c:pt>
                <c:pt idx="196">
                  <c:v>5.73311E-020</c:v>
                </c:pt>
                <c:pt idx="197">
                  <c:v>5.73376E-020</c:v>
                </c:pt>
                <c:pt idx="198">
                  <c:v>5.73405E-020</c:v>
                </c:pt>
                <c:pt idx="199">
                  <c:v>5.73418E-020</c:v>
                </c:pt>
                <c:pt idx="200">
                  <c:v>5.73442E-020</c:v>
                </c:pt>
                <c:pt idx="201">
                  <c:v>5.7346E-020</c:v>
                </c:pt>
                <c:pt idx="202">
                  <c:v>5.73475E-020</c:v>
                </c:pt>
                <c:pt idx="203">
                  <c:v>5.73487E-020</c:v>
                </c:pt>
                <c:pt idx="204">
                  <c:v>5.73509E-020</c:v>
                </c:pt>
                <c:pt idx="205">
                  <c:v>5.73522E-020</c:v>
                </c:pt>
                <c:pt idx="206">
                  <c:v>5.73532E-020</c:v>
                </c:pt>
                <c:pt idx="207">
                  <c:v>5.73543E-020</c:v>
                </c:pt>
                <c:pt idx="208">
                  <c:v>5.73562E-020</c:v>
                </c:pt>
                <c:pt idx="209">
                  <c:v>5.73578E-020</c:v>
                </c:pt>
                <c:pt idx="210">
                  <c:v>5.73601E-020</c:v>
                </c:pt>
                <c:pt idx="211">
                  <c:v>5.73625E-020</c:v>
                </c:pt>
                <c:pt idx="212">
                  <c:v>5.73639E-020</c:v>
                </c:pt>
                <c:pt idx="213">
                  <c:v>5.73661E-020</c:v>
                </c:pt>
                <c:pt idx="214">
                  <c:v>5.73698E-020</c:v>
                </c:pt>
                <c:pt idx="215">
                  <c:v>5.73721E-020</c:v>
                </c:pt>
                <c:pt idx="216">
                  <c:v>5.7374E-020</c:v>
                </c:pt>
                <c:pt idx="217">
                  <c:v>5.73929E-020</c:v>
                </c:pt>
                <c:pt idx="218">
                  <c:v>5.74013E-020</c:v>
                </c:pt>
                <c:pt idx="219">
                  <c:v>5.74098E-020</c:v>
                </c:pt>
                <c:pt idx="220">
                  <c:v>5.74949E-020</c:v>
                </c:pt>
                <c:pt idx="221">
                  <c:v>5.74997E-020</c:v>
                </c:pt>
                <c:pt idx="222">
                  <c:v>5.75033E-020</c:v>
                </c:pt>
                <c:pt idx="223">
                  <c:v>5.75391E-020</c:v>
                </c:pt>
                <c:pt idx="224">
                  <c:v>5.75431E-020</c:v>
                </c:pt>
                <c:pt idx="225">
                  <c:v>5.75447E-020</c:v>
                </c:pt>
                <c:pt idx="226">
                  <c:v>5.75458E-020</c:v>
                </c:pt>
                <c:pt idx="227">
                  <c:v>5.75469E-020</c:v>
                </c:pt>
                <c:pt idx="228">
                  <c:v>5.7548E-020</c:v>
                </c:pt>
                <c:pt idx="229">
                  <c:v>5.7549E-020</c:v>
                </c:pt>
                <c:pt idx="230">
                  <c:v>5.755E-020</c:v>
                </c:pt>
                <c:pt idx="231">
                  <c:v>5.75519E-020</c:v>
                </c:pt>
                <c:pt idx="232">
                  <c:v>5.75531E-020</c:v>
                </c:pt>
                <c:pt idx="233">
                  <c:v>5.75563E-020</c:v>
                </c:pt>
                <c:pt idx="234">
                  <c:v>5.7561E-020</c:v>
                </c:pt>
                <c:pt idx="235">
                  <c:v>5.75652E-020</c:v>
                </c:pt>
                <c:pt idx="236">
                  <c:v>5.75677E-020</c:v>
                </c:pt>
                <c:pt idx="237">
                  <c:v>5.75696E-020</c:v>
                </c:pt>
                <c:pt idx="238">
                  <c:v>5.75892E-020</c:v>
                </c:pt>
                <c:pt idx="239">
                  <c:v>5.75935E-020</c:v>
                </c:pt>
                <c:pt idx="240">
                  <c:v>5.75969E-020</c:v>
                </c:pt>
                <c:pt idx="241">
                  <c:v>5.75993E-020</c:v>
                </c:pt>
                <c:pt idx="242">
                  <c:v>5.76033E-020</c:v>
                </c:pt>
                <c:pt idx="243">
                  <c:v>5.76069E-020</c:v>
                </c:pt>
                <c:pt idx="244">
                  <c:v>5.76132E-020</c:v>
                </c:pt>
                <c:pt idx="245">
                  <c:v>5.76175E-020</c:v>
                </c:pt>
                <c:pt idx="246">
                  <c:v>5.76201E-020</c:v>
                </c:pt>
                <c:pt idx="247">
                  <c:v>5.76232E-020</c:v>
                </c:pt>
                <c:pt idx="248">
                  <c:v>5.76551E-020</c:v>
                </c:pt>
                <c:pt idx="249">
                  <c:v>5.79758E-020</c:v>
                </c:pt>
                <c:pt idx="250">
                  <c:v>5.80159E-020</c:v>
                </c:pt>
                <c:pt idx="251">
                  <c:v>5.802E-020</c:v>
                </c:pt>
                <c:pt idx="252">
                  <c:v>5.8023E-020</c:v>
                </c:pt>
                <c:pt idx="253">
                  <c:v>5.80322E-020</c:v>
                </c:pt>
                <c:pt idx="254">
                  <c:v>5.80386E-020</c:v>
                </c:pt>
                <c:pt idx="255">
                  <c:v>5.805E-020</c:v>
                </c:pt>
                <c:pt idx="256">
                  <c:v>5.80519E-020</c:v>
                </c:pt>
                <c:pt idx="257">
                  <c:v>5.80533E-020</c:v>
                </c:pt>
                <c:pt idx="258">
                  <c:v>5.80608E-020</c:v>
                </c:pt>
                <c:pt idx="259">
                  <c:v>5.80639E-020</c:v>
                </c:pt>
                <c:pt idx="260">
                  <c:v>5.80662E-020</c:v>
                </c:pt>
                <c:pt idx="261">
                  <c:v>5.8069E-020</c:v>
                </c:pt>
                <c:pt idx="262">
                  <c:v>5.80708E-020</c:v>
                </c:pt>
                <c:pt idx="263">
                  <c:v>5.80805E-020</c:v>
                </c:pt>
                <c:pt idx="264">
                  <c:v>5.80888E-020</c:v>
                </c:pt>
                <c:pt idx="265">
                  <c:v>5.81719E-020</c:v>
                </c:pt>
                <c:pt idx="266">
                  <c:v>5.81776E-020</c:v>
                </c:pt>
                <c:pt idx="267">
                  <c:v>5.81813E-020</c:v>
                </c:pt>
                <c:pt idx="268">
                  <c:v>5.81828E-020</c:v>
                </c:pt>
                <c:pt idx="269">
                  <c:v>5.81846E-020</c:v>
                </c:pt>
                <c:pt idx="270">
                  <c:v>5.81866E-020</c:v>
                </c:pt>
                <c:pt idx="271">
                  <c:v>5.81881E-020</c:v>
                </c:pt>
                <c:pt idx="272">
                  <c:v>5.81897E-020</c:v>
                </c:pt>
                <c:pt idx="273">
                  <c:v>5.81911E-020</c:v>
                </c:pt>
                <c:pt idx="274">
                  <c:v>5.82051E-020</c:v>
                </c:pt>
                <c:pt idx="275">
                  <c:v>5.83459E-020</c:v>
                </c:pt>
                <c:pt idx="276">
                  <c:v>5.83559E-020</c:v>
                </c:pt>
                <c:pt idx="277">
                  <c:v>5.83649E-020</c:v>
                </c:pt>
                <c:pt idx="278">
                  <c:v>5.83676E-020</c:v>
                </c:pt>
                <c:pt idx="279">
                  <c:v>5.83694E-020</c:v>
                </c:pt>
                <c:pt idx="280">
                  <c:v>5.83728E-020</c:v>
                </c:pt>
                <c:pt idx="281">
                  <c:v>5.83749E-020</c:v>
                </c:pt>
                <c:pt idx="282">
                  <c:v>5.83764E-020</c:v>
                </c:pt>
                <c:pt idx="283">
                  <c:v>5.83816E-020</c:v>
                </c:pt>
                <c:pt idx="284">
                  <c:v>5.83842E-020</c:v>
                </c:pt>
                <c:pt idx="285">
                  <c:v>5.83859E-020</c:v>
                </c:pt>
                <c:pt idx="286">
                  <c:v>5.83878E-020</c:v>
                </c:pt>
                <c:pt idx="287">
                  <c:v>5.8389E-020</c:v>
                </c:pt>
                <c:pt idx="288">
                  <c:v>5.83912E-020</c:v>
                </c:pt>
                <c:pt idx="289">
                  <c:v>5.83928E-020</c:v>
                </c:pt>
                <c:pt idx="290">
                  <c:v>5.83988E-020</c:v>
                </c:pt>
                <c:pt idx="291">
                  <c:v>5.84049E-020</c:v>
                </c:pt>
                <c:pt idx="292">
                  <c:v>5.84075E-020</c:v>
                </c:pt>
                <c:pt idx="293">
                  <c:v>5.84105E-020</c:v>
                </c:pt>
                <c:pt idx="294">
                  <c:v>5.84126E-020</c:v>
                </c:pt>
                <c:pt idx="295">
                  <c:v>5.8414E-020</c:v>
                </c:pt>
                <c:pt idx="296">
                  <c:v>5.84156E-020</c:v>
                </c:pt>
                <c:pt idx="297">
                  <c:v>5.84168E-020</c:v>
                </c:pt>
                <c:pt idx="298">
                  <c:v>5.84181E-020</c:v>
                </c:pt>
                <c:pt idx="299">
                  <c:v>5.84229E-020</c:v>
                </c:pt>
                <c:pt idx="300">
                  <c:v>5.84266E-020</c:v>
                </c:pt>
                <c:pt idx="301">
                  <c:v>5.84636E-020</c:v>
                </c:pt>
                <c:pt idx="302">
                  <c:v>5.8472E-020</c:v>
                </c:pt>
                <c:pt idx="303">
                  <c:v>5.84798E-020</c:v>
                </c:pt>
                <c:pt idx="304">
                  <c:v>5.84852E-020</c:v>
                </c:pt>
                <c:pt idx="305">
                  <c:v>5.84888E-020</c:v>
                </c:pt>
                <c:pt idx="306">
                  <c:v>5.84948E-020</c:v>
                </c:pt>
                <c:pt idx="307">
                  <c:v>5.84985E-020</c:v>
                </c:pt>
                <c:pt idx="308">
                  <c:v>5.85012E-020</c:v>
                </c:pt>
                <c:pt idx="309">
                  <c:v>5.85028E-020</c:v>
                </c:pt>
                <c:pt idx="310">
                  <c:v>5.85056E-020</c:v>
                </c:pt>
                <c:pt idx="311">
                  <c:v>5.85104E-020</c:v>
                </c:pt>
                <c:pt idx="312">
                  <c:v>5.85135E-020</c:v>
                </c:pt>
                <c:pt idx="313">
                  <c:v>5.85162E-020</c:v>
                </c:pt>
                <c:pt idx="314">
                  <c:v>5.85177E-020</c:v>
                </c:pt>
                <c:pt idx="315">
                  <c:v>5.8519E-020</c:v>
                </c:pt>
                <c:pt idx="316">
                  <c:v>5.85214E-020</c:v>
                </c:pt>
                <c:pt idx="317">
                  <c:v>5.8527E-020</c:v>
                </c:pt>
                <c:pt idx="318">
                  <c:v>5.85309E-020</c:v>
                </c:pt>
                <c:pt idx="319">
                  <c:v>5.85345E-020</c:v>
                </c:pt>
                <c:pt idx="320">
                  <c:v>5.85375E-020</c:v>
                </c:pt>
                <c:pt idx="321">
                  <c:v>5.85399E-020</c:v>
                </c:pt>
                <c:pt idx="322">
                  <c:v>5.85417E-020</c:v>
                </c:pt>
                <c:pt idx="323">
                  <c:v>5.8544E-020</c:v>
                </c:pt>
                <c:pt idx="324">
                  <c:v>5.85458E-020</c:v>
                </c:pt>
                <c:pt idx="325">
                  <c:v>5.85482E-020</c:v>
                </c:pt>
                <c:pt idx="326">
                  <c:v>5.855E-020</c:v>
                </c:pt>
                <c:pt idx="327">
                  <c:v>5.85681E-020</c:v>
                </c:pt>
                <c:pt idx="328">
                  <c:v>5.85736E-020</c:v>
                </c:pt>
                <c:pt idx="329">
                  <c:v>5.85761E-020</c:v>
                </c:pt>
                <c:pt idx="330">
                  <c:v>5.85782E-020</c:v>
                </c:pt>
                <c:pt idx="331">
                  <c:v>5.85802E-020</c:v>
                </c:pt>
                <c:pt idx="332">
                  <c:v>5.85827E-020</c:v>
                </c:pt>
                <c:pt idx="333">
                  <c:v>5.85845E-020</c:v>
                </c:pt>
                <c:pt idx="334">
                  <c:v>5.85858E-020</c:v>
                </c:pt>
                <c:pt idx="335">
                  <c:v>5.85879E-020</c:v>
                </c:pt>
                <c:pt idx="336">
                  <c:v>5.8589E-020</c:v>
                </c:pt>
                <c:pt idx="337">
                  <c:v>5.859E-020</c:v>
                </c:pt>
                <c:pt idx="338">
                  <c:v>5.85913E-020</c:v>
                </c:pt>
                <c:pt idx="339">
                  <c:v>5.85925E-020</c:v>
                </c:pt>
                <c:pt idx="340">
                  <c:v>5.85961E-020</c:v>
                </c:pt>
                <c:pt idx="341">
                  <c:v>5.86296E-020</c:v>
                </c:pt>
                <c:pt idx="342">
                  <c:v>5.89656E-020</c:v>
                </c:pt>
                <c:pt idx="343">
                  <c:v>6.2526E-020</c:v>
                </c:pt>
                <c:pt idx="344">
                  <c:v>6.25295E-020</c:v>
                </c:pt>
                <c:pt idx="345">
                  <c:v>6.25327E-020</c:v>
                </c:pt>
                <c:pt idx="346">
                  <c:v>6.25354E-020</c:v>
                </c:pt>
                <c:pt idx="347">
                  <c:v>6.25389E-020</c:v>
                </c:pt>
                <c:pt idx="348">
                  <c:v>6.25414E-020</c:v>
                </c:pt>
                <c:pt idx="349">
                  <c:v>6.25447E-020</c:v>
                </c:pt>
                <c:pt idx="350">
                  <c:v>6.25479E-020</c:v>
                </c:pt>
                <c:pt idx="351">
                  <c:v>6.25524E-020</c:v>
                </c:pt>
                <c:pt idx="352">
                  <c:v>6.25566E-020</c:v>
                </c:pt>
                <c:pt idx="353">
                  <c:v>6.25637E-020</c:v>
                </c:pt>
                <c:pt idx="354">
                  <c:v>6.26346E-020</c:v>
                </c:pt>
                <c:pt idx="355">
                  <c:v>6.26409E-020</c:v>
                </c:pt>
                <c:pt idx="356">
                  <c:v>6.26468E-020</c:v>
                </c:pt>
                <c:pt idx="357">
                  <c:v>6.26505E-020</c:v>
                </c:pt>
                <c:pt idx="358">
                  <c:v>6.26539E-020</c:v>
                </c:pt>
                <c:pt idx="359">
                  <c:v>6.26572E-020</c:v>
                </c:pt>
                <c:pt idx="360">
                  <c:v>6.266E-020</c:v>
                </c:pt>
                <c:pt idx="361">
                  <c:v>6.26637E-020</c:v>
                </c:pt>
                <c:pt idx="362">
                  <c:v>6.26657E-020</c:v>
                </c:pt>
                <c:pt idx="363">
                  <c:v>6.26684E-020</c:v>
                </c:pt>
                <c:pt idx="364">
                  <c:v>6.26744E-020</c:v>
                </c:pt>
                <c:pt idx="365">
                  <c:v>6.26802E-020</c:v>
                </c:pt>
                <c:pt idx="366">
                  <c:v>6.26855E-020</c:v>
                </c:pt>
                <c:pt idx="367">
                  <c:v>6.26872E-020</c:v>
                </c:pt>
                <c:pt idx="368">
                  <c:v>6.26894E-020</c:v>
                </c:pt>
                <c:pt idx="369">
                  <c:v>6.26947E-020</c:v>
                </c:pt>
                <c:pt idx="370">
                  <c:v>6.27479E-020</c:v>
                </c:pt>
                <c:pt idx="371">
                  <c:v>6.27504E-020</c:v>
                </c:pt>
                <c:pt idx="372">
                  <c:v>6.27535E-020</c:v>
                </c:pt>
                <c:pt idx="373">
                  <c:v>6.27554E-020</c:v>
                </c:pt>
                <c:pt idx="374">
                  <c:v>6.27577E-020</c:v>
                </c:pt>
                <c:pt idx="375">
                  <c:v>6.27614E-020</c:v>
                </c:pt>
                <c:pt idx="376">
                  <c:v>6.27665E-020</c:v>
                </c:pt>
                <c:pt idx="377">
                  <c:v>6.28174E-020</c:v>
                </c:pt>
                <c:pt idx="378">
                  <c:v>6.33301E-020</c:v>
                </c:pt>
                <c:pt idx="379">
                  <c:v>6.33815E-020</c:v>
                </c:pt>
                <c:pt idx="380">
                  <c:v>6.34289E-020</c:v>
                </c:pt>
                <c:pt idx="381">
                  <c:v>6.34348E-020</c:v>
                </c:pt>
                <c:pt idx="382">
                  <c:v>6.34403E-020</c:v>
                </c:pt>
                <c:pt idx="383">
                  <c:v>6.34425E-020</c:v>
                </c:pt>
                <c:pt idx="384">
                  <c:v>6.34452E-020</c:v>
                </c:pt>
                <c:pt idx="385">
                  <c:v>6.34478E-020</c:v>
                </c:pt>
                <c:pt idx="386">
                  <c:v>6.34513E-020</c:v>
                </c:pt>
                <c:pt idx="387">
                  <c:v>6.34598E-020</c:v>
                </c:pt>
                <c:pt idx="388">
                  <c:v>6.34629E-020</c:v>
                </c:pt>
                <c:pt idx="389">
                  <c:v>6.34671E-020</c:v>
                </c:pt>
                <c:pt idx="390">
                  <c:v>6.347E-020</c:v>
                </c:pt>
                <c:pt idx="391">
                  <c:v>6.34727E-020</c:v>
                </c:pt>
                <c:pt idx="392">
                  <c:v>6.34754E-020</c:v>
                </c:pt>
                <c:pt idx="393">
                  <c:v>6.3479E-020</c:v>
                </c:pt>
                <c:pt idx="394">
                  <c:v>6.34829E-020</c:v>
                </c:pt>
                <c:pt idx="395">
                  <c:v>6.34879E-020</c:v>
                </c:pt>
                <c:pt idx="396">
                  <c:v>6.35017E-020</c:v>
                </c:pt>
                <c:pt idx="397">
                  <c:v>6.35044E-020</c:v>
                </c:pt>
                <c:pt idx="398">
                  <c:v>6.35079E-020</c:v>
                </c:pt>
                <c:pt idx="399">
                  <c:v>6.35164E-020</c:v>
                </c:pt>
                <c:pt idx="400">
                  <c:v>6.36018E-020</c:v>
                </c:pt>
                <c:pt idx="401">
                  <c:v>6.44675E-020</c:v>
                </c:pt>
                <c:pt idx="402">
                  <c:v>6.85798E-020</c:v>
                </c:pt>
                <c:pt idx="403">
                  <c:v>6.85899E-020</c:v>
                </c:pt>
                <c:pt idx="404">
                  <c:v>6.86008E-020</c:v>
                </c:pt>
                <c:pt idx="405">
                  <c:v>6.87102E-020</c:v>
                </c:pt>
                <c:pt idx="406">
                  <c:v>6.98224E-020</c:v>
                </c:pt>
                <c:pt idx="407">
                  <c:v>7.50917E-020</c:v>
                </c:pt>
                <c:pt idx="408">
                  <c:v>7.56922E-020</c:v>
                </c:pt>
                <c:pt idx="409">
                  <c:v>7.63484E-020</c:v>
                </c:pt>
                <c:pt idx="410">
                  <c:v>7.63521E-020</c:v>
                </c:pt>
                <c:pt idx="411">
                  <c:v>7.63554E-020</c:v>
                </c:pt>
                <c:pt idx="412">
                  <c:v>7.63591E-020</c:v>
                </c:pt>
                <c:pt idx="413">
                  <c:v>7.63686E-020</c:v>
                </c:pt>
                <c:pt idx="414">
                  <c:v>7.63738E-020</c:v>
                </c:pt>
                <c:pt idx="415">
                  <c:v>7.63785E-020</c:v>
                </c:pt>
                <c:pt idx="416">
                  <c:v>7.64258E-020</c:v>
                </c:pt>
                <c:pt idx="417">
                  <c:v>7.6437E-020</c:v>
                </c:pt>
                <c:pt idx="418">
                  <c:v>7.64495E-020</c:v>
                </c:pt>
                <c:pt idx="419">
                  <c:v>7.64602E-020</c:v>
                </c:pt>
                <c:pt idx="420">
                  <c:v>7.64639E-020</c:v>
                </c:pt>
                <c:pt idx="421">
                  <c:v>7.64672E-020</c:v>
                </c:pt>
                <c:pt idx="422">
                  <c:v>7.64738E-020</c:v>
                </c:pt>
                <c:pt idx="423">
                  <c:v>7.64786E-020</c:v>
                </c:pt>
                <c:pt idx="424">
                  <c:v>7.64849E-020</c:v>
                </c:pt>
                <c:pt idx="425">
                  <c:v>7.64909E-020</c:v>
                </c:pt>
                <c:pt idx="426">
                  <c:v>7.64942E-020</c:v>
                </c:pt>
                <c:pt idx="427">
                  <c:v>7.64969E-020</c:v>
                </c:pt>
                <c:pt idx="428">
                  <c:v>7.6499E-020</c:v>
                </c:pt>
                <c:pt idx="429">
                  <c:v>7.65044E-020</c:v>
                </c:pt>
                <c:pt idx="430">
                  <c:v>7.65079E-020</c:v>
                </c:pt>
                <c:pt idx="431">
                  <c:v>7.65119E-020</c:v>
                </c:pt>
                <c:pt idx="432">
                  <c:v>7.65146E-020</c:v>
                </c:pt>
                <c:pt idx="433">
                  <c:v>7.65195E-020</c:v>
                </c:pt>
                <c:pt idx="434">
                  <c:v>7.65241E-020</c:v>
                </c:pt>
                <c:pt idx="435">
                  <c:v>7.65289E-020</c:v>
                </c:pt>
                <c:pt idx="436">
                  <c:v>7.65333E-020</c:v>
                </c:pt>
                <c:pt idx="437">
                  <c:v>7.65373E-020</c:v>
                </c:pt>
                <c:pt idx="438">
                  <c:v>7.65411E-020</c:v>
                </c:pt>
                <c:pt idx="439">
                  <c:v>7.65462E-020</c:v>
                </c:pt>
                <c:pt idx="440">
                  <c:v>7.65518E-020</c:v>
                </c:pt>
                <c:pt idx="441">
                  <c:v>7.65573E-020</c:v>
                </c:pt>
                <c:pt idx="442">
                  <c:v>7.65608E-020</c:v>
                </c:pt>
                <c:pt idx="443">
                  <c:v>7.65638E-020</c:v>
                </c:pt>
                <c:pt idx="444">
                  <c:v>7.65679E-020</c:v>
                </c:pt>
                <c:pt idx="445">
                  <c:v>7.65716E-020</c:v>
                </c:pt>
                <c:pt idx="446">
                  <c:v>7.6575E-020</c:v>
                </c:pt>
                <c:pt idx="447">
                  <c:v>7.65796E-020</c:v>
                </c:pt>
                <c:pt idx="448">
                  <c:v>7.6586E-020</c:v>
                </c:pt>
                <c:pt idx="449">
                  <c:v>7.66492E-020</c:v>
                </c:pt>
                <c:pt idx="450">
                  <c:v>7.66601E-020</c:v>
                </c:pt>
                <c:pt idx="451">
                  <c:v>7.66658E-020</c:v>
                </c:pt>
                <c:pt idx="452">
                  <c:v>7.66699E-020</c:v>
                </c:pt>
                <c:pt idx="453">
                  <c:v>7.66736E-020</c:v>
                </c:pt>
                <c:pt idx="454">
                  <c:v>7.668E-020</c:v>
                </c:pt>
                <c:pt idx="455">
                  <c:v>7.66841E-020</c:v>
                </c:pt>
                <c:pt idx="456">
                  <c:v>7.66871E-020</c:v>
                </c:pt>
                <c:pt idx="457">
                  <c:v>7.66894E-020</c:v>
                </c:pt>
                <c:pt idx="458">
                  <c:v>7.66914E-020</c:v>
                </c:pt>
                <c:pt idx="459">
                  <c:v>7.66951E-020</c:v>
                </c:pt>
                <c:pt idx="460">
                  <c:v>7.67325E-020</c:v>
                </c:pt>
                <c:pt idx="461">
                  <c:v>7.71078E-020</c:v>
                </c:pt>
                <c:pt idx="462">
                  <c:v>7.71153E-020</c:v>
                </c:pt>
                <c:pt idx="463">
                  <c:v>7.71199E-020</c:v>
                </c:pt>
                <c:pt idx="464">
                  <c:v>7.71231E-020</c:v>
                </c:pt>
                <c:pt idx="465">
                  <c:v>7.71272E-020</c:v>
                </c:pt>
                <c:pt idx="466">
                  <c:v>7.71305E-020</c:v>
                </c:pt>
                <c:pt idx="467">
                  <c:v>7.71341E-020</c:v>
                </c:pt>
                <c:pt idx="468">
                  <c:v>7.71389E-020</c:v>
                </c:pt>
                <c:pt idx="469">
                  <c:v>7.71428E-020</c:v>
                </c:pt>
                <c:pt idx="470">
                  <c:v>7.71481E-020</c:v>
                </c:pt>
                <c:pt idx="471">
                  <c:v>7.71563E-020</c:v>
                </c:pt>
                <c:pt idx="472">
                  <c:v>7.71597E-020</c:v>
                </c:pt>
                <c:pt idx="473">
                  <c:v>7.71645E-020</c:v>
                </c:pt>
                <c:pt idx="474">
                  <c:v>7.71692E-020</c:v>
                </c:pt>
                <c:pt idx="475">
                  <c:v>7.71734E-020</c:v>
                </c:pt>
                <c:pt idx="476">
                  <c:v>7.72154E-020</c:v>
                </c:pt>
                <c:pt idx="477">
                  <c:v>7.7225E-020</c:v>
                </c:pt>
                <c:pt idx="478">
                  <c:v>7.7232E-020</c:v>
                </c:pt>
                <c:pt idx="479">
                  <c:v>7.72369E-020</c:v>
                </c:pt>
                <c:pt idx="480">
                  <c:v>7.72416E-020</c:v>
                </c:pt>
                <c:pt idx="481">
                  <c:v>7.72454E-020</c:v>
                </c:pt>
                <c:pt idx="482">
                  <c:v>7.72487E-020</c:v>
                </c:pt>
                <c:pt idx="483">
                  <c:v>7.72531E-020</c:v>
                </c:pt>
                <c:pt idx="484">
                  <c:v>7.72613E-020</c:v>
                </c:pt>
                <c:pt idx="485">
                  <c:v>7.72859E-020</c:v>
                </c:pt>
                <c:pt idx="486">
                  <c:v>7.73085E-020</c:v>
                </c:pt>
                <c:pt idx="487">
                  <c:v>7.73135E-020</c:v>
                </c:pt>
                <c:pt idx="488">
                  <c:v>7.7318E-020</c:v>
                </c:pt>
                <c:pt idx="489">
                  <c:v>7.73203E-020</c:v>
                </c:pt>
                <c:pt idx="490">
                  <c:v>7.73239E-020</c:v>
                </c:pt>
                <c:pt idx="491">
                  <c:v>7.73271E-020</c:v>
                </c:pt>
                <c:pt idx="492">
                  <c:v>7.73345E-020</c:v>
                </c:pt>
                <c:pt idx="493">
                  <c:v>7.73413E-020</c:v>
                </c:pt>
                <c:pt idx="494">
                  <c:v>7.73464E-020</c:v>
                </c:pt>
                <c:pt idx="495">
                  <c:v>7.73518E-020</c:v>
                </c:pt>
                <c:pt idx="496">
                  <c:v>7.73557E-020</c:v>
                </c:pt>
                <c:pt idx="497">
                  <c:v>7.73592E-020</c:v>
                </c:pt>
                <c:pt idx="498">
                  <c:v>7.73939E-020</c:v>
                </c:pt>
                <c:pt idx="499">
                  <c:v>7.77427E-020</c:v>
                </c:pt>
                <c:pt idx="500">
                  <c:v>7.77496E-020</c:v>
                </c:pt>
                <c:pt idx="501">
                  <c:v>7.77539E-020</c:v>
                </c:pt>
                <c:pt idx="502">
                  <c:v>7.77582E-020</c:v>
                </c:pt>
                <c:pt idx="503">
                  <c:v>7.77639E-020</c:v>
                </c:pt>
                <c:pt idx="504">
                  <c:v>7.7779E-020</c:v>
                </c:pt>
                <c:pt idx="505">
                  <c:v>7.793E-020</c:v>
                </c:pt>
                <c:pt idx="506">
                  <c:v>7.79536E-020</c:v>
                </c:pt>
                <c:pt idx="507">
                  <c:v>7.7959E-020</c:v>
                </c:pt>
                <c:pt idx="508">
                  <c:v>7.79639E-020</c:v>
                </c:pt>
                <c:pt idx="509">
                  <c:v>7.79676E-020</c:v>
                </c:pt>
                <c:pt idx="510">
                  <c:v>7.79714E-020</c:v>
                </c:pt>
                <c:pt idx="511">
                  <c:v>7.80093E-020</c:v>
                </c:pt>
                <c:pt idx="512">
                  <c:v>7.83906E-020</c:v>
                </c:pt>
                <c:pt idx="513">
                  <c:v>8.16024E-020</c:v>
                </c:pt>
                <c:pt idx="514">
                  <c:v>9.6802E-020</c:v>
                </c:pt>
                <c:pt idx="515">
                  <c:v>1.08407E-019</c:v>
                </c:pt>
                <c:pt idx="516">
                  <c:v>1.12536E-019</c:v>
                </c:pt>
                <c:pt idx="517">
                  <c:v>1.2096E-019</c:v>
                </c:pt>
                <c:pt idx="518">
                  <c:v>1.51136E-019</c:v>
                </c:pt>
                <c:pt idx="519">
                  <c:v>1.93952E-019</c:v>
                </c:pt>
                <c:pt idx="520">
                  <c:v>2.23679E-019</c:v>
                </c:pt>
                <c:pt idx="521">
                  <c:v>2.75906E-019</c:v>
                </c:pt>
                <c:pt idx="522">
                  <c:v>2.76047E-019</c:v>
                </c:pt>
                <c:pt idx="523">
                  <c:v>2.76194E-019</c:v>
                </c:pt>
                <c:pt idx="524">
                  <c:v>2.76332E-019</c:v>
                </c:pt>
                <c:pt idx="525">
                  <c:v>2.77675E-019</c:v>
                </c:pt>
                <c:pt idx="526">
                  <c:v>2.90996E-019</c:v>
                </c:pt>
                <c:pt idx="527">
                  <c:v>3.04795E-019</c:v>
                </c:pt>
                <c:pt idx="528">
                  <c:v>3.29765E-019</c:v>
                </c:pt>
                <c:pt idx="529">
                  <c:v>3.30207E-019</c:v>
                </c:pt>
                <c:pt idx="530">
                  <c:v>3.30652E-019</c:v>
                </c:pt>
                <c:pt idx="531">
                  <c:v>3.35174E-019</c:v>
                </c:pt>
                <c:pt idx="532">
                  <c:v>3.65506E-019</c:v>
                </c:pt>
                <c:pt idx="533">
                  <c:v>5.39925E-019</c:v>
                </c:pt>
                <c:pt idx="534">
                  <c:v>6.92436E-019</c:v>
                </c:pt>
                <c:pt idx="535">
                  <c:v>7.94858E-019</c:v>
                </c:pt>
                <c:pt idx="536">
                  <c:v>9.51909E-019</c:v>
                </c:pt>
                <c:pt idx="537">
                  <c:v>1.24407E-018</c:v>
                </c:pt>
                <c:pt idx="538">
                  <c:v>1.70949E-018</c:v>
                </c:pt>
                <c:pt idx="539">
                  <c:v>2.57002E-018</c:v>
                </c:pt>
                <c:pt idx="540">
                  <c:v>4.24868E-018</c:v>
                </c:pt>
                <c:pt idx="541">
                  <c:v>7.34464E-018</c:v>
                </c:pt>
                <c:pt idx="542">
                  <c:v>1.30808E-017</c:v>
                </c:pt>
                <c:pt idx="543">
                  <c:v>2.40095E-017</c:v>
                </c:pt>
                <c:pt idx="544">
                  <c:v>3.3585E-017</c:v>
                </c:pt>
                <c:pt idx="545">
                  <c:v>5.26323E-017</c:v>
                </c:pt>
                <c:pt idx="546">
                  <c:v>1.04691E-016</c:v>
                </c:pt>
                <c:pt idx="547">
                  <c:v>2.10362E-016</c:v>
                </c:pt>
                <c:pt idx="548">
                  <c:v>5.06567E-016</c:v>
                </c:pt>
                <c:pt idx="549">
                  <c:v>1.09322E-015</c:v>
                </c:pt>
                <c:pt idx="550">
                  <c:v>2.13335E-015</c:v>
                </c:pt>
                <c:pt idx="551">
                  <c:v>3.71552E-015</c:v>
                </c:pt>
                <c:pt idx="552">
                  <c:v>6.29078E-015</c:v>
                </c:pt>
                <c:pt idx="553">
                  <c:v>1.05041E-014</c:v>
                </c:pt>
                <c:pt idx="554">
                  <c:v>1.74796E-014</c:v>
                </c:pt>
                <c:pt idx="555">
                  <c:v>2.98754E-014</c:v>
                </c:pt>
                <c:pt idx="556">
                  <c:v>5.01505E-014</c:v>
                </c:pt>
                <c:pt idx="557">
                  <c:v>8.47674E-014</c:v>
                </c:pt>
                <c:pt idx="558">
                  <c:v>1.47419E-013</c:v>
                </c:pt>
                <c:pt idx="559">
                  <c:v>2.66648E-013</c:v>
                </c:pt>
                <c:pt idx="560">
                  <c:v>4.97239E-013</c:v>
                </c:pt>
                <c:pt idx="561">
                  <c:v>9.56069E-013</c:v>
                </c:pt>
                <c:pt idx="562">
                  <c:v>1.3557E-012</c:v>
                </c:pt>
                <c:pt idx="563">
                  <c:v>1.96031E-012</c:v>
                </c:pt>
                <c:pt idx="564">
                  <c:v>2.93306E-012</c:v>
                </c:pt>
                <c:pt idx="565">
                  <c:v>3.77192E-012</c:v>
                </c:pt>
                <c:pt idx="566">
                  <c:v>4.9004E-012</c:v>
                </c:pt>
                <c:pt idx="567">
                  <c:v>7.41372E-012</c:v>
                </c:pt>
                <c:pt idx="568">
                  <c:v>1.42129E-011</c:v>
                </c:pt>
                <c:pt idx="569">
                  <c:v>1.30546E-015</c:v>
                </c:pt>
                <c:pt idx="570">
                  <c:v>2.29683E-016</c:v>
                </c:pt>
                <c:pt idx="571">
                  <c:v>4.90608E-017</c:v>
                </c:pt>
                <c:pt idx="572">
                  <c:v>7.42782E-018</c:v>
                </c:pt>
                <c:pt idx="573">
                  <c:v>1.69132E-018</c:v>
                </c:pt>
                <c:pt idx="574">
                  <c:v>4.61239E-019</c:v>
                </c:pt>
                <c:pt idx="575">
                  <c:v>3.98423E-020</c:v>
                </c:pt>
                <c:pt idx="576">
                  <c:v>4.09826E-022</c:v>
                </c:pt>
                <c:pt idx="577">
                  <c:v>3.76669E-026</c:v>
                </c:pt>
                <c:pt idx="578">
                  <c:v>1.50309E-026</c:v>
                </c:pt>
                <c:pt idx="579">
                  <c:v>1.50306E-026</c:v>
                </c:pt>
                <c:pt idx="580">
                  <c:v>1.50306E-026</c:v>
                </c:pt>
                <c:pt idx="581">
                  <c:v>1.50306E-026</c:v>
                </c:pt>
                <c:pt idx="582">
                  <c:v>1.50306E-026</c:v>
                </c:pt>
                <c:pt idx="583">
                  <c:v>1.50306E-026</c:v>
                </c:pt>
                <c:pt idx="584">
                  <c:v>1.50306E-026</c:v>
                </c:pt>
                <c:pt idx="585">
                  <c:v>1.50306E-026</c:v>
                </c:pt>
                <c:pt idx="586">
                  <c:v>1.50306E-026</c:v>
                </c:pt>
                <c:pt idx="587">
                  <c:v>1.50306E-026</c:v>
                </c:pt>
              </c:numCache>
            </c:numRef>
          </c:yVal>
          <c:smooth val="0"/>
        </c:ser>
        <c:ser>
          <c:idx val="30"/>
          <c:order val="30"/>
          <c:tx>
            <c:strRef>
              <c:f>CONC!$AF$1</c:f>
              <c:strCache>
                <c:ptCount val="1"/>
                <c:pt idx="0">
                  <c:v>C2H3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F$2:$AF$589</c:f>
              <c:numCache>
                <c:formatCode>General</c:formatCode>
                <c:ptCount val="588"/>
                <c:pt idx="0">
                  <c:v>0</c:v>
                </c:pt>
                <c:pt idx="1">
                  <c:v>4.03071E-047</c:v>
                </c:pt>
                <c:pt idx="2">
                  <c:v>5.45264E-045</c:v>
                </c:pt>
                <c:pt idx="3">
                  <c:v>8.82061E-044</c:v>
                </c:pt>
                <c:pt idx="4">
                  <c:v>7.50929E-043</c:v>
                </c:pt>
                <c:pt idx="5">
                  <c:v>2.84944E-042</c:v>
                </c:pt>
                <c:pt idx="6">
                  <c:v>1.6774E-041</c:v>
                </c:pt>
                <c:pt idx="7">
                  <c:v>9.2854E-041</c:v>
                </c:pt>
                <c:pt idx="8">
                  <c:v>4.562E-040</c:v>
                </c:pt>
                <c:pt idx="9">
                  <c:v>1.45373E-039</c:v>
                </c:pt>
                <c:pt idx="10">
                  <c:v>3.44444E-039</c:v>
                </c:pt>
                <c:pt idx="11">
                  <c:v>9.0038E-039</c:v>
                </c:pt>
                <c:pt idx="12">
                  <c:v>1.73037E-038</c:v>
                </c:pt>
                <c:pt idx="13">
                  <c:v>4.5882E-038</c:v>
                </c:pt>
                <c:pt idx="14">
                  <c:v>7.85278E-038</c:v>
                </c:pt>
                <c:pt idx="15">
                  <c:v>2.03598E-037</c:v>
                </c:pt>
                <c:pt idx="16">
                  <c:v>3.95159E-037</c:v>
                </c:pt>
                <c:pt idx="17">
                  <c:v>5.62256E-037</c:v>
                </c:pt>
                <c:pt idx="18">
                  <c:v>8.96729E-037</c:v>
                </c:pt>
                <c:pt idx="19">
                  <c:v>1.0027E-036</c:v>
                </c:pt>
                <c:pt idx="20">
                  <c:v>1.09649E-036</c:v>
                </c:pt>
                <c:pt idx="21">
                  <c:v>1.22956E-036</c:v>
                </c:pt>
                <c:pt idx="22">
                  <c:v>1.3131E-036</c:v>
                </c:pt>
                <c:pt idx="23">
                  <c:v>1.50931E-036</c:v>
                </c:pt>
                <c:pt idx="24">
                  <c:v>1.63154E-036</c:v>
                </c:pt>
                <c:pt idx="25">
                  <c:v>1.97715E-036</c:v>
                </c:pt>
                <c:pt idx="26">
                  <c:v>2.2106E-036</c:v>
                </c:pt>
                <c:pt idx="27">
                  <c:v>2.76551E-036</c:v>
                </c:pt>
                <c:pt idx="28">
                  <c:v>3.15661E-036</c:v>
                </c:pt>
                <c:pt idx="29">
                  <c:v>4.21857E-036</c:v>
                </c:pt>
                <c:pt idx="30">
                  <c:v>5.25713E-036</c:v>
                </c:pt>
                <c:pt idx="31">
                  <c:v>6.19763E-036</c:v>
                </c:pt>
                <c:pt idx="32">
                  <c:v>9.36582E-036</c:v>
                </c:pt>
                <c:pt idx="33">
                  <c:v>1.56847E-035</c:v>
                </c:pt>
                <c:pt idx="34">
                  <c:v>2.09438E-035</c:v>
                </c:pt>
                <c:pt idx="35">
                  <c:v>2.62188E-035</c:v>
                </c:pt>
                <c:pt idx="36">
                  <c:v>4.08896E-035</c:v>
                </c:pt>
                <c:pt idx="37">
                  <c:v>6.38273E-035</c:v>
                </c:pt>
                <c:pt idx="38">
                  <c:v>1.01077E-034</c:v>
                </c:pt>
                <c:pt idx="39">
                  <c:v>1.6452E-034</c:v>
                </c:pt>
                <c:pt idx="40">
                  <c:v>2.79415E-034</c:v>
                </c:pt>
                <c:pt idx="41">
                  <c:v>5.05049E-034</c:v>
                </c:pt>
                <c:pt idx="42">
                  <c:v>1.00003E-033</c:v>
                </c:pt>
                <c:pt idx="43">
                  <c:v>2.27284E-033</c:v>
                </c:pt>
                <c:pt idx="44">
                  <c:v>4.98743E-033</c:v>
                </c:pt>
                <c:pt idx="45">
                  <c:v>1.89648E-032</c:v>
                </c:pt>
                <c:pt idx="46">
                  <c:v>8.59587E-032</c:v>
                </c:pt>
                <c:pt idx="47">
                  <c:v>8.62178E-032</c:v>
                </c:pt>
                <c:pt idx="48">
                  <c:v>8.63812E-032</c:v>
                </c:pt>
                <c:pt idx="49">
                  <c:v>8.6383E-032</c:v>
                </c:pt>
                <c:pt idx="50">
                  <c:v>8.63846E-032</c:v>
                </c:pt>
                <c:pt idx="51">
                  <c:v>8.64008E-032</c:v>
                </c:pt>
                <c:pt idx="52">
                  <c:v>8.65626E-032</c:v>
                </c:pt>
                <c:pt idx="53">
                  <c:v>8.82016E-032</c:v>
                </c:pt>
                <c:pt idx="54">
                  <c:v>1.06973E-031</c:v>
                </c:pt>
                <c:pt idx="55">
                  <c:v>1.06975E-031</c:v>
                </c:pt>
                <c:pt idx="56">
                  <c:v>1.06976E-031</c:v>
                </c:pt>
                <c:pt idx="57">
                  <c:v>1.06996E-031</c:v>
                </c:pt>
                <c:pt idx="58">
                  <c:v>1.07189E-031</c:v>
                </c:pt>
                <c:pt idx="59">
                  <c:v>1.09144E-031</c:v>
                </c:pt>
                <c:pt idx="60">
                  <c:v>1.3142E-031</c:v>
                </c:pt>
                <c:pt idx="61">
                  <c:v>3.2145E-031</c:v>
                </c:pt>
                <c:pt idx="62">
                  <c:v>7.63568E-031</c:v>
                </c:pt>
                <c:pt idx="63">
                  <c:v>2.34628E-030</c:v>
                </c:pt>
                <c:pt idx="64">
                  <c:v>4.36119E-030</c:v>
                </c:pt>
                <c:pt idx="65">
                  <c:v>1.04021E-029</c:v>
                </c:pt>
                <c:pt idx="66">
                  <c:v>1.06188E-029</c:v>
                </c:pt>
                <c:pt idx="67">
                  <c:v>1.06198E-029</c:v>
                </c:pt>
                <c:pt idx="68">
                  <c:v>1.06213E-029</c:v>
                </c:pt>
                <c:pt idx="69">
                  <c:v>1.06362E-029</c:v>
                </c:pt>
                <c:pt idx="70">
                  <c:v>1.07868E-029</c:v>
                </c:pt>
                <c:pt idx="71">
                  <c:v>1.07878E-029</c:v>
                </c:pt>
                <c:pt idx="72">
                  <c:v>1.07893E-029</c:v>
                </c:pt>
                <c:pt idx="73">
                  <c:v>1.07913E-029</c:v>
                </c:pt>
                <c:pt idx="74">
                  <c:v>1.07924E-029</c:v>
                </c:pt>
                <c:pt idx="75">
                  <c:v>1.07934E-029</c:v>
                </c:pt>
                <c:pt idx="76">
                  <c:v>1.07945E-029</c:v>
                </c:pt>
                <c:pt idx="77">
                  <c:v>1.0796E-029</c:v>
                </c:pt>
                <c:pt idx="78">
                  <c:v>1.0797E-029</c:v>
                </c:pt>
                <c:pt idx="79">
                  <c:v>1.07984E-029</c:v>
                </c:pt>
                <c:pt idx="80">
                  <c:v>1.07997E-029</c:v>
                </c:pt>
                <c:pt idx="81">
                  <c:v>1.08011E-029</c:v>
                </c:pt>
                <c:pt idx="82">
                  <c:v>1.08025E-029</c:v>
                </c:pt>
                <c:pt idx="83">
                  <c:v>1.08034E-029</c:v>
                </c:pt>
                <c:pt idx="84">
                  <c:v>1.08046E-029</c:v>
                </c:pt>
                <c:pt idx="85">
                  <c:v>1.0807E-029</c:v>
                </c:pt>
                <c:pt idx="86">
                  <c:v>1.08082E-029</c:v>
                </c:pt>
                <c:pt idx="87">
                  <c:v>1.08093E-029</c:v>
                </c:pt>
                <c:pt idx="88">
                  <c:v>1.08118E-029</c:v>
                </c:pt>
                <c:pt idx="89">
                  <c:v>1.0813E-029</c:v>
                </c:pt>
                <c:pt idx="90">
                  <c:v>1.08143E-029</c:v>
                </c:pt>
                <c:pt idx="91">
                  <c:v>1.08152E-029</c:v>
                </c:pt>
                <c:pt idx="92">
                  <c:v>1.08159E-029</c:v>
                </c:pt>
                <c:pt idx="93">
                  <c:v>1.0817E-029</c:v>
                </c:pt>
                <c:pt idx="94">
                  <c:v>1.08181E-029</c:v>
                </c:pt>
                <c:pt idx="95">
                  <c:v>1.08192E-029</c:v>
                </c:pt>
                <c:pt idx="96">
                  <c:v>1.08211E-029</c:v>
                </c:pt>
                <c:pt idx="97">
                  <c:v>1.08223E-029</c:v>
                </c:pt>
                <c:pt idx="98">
                  <c:v>1.0824E-029</c:v>
                </c:pt>
                <c:pt idx="99">
                  <c:v>1.08255E-029</c:v>
                </c:pt>
                <c:pt idx="100">
                  <c:v>1.0827E-029</c:v>
                </c:pt>
                <c:pt idx="101">
                  <c:v>1.08424E-029</c:v>
                </c:pt>
                <c:pt idx="102">
                  <c:v>1.09974E-029</c:v>
                </c:pt>
                <c:pt idx="103">
                  <c:v>1.27111E-029</c:v>
                </c:pt>
                <c:pt idx="104">
                  <c:v>1.27137E-029</c:v>
                </c:pt>
                <c:pt idx="105">
                  <c:v>1.27161E-029</c:v>
                </c:pt>
                <c:pt idx="106">
                  <c:v>1.27396E-029</c:v>
                </c:pt>
                <c:pt idx="107">
                  <c:v>1.27411E-029</c:v>
                </c:pt>
                <c:pt idx="108">
                  <c:v>1.27425E-029</c:v>
                </c:pt>
                <c:pt idx="109">
                  <c:v>1.27441E-029</c:v>
                </c:pt>
                <c:pt idx="110">
                  <c:v>1.27462E-029</c:v>
                </c:pt>
                <c:pt idx="111">
                  <c:v>1.27671E-029</c:v>
                </c:pt>
                <c:pt idx="112">
                  <c:v>1.27688E-029</c:v>
                </c:pt>
                <c:pt idx="113">
                  <c:v>1.27702E-029</c:v>
                </c:pt>
                <c:pt idx="114">
                  <c:v>1.27711E-029</c:v>
                </c:pt>
                <c:pt idx="115">
                  <c:v>1.27723E-029</c:v>
                </c:pt>
                <c:pt idx="116">
                  <c:v>1.27842E-029</c:v>
                </c:pt>
                <c:pt idx="117">
                  <c:v>1.27854E-029</c:v>
                </c:pt>
                <c:pt idx="118">
                  <c:v>1.2787E-029</c:v>
                </c:pt>
                <c:pt idx="119">
                  <c:v>1.27883E-029</c:v>
                </c:pt>
                <c:pt idx="120">
                  <c:v>1.279E-029</c:v>
                </c:pt>
                <c:pt idx="121">
                  <c:v>1.27928E-029</c:v>
                </c:pt>
                <c:pt idx="122">
                  <c:v>1.2795E-029</c:v>
                </c:pt>
                <c:pt idx="123">
                  <c:v>1.27964E-029</c:v>
                </c:pt>
                <c:pt idx="124">
                  <c:v>1.27982E-029</c:v>
                </c:pt>
                <c:pt idx="125">
                  <c:v>1.2799E-029</c:v>
                </c:pt>
                <c:pt idx="126">
                  <c:v>1.27998E-029</c:v>
                </c:pt>
                <c:pt idx="127">
                  <c:v>1.2801E-029</c:v>
                </c:pt>
                <c:pt idx="128">
                  <c:v>1.28027E-029</c:v>
                </c:pt>
                <c:pt idx="129">
                  <c:v>1.28191E-029</c:v>
                </c:pt>
                <c:pt idx="130">
                  <c:v>1.29845E-029</c:v>
                </c:pt>
                <c:pt idx="131">
                  <c:v>1.42623E-029</c:v>
                </c:pt>
                <c:pt idx="132">
                  <c:v>1.42651E-029</c:v>
                </c:pt>
                <c:pt idx="133">
                  <c:v>1.42668E-029</c:v>
                </c:pt>
                <c:pt idx="134">
                  <c:v>1.42683E-029</c:v>
                </c:pt>
                <c:pt idx="135">
                  <c:v>1.4284E-029</c:v>
                </c:pt>
                <c:pt idx="136">
                  <c:v>1.42858E-029</c:v>
                </c:pt>
                <c:pt idx="137">
                  <c:v>1.42871E-029</c:v>
                </c:pt>
                <c:pt idx="138">
                  <c:v>1.42887E-029</c:v>
                </c:pt>
                <c:pt idx="139">
                  <c:v>1.42901E-029</c:v>
                </c:pt>
                <c:pt idx="140">
                  <c:v>1.42919E-029</c:v>
                </c:pt>
                <c:pt idx="141">
                  <c:v>1.42932E-029</c:v>
                </c:pt>
                <c:pt idx="142">
                  <c:v>1.42949E-029</c:v>
                </c:pt>
                <c:pt idx="143">
                  <c:v>1.4312E-029</c:v>
                </c:pt>
                <c:pt idx="144">
                  <c:v>1.44844E-029</c:v>
                </c:pt>
                <c:pt idx="145">
                  <c:v>1.44873E-029</c:v>
                </c:pt>
                <c:pt idx="146">
                  <c:v>1.44886E-029</c:v>
                </c:pt>
                <c:pt idx="147">
                  <c:v>1.44902E-029</c:v>
                </c:pt>
                <c:pt idx="148">
                  <c:v>1.4492E-029</c:v>
                </c:pt>
                <c:pt idx="149">
                  <c:v>1.44942E-029</c:v>
                </c:pt>
                <c:pt idx="150">
                  <c:v>1.44956E-029</c:v>
                </c:pt>
                <c:pt idx="151">
                  <c:v>1.44974E-029</c:v>
                </c:pt>
                <c:pt idx="152">
                  <c:v>1.45008E-029</c:v>
                </c:pt>
                <c:pt idx="153">
                  <c:v>1.45021E-029</c:v>
                </c:pt>
                <c:pt idx="154">
                  <c:v>1.45034E-029</c:v>
                </c:pt>
                <c:pt idx="155">
                  <c:v>1.4505E-029</c:v>
                </c:pt>
                <c:pt idx="156">
                  <c:v>1.45073E-029</c:v>
                </c:pt>
                <c:pt idx="157">
                  <c:v>1.45092E-029</c:v>
                </c:pt>
                <c:pt idx="158">
                  <c:v>1.45107E-029</c:v>
                </c:pt>
                <c:pt idx="159">
                  <c:v>1.45121E-029</c:v>
                </c:pt>
                <c:pt idx="160">
                  <c:v>1.45256E-029</c:v>
                </c:pt>
                <c:pt idx="161">
                  <c:v>1.45277E-029</c:v>
                </c:pt>
                <c:pt idx="162">
                  <c:v>1.45306E-029</c:v>
                </c:pt>
                <c:pt idx="163">
                  <c:v>1.45322E-029</c:v>
                </c:pt>
                <c:pt idx="164">
                  <c:v>1.45337E-029</c:v>
                </c:pt>
                <c:pt idx="165">
                  <c:v>1.45376E-029</c:v>
                </c:pt>
                <c:pt idx="166">
                  <c:v>1.45762E-029</c:v>
                </c:pt>
                <c:pt idx="167">
                  <c:v>1.45776E-029</c:v>
                </c:pt>
                <c:pt idx="168">
                  <c:v>1.45796E-029</c:v>
                </c:pt>
                <c:pt idx="169">
                  <c:v>1.4584E-029</c:v>
                </c:pt>
                <c:pt idx="170">
                  <c:v>1.46283E-029</c:v>
                </c:pt>
                <c:pt idx="171">
                  <c:v>1.50803E-029</c:v>
                </c:pt>
                <c:pt idx="172">
                  <c:v>1.5082E-029</c:v>
                </c:pt>
                <c:pt idx="173">
                  <c:v>1.50842E-029</c:v>
                </c:pt>
                <c:pt idx="174">
                  <c:v>1.51066E-029</c:v>
                </c:pt>
                <c:pt idx="175">
                  <c:v>1.51088E-029</c:v>
                </c:pt>
                <c:pt idx="176">
                  <c:v>1.51119E-029</c:v>
                </c:pt>
                <c:pt idx="177">
                  <c:v>1.51432E-029</c:v>
                </c:pt>
                <c:pt idx="178">
                  <c:v>1.54605E-029</c:v>
                </c:pt>
                <c:pt idx="179">
                  <c:v>1.81515E-029</c:v>
                </c:pt>
                <c:pt idx="180">
                  <c:v>1.95705E-029</c:v>
                </c:pt>
                <c:pt idx="181">
                  <c:v>1.95734E-029</c:v>
                </c:pt>
                <c:pt idx="182">
                  <c:v>1.95754E-029</c:v>
                </c:pt>
                <c:pt idx="183">
                  <c:v>1.95949E-029</c:v>
                </c:pt>
                <c:pt idx="184">
                  <c:v>1.95984E-029</c:v>
                </c:pt>
                <c:pt idx="185">
                  <c:v>1.96E-029</c:v>
                </c:pt>
                <c:pt idx="186">
                  <c:v>1.96013E-029</c:v>
                </c:pt>
                <c:pt idx="187">
                  <c:v>1.96053E-029</c:v>
                </c:pt>
                <c:pt idx="188">
                  <c:v>1.96107E-029</c:v>
                </c:pt>
                <c:pt idx="189">
                  <c:v>1.96125E-029</c:v>
                </c:pt>
                <c:pt idx="190">
                  <c:v>1.9614E-029</c:v>
                </c:pt>
                <c:pt idx="191">
                  <c:v>1.96171E-029</c:v>
                </c:pt>
                <c:pt idx="192">
                  <c:v>1.96202E-029</c:v>
                </c:pt>
                <c:pt idx="193">
                  <c:v>1.9651E-029</c:v>
                </c:pt>
                <c:pt idx="194">
                  <c:v>1.96557E-029</c:v>
                </c:pt>
                <c:pt idx="195">
                  <c:v>1.96581E-029</c:v>
                </c:pt>
                <c:pt idx="196">
                  <c:v>1.96698E-029</c:v>
                </c:pt>
                <c:pt idx="197">
                  <c:v>1.96775E-029</c:v>
                </c:pt>
                <c:pt idx="198">
                  <c:v>1.96809E-029</c:v>
                </c:pt>
                <c:pt idx="199">
                  <c:v>1.96825E-029</c:v>
                </c:pt>
                <c:pt idx="200">
                  <c:v>1.96854E-029</c:v>
                </c:pt>
                <c:pt idx="201">
                  <c:v>1.96874E-029</c:v>
                </c:pt>
                <c:pt idx="202">
                  <c:v>1.96892E-029</c:v>
                </c:pt>
                <c:pt idx="203">
                  <c:v>1.96906E-029</c:v>
                </c:pt>
                <c:pt idx="204">
                  <c:v>1.96932E-029</c:v>
                </c:pt>
                <c:pt idx="205">
                  <c:v>1.96948E-029</c:v>
                </c:pt>
                <c:pt idx="206">
                  <c:v>1.9696E-029</c:v>
                </c:pt>
                <c:pt idx="207">
                  <c:v>1.96972E-029</c:v>
                </c:pt>
                <c:pt idx="208">
                  <c:v>1.96994E-029</c:v>
                </c:pt>
                <c:pt idx="209">
                  <c:v>1.97014E-029</c:v>
                </c:pt>
                <c:pt idx="210">
                  <c:v>1.97041E-029</c:v>
                </c:pt>
                <c:pt idx="211">
                  <c:v>1.97069E-029</c:v>
                </c:pt>
                <c:pt idx="212">
                  <c:v>1.97086E-029</c:v>
                </c:pt>
                <c:pt idx="213">
                  <c:v>1.97112E-029</c:v>
                </c:pt>
                <c:pt idx="214">
                  <c:v>1.97155E-029</c:v>
                </c:pt>
                <c:pt idx="215">
                  <c:v>1.97183E-029</c:v>
                </c:pt>
                <c:pt idx="216">
                  <c:v>1.97205E-029</c:v>
                </c:pt>
                <c:pt idx="217">
                  <c:v>1.97429E-029</c:v>
                </c:pt>
                <c:pt idx="218">
                  <c:v>1.97528E-029</c:v>
                </c:pt>
                <c:pt idx="219">
                  <c:v>1.97628E-029</c:v>
                </c:pt>
                <c:pt idx="220">
                  <c:v>1.98637E-029</c:v>
                </c:pt>
                <c:pt idx="221">
                  <c:v>1.98694E-029</c:v>
                </c:pt>
                <c:pt idx="222">
                  <c:v>1.98737E-029</c:v>
                </c:pt>
                <c:pt idx="223">
                  <c:v>1.99162E-029</c:v>
                </c:pt>
                <c:pt idx="224">
                  <c:v>1.99211E-029</c:v>
                </c:pt>
                <c:pt idx="225">
                  <c:v>1.99229E-029</c:v>
                </c:pt>
                <c:pt idx="226">
                  <c:v>1.99242E-029</c:v>
                </c:pt>
                <c:pt idx="227">
                  <c:v>1.99256E-029</c:v>
                </c:pt>
                <c:pt idx="228">
                  <c:v>1.99268E-029</c:v>
                </c:pt>
                <c:pt idx="229">
                  <c:v>1.9928E-029</c:v>
                </c:pt>
                <c:pt idx="230">
                  <c:v>1.99293E-029</c:v>
                </c:pt>
                <c:pt idx="231">
                  <c:v>1.99315E-029</c:v>
                </c:pt>
                <c:pt idx="232">
                  <c:v>1.99329E-029</c:v>
                </c:pt>
                <c:pt idx="233">
                  <c:v>1.99368E-029</c:v>
                </c:pt>
                <c:pt idx="234">
                  <c:v>1.99424E-029</c:v>
                </c:pt>
                <c:pt idx="235">
                  <c:v>1.99473E-029</c:v>
                </c:pt>
                <c:pt idx="236">
                  <c:v>1.99503E-029</c:v>
                </c:pt>
                <c:pt idx="237">
                  <c:v>1.99526E-029</c:v>
                </c:pt>
                <c:pt idx="238">
                  <c:v>1.9976E-029</c:v>
                </c:pt>
                <c:pt idx="239">
                  <c:v>1.9981E-029</c:v>
                </c:pt>
                <c:pt idx="240">
                  <c:v>1.99851E-029</c:v>
                </c:pt>
                <c:pt idx="241">
                  <c:v>1.9988E-029</c:v>
                </c:pt>
                <c:pt idx="242">
                  <c:v>1.99928E-029</c:v>
                </c:pt>
                <c:pt idx="243">
                  <c:v>1.9997E-029</c:v>
                </c:pt>
                <c:pt idx="244">
                  <c:v>2.00046E-029</c:v>
                </c:pt>
                <c:pt idx="245">
                  <c:v>2.00098E-029</c:v>
                </c:pt>
                <c:pt idx="246">
                  <c:v>2.00128E-029</c:v>
                </c:pt>
                <c:pt idx="247">
                  <c:v>2.00166E-029</c:v>
                </c:pt>
                <c:pt idx="248">
                  <c:v>2.00547E-029</c:v>
                </c:pt>
                <c:pt idx="249">
                  <c:v>2.04409E-029</c:v>
                </c:pt>
                <c:pt idx="250">
                  <c:v>2.04896E-029</c:v>
                </c:pt>
                <c:pt idx="251">
                  <c:v>2.04947E-029</c:v>
                </c:pt>
                <c:pt idx="252">
                  <c:v>2.04983E-029</c:v>
                </c:pt>
                <c:pt idx="253">
                  <c:v>2.05094E-029</c:v>
                </c:pt>
                <c:pt idx="254">
                  <c:v>2.05172E-029</c:v>
                </c:pt>
                <c:pt idx="255">
                  <c:v>2.05311E-029</c:v>
                </c:pt>
                <c:pt idx="256">
                  <c:v>2.05334E-029</c:v>
                </c:pt>
                <c:pt idx="257">
                  <c:v>2.05351E-029</c:v>
                </c:pt>
                <c:pt idx="258">
                  <c:v>2.05442E-029</c:v>
                </c:pt>
                <c:pt idx="259">
                  <c:v>2.05481E-029</c:v>
                </c:pt>
                <c:pt idx="260">
                  <c:v>2.05509E-029</c:v>
                </c:pt>
                <c:pt idx="261">
                  <c:v>2.05542E-029</c:v>
                </c:pt>
                <c:pt idx="262">
                  <c:v>2.05564E-029</c:v>
                </c:pt>
                <c:pt idx="263">
                  <c:v>2.05682E-029</c:v>
                </c:pt>
                <c:pt idx="264">
                  <c:v>2.05783E-029</c:v>
                </c:pt>
                <c:pt idx="265">
                  <c:v>2.06799E-029</c:v>
                </c:pt>
                <c:pt idx="266">
                  <c:v>2.06868E-029</c:v>
                </c:pt>
                <c:pt idx="267">
                  <c:v>2.06914E-029</c:v>
                </c:pt>
                <c:pt idx="268">
                  <c:v>2.06932E-029</c:v>
                </c:pt>
                <c:pt idx="269">
                  <c:v>2.06953E-029</c:v>
                </c:pt>
                <c:pt idx="270">
                  <c:v>2.06978E-029</c:v>
                </c:pt>
                <c:pt idx="271">
                  <c:v>2.06996E-029</c:v>
                </c:pt>
                <c:pt idx="272">
                  <c:v>2.07016E-029</c:v>
                </c:pt>
                <c:pt idx="273">
                  <c:v>2.07033E-029</c:v>
                </c:pt>
                <c:pt idx="274">
                  <c:v>2.07205E-029</c:v>
                </c:pt>
                <c:pt idx="275">
                  <c:v>2.08935E-029</c:v>
                </c:pt>
                <c:pt idx="276">
                  <c:v>2.09058E-029</c:v>
                </c:pt>
                <c:pt idx="277">
                  <c:v>2.09169E-029</c:v>
                </c:pt>
                <c:pt idx="278">
                  <c:v>2.09202E-029</c:v>
                </c:pt>
                <c:pt idx="279">
                  <c:v>2.09225E-029</c:v>
                </c:pt>
                <c:pt idx="280">
                  <c:v>2.09267E-029</c:v>
                </c:pt>
                <c:pt idx="281">
                  <c:v>2.09293E-029</c:v>
                </c:pt>
                <c:pt idx="282">
                  <c:v>2.09311E-029</c:v>
                </c:pt>
                <c:pt idx="283">
                  <c:v>2.09376E-029</c:v>
                </c:pt>
                <c:pt idx="284">
                  <c:v>2.09407E-029</c:v>
                </c:pt>
                <c:pt idx="285">
                  <c:v>2.09428E-029</c:v>
                </c:pt>
                <c:pt idx="286">
                  <c:v>2.09452E-029</c:v>
                </c:pt>
                <c:pt idx="287">
                  <c:v>2.09466E-029</c:v>
                </c:pt>
                <c:pt idx="288">
                  <c:v>2.09493E-029</c:v>
                </c:pt>
                <c:pt idx="289">
                  <c:v>2.09513E-029</c:v>
                </c:pt>
                <c:pt idx="290">
                  <c:v>2.09588E-029</c:v>
                </c:pt>
                <c:pt idx="291">
                  <c:v>2.09662E-029</c:v>
                </c:pt>
                <c:pt idx="292">
                  <c:v>2.09695E-029</c:v>
                </c:pt>
                <c:pt idx="293">
                  <c:v>2.09732E-029</c:v>
                </c:pt>
                <c:pt idx="294">
                  <c:v>2.09758E-029</c:v>
                </c:pt>
                <c:pt idx="295">
                  <c:v>2.09776E-029</c:v>
                </c:pt>
                <c:pt idx="296">
                  <c:v>2.09795E-029</c:v>
                </c:pt>
                <c:pt idx="297">
                  <c:v>2.0981E-029</c:v>
                </c:pt>
                <c:pt idx="298">
                  <c:v>2.09826E-029</c:v>
                </c:pt>
                <c:pt idx="299">
                  <c:v>2.09886E-029</c:v>
                </c:pt>
                <c:pt idx="300">
                  <c:v>2.09931E-029</c:v>
                </c:pt>
                <c:pt idx="301">
                  <c:v>2.10389E-029</c:v>
                </c:pt>
                <c:pt idx="302">
                  <c:v>2.10493E-029</c:v>
                </c:pt>
                <c:pt idx="303">
                  <c:v>2.1059E-029</c:v>
                </c:pt>
                <c:pt idx="304">
                  <c:v>2.10656E-029</c:v>
                </c:pt>
                <c:pt idx="305">
                  <c:v>2.10701E-029</c:v>
                </c:pt>
                <c:pt idx="306">
                  <c:v>2.10776E-029</c:v>
                </c:pt>
                <c:pt idx="307">
                  <c:v>2.10822E-029</c:v>
                </c:pt>
                <c:pt idx="308">
                  <c:v>2.10855E-029</c:v>
                </c:pt>
                <c:pt idx="309">
                  <c:v>2.10875E-029</c:v>
                </c:pt>
                <c:pt idx="310">
                  <c:v>2.1091E-029</c:v>
                </c:pt>
                <c:pt idx="311">
                  <c:v>2.10969E-029</c:v>
                </c:pt>
                <c:pt idx="312">
                  <c:v>2.11007E-029</c:v>
                </c:pt>
                <c:pt idx="313">
                  <c:v>2.11041E-029</c:v>
                </c:pt>
                <c:pt idx="314">
                  <c:v>2.1106E-029</c:v>
                </c:pt>
                <c:pt idx="315">
                  <c:v>2.11076E-029</c:v>
                </c:pt>
                <c:pt idx="316">
                  <c:v>2.11106E-029</c:v>
                </c:pt>
                <c:pt idx="317">
                  <c:v>2.11175E-029</c:v>
                </c:pt>
                <c:pt idx="318">
                  <c:v>2.11224E-029</c:v>
                </c:pt>
                <c:pt idx="319">
                  <c:v>2.11269E-029</c:v>
                </c:pt>
                <c:pt idx="320">
                  <c:v>2.11306E-029</c:v>
                </c:pt>
                <c:pt idx="321">
                  <c:v>2.11336E-029</c:v>
                </c:pt>
                <c:pt idx="322">
                  <c:v>2.11358E-029</c:v>
                </c:pt>
                <c:pt idx="323">
                  <c:v>2.11387E-029</c:v>
                </c:pt>
                <c:pt idx="324">
                  <c:v>2.1141E-029</c:v>
                </c:pt>
                <c:pt idx="325">
                  <c:v>2.11439E-029</c:v>
                </c:pt>
                <c:pt idx="326">
                  <c:v>2.11461E-029</c:v>
                </c:pt>
                <c:pt idx="327">
                  <c:v>2.11686E-029</c:v>
                </c:pt>
                <c:pt idx="328">
                  <c:v>2.11754E-029</c:v>
                </c:pt>
                <c:pt idx="329">
                  <c:v>2.11786E-029</c:v>
                </c:pt>
                <c:pt idx="330">
                  <c:v>2.11812E-029</c:v>
                </c:pt>
                <c:pt idx="331">
                  <c:v>2.11838E-029</c:v>
                </c:pt>
                <c:pt idx="332">
                  <c:v>2.11868E-029</c:v>
                </c:pt>
                <c:pt idx="333">
                  <c:v>2.11891E-029</c:v>
                </c:pt>
                <c:pt idx="334">
                  <c:v>2.11907E-029</c:v>
                </c:pt>
                <c:pt idx="335">
                  <c:v>2.11933E-029</c:v>
                </c:pt>
                <c:pt idx="336">
                  <c:v>2.11946E-029</c:v>
                </c:pt>
                <c:pt idx="337">
                  <c:v>2.1196E-029</c:v>
                </c:pt>
                <c:pt idx="338">
                  <c:v>2.11975E-029</c:v>
                </c:pt>
                <c:pt idx="339">
                  <c:v>2.1199E-029</c:v>
                </c:pt>
                <c:pt idx="340">
                  <c:v>2.12036E-029</c:v>
                </c:pt>
                <c:pt idx="341">
                  <c:v>2.12452E-029</c:v>
                </c:pt>
                <c:pt idx="342">
                  <c:v>2.16675E-029</c:v>
                </c:pt>
                <c:pt idx="343">
                  <c:v>2.65277E-029</c:v>
                </c:pt>
                <c:pt idx="344">
                  <c:v>2.65329E-029</c:v>
                </c:pt>
                <c:pt idx="345">
                  <c:v>2.65375E-029</c:v>
                </c:pt>
                <c:pt idx="346">
                  <c:v>2.65416E-029</c:v>
                </c:pt>
                <c:pt idx="347">
                  <c:v>2.65466E-029</c:v>
                </c:pt>
                <c:pt idx="348">
                  <c:v>2.65503E-029</c:v>
                </c:pt>
                <c:pt idx="349">
                  <c:v>2.65552E-029</c:v>
                </c:pt>
                <c:pt idx="350">
                  <c:v>2.65599E-029</c:v>
                </c:pt>
                <c:pt idx="351">
                  <c:v>2.65665E-029</c:v>
                </c:pt>
                <c:pt idx="352">
                  <c:v>2.65727E-029</c:v>
                </c:pt>
                <c:pt idx="353">
                  <c:v>2.65831E-029</c:v>
                </c:pt>
                <c:pt idx="354">
                  <c:v>2.66875E-029</c:v>
                </c:pt>
                <c:pt idx="355">
                  <c:v>2.66967E-029</c:v>
                </c:pt>
                <c:pt idx="356">
                  <c:v>2.67055E-029</c:v>
                </c:pt>
                <c:pt idx="357">
                  <c:v>2.67109E-029</c:v>
                </c:pt>
                <c:pt idx="358">
                  <c:v>2.67159E-029</c:v>
                </c:pt>
                <c:pt idx="359">
                  <c:v>2.67208E-029</c:v>
                </c:pt>
                <c:pt idx="360">
                  <c:v>2.6725E-029</c:v>
                </c:pt>
                <c:pt idx="361">
                  <c:v>2.67304E-029</c:v>
                </c:pt>
                <c:pt idx="362">
                  <c:v>2.67333E-029</c:v>
                </c:pt>
                <c:pt idx="363">
                  <c:v>2.67373E-029</c:v>
                </c:pt>
                <c:pt idx="364">
                  <c:v>2.67462E-029</c:v>
                </c:pt>
                <c:pt idx="365">
                  <c:v>2.67547E-029</c:v>
                </c:pt>
                <c:pt idx="366">
                  <c:v>2.67626E-029</c:v>
                </c:pt>
                <c:pt idx="367">
                  <c:v>2.67651E-029</c:v>
                </c:pt>
                <c:pt idx="368">
                  <c:v>2.67684E-029</c:v>
                </c:pt>
                <c:pt idx="369">
                  <c:v>2.67762E-029</c:v>
                </c:pt>
                <c:pt idx="370">
                  <c:v>2.68549E-029</c:v>
                </c:pt>
                <c:pt idx="371">
                  <c:v>2.68586E-029</c:v>
                </c:pt>
                <c:pt idx="372">
                  <c:v>2.68632E-029</c:v>
                </c:pt>
                <c:pt idx="373">
                  <c:v>2.6866E-029</c:v>
                </c:pt>
                <c:pt idx="374">
                  <c:v>2.68694E-029</c:v>
                </c:pt>
                <c:pt idx="375">
                  <c:v>2.68749E-029</c:v>
                </c:pt>
                <c:pt idx="376">
                  <c:v>2.68824E-029</c:v>
                </c:pt>
                <c:pt idx="377">
                  <c:v>2.69578E-029</c:v>
                </c:pt>
                <c:pt idx="378">
                  <c:v>2.7727E-029</c:v>
                </c:pt>
                <c:pt idx="379">
                  <c:v>2.78051E-029</c:v>
                </c:pt>
                <c:pt idx="380">
                  <c:v>2.78772E-029</c:v>
                </c:pt>
                <c:pt idx="381">
                  <c:v>2.78861E-029</c:v>
                </c:pt>
                <c:pt idx="382">
                  <c:v>2.78945E-029</c:v>
                </c:pt>
                <c:pt idx="383">
                  <c:v>2.78978E-029</c:v>
                </c:pt>
                <c:pt idx="384">
                  <c:v>2.7902E-029</c:v>
                </c:pt>
                <c:pt idx="385">
                  <c:v>2.79059E-029</c:v>
                </c:pt>
                <c:pt idx="386">
                  <c:v>2.79112E-029</c:v>
                </c:pt>
                <c:pt idx="387">
                  <c:v>2.79243E-029</c:v>
                </c:pt>
                <c:pt idx="388">
                  <c:v>2.7929E-029</c:v>
                </c:pt>
                <c:pt idx="389">
                  <c:v>2.79354E-029</c:v>
                </c:pt>
                <c:pt idx="390">
                  <c:v>2.79397E-029</c:v>
                </c:pt>
                <c:pt idx="391">
                  <c:v>2.79439E-029</c:v>
                </c:pt>
                <c:pt idx="392">
                  <c:v>2.7948E-029</c:v>
                </c:pt>
                <c:pt idx="393">
                  <c:v>2.79534E-029</c:v>
                </c:pt>
                <c:pt idx="394">
                  <c:v>2.79594E-029</c:v>
                </c:pt>
                <c:pt idx="395">
                  <c:v>2.7967E-029</c:v>
                </c:pt>
                <c:pt idx="396">
                  <c:v>2.79881E-029</c:v>
                </c:pt>
                <c:pt idx="397">
                  <c:v>2.79922E-029</c:v>
                </c:pt>
                <c:pt idx="398">
                  <c:v>2.79975E-029</c:v>
                </c:pt>
                <c:pt idx="399">
                  <c:v>2.80106E-029</c:v>
                </c:pt>
                <c:pt idx="400">
                  <c:v>2.81412E-029</c:v>
                </c:pt>
                <c:pt idx="401">
                  <c:v>2.94906E-029</c:v>
                </c:pt>
                <c:pt idx="402">
                  <c:v>3.65547E-029</c:v>
                </c:pt>
                <c:pt idx="403">
                  <c:v>3.65734E-029</c:v>
                </c:pt>
                <c:pt idx="404">
                  <c:v>3.65937E-029</c:v>
                </c:pt>
                <c:pt idx="405">
                  <c:v>3.67972E-029</c:v>
                </c:pt>
                <c:pt idx="406">
                  <c:v>3.89125E-029</c:v>
                </c:pt>
                <c:pt idx="407">
                  <c:v>5.01577E-029</c:v>
                </c:pt>
                <c:pt idx="408">
                  <c:v>5.15741E-029</c:v>
                </c:pt>
                <c:pt idx="409">
                  <c:v>5.31546E-029</c:v>
                </c:pt>
                <c:pt idx="410">
                  <c:v>5.31636E-029</c:v>
                </c:pt>
                <c:pt idx="411">
                  <c:v>5.31718E-029</c:v>
                </c:pt>
                <c:pt idx="412">
                  <c:v>5.31808E-029</c:v>
                </c:pt>
                <c:pt idx="413">
                  <c:v>5.32038E-029</c:v>
                </c:pt>
                <c:pt idx="414">
                  <c:v>5.32166E-029</c:v>
                </c:pt>
                <c:pt idx="415">
                  <c:v>5.32281E-029</c:v>
                </c:pt>
                <c:pt idx="416">
                  <c:v>5.33433E-029</c:v>
                </c:pt>
                <c:pt idx="417">
                  <c:v>5.33708E-029</c:v>
                </c:pt>
                <c:pt idx="418">
                  <c:v>5.34014E-029</c:v>
                </c:pt>
                <c:pt idx="419">
                  <c:v>5.34274E-029</c:v>
                </c:pt>
                <c:pt idx="420">
                  <c:v>5.34366E-029</c:v>
                </c:pt>
                <c:pt idx="421">
                  <c:v>5.34446E-029</c:v>
                </c:pt>
                <c:pt idx="422">
                  <c:v>5.34607E-029</c:v>
                </c:pt>
                <c:pt idx="423">
                  <c:v>5.34724E-029</c:v>
                </c:pt>
                <c:pt idx="424">
                  <c:v>5.34878E-029</c:v>
                </c:pt>
                <c:pt idx="425">
                  <c:v>5.35026E-029</c:v>
                </c:pt>
                <c:pt idx="426">
                  <c:v>5.35107E-029</c:v>
                </c:pt>
                <c:pt idx="427">
                  <c:v>5.35172E-029</c:v>
                </c:pt>
                <c:pt idx="428">
                  <c:v>5.35224E-029</c:v>
                </c:pt>
                <c:pt idx="429">
                  <c:v>5.35356E-029</c:v>
                </c:pt>
                <c:pt idx="430">
                  <c:v>5.35441E-029</c:v>
                </c:pt>
                <c:pt idx="431">
                  <c:v>5.35539E-029</c:v>
                </c:pt>
                <c:pt idx="432">
                  <c:v>5.35605E-029</c:v>
                </c:pt>
                <c:pt idx="433">
                  <c:v>5.35726E-029</c:v>
                </c:pt>
                <c:pt idx="434">
                  <c:v>5.35839E-029</c:v>
                </c:pt>
                <c:pt idx="435">
                  <c:v>5.35955E-029</c:v>
                </c:pt>
                <c:pt idx="436">
                  <c:v>5.36064E-029</c:v>
                </c:pt>
                <c:pt idx="437">
                  <c:v>5.36162E-029</c:v>
                </c:pt>
                <c:pt idx="438">
                  <c:v>5.36254E-029</c:v>
                </c:pt>
                <c:pt idx="439">
                  <c:v>5.36381E-029</c:v>
                </c:pt>
                <c:pt idx="440">
                  <c:v>5.36517E-029</c:v>
                </c:pt>
                <c:pt idx="441">
                  <c:v>5.36652E-029</c:v>
                </c:pt>
                <c:pt idx="442">
                  <c:v>5.36737E-029</c:v>
                </c:pt>
                <c:pt idx="443">
                  <c:v>5.36811E-029</c:v>
                </c:pt>
                <c:pt idx="444">
                  <c:v>5.36912E-029</c:v>
                </c:pt>
                <c:pt idx="445">
                  <c:v>5.37003E-029</c:v>
                </c:pt>
                <c:pt idx="446">
                  <c:v>5.37085E-029</c:v>
                </c:pt>
                <c:pt idx="447">
                  <c:v>5.372E-029</c:v>
                </c:pt>
                <c:pt idx="448">
                  <c:v>5.37355E-029</c:v>
                </c:pt>
                <c:pt idx="449">
                  <c:v>5.38909E-029</c:v>
                </c:pt>
                <c:pt idx="450">
                  <c:v>5.39178E-029</c:v>
                </c:pt>
                <c:pt idx="451">
                  <c:v>5.39318E-029</c:v>
                </c:pt>
                <c:pt idx="452">
                  <c:v>5.39418E-029</c:v>
                </c:pt>
                <c:pt idx="453">
                  <c:v>5.39509E-029</c:v>
                </c:pt>
                <c:pt idx="454">
                  <c:v>5.39668E-029</c:v>
                </c:pt>
                <c:pt idx="455">
                  <c:v>5.39767E-029</c:v>
                </c:pt>
                <c:pt idx="456">
                  <c:v>5.39842E-029</c:v>
                </c:pt>
                <c:pt idx="457">
                  <c:v>5.39899E-029</c:v>
                </c:pt>
                <c:pt idx="458">
                  <c:v>5.39947E-029</c:v>
                </c:pt>
                <c:pt idx="459">
                  <c:v>5.40039E-029</c:v>
                </c:pt>
                <c:pt idx="460">
                  <c:v>5.4096E-029</c:v>
                </c:pt>
                <c:pt idx="461">
                  <c:v>5.50277E-029</c:v>
                </c:pt>
                <c:pt idx="462">
                  <c:v>5.50462E-029</c:v>
                </c:pt>
                <c:pt idx="463">
                  <c:v>5.50578E-029</c:v>
                </c:pt>
                <c:pt idx="464">
                  <c:v>5.50658E-029</c:v>
                </c:pt>
                <c:pt idx="465">
                  <c:v>5.50761E-029</c:v>
                </c:pt>
                <c:pt idx="466">
                  <c:v>5.50843E-029</c:v>
                </c:pt>
                <c:pt idx="467">
                  <c:v>5.50933E-029</c:v>
                </c:pt>
                <c:pt idx="468">
                  <c:v>5.51053E-029</c:v>
                </c:pt>
                <c:pt idx="469">
                  <c:v>5.51149E-029</c:v>
                </c:pt>
                <c:pt idx="470">
                  <c:v>5.51282E-029</c:v>
                </c:pt>
                <c:pt idx="471">
                  <c:v>5.51488E-029</c:v>
                </c:pt>
                <c:pt idx="472">
                  <c:v>5.51574E-029</c:v>
                </c:pt>
                <c:pt idx="473">
                  <c:v>5.51694E-029</c:v>
                </c:pt>
                <c:pt idx="474">
                  <c:v>5.51812E-029</c:v>
                </c:pt>
                <c:pt idx="475">
                  <c:v>5.51917E-029</c:v>
                </c:pt>
                <c:pt idx="476">
                  <c:v>5.52969E-029</c:v>
                </c:pt>
                <c:pt idx="477">
                  <c:v>5.53208E-029</c:v>
                </c:pt>
                <c:pt idx="478">
                  <c:v>5.53384E-029</c:v>
                </c:pt>
                <c:pt idx="479">
                  <c:v>5.53506E-029</c:v>
                </c:pt>
                <c:pt idx="480">
                  <c:v>5.53624E-029</c:v>
                </c:pt>
                <c:pt idx="481">
                  <c:v>5.53719E-029</c:v>
                </c:pt>
                <c:pt idx="482">
                  <c:v>5.53802E-029</c:v>
                </c:pt>
                <c:pt idx="483">
                  <c:v>5.53913E-029</c:v>
                </c:pt>
                <c:pt idx="484">
                  <c:v>5.54118E-029</c:v>
                </c:pt>
                <c:pt idx="485">
                  <c:v>5.54735E-029</c:v>
                </c:pt>
                <c:pt idx="486">
                  <c:v>5.55305E-029</c:v>
                </c:pt>
                <c:pt idx="487">
                  <c:v>5.55429E-029</c:v>
                </c:pt>
                <c:pt idx="488">
                  <c:v>5.55542E-029</c:v>
                </c:pt>
                <c:pt idx="489">
                  <c:v>5.55601E-029</c:v>
                </c:pt>
                <c:pt idx="490">
                  <c:v>5.55692E-029</c:v>
                </c:pt>
                <c:pt idx="491">
                  <c:v>5.55772E-029</c:v>
                </c:pt>
                <c:pt idx="492">
                  <c:v>5.55958E-029</c:v>
                </c:pt>
                <c:pt idx="493">
                  <c:v>5.56128E-029</c:v>
                </c:pt>
                <c:pt idx="494">
                  <c:v>5.56256E-029</c:v>
                </c:pt>
                <c:pt idx="495">
                  <c:v>5.56394E-029</c:v>
                </c:pt>
                <c:pt idx="496">
                  <c:v>5.56492E-029</c:v>
                </c:pt>
                <c:pt idx="497">
                  <c:v>5.5658E-029</c:v>
                </c:pt>
                <c:pt idx="498">
                  <c:v>5.57454E-029</c:v>
                </c:pt>
                <c:pt idx="499">
                  <c:v>5.66298E-029</c:v>
                </c:pt>
                <c:pt idx="500">
                  <c:v>5.66474E-029</c:v>
                </c:pt>
                <c:pt idx="501">
                  <c:v>5.66583E-029</c:v>
                </c:pt>
                <c:pt idx="502">
                  <c:v>5.66692E-029</c:v>
                </c:pt>
                <c:pt idx="503">
                  <c:v>5.66839E-029</c:v>
                </c:pt>
                <c:pt idx="504">
                  <c:v>5.67223E-029</c:v>
                </c:pt>
                <c:pt idx="505">
                  <c:v>5.71088E-029</c:v>
                </c:pt>
                <c:pt idx="506">
                  <c:v>5.71695E-029</c:v>
                </c:pt>
                <c:pt idx="507">
                  <c:v>5.71834E-029</c:v>
                </c:pt>
                <c:pt idx="508">
                  <c:v>5.71959E-029</c:v>
                </c:pt>
                <c:pt idx="509">
                  <c:v>5.72053E-029</c:v>
                </c:pt>
                <c:pt idx="510">
                  <c:v>5.7215E-029</c:v>
                </c:pt>
                <c:pt idx="511">
                  <c:v>5.73126E-029</c:v>
                </c:pt>
                <c:pt idx="512">
                  <c:v>5.82996E-029</c:v>
                </c:pt>
                <c:pt idx="513">
                  <c:v>6.71085E-029</c:v>
                </c:pt>
                <c:pt idx="514">
                  <c:v>1.22323E-028</c:v>
                </c:pt>
                <c:pt idx="515">
                  <c:v>1.82232E-028</c:v>
                </c:pt>
                <c:pt idx="516">
                  <c:v>2.07845E-028</c:v>
                </c:pt>
                <c:pt idx="517">
                  <c:v>2.67886E-028</c:v>
                </c:pt>
                <c:pt idx="518">
                  <c:v>5.83393E-028</c:v>
                </c:pt>
                <c:pt idx="519">
                  <c:v>1.37312E-027</c:v>
                </c:pt>
                <c:pt idx="520">
                  <c:v>2.2142E-027</c:v>
                </c:pt>
                <c:pt idx="521">
                  <c:v>4.3823E-027</c:v>
                </c:pt>
                <c:pt idx="522">
                  <c:v>4.38946E-027</c:v>
                </c:pt>
                <c:pt idx="523">
                  <c:v>4.39689E-027</c:v>
                </c:pt>
                <c:pt idx="524">
                  <c:v>4.40392E-027</c:v>
                </c:pt>
                <c:pt idx="525">
                  <c:v>4.47242E-027</c:v>
                </c:pt>
                <c:pt idx="526">
                  <c:v>5.18799E-027</c:v>
                </c:pt>
                <c:pt idx="527">
                  <c:v>5.99893E-027</c:v>
                </c:pt>
                <c:pt idx="528">
                  <c:v>7.65133E-027</c:v>
                </c:pt>
                <c:pt idx="529">
                  <c:v>7.68271E-027</c:v>
                </c:pt>
                <c:pt idx="530">
                  <c:v>7.71447E-027</c:v>
                </c:pt>
                <c:pt idx="531">
                  <c:v>8.04114E-027</c:v>
                </c:pt>
                <c:pt idx="532">
                  <c:v>1.04417E-026</c:v>
                </c:pt>
                <c:pt idx="533">
                  <c:v>3.14419E-026</c:v>
                </c:pt>
                <c:pt idx="534">
                  <c:v>5.9571E-026</c:v>
                </c:pt>
                <c:pt idx="535">
                  <c:v>8.31864E-026</c:v>
                </c:pt>
                <c:pt idx="536">
                  <c:v>1.26106E-025</c:v>
                </c:pt>
                <c:pt idx="537">
                  <c:v>2.24998E-025</c:v>
                </c:pt>
                <c:pt idx="538">
                  <c:v>4.24914E-025</c:v>
                </c:pt>
                <c:pt idx="539">
                  <c:v>8.99231E-025</c:v>
                </c:pt>
                <c:pt idx="540">
                  <c:v>2.09867E-024</c:v>
                </c:pt>
                <c:pt idx="541">
                  <c:v>4.93229E-024</c:v>
                </c:pt>
                <c:pt idx="542">
                  <c:v>1.15191E-023</c:v>
                </c:pt>
                <c:pt idx="543">
                  <c:v>2.7022E-023</c:v>
                </c:pt>
                <c:pt idx="544">
                  <c:v>4.27407E-023</c:v>
                </c:pt>
                <c:pt idx="545">
                  <c:v>7.81013E-023</c:v>
                </c:pt>
                <c:pt idx="546">
                  <c:v>1.92823E-022</c:v>
                </c:pt>
                <c:pt idx="547">
                  <c:v>4.73485E-022</c:v>
                </c:pt>
                <c:pt idx="548">
                  <c:v>1.43563E-021</c:v>
                </c:pt>
                <c:pt idx="549">
                  <c:v>3.72541E-021</c:v>
                </c:pt>
                <c:pt idx="550">
                  <c:v>8.44693E-021</c:v>
                </c:pt>
                <c:pt idx="551">
                  <c:v>1.65954E-020</c:v>
                </c:pt>
                <c:pt idx="552">
                  <c:v>3.15014E-020</c:v>
                </c:pt>
                <c:pt idx="553">
                  <c:v>5.89906E-020</c:v>
                </c:pt>
                <c:pt idx="554">
                  <c:v>1.10706E-019</c:v>
                </c:pt>
                <c:pt idx="555">
                  <c:v>2.16772E-019</c:v>
                </c:pt>
                <c:pt idx="556">
                  <c:v>4.19553E-019</c:v>
                </c:pt>
                <c:pt idx="557">
                  <c:v>8.29198E-019</c:v>
                </c:pt>
                <c:pt idx="558">
                  <c:v>1.72515E-018</c:v>
                </c:pt>
                <c:pt idx="559">
                  <c:v>3.85107E-018</c:v>
                </c:pt>
                <c:pt idx="560">
                  <c:v>9.18795E-018</c:v>
                </c:pt>
                <c:pt idx="561">
                  <c:v>2.37427E-017</c:v>
                </c:pt>
                <c:pt idx="562">
                  <c:v>4.02417E-017</c:v>
                </c:pt>
                <c:pt idx="563">
                  <c:v>7.16161E-017</c:v>
                </c:pt>
                <c:pt idx="564">
                  <c:v>1.38065E-016</c:v>
                </c:pt>
                <c:pt idx="565">
                  <c:v>2.11324E-016</c:v>
                </c:pt>
                <c:pt idx="566">
                  <c:v>3.33807E-016</c:v>
                </c:pt>
                <c:pt idx="567">
                  <c:v>7.09869E-016</c:v>
                </c:pt>
                <c:pt idx="568">
                  <c:v>2.51724E-015</c:v>
                </c:pt>
                <c:pt idx="569">
                  <c:v>8.88287E-019</c:v>
                </c:pt>
                <c:pt idx="570">
                  <c:v>9.68144E-020</c:v>
                </c:pt>
                <c:pt idx="571">
                  <c:v>2.06809E-020</c:v>
                </c:pt>
                <c:pt idx="572">
                  <c:v>3.13114E-021</c:v>
                </c:pt>
                <c:pt idx="573">
                  <c:v>7.12964E-022</c:v>
                </c:pt>
                <c:pt idx="574">
                  <c:v>1.94432E-022</c:v>
                </c:pt>
                <c:pt idx="575">
                  <c:v>1.67952E-023</c:v>
                </c:pt>
                <c:pt idx="576">
                  <c:v>1.72753E-025</c:v>
                </c:pt>
                <c:pt idx="577">
                  <c:v>9.54291E-030</c:v>
                </c:pt>
                <c:pt idx="578">
                  <c:v>8.56186E-034</c:v>
                </c:pt>
                <c:pt idx="579">
                  <c:v>7.10465E-034</c:v>
                </c:pt>
                <c:pt idx="580">
                  <c:v>7.10464E-034</c:v>
                </c:pt>
                <c:pt idx="581">
                  <c:v>7.10464E-034</c:v>
                </c:pt>
                <c:pt idx="582">
                  <c:v>7.10464E-034</c:v>
                </c:pt>
                <c:pt idx="583">
                  <c:v>7.10464E-034</c:v>
                </c:pt>
                <c:pt idx="584">
                  <c:v>7.10465E-034</c:v>
                </c:pt>
                <c:pt idx="585">
                  <c:v>7.10465E-034</c:v>
                </c:pt>
                <c:pt idx="586">
                  <c:v>7.10466E-034</c:v>
                </c:pt>
                <c:pt idx="587">
                  <c:v>7.10466E-034</c:v>
                </c:pt>
              </c:numCache>
            </c:numRef>
          </c:yVal>
          <c:smooth val="0"/>
        </c:ser>
        <c:ser>
          <c:idx val="31"/>
          <c:order val="31"/>
          <c:tx>
            <c:strRef>
              <c:f>CONC!$AG$1</c:f>
              <c:strCache>
                <c:ptCount val="1"/>
                <c:pt idx="0">
                  <c:v>CH3HCO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G$2:$AG$589</c:f>
              <c:numCache>
                <c:formatCode>General</c:formatCode>
                <c:ptCount val="588"/>
                <c:pt idx="0">
                  <c:v>0</c:v>
                </c:pt>
                <c:pt idx="1">
                  <c:v>9.24313E-036</c:v>
                </c:pt>
                <c:pt idx="2">
                  <c:v>5.06947E-034</c:v>
                </c:pt>
                <c:pt idx="3">
                  <c:v>4.96443E-033</c:v>
                </c:pt>
                <c:pt idx="4">
                  <c:v>2.90034E-032</c:v>
                </c:pt>
                <c:pt idx="5">
                  <c:v>8.87091E-032</c:v>
                </c:pt>
                <c:pt idx="6">
                  <c:v>4.20542E-031</c:v>
                </c:pt>
                <c:pt idx="7">
                  <c:v>2.23112E-030</c:v>
                </c:pt>
                <c:pt idx="8">
                  <c:v>1.25397E-029</c:v>
                </c:pt>
                <c:pt idx="9">
                  <c:v>4.74383E-029</c:v>
                </c:pt>
                <c:pt idx="10">
                  <c:v>1.31188E-028</c:v>
                </c:pt>
                <c:pt idx="11">
                  <c:v>4.12491E-028</c:v>
                </c:pt>
                <c:pt idx="12">
                  <c:v>8.99662E-028</c:v>
                </c:pt>
                <c:pt idx="13">
                  <c:v>2.86795E-027</c:v>
                </c:pt>
                <c:pt idx="14">
                  <c:v>5.4237E-027</c:v>
                </c:pt>
                <c:pt idx="15">
                  <c:v>1.69925E-026</c:v>
                </c:pt>
                <c:pt idx="16">
                  <c:v>3.92527E-026</c:v>
                </c:pt>
                <c:pt idx="17">
                  <c:v>6.4009E-026</c:v>
                </c:pt>
                <c:pt idx="18">
                  <c:v>1.45687E-025</c:v>
                </c:pt>
                <c:pt idx="19">
                  <c:v>2.00577E-025</c:v>
                </c:pt>
                <c:pt idx="20">
                  <c:v>2.87756E-025</c:v>
                </c:pt>
                <c:pt idx="21">
                  <c:v>4.10386E-025</c:v>
                </c:pt>
                <c:pt idx="22">
                  <c:v>4.79221E-025</c:v>
                </c:pt>
                <c:pt idx="23">
                  <c:v>6.38544E-025</c:v>
                </c:pt>
                <c:pt idx="24">
                  <c:v>7.38761E-025</c:v>
                </c:pt>
                <c:pt idx="25">
                  <c:v>1.03011E-024</c:v>
                </c:pt>
                <c:pt idx="26">
                  <c:v>1.23509E-024</c:v>
                </c:pt>
                <c:pt idx="27">
                  <c:v>1.75649E-024</c:v>
                </c:pt>
                <c:pt idx="28">
                  <c:v>2.15996E-024</c:v>
                </c:pt>
                <c:pt idx="29">
                  <c:v>3.45367E-024</c:v>
                </c:pt>
                <c:pt idx="30">
                  <c:v>5.06719E-024</c:v>
                </c:pt>
                <c:pt idx="31">
                  <c:v>6.8778E-024</c:v>
                </c:pt>
                <c:pt idx="32">
                  <c:v>1.57211E-023</c:v>
                </c:pt>
                <c:pt idx="33">
                  <c:v>4.62971E-023</c:v>
                </c:pt>
                <c:pt idx="34">
                  <c:v>8.36602E-023</c:v>
                </c:pt>
                <c:pt idx="35">
                  <c:v>1.30358E-022</c:v>
                </c:pt>
                <c:pt idx="36">
                  <c:v>2.98046E-022</c:v>
                </c:pt>
                <c:pt idx="37">
                  <c:v>6.36552E-022</c:v>
                </c:pt>
                <c:pt idx="38">
                  <c:v>1.29985E-021</c:v>
                </c:pt>
                <c:pt idx="39">
                  <c:v>2.58515E-021</c:v>
                </c:pt>
                <c:pt idx="40">
                  <c:v>5.08899E-021</c:v>
                </c:pt>
                <c:pt idx="41">
                  <c:v>1.00769E-020</c:v>
                </c:pt>
                <c:pt idx="42">
                  <c:v>2.04502E-020</c:v>
                </c:pt>
                <c:pt idx="43">
                  <c:v>4.36367E-020</c:v>
                </c:pt>
                <c:pt idx="44">
                  <c:v>8.35628E-020</c:v>
                </c:pt>
                <c:pt idx="45">
                  <c:v>2.21412E-019</c:v>
                </c:pt>
                <c:pt idx="46">
                  <c:v>5.76755E-019</c:v>
                </c:pt>
                <c:pt idx="47">
                  <c:v>5.77774E-019</c:v>
                </c:pt>
                <c:pt idx="48">
                  <c:v>5.78423E-019</c:v>
                </c:pt>
                <c:pt idx="49">
                  <c:v>5.7843E-019</c:v>
                </c:pt>
                <c:pt idx="50">
                  <c:v>5.78437E-019</c:v>
                </c:pt>
                <c:pt idx="51">
                  <c:v>5.78501E-019</c:v>
                </c:pt>
                <c:pt idx="52">
                  <c:v>5.79143E-019</c:v>
                </c:pt>
                <c:pt idx="53">
                  <c:v>5.85612E-019</c:v>
                </c:pt>
                <c:pt idx="54">
                  <c:v>6.55874E-019</c:v>
                </c:pt>
                <c:pt idx="55">
                  <c:v>6.55881E-019</c:v>
                </c:pt>
                <c:pt idx="56">
                  <c:v>6.55888E-019</c:v>
                </c:pt>
                <c:pt idx="57">
                  <c:v>6.55957E-019</c:v>
                </c:pt>
                <c:pt idx="58">
                  <c:v>6.56646E-019</c:v>
                </c:pt>
                <c:pt idx="59">
                  <c:v>6.63594E-019</c:v>
                </c:pt>
                <c:pt idx="60">
                  <c:v>7.38759E-019</c:v>
                </c:pt>
                <c:pt idx="61">
                  <c:v>1.21383E-018</c:v>
                </c:pt>
                <c:pt idx="62">
                  <c:v>1.90795E-018</c:v>
                </c:pt>
                <c:pt idx="63">
                  <c:v>3.31416E-018</c:v>
                </c:pt>
                <c:pt idx="64">
                  <c:v>4.43106E-018</c:v>
                </c:pt>
                <c:pt idx="65">
                  <c:v>6.55818E-018</c:v>
                </c:pt>
                <c:pt idx="66">
                  <c:v>6.61813E-018</c:v>
                </c:pt>
                <c:pt idx="67">
                  <c:v>6.61842E-018</c:v>
                </c:pt>
                <c:pt idx="68">
                  <c:v>6.61883E-018</c:v>
                </c:pt>
                <c:pt idx="69">
                  <c:v>6.62293E-018</c:v>
                </c:pt>
                <c:pt idx="70">
                  <c:v>6.6641E-018</c:v>
                </c:pt>
                <c:pt idx="71">
                  <c:v>6.66438E-018</c:v>
                </c:pt>
                <c:pt idx="72">
                  <c:v>6.66479E-018</c:v>
                </c:pt>
                <c:pt idx="73">
                  <c:v>6.66534E-018</c:v>
                </c:pt>
                <c:pt idx="74">
                  <c:v>6.66564E-018</c:v>
                </c:pt>
                <c:pt idx="75">
                  <c:v>6.66591E-018</c:v>
                </c:pt>
                <c:pt idx="76">
                  <c:v>6.6662E-018</c:v>
                </c:pt>
                <c:pt idx="77">
                  <c:v>6.6666E-018</c:v>
                </c:pt>
                <c:pt idx="78">
                  <c:v>6.66688E-018</c:v>
                </c:pt>
                <c:pt idx="79">
                  <c:v>6.66726E-018</c:v>
                </c:pt>
                <c:pt idx="80">
                  <c:v>6.66762E-018</c:v>
                </c:pt>
                <c:pt idx="81">
                  <c:v>6.668E-018</c:v>
                </c:pt>
                <c:pt idx="82">
                  <c:v>6.66838E-018</c:v>
                </c:pt>
                <c:pt idx="83">
                  <c:v>6.66863E-018</c:v>
                </c:pt>
                <c:pt idx="84">
                  <c:v>6.66894E-018</c:v>
                </c:pt>
                <c:pt idx="85">
                  <c:v>6.6696E-018</c:v>
                </c:pt>
                <c:pt idx="86">
                  <c:v>6.66993E-018</c:v>
                </c:pt>
                <c:pt idx="87">
                  <c:v>6.67024E-018</c:v>
                </c:pt>
                <c:pt idx="88">
                  <c:v>6.67092E-018</c:v>
                </c:pt>
                <c:pt idx="89">
                  <c:v>6.67124E-018</c:v>
                </c:pt>
                <c:pt idx="90">
                  <c:v>6.6716E-018</c:v>
                </c:pt>
                <c:pt idx="91">
                  <c:v>6.67183E-018</c:v>
                </c:pt>
                <c:pt idx="92">
                  <c:v>6.67203E-018</c:v>
                </c:pt>
                <c:pt idx="93">
                  <c:v>6.67234E-018</c:v>
                </c:pt>
                <c:pt idx="94">
                  <c:v>6.67263E-018</c:v>
                </c:pt>
                <c:pt idx="95">
                  <c:v>6.67292E-018</c:v>
                </c:pt>
                <c:pt idx="96">
                  <c:v>6.67345E-018</c:v>
                </c:pt>
                <c:pt idx="97">
                  <c:v>6.67377E-018</c:v>
                </c:pt>
                <c:pt idx="98">
                  <c:v>6.67422E-018</c:v>
                </c:pt>
                <c:pt idx="99">
                  <c:v>6.67463E-018</c:v>
                </c:pt>
                <c:pt idx="100">
                  <c:v>6.67505E-018</c:v>
                </c:pt>
                <c:pt idx="101">
                  <c:v>6.67922E-018</c:v>
                </c:pt>
                <c:pt idx="102">
                  <c:v>6.72112E-018</c:v>
                </c:pt>
                <c:pt idx="103">
                  <c:v>7.16223E-018</c:v>
                </c:pt>
                <c:pt idx="104">
                  <c:v>7.16286E-018</c:v>
                </c:pt>
                <c:pt idx="105">
                  <c:v>7.16345E-018</c:v>
                </c:pt>
                <c:pt idx="106">
                  <c:v>7.16925E-018</c:v>
                </c:pt>
                <c:pt idx="107">
                  <c:v>7.16961E-018</c:v>
                </c:pt>
                <c:pt idx="108">
                  <c:v>7.16995E-018</c:v>
                </c:pt>
                <c:pt idx="109">
                  <c:v>7.17034E-018</c:v>
                </c:pt>
                <c:pt idx="110">
                  <c:v>7.17086E-018</c:v>
                </c:pt>
                <c:pt idx="111">
                  <c:v>7.17602E-018</c:v>
                </c:pt>
                <c:pt idx="112">
                  <c:v>7.17643E-018</c:v>
                </c:pt>
                <c:pt idx="113">
                  <c:v>7.17677E-018</c:v>
                </c:pt>
                <c:pt idx="114">
                  <c:v>7.17699E-018</c:v>
                </c:pt>
                <c:pt idx="115">
                  <c:v>7.17729E-018</c:v>
                </c:pt>
                <c:pt idx="116">
                  <c:v>7.18021E-018</c:v>
                </c:pt>
                <c:pt idx="117">
                  <c:v>7.1805E-018</c:v>
                </c:pt>
                <c:pt idx="118">
                  <c:v>7.18089E-018</c:v>
                </c:pt>
                <c:pt idx="119">
                  <c:v>7.18121E-018</c:v>
                </c:pt>
                <c:pt idx="120">
                  <c:v>7.18164E-018</c:v>
                </c:pt>
                <c:pt idx="121">
                  <c:v>7.18232E-018</c:v>
                </c:pt>
                <c:pt idx="122">
                  <c:v>7.18286E-018</c:v>
                </c:pt>
                <c:pt idx="123">
                  <c:v>7.1832E-018</c:v>
                </c:pt>
                <c:pt idx="124">
                  <c:v>7.18364E-018</c:v>
                </c:pt>
                <c:pt idx="125">
                  <c:v>7.18385E-018</c:v>
                </c:pt>
                <c:pt idx="126">
                  <c:v>7.18404E-018</c:v>
                </c:pt>
                <c:pt idx="127">
                  <c:v>7.18434E-018</c:v>
                </c:pt>
                <c:pt idx="128">
                  <c:v>7.18474E-018</c:v>
                </c:pt>
                <c:pt idx="129">
                  <c:v>7.18877E-018</c:v>
                </c:pt>
                <c:pt idx="130">
                  <c:v>7.22919E-018</c:v>
                </c:pt>
                <c:pt idx="131">
                  <c:v>7.53121E-018</c:v>
                </c:pt>
                <c:pt idx="132">
                  <c:v>7.53185E-018</c:v>
                </c:pt>
                <c:pt idx="133">
                  <c:v>7.53224E-018</c:v>
                </c:pt>
                <c:pt idx="134">
                  <c:v>7.5326E-018</c:v>
                </c:pt>
                <c:pt idx="135">
                  <c:v>7.5362E-018</c:v>
                </c:pt>
                <c:pt idx="136">
                  <c:v>7.53662E-018</c:v>
                </c:pt>
                <c:pt idx="137">
                  <c:v>7.53691E-018</c:v>
                </c:pt>
                <c:pt idx="138">
                  <c:v>7.53728E-018</c:v>
                </c:pt>
                <c:pt idx="139">
                  <c:v>7.5376E-018</c:v>
                </c:pt>
                <c:pt idx="140">
                  <c:v>7.53801E-018</c:v>
                </c:pt>
                <c:pt idx="141">
                  <c:v>7.53832E-018</c:v>
                </c:pt>
                <c:pt idx="142">
                  <c:v>7.53872E-018</c:v>
                </c:pt>
                <c:pt idx="143">
                  <c:v>7.54264E-018</c:v>
                </c:pt>
                <c:pt idx="144">
                  <c:v>7.58201E-018</c:v>
                </c:pt>
                <c:pt idx="145">
                  <c:v>7.58267E-018</c:v>
                </c:pt>
                <c:pt idx="146">
                  <c:v>7.58297E-018</c:v>
                </c:pt>
                <c:pt idx="147">
                  <c:v>7.58334E-018</c:v>
                </c:pt>
                <c:pt idx="148">
                  <c:v>7.58374E-018</c:v>
                </c:pt>
                <c:pt idx="149">
                  <c:v>7.58425E-018</c:v>
                </c:pt>
                <c:pt idx="150">
                  <c:v>7.58456E-018</c:v>
                </c:pt>
                <c:pt idx="151">
                  <c:v>7.58498E-018</c:v>
                </c:pt>
                <c:pt idx="152">
                  <c:v>7.58575E-018</c:v>
                </c:pt>
                <c:pt idx="153">
                  <c:v>7.58603E-018</c:v>
                </c:pt>
                <c:pt idx="154">
                  <c:v>7.58633E-018</c:v>
                </c:pt>
                <c:pt idx="155">
                  <c:v>7.5867E-018</c:v>
                </c:pt>
                <c:pt idx="156">
                  <c:v>7.58723E-018</c:v>
                </c:pt>
                <c:pt idx="157">
                  <c:v>7.58766E-018</c:v>
                </c:pt>
                <c:pt idx="158">
                  <c:v>7.58801E-018</c:v>
                </c:pt>
                <c:pt idx="159">
                  <c:v>7.58831E-018</c:v>
                </c:pt>
                <c:pt idx="160">
                  <c:v>7.59139E-018</c:v>
                </c:pt>
                <c:pt idx="161">
                  <c:v>7.59186E-018</c:v>
                </c:pt>
                <c:pt idx="162">
                  <c:v>7.59251E-018</c:v>
                </c:pt>
                <c:pt idx="163">
                  <c:v>7.59288E-018</c:v>
                </c:pt>
                <c:pt idx="164">
                  <c:v>7.59322E-018</c:v>
                </c:pt>
                <c:pt idx="165">
                  <c:v>7.5941E-018</c:v>
                </c:pt>
                <c:pt idx="166">
                  <c:v>7.60287E-018</c:v>
                </c:pt>
                <c:pt idx="167">
                  <c:v>7.60319E-018</c:v>
                </c:pt>
                <c:pt idx="168">
                  <c:v>7.60364E-018</c:v>
                </c:pt>
                <c:pt idx="169">
                  <c:v>7.60465E-018</c:v>
                </c:pt>
                <c:pt idx="170">
                  <c:v>7.61467E-018</c:v>
                </c:pt>
                <c:pt idx="171">
                  <c:v>7.71598E-018</c:v>
                </c:pt>
                <c:pt idx="172">
                  <c:v>7.71635E-018</c:v>
                </c:pt>
                <c:pt idx="173">
                  <c:v>7.71684E-018</c:v>
                </c:pt>
                <c:pt idx="174">
                  <c:v>7.72181E-018</c:v>
                </c:pt>
                <c:pt idx="175">
                  <c:v>7.7223E-018</c:v>
                </c:pt>
                <c:pt idx="176">
                  <c:v>7.72299E-018</c:v>
                </c:pt>
                <c:pt idx="177">
                  <c:v>7.72992E-018</c:v>
                </c:pt>
                <c:pt idx="178">
                  <c:v>7.79977E-018</c:v>
                </c:pt>
                <c:pt idx="179">
                  <c:v>8.35958E-018</c:v>
                </c:pt>
                <c:pt idx="180">
                  <c:v>8.63437E-018</c:v>
                </c:pt>
                <c:pt idx="181">
                  <c:v>8.63493E-018</c:v>
                </c:pt>
                <c:pt idx="182">
                  <c:v>8.63529E-018</c:v>
                </c:pt>
                <c:pt idx="183">
                  <c:v>8.63898E-018</c:v>
                </c:pt>
                <c:pt idx="184">
                  <c:v>8.63966E-018</c:v>
                </c:pt>
                <c:pt idx="185">
                  <c:v>8.63995E-018</c:v>
                </c:pt>
                <c:pt idx="186">
                  <c:v>8.64019E-018</c:v>
                </c:pt>
                <c:pt idx="187">
                  <c:v>8.64096E-018</c:v>
                </c:pt>
                <c:pt idx="188">
                  <c:v>8.64197E-018</c:v>
                </c:pt>
                <c:pt idx="189">
                  <c:v>8.64232E-018</c:v>
                </c:pt>
                <c:pt idx="190">
                  <c:v>8.6426E-018</c:v>
                </c:pt>
                <c:pt idx="191">
                  <c:v>8.64318E-018</c:v>
                </c:pt>
                <c:pt idx="192">
                  <c:v>8.64376E-018</c:v>
                </c:pt>
                <c:pt idx="193">
                  <c:v>8.64959E-018</c:v>
                </c:pt>
                <c:pt idx="194">
                  <c:v>8.65047E-018</c:v>
                </c:pt>
                <c:pt idx="195">
                  <c:v>8.65092E-018</c:v>
                </c:pt>
                <c:pt idx="196">
                  <c:v>8.65314E-018</c:v>
                </c:pt>
                <c:pt idx="197">
                  <c:v>8.65459E-018</c:v>
                </c:pt>
                <c:pt idx="198">
                  <c:v>8.65524E-018</c:v>
                </c:pt>
                <c:pt idx="199">
                  <c:v>8.65553E-018</c:v>
                </c:pt>
                <c:pt idx="200">
                  <c:v>8.65607E-018</c:v>
                </c:pt>
                <c:pt idx="201">
                  <c:v>8.65646E-018</c:v>
                </c:pt>
                <c:pt idx="202">
                  <c:v>8.6568E-018</c:v>
                </c:pt>
                <c:pt idx="203">
                  <c:v>8.65705E-018</c:v>
                </c:pt>
                <c:pt idx="204">
                  <c:v>8.65755E-018</c:v>
                </c:pt>
                <c:pt idx="205">
                  <c:v>8.65784E-018</c:v>
                </c:pt>
                <c:pt idx="206">
                  <c:v>8.65806E-018</c:v>
                </c:pt>
                <c:pt idx="207">
                  <c:v>8.6583E-018</c:v>
                </c:pt>
                <c:pt idx="208">
                  <c:v>8.65872E-018</c:v>
                </c:pt>
                <c:pt idx="209">
                  <c:v>8.6591E-018</c:v>
                </c:pt>
                <c:pt idx="210">
                  <c:v>8.6596E-018</c:v>
                </c:pt>
                <c:pt idx="211">
                  <c:v>8.66013E-018</c:v>
                </c:pt>
                <c:pt idx="212">
                  <c:v>8.66044E-018</c:v>
                </c:pt>
                <c:pt idx="213">
                  <c:v>8.66094E-018</c:v>
                </c:pt>
                <c:pt idx="214">
                  <c:v>8.66175E-018</c:v>
                </c:pt>
                <c:pt idx="215">
                  <c:v>8.66227E-018</c:v>
                </c:pt>
                <c:pt idx="216">
                  <c:v>8.66269E-018</c:v>
                </c:pt>
                <c:pt idx="217">
                  <c:v>8.6669E-018</c:v>
                </c:pt>
                <c:pt idx="218">
                  <c:v>8.66877E-018</c:v>
                </c:pt>
                <c:pt idx="219">
                  <c:v>8.67066E-018</c:v>
                </c:pt>
                <c:pt idx="220">
                  <c:v>8.68961E-018</c:v>
                </c:pt>
                <c:pt idx="221">
                  <c:v>8.69067E-018</c:v>
                </c:pt>
                <c:pt idx="222">
                  <c:v>8.69147E-018</c:v>
                </c:pt>
                <c:pt idx="223">
                  <c:v>8.69945E-018</c:v>
                </c:pt>
                <c:pt idx="224">
                  <c:v>8.70035E-018</c:v>
                </c:pt>
                <c:pt idx="225">
                  <c:v>8.7007E-018</c:v>
                </c:pt>
                <c:pt idx="226">
                  <c:v>8.70095E-018</c:v>
                </c:pt>
                <c:pt idx="227">
                  <c:v>8.7012E-018</c:v>
                </c:pt>
                <c:pt idx="228">
                  <c:v>8.70143E-018</c:v>
                </c:pt>
                <c:pt idx="229">
                  <c:v>8.70166E-018</c:v>
                </c:pt>
                <c:pt idx="230">
                  <c:v>8.70189E-018</c:v>
                </c:pt>
                <c:pt idx="231">
                  <c:v>8.7023E-018</c:v>
                </c:pt>
                <c:pt idx="232">
                  <c:v>8.70258E-018</c:v>
                </c:pt>
                <c:pt idx="233">
                  <c:v>8.7033E-018</c:v>
                </c:pt>
                <c:pt idx="234">
                  <c:v>8.70434E-018</c:v>
                </c:pt>
                <c:pt idx="235">
                  <c:v>8.70526E-018</c:v>
                </c:pt>
                <c:pt idx="236">
                  <c:v>8.70582E-018</c:v>
                </c:pt>
                <c:pt idx="237">
                  <c:v>8.70626E-018</c:v>
                </c:pt>
                <c:pt idx="238">
                  <c:v>8.71063E-018</c:v>
                </c:pt>
                <c:pt idx="239">
                  <c:v>8.71157E-018</c:v>
                </c:pt>
                <c:pt idx="240">
                  <c:v>8.71233E-018</c:v>
                </c:pt>
                <c:pt idx="241">
                  <c:v>8.71287E-018</c:v>
                </c:pt>
                <c:pt idx="242">
                  <c:v>8.71377E-018</c:v>
                </c:pt>
                <c:pt idx="243">
                  <c:v>8.71456E-018</c:v>
                </c:pt>
                <c:pt idx="244">
                  <c:v>8.71597E-018</c:v>
                </c:pt>
                <c:pt idx="245">
                  <c:v>8.71694E-018</c:v>
                </c:pt>
                <c:pt idx="246">
                  <c:v>8.7175E-018</c:v>
                </c:pt>
                <c:pt idx="247">
                  <c:v>8.71821E-018</c:v>
                </c:pt>
                <c:pt idx="248">
                  <c:v>8.72532E-018</c:v>
                </c:pt>
                <c:pt idx="249">
                  <c:v>8.7969E-018</c:v>
                </c:pt>
                <c:pt idx="250">
                  <c:v>8.80587E-018</c:v>
                </c:pt>
                <c:pt idx="251">
                  <c:v>8.80679E-018</c:v>
                </c:pt>
                <c:pt idx="252">
                  <c:v>8.80746E-018</c:v>
                </c:pt>
                <c:pt idx="253">
                  <c:v>8.8095E-018</c:v>
                </c:pt>
                <c:pt idx="254">
                  <c:v>8.81094E-018</c:v>
                </c:pt>
                <c:pt idx="255">
                  <c:v>8.81349E-018</c:v>
                </c:pt>
                <c:pt idx="256">
                  <c:v>8.81391E-018</c:v>
                </c:pt>
                <c:pt idx="257">
                  <c:v>8.81422E-018</c:v>
                </c:pt>
                <c:pt idx="258">
                  <c:v>8.8159E-018</c:v>
                </c:pt>
                <c:pt idx="259">
                  <c:v>8.8166E-018</c:v>
                </c:pt>
                <c:pt idx="260">
                  <c:v>8.81712E-018</c:v>
                </c:pt>
                <c:pt idx="261">
                  <c:v>8.81774E-018</c:v>
                </c:pt>
                <c:pt idx="262">
                  <c:v>8.81814E-018</c:v>
                </c:pt>
                <c:pt idx="263">
                  <c:v>8.8203E-018</c:v>
                </c:pt>
                <c:pt idx="264">
                  <c:v>8.82216E-018</c:v>
                </c:pt>
                <c:pt idx="265">
                  <c:v>8.84076E-018</c:v>
                </c:pt>
                <c:pt idx="266">
                  <c:v>8.84202E-018</c:v>
                </c:pt>
                <c:pt idx="267">
                  <c:v>8.84287E-018</c:v>
                </c:pt>
                <c:pt idx="268">
                  <c:v>8.8432E-018</c:v>
                </c:pt>
                <c:pt idx="269">
                  <c:v>8.84359E-018</c:v>
                </c:pt>
                <c:pt idx="270">
                  <c:v>8.84405E-018</c:v>
                </c:pt>
                <c:pt idx="271">
                  <c:v>8.84438E-018</c:v>
                </c:pt>
                <c:pt idx="272">
                  <c:v>8.84474E-018</c:v>
                </c:pt>
                <c:pt idx="273">
                  <c:v>8.84505E-018</c:v>
                </c:pt>
                <c:pt idx="274">
                  <c:v>8.84819E-018</c:v>
                </c:pt>
                <c:pt idx="275">
                  <c:v>8.87972E-018</c:v>
                </c:pt>
                <c:pt idx="276">
                  <c:v>8.88196E-018</c:v>
                </c:pt>
                <c:pt idx="277">
                  <c:v>8.88397E-018</c:v>
                </c:pt>
                <c:pt idx="278">
                  <c:v>8.88457E-018</c:v>
                </c:pt>
                <c:pt idx="279">
                  <c:v>8.88499E-018</c:v>
                </c:pt>
                <c:pt idx="280">
                  <c:v>8.88574E-018</c:v>
                </c:pt>
                <c:pt idx="281">
                  <c:v>8.88622E-018</c:v>
                </c:pt>
                <c:pt idx="282">
                  <c:v>8.88655E-018</c:v>
                </c:pt>
                <c:pt idx="283">
                  <c:v>8.88772E-018</c:v>
                </c:pt>
                <c:pt idx="284">
                  <c:v>8.88829E-018</c:v>
                </c:pt>
                <c:pt idx="285">
                  <c:v>8.88868E-018</c:v>
                </c:pt>
                <c:pt idx="286">
                  <c:v>8.88911E-018</c:v>
                </c:pt>
                <c:pt idx="287">
                  <c:v>8.88936E-018</c:v>
                </c:pt>
                <c:pt idx="288">
                  <c:v>8.88985E-018</c:v>
                </c:pt>
                <c:pt idx="289">
                  <c:v>8.89022E-018</c:v>
                </c:pt>
                <c:pt idx="290">
                  <c:v>8.89157E-018</c:v>
                </c:pt>
                <c:pt idx="291">
                  <c:v>8.89293E-018</c:v>
                </c:pt>
                <c:pt idx="292">
                  <c:v>8.89352E-018</c:v>
                </c:pt>
                <c:pt idx="293">
                  <c:v>8.89419E-018</c:v>
                </c:pt>
                <c:pt idx="294">
                  <c:v>8.89467E-018</c:v>
                </c:pt>
                <c:pt idx="295">
                  <c:v>8.89498E-018</c:v>
                </c:pt>
                <c:pt idx="296">
                  <c:v>8.89534E-018</c:v>
                </c:pt>
                <c:pt idx="297">
                  <c:v>8.8956E-018</c:v>
                </c:pt>
                <c:pt idx="298">
                  <c:v>8.89589E-018</c:v>
                </c:pt>
                <c:pt idx="299">
                  <c:v>8.89698E-018</c:v>
                </c:pt>
                <c:pt idx="300">
                  <c:v>8.89781E-018</c:v>
                </c:pt>
                <c:pt idx="301">
                  <c:v>8.90609E-018</c:v>
                </c:pt>
                <c:pt idx="302">
                  <c:v>8.90797E-018</c:v>
                </c:pt>
                <c:pt idx="303">
                  <c:v>8.90973E-018</c:v>
                </c:pt>
                <c:pt idx="304">
                  <c:v>8.91093E-018</c:v>
                </c:pt>
                <c:pt idx="305">
                  <c:v>8.91174E-018</c:v>
                </c:pt>
                <c:pt idx="306">
                  <c:v>8.91309E-018</c:v>
                </c:pt>
                <c:pt idx="307">
                  <c:v>8.91393E-018</c:v>
                </c:pt>
                <c:pt idx="308">
                  <c:v>8.91453E-018</c:v>
                </c:pt>
                <c:pt idx="309">
                  <c:v>8.91488E-018</c:v>
                </c:pt>
                <c:pt idx="310">
                  <c:v>8.91552E-018</c:v>
                </c:pt>
                <c:pt idx="311">
                  <c:v>8.91659E-018</c:v>
                </c:pt>
                <c:pt idx="312">
                  <c:v>8.91728E-018</c:v>
                </c:pt>
                <c:pt idx="313">
                  <c:v>8.91788E-018</c:v>
                </c:pt>
                <c:pt idx="314">
                  <c:v>8.91823E-018</c:v>
                </c:pt>
                <c:pt idx="315">
                  <c:v>8.91851E-018</c:v>
                </c:pt>
                <c:pt idx="316">
                  <c:v>8.91906E-018</c:v>
                </c:pt>
                <c:pt idx="317">
                  <c:v>8.92031E-018</c:v>
                </c:pt>
                <c:pt idx="318">
                  <c:v>8.92119E-018</c:v>
                </c:pt>
                <c:pt idx="319">
                  <c:v>8.922E-018</c:v>
                </c:pt>
                <c:pt idx="320">
                  <c:v>8.92266E-018</c:v>
                </c:pt>
                <c:pt idx="321">
                  <c:v>8.92321E-018</c:v>
                </c:pt>
                <c:pt idx="322">
                  <c:v>8.92361E-018</c:v>
                </c:pt>
                <c:pt idx="323">
                  <c:v>8.92413E-018</c:v>
                </c:pt>
                <c:pt idx="324">
                  <c:v>8.92454E-018</c:v>
                </c:pt>
                <c:pt idx="325">
                  <c:v>8.92507E-018</c:v>
                </c:pt>
                <c:pt idx="326">
                  <c:v>8.92547E-018</c:v>
                </c:pt>
                <c:pt idx="327">
                  <c:v>8.92953E-018</c:v>
                </c:pt>
                <c:pt idx="328">
                  <c:v>8.93076E-018</c:v>
                </c:pt>
                <c:pt idx="329">
                  <c:v>8.93133E-018</c:v>
                </c:pt>
                <c:pt idx="330">
                  <c:v>8.9318E-018</c:v>
                </c:pt>
                <c:pt idx="331">
                  <c:v>8.93226E-018</c:v>
                </c:pt>
                <c:pt idx="332">
                  <c:v>8.9328E-018</c:v>
                </c:pt>
                <c:pt idx="333">
                  <c:v>8.93322E-018</c:v>
                </c:pt>
                <c:pt idx="334">
                  <c:v>8.93351E-018</c:v>
                </c:pt>
                <c:pt idx="335">
                  <c:v>8.93398E-018</c:v>
                </c:pt>
                <c:pt idx="336">
                  <c:v>8.93421E-018</c:v>
                </c:pt>
                <c:pt idx="337">
                  <c:v>8.93446E-018</c:v>
                </c:pt>
                <c:pt idx="338">
                  <c:v>8.93474E-018</c:v>
                </c:pt>
                <c:pt idx="339">
                  <c:v>8.935E-018</c:v>
                </c:pt>
                <c:pt idx="340">
                  <c:v>8.93582E-018</c:v>
                </c:pt>
                <c:pt idx="341">
                  <c:v>8.94332E-018</c:v>
                </c:pt>
                <c:pt idx="342">
                  <c:v>9.01885E-018</c:v>
                </c:pt>
                <c:pt idx="343">
                  <c:v>9.82915E-018</c:v>
                </c:pt>
                <c:pt idx="344">
                  <c:v>9.82996E-018</c:v>
                </c:pt>
                <c:pt idx="345">
                  <c:v>9.83069E-018</c:v>
                </c:pt>
                <c:pt idx="346">
                  <c:v>9.83133E-018</c:v>
                </c:pt>
                <c:pt idx="347">
                  <c:v>9.83212E-018</c:v>
                </c:pt>
                <c:pt idx="348">
                  <c:v>9.83269E-018</c:v>
                </c:pt>
                <c:pt idx="349">
                  <c:v>9.83347E-018</c:v>
                </c:pt>
                <c:pt idx="350">
                  <c:v>9.83419E-018</c:v>
                </c:pt>
                <c:pt idx="351">
                  <c:v>9.83523E-018</c:v>
                </c:pt>
                <c:pt idx="352">
                  <c:v>9.83621E-018</c:v>
                </c:pt>
                <c:pt idx="353">
                  <c:v>9.83784E-018</c:v>
                </c:pt>
                <c:pt idx="354">
                  <c:v>9.85416E-018</c:v>
                </c:pt>
                <c:pt idx="355">
                  <c:v>9.85561E-018</c:v>
                </c:pt>
                <c:pt idx="356">
                  <c:v>9.85697E-018</c:v>
                </c:pt>
                <c:pt idx="357">
                  <c:v>9.85781E-018</c:v>
                </c:pt>
                <c:pt idx="358">
                  <c:v>9.8586E-018</c:v>
                </c:pt>
                <c:pt idx="359">
                  <c:v>9.85937E-018</c:v>
                </c:pt>
                <c:pt idx="360">
                  <c:v>9.86002E-018</c:v>
                </c:pt>
                <c:pt idx="361">
                  <c:v>9.86086E-018</c:v>
                </c:pt>
                <c:pt idx="362">
                  <c:v>9.86132E-018</c:v>
                </c:pt>
                <c:pt idx="363">
                  <c:v>9.86194E-018</c:v>
                </c:pt>
                <c:pt idx="364">
                  <c:v>9.86333E-018</c:v>
                </c:pt>
                <c:pt idx="365">
                  <c:v>9.86466E-018</c:v>
                </c:pt>
                <c:pt idx="366">
                  <c:v>9.8659E-018</c:v>
                </c:pt>
                <c:pt idx="367">
                  <c:v>9.86628E-018</c:v>
                </c:pt>
                <c:pt idx="368">
                  <c:v>9.86679E-018</c:v>
                </c:pt>
                <c:pt idx="369">
                  <c:v>9.86801E-018</c:v>
                </c:pt>
                <c:pt idx="370">
                  <c:v>9.88027E-018</c:v>
                </c:pt>
                <c:pt idx="371">
                  <c:v>9.88084E-018</c:v>
                </c:pt>
                <c:pt idx="372">
                  <c:v>9.88156E-018</c:v>
                </c:pt>
                <c:pt idx="373">
                  <c:v>9.882E-018</c:v>
                </c:pt>
                <c:pt idx="374">
                  <c:v>9.88253E-018</c:v>
                </c:pt>
                <c:pt idx="375">
                  <c:v>9.88338E-018</c:v>
                </c:pt>
                <c:pt idx="376">
                  <c:v>9.88455E-018</c:v>
                </c:pt>
                <c:pt idx="377">
                  <c:v>9.89627E-018</c:v>
                </c:pt>
                <c:pt idx="378">
                  <c:v>1.00147E-017</c:v>
                </c:pt>
                <c:pt idx="379">
                  <c:v>1.00266E-017</c:v>
                </c:pt>
                <c:pt idx="380">
                  <c:v>1.00375E-017</c:v>
                </c:pt>
                <c:pt idx="381">
                  <c:v>1.00389E-017</c:v>
                </c:pt>
                <c:pt idx="382">
                  <c:v>1.00402E-017</c:v>
                </c:pt>
                <c:pt idx="383">
                  <c:v>1.00407E-017</c:v>
                </c:pt>
                <c:pt idx="384">
                  <c:v>1.00413E-017</c:v>
                </c:pt>
                <c:pt idx="385">
                  <c:v>1.00419E-017</c:v>
                </c:pt>
                <c:pt idx="386">
                  <c:v>1.00427E-017</c:v>
                </c:pt>
                <c:pt idx="387">
                  <c:v>1.00447E-017</c:v>
                </c:pt>
                <c:pt idx="388">
                  <c:v>1.00454E-017</c:v>
                </c:pt>
                <c:pt idx="389">
                  <c:v>1.00464E-017</c:v>
                </c:pt>
                <c:pt idx="390">
                  <c:v>1.0047E-017</c:v>
                </c:pt>
                <c:pt idx="391">
                  <c:v>1.00477E-017</c:v>
                </c:pt>
                <c:pt idx="392">
                  <c:v>1.00483E-017</c:v>
                </c:pt>
                <c:pt idx="393">
                  <c:v>1.00491E-017</c:v>
                </c:pt>
                <c:pt idx="394">
                  <c:v>1.005E-017</c:v>
                </c:pt>
                <c:pt idx="395">
                  <c:v>1.00512E-017</c:v>
                </c:pt>
                <c:pt idx="396">
                  <c:v>1.00544E-017</c:v>
                </c:pt>
                <c:pt idx="397">
                  <c:v>1.0055E-017</c:v>
                </c:pt>
                <c:pt idx="398">
                  <c:v>1.00558E-017</c:v>
                </c:pt>
                <c:pt idx="399">
                  <c:v>1.00578E-017</c:v>
                </c:pt>
                <c:pt idx="400">
                  <c:v>1.00776E-017</c:v>
                </c:pt>
                <c:pt idx="401">
                  <c:v>1.02786E-017</c:v>
                </c:pt>
                <c:pt idx="402">
                  <c:v>1.12473E-017</c:v>
                </c:pt>
                <c:pt idx="403">
                  <c:v>1.12497E-017</c:v>
                </c:pt>
                <c:pt idx="404">
                  <c:v>1.12523E-017</c:v>
                </c:pt>
                <c:pt idx="405">
                  <c:v>1.12784E-017</c:v>
                </c:pt>
                <c:pt idx="406">
                  <c:v>1.15443E-017</c:v>
                </c:pt>
                <c:pt idx="407">
                  <c:v>1.28244E-017</c:v>
                </c:pt>
                <c:pt idx="408">
                  <c:v>1.29723E-017</c:v>
                </c:pt>
                <c:pt idx="409">
                  <c:v>1.31344E-017</c:v>
                </c:pt>
                <c:pt idx="410">
                  <c:v>1.31353E-017</c:v>
                </c:pt>
                <c:pt idx="411">
                  <c:v>1.31362E-017</c:v>
                </c:pt>
                <c:pt idx="412">
                  <c:v>1.31371E-017</c:v>
                </c:pt>
                <c:pt idx="413">
                  <c:v>1.31394E-017</c:v>
                </c:pt>
                <c:pt idx="414">
                  <c:v>1.31407E-017</c:v>
                </c:pt>
                <c:pt idx="415">
                  <c:v>1.31419E-017</c:v>
                </c:pt>
                <c:pt idx="416">
                  <c:v>1.31535E-017</c:v>
                </c:pt>
                <c:pt idx="417">
                  <c:v>1.31563E-017</c:v>
                </c:pt>
                <c:pt idx="418">
                  <c:v>1.31594E-017</c:v>
                </c:pt>
                <c:pt idx="419">
                  <c:v>1.31621E-017</c:v>
                </c:pt>
                <c:pt idx="420">
                  <c:v>1.3163E-017</c:v>
                </c:pt>
                <c:pt idx="421">
                  <c:v>1.31638E-017</c:v>
                </c:pt>
                <c:pt idx="422">
                  <c:v>1.31654E-017</c:v>
                </c:pt>
                <c:pt idx="423">
                  <c:v>1.31666E-017</c:v>
                </c:pt>
                <c:pt idx="424">
                  <c:v>1.31682E-017</c:v>
                </c:pt>
                <c:pt idx="425">
                  <c:v>1.31697E-017</c:v>
                </c:pt>
                <c:pt idx="426">
                  <c:v>1.31705E-017</c:v>
                </c:pt>
                <c:pt idx="427">
                  <c:v>1.31712E-017</c:v>
                </c:pt>
                <c:pt idx="428">
                  <c:v>1.31717E-017</c:v>
                </c:pt>
                <c:pt idx="429">
                  <c:v>1.3173E-017</c:v>
                </c:pt>
                <c:pt idx="430">
                  <c:v>1.31739E-017</c:v>
                </c:pt>
                <c:pt idx="431">
                  <c:v>1.31749E-017</c:v>
                </c:pt>
                <c:pt idx="432">
                  <c:v>1.31755E-017</c:v>
                </c:pt>
                <c:pt idx="433">
                  <c:v>1.31768E-017</c:v>
                </c:pt>
                <c:pt idx="434">
                  <c:v>1.31779E-017</c:v>
                </c:pt>
                <c:pt idx="435">
                  <c:v>1.31791E-017</c:v>
                </c:pt>
                <c:pt idx="436">
                  <c:v>1.31802E-017</c:v>
                </c:pt>
                <c:pt idx="437">
                  <c:v>1.31812E-017</c:v>
                </c:pt>
                <c:pt idx="438">
                  <c:v>1.31821E-017</c:v>
                </c:pt>
                <c:pt idx="439">
                  <c:v>1.31834E-017</c:v>
                </c:pt>
                <c:pt idx="440">
                  <c:v>1.31848E-017</c:v>
                </c:pt>
                <c:pt idx="441">
                  <c:v>1.31861E-017</c:v>
                </c:pt>
                <c:pt idx="442">
                  <c:v>1.3187E-017</c:v>
                </c:pt>
                <c:pt idx="443">
                  <c:v>1.31877E-017</c:v>
                </c:pt>
                <c:pt idx="444">
                  <c:v>1.31887E-017</c:v>
                </c:pt>
                <c:pt idx="445">
                  <c:v>1.31897E-017</c:v>
                </c:pt>
                <c:pt idx="446">
                  <c:v>1.31905E-017</c:v>
                </c:pt>
                <c:pt idx="447">
                  <c:v>1.31916E-017</c:v>
                </c:pt>
                <c:pt idx="448">
                  <c:v>1.31932E-017</c:v>
                </c:pt>
                <c:pt idx="449">
                  <c:v>1.32089E-017</c:v>
                </c:pt>
                <c:pt idx="450">
                  <c:v>1.32116E-017</c:v>
                </c:pt>
                <c:pt idx="451">
                  <c:v>1.3213E-017</c:v>
                </c:pt>
                <c:pt idx="452">
                  <c:v>1.3214E-017</c:v>
                </c:pt>
                <c:pt idx="453">
                  <c:v>1.32149E-017</c:v>
                </c:pt>
                <c:pt idx="454">
                  <c:v>1.32165E-017</c:v>
                </c:pt>
                <c:pt idx="455">
                  <c:v>1.32175E-017</c:v>
                </c:pt>
                <c:pt idx="456">
                  <c:v>1.32183E-017</c:v>
                </c:pt>
                <c:pt idx="457">
                  <c:v>1.32188E-017</c:v>
                </c:pt>
                <c:pt idx="458">
                  <c:v>1.32193E-017</c:v>
                </c:pt>
                <c:pt idx="459">
                  <c:v>1.32202E-017</c:v>
                </c:pt>
                <c:pt idx="460">
                  <c:v>1.32295E-017</c:v>
                </c:pt>
                <c:pt idx="461">
                  <c:v>1.33226E-017</c:v>
                </c:pt>
                <c:pt idx="462">
                  <c:v>1.33244E-017</c:v>
                </c:pt>
                <c:pt idx="463">
                  <c:v>1.33256E-017</c:v>
                </c:pt>
                <c:pt idx="464">
                  <c:v>1.33264E-017</c:v>
                </c:pt>
                <c:pt idx="465">
                  <c:v>1.33274E-017</c:v>
                </c:pt>
                <c:pt idx="466">
                  <c:v>1.33282E-017</c:v>
                </c:pt>
                <c:pt idx="467">
                  <c:v>1.33291E-017</c:v>
                </c:pt>
                <c:pt idx="468">
                  <c:v>1.33303E-017</c:v>
                </c:pt>
                <c:pt idx="469">
                  <c:v>1.33313E-017</c:v>
                </c:pt>
                <c:pt idx="470">
                  <c:v>1.33326E-017</c:v>
                </c:pt>
                <c:pt idx="471">
                  <c:v>1.33346E-017</c:v>
                </c:pt>
                <c:pt idx="472">
                  <c:v>1.33355E-017</c:v>
                </c:pt>
                <c:pt idx="473">
                  <c:v>1.33367E-017</c:v>
                </c:pt>
                <c:pt idx="474">
                  <c:v>1.33378E-017</c:v>
                </c:pt>
                <c:pt idx="475">
                  <c:v>1.33389E-017</c:v>
                </c:pt>
                <c:pt idx="476">
                  <c:v>1.33493E-017</c:v>
                </c:pt>
                <c:pt idx="477">
                  <c:v>1.33517E-017</c:v>
                </c:pt>
                <c:pt idx="478">
                  <c:v>1.33534E-017</c:v>
                </c:pt>
                <c:pt idx="479">
                  <c:v>1.33546E-017</c:v>
                </c:pt>
                <c:pt idx="480">
                  <c:v>1.33558E-017</c:v>
                </c:pt>
                <c:pt idx="481">
                  <c:v>1.33567E-017</c:v>
                </c:pt>
                <c:pt idx="482">
                  <c:v>1.33576E-017</c:v>
                </c:pt>
                <c:pt idx="483">
                  <c:v>1.33587E-017</c:v>
                </c:pt>
                <c:pt idx="484">
                  <c:v>1.33607E-017</c:v>
                </c:pt>
                <c:pt idx="485">
                  <c:v>1.33668E-017</c:v>
                </c:pt>
                <c:pt idx="486">
                  <c:v>1.33724E-017</c:v>
                </c:pt>
                <c:pt idx="487">
                  <c:v>1.33737E-017</c:v>
                </c:pt>
                <c:pt idx="488">
                  <c:v>1.33748E-017</c:v>
                </c:pt>
                <c:pt idx="489">
                  <c:v>1.33754E-017</c:v>
                </c:pt>
                <c:pt idx="490">
                  <c:v>1.33763E-017</c:v>
                </c:pt>
                <c:pt idx="491">
                  <c:v>1.33771E-017</c:v>
                </c:pt>
                <c:pt idx="492">
                  <c:v>1.33789E-017</c:v>
                </c:pt>
                <c:pt idx="493">
                  <c:v>1.33806E-017</c:v>
                </c:pt>
                <c:pt idx="494">
                  <c:v>1.33818E-017</c:v>
                </c:pt>
                <c:pt idx="495">
                  <c:v>1.33832E-017</c:v>
                </c:pt>
                <c:pt idx="496">
                  <c:v>1.33842E-017</c:v>
                </c:pt>
                <c:pt idx="497">
                  <c:v>1.3385E-017</c:v>
                </c:pt>
                <c:pt idx="498">
                  <c:v>1.33937E-017</c:v>
                </c:pt>
                <c:pt idx="499">
                  <c:v>1.34804E-017</c:v>
                </c:pt>
                <c:pt idx="500">
                  <c:v>1.34821E-017</c:v>
                </c:pt>
                <c:pt idx="501">
                  <c:v>1.34832E-017</c:v>
                </c:pt>
                <c:pt idx="502">
                  <c:v>1.34842E-017</c:v>
                </c:pt>
                <c:pt idx="503">
                  <c:v>1.34857E-017</c:v>
                </c:pt>
                <c:pt idx="504">
                  <c:v>1.34894E-017</c:v>
                </c:pt>
                <c:pt idx="505">
                  <c:v>1.3527E-017</c:v>
                </c:pt>
                <c:pt idx="506">
                  <c:v>1.35329E-017</c:v>
                </c:pt>
                <c:pt idx="507">
                  <c:v>1.35343E-017</c:v>
                </c:pt>
                <c:pt idx="508">
                  <c:v>1.35355E-017</c:v>
                </c:pt>
                <c:pt idx="509">
                  <c:v>1.35364E-017</c:v>
                </c:pt>
                <c:pt idx="510">
                  <c:v>1.35373E-017</c:v>
                </c:pt>
                <c:pt idx="511">
                  <c:v>1.35468E-017</c:v>
                </c:pt>
                <c:pt idx="512">
                  <c:v>1.36419E-017</c:v>
                </c:pt>
                <c:pt idx="513">
                  <c:v>1.44489E-017</c:v>
                </c:pt>
                <c:pt idx="514">
                  <c:v>1.83988E-017</c:v>
                </c:pt>
                <c:pt idx="515">
                  <c:v>2.15364E-017</c:v>
                </c:pt>
                <c:pt idx="516">
                  <c:v>2.26734E-017</c:v>
                </c:pt>
                <c:pt idx="517">
                  <c:v>2.50229E-017</c:v>
                </c:pt>
                <c:pt idx="518">
                  <c:v>3.36805E-017</c:v>
                </c:pt>
                <c:pt idx="519">
                  <c:v>4.6306E-017</c:v>
                </c:pt>
                <c:pt idx="520">
                  <c:v>5.51196E-017</c:v>
                </c:pt>
                <c:pt idx="521">
                  <c:v>7.04257E-017</c:v>
                </c:pt>
                <c:pt idx="522">
                  <c:v>7.04667E-017</c:v>
                </c:pt>
                <c:pt idx="523">
                  <c:v>7.05091E-017</c:v>
                </c:pt>
                <c:pt idx="524">
                  <c:v>7.05492E-017</c:v>
                </c:pt>
                <c:pt idx="525">
                  <c:v>7.09375E-017</c:v>
                </c:pt>
                <c:pt idx="526">
                  <c:v>7.4775E-017</c:v>
                </c:pt>
                <c:pt idx="527">
                  <c:v>7.87166E-017</c:v>
                </c:pt>
                <c:pt idx="528">
                  <c:v>8.57568E-017</c:v>
                </c:pt>
                <c:pt idx="529">
                  <c:v>8.58801E-017</c:v>
                </c:pt>
                <c:pt idx="530">
                  <c:v>8.60045E-017</c:v>
                </c:pt>
                <c:pt idx="531">
                  <c:v>8.72651E-017</c:v>
                </c:pt>
                <c:pt idx="532">
                  <c:v>9.56118E-017</c:v>
                </c:pt>
                <c:pt idx="533">
                  <c:v>1.39823E-016</c:v>
                </c:pt>
                <c:pt idx="534">
                  <c:v>1.73694E-016</c:v>
                </c:pt>
                <c:pt idx="535">
                  <c:v>1.94382E-016</c:v>
                </c:pt>
                <c:pt idx="536">
                  <c:v>2.23486E-016</c:v>
                </c:pt>
                <c:pt idx="537">
                  <c:v>2.711E-016</c:v>
                </c:pt>
                <c:pt idx="538">
                  <c:v>3.3481E-016</c:v>
                </c:pt>
                <c:pt idx="539">
                  <c:v>4.29104E-016</c:v>
                </c:pt>
                <c:pt idx="540">
                  <c:v>5.68103E-016</c:v>
                </c:pt>
                <c:pt idx="541">
                  <c:v>7.5496E-016</c:v>
                </c:pt>
                <c:pt idx="542">
                  <c:v>1.00425E-015</c:v>
                </c:pt>
                <c:pt idx="543">
                  <c:v>1.34452E-015</c:v>
                </c:pt>
                <c:pt idx="544">
                  <c:v>1.57735E-015</c:v>
                </c:pt>
                <c:pt idx="545">
                  <c:v>1.9532E-015</c:v>
                </c:pt>
                <c:pt idx="546">
                  <c:v>2.71707E-015</c:v>
                </c:pt>
                <c:pt idx="547">
                  <c:v>3.82556E-015</c:v>
                </c:pt>
                <c:pt idx="548">
                  <c:v>5.97286E-015</c:v>
                </c:pt>
                <c:pt idx="549">
                  <c:v>8.96099E-015</c:v>
                </c:pt>
                <c:pt idx="550">
                  <c:v>1.29124E-014</c:v>
                </c:pt>
                <c:pt idx="551">
                  <c:v>1.76485E-014</c:v>
                </c:pt>
                <c:pt idx="552">
                  <c:v>2.39343E-014</c:v>
                </c:pt>
                <c:pt idx="553">
                  <c:v>3.24571E-014</c:v>
                </c:pt>
                <c:pt idx="554">
                  <c:v>4.42876E-014</c:v>
                </c:pt>
                <c:pt idx="555">
                  <c:v>6.199E-014</c:v>
                </c:pt>
                <c:pt idx="556">
                  <c:v>8.65645E-014</c:v>
                </c:pt>
                <c:pt idx="557">
                  <c:v>1.22462E-013</c:v>
                </c:pt>
                <c:pt idx="558">
                  <c:v>1.78027E-013</c:v>
                </c:pt>
                <c:pt idx="559">
                  <c:v>2.67931E-013</c:v>
                </c:pt>
                <c:pt idx="560">
                  <c:v>4.14826E-013</c:v>
                </c:pt>
                <c:pt idx="561">
                  <c:v>6.60426E-013</c:v>
                </c:pt>
                <c:pt idx="562">
                  <c:v>8.48607E-013</c:v>
                </c:pt>
                <c:pt idx="563">
                  <c:v>1.1076E-012</c:v>
                </c:pt>
                <c:pt idx="564">
                  <c:v>1.48487E-012</c:v>
                </c:pt>
                <c:pt idx="565">
                  <c:v>1.7856E-012</c:v>
                </c:pt>
                <c:pt idx="566">
                  <c:v>2.167E-012</c:v>
                </c:pt>
                <c:pt idx="567">
                  <c:v>2.95927E-012</c:v>
                </c:pt>
                <c:pt idx="568">
                  <c:v>4.94851E-012</c:v>
                </c:pt>
                <c:pt idx="569">
                  <c:v>5.55591E-022</c:v>
                </c:pt>
                <c:pt idx="570">
                  <c:v>2.03069E-023</c:v>
                </c:pt>
                <c:pt idx="571">
                  <c:v>4.33692E-024</c:v>
                </c:pt>
                <c:pt idx="572">
                  <c:v>6.56592E-025</c:v>
                </c:pt>
                <c:pt idx="573">
                  <c:v>1.49506E-025</c:v>
                </c:pt>
                <c:pt idx="574">
                  <c:v>4.07717E-026</c:v>
                </c:pt>
                <c:pt idx="575">
                  <c:v>3.5219E-027</c:v>
                </c:pt>
                <c:pt idx="576">
                  <c:v>3.62268E-029</c:v>
                </c:pt>
                <c:pt idx="577">
                  <c:v>3.19969E-033</c:v>
                </c:pt>
                <c:pt idx="578">
                  <c:v>1.19876E-033</c:v>
                </c:pt>
                <c:pt idx="579">
                  <c:v>1.19873E-033</c:v>
                </c:pt>
                <c:pt idx="580">
                  <c:v>1.19873E-033</c:v>
                </c:pt>
                <c:pt idx="581">
                  <c:v>1.19873E-033</c:v>
                </c:pt>
                <c:pt idx="582">
                  <c:v>1.19873E-033</c:v>
                </c:pt>
                <c:pt idx="583">
                  <c:v>1.19873E-033</c:v>
                </c:pt>
                <c:pt idx="584">
                  <c:v>1.19874E-033</c:v>
                </c:pt>
                <c:pt idx="585">
                  <c:v>1.19874E-033</c:v>
                </c:pt>
                <c:pt idx="586">
                  <c:v>1.19874E-033</c:v>
                </c:pt>
                <c:pt idx="587">
                  <c:v>1.19874E-033</c:v>
                </c:pt>
              </c:numCache>
            </c:numRef>
          </c:yVal>
          <c:smooth val="0"/>
        </c:ser>
        <c:ser>
          <c:idx val="32"/>
          <c:order val="32"/>
          <c:tx>
            <c:strRef>
              <c:f>CONC!$AH$1</c:f>
              <c:strCache>
                <c:ptCount val="1"/>
                <c:pt idx="0">
                  <c:v>C2H4O2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H$2:$AH$589</c:f>
              <c:numCache>
                <c:formatCode>General</c:formatCode>
                <c:ptCount val="588"/>
                <c:pt idx="0">
                  <c:v>0</c:v>
                </c:pt>
                <c:pt idx="1">
                  <c:v>4.67784E-037</c:v>
                </c:pt>
                <c:pt idx="2">
                  <c:v>8.12265E-036</c:v>
                </c:pt>
                <c:pt idx="3">
                  <c:v>3.67693E-035</c:v>
                </c:pt>
                <c:pt idx="4">
                  <c:v>1.05774E-034</c:v>
                </c:pt>
                <c:pt idx="5">
                  <c:v>1.91338E-034</c:v>
                </c:pt>
                <c:pt idx="6">
                  <c:v>3.76671E-034</c:v>
                </c:pt>
                <c:pt idx="7">
                  <c:v>6.3067E-034</c:v>
                </c:pt>
                <c:pt idx="8">
                  <c:v>1.07455E-033</c:v>
                </c:pt>
                <c:pt idx="9">
                  <c:v>1.75734E-033</c:v>
                </c:pt>
                <c:pt idx="10">
                  <c:v>2.61975E-033</c:v>
                </c:pt>
                <c:pt idx="11">
                  <c:v>4.15278E-033</c:v>
                </c:pt>
                <c:pt idx="12">
                  <c:v>5.70121E-033</c:v>
                </c:pt>
                <c:pt idx="13">
                  <c:v>9.12107E-033</c:v>
                </c:pt>
                <c:pt idx="14">
                  <c:v>1.17374E-032</c:v>
                </c:pt>
                <c:pt idx="15">
                  <c:v>1.77876E-032</c:v>
                </c:pt>
                <c:pt idx="16">
                  <c:v>2.24795E-032</c:v>
                </c:pt>
                <c:pt idx="17">
                  <c:v>2.43309E-032</c:v>
                </c:pt>
                <c:pt idx="18">
                  <c:v>2.2961E-032</c:v>
                </c:pt>
                <c:pt idx="19">
                  <c:v>2.02983E-032</c:v>
                </c:pt>
                <c:pt idx="20">
                  <c:v>1.67139E-032</c:v>
                </c:pt>
                <c:pt idx="21">
                  <c:v>1.40989E-032</c:v>
                </c:pt>
                <c:pt idx="22">
                  <c:v>1.32947E-032</c:v>
                </c:pt>
                <c:pt idx="23">
                  <c:v>1.21384E-032</c:v>
                </c:pt>
                <c:pt idx="24">
                  <c:v>1.16788E-032</c:v>
                </c:pt>
                <c:pt idx="25">
                  <c:v>1.08962E-032</c:v>
                </c:pt>
                <c:pt idx="26">
                  <c:v>1.06075E-032</c:v>
                </c:pt>
                <c:pt idx="27">
                  <c:v>1.02921E-032</c:v>
                </c:pt>
                <c:pt idx="28">
                  <c:v>1.02395E-032</c:v>
                </c:pt>
                <c:pt idx="29">
                  <c:v>1.04104E-032</c:v>
                </c:pt>
                <c:pt idx="30">
                  <c:v>1.0776E-032</c:v>
                </c:pt>
                <c:pt idx="31">
                  <c:v>1.11783E-032</c:v>
                </c:pt>
                <c:pt idx="32">
                  <c:v>1.26945E-032</c:v>
                </c:pt>
                <c:pt idx="33">
                  <c:v>1.5784E-032</c:v>
                </c:pt>
                <c:pt idx="34">
                  <c:v>1.82603E-032</c:v>
                </c:pt>
                <c:pt idx="35">
                  <c:v>2.06551E-032</c:v>
                </c:pt>
                <c:pt idx="36">
                  <c:v>2.6953E-032</c:v>
                </c:pt>
                <c:pt idx="37">
                  <c:v>3.60909E-032</c:v>
                </c:pt>
                <c:pt idx="38">
                  <c:v>4.9852E-032</c:v>
                </c:pt>
                <c:pt idx="39">
                  <c:v>7.15646E-032</c:v>
                </c:pt>
                <c:pt idx="40">
                  <c:v>1.07897E-031</c:v>
                </c:pt>
                <c:pt idx="41">
                  <c:v>1.73487E-031</c:v>
                </c:pt>
                <c:pt idx="42">
                  <c:v>3.04556E-031</c:v>
                </c:pt>
                <c:pt idx="43">
                  <c:v>6.06843E-031</c:v>
                </c:pt>
                <c:pt idx="44">
                  <c:v>1.18278E-030</c:v>
                </c:pt>
                <c:pt idx="45">
                  <c:v>3.69913E-030</c:v>
                </c:pt>
                <c:pt idx="46">
                  <c:v>1.34162E-029</c:v>
                </c:pt>
                <c:pt idx="47">
                  <c:v>1.34516E-029</c:v>
                </c:pt>
                <c:pt idx="48">
                  <c:v>1.34732E-029</c:v>
                </c:pt>
                <c:pt idx="49">
                  <c:v>1.34735E-029</c:v>
                </c:pt>
                <c:pt idx="50">
                  <c:v>1.34737E-029</c:v>
                </c:pt>
                <c:pt idx="51">
                  <c:v>1.34758E-029</c:v>
                </c:pt>
                <c:pt idx="52">
                  <c:v>1.34973E-029</c:v>
                </c:pt>
                <c:pt idx="53">
                  <c:v>1.37142E-029</c:v>
                </c:pt>
                <c:pt idx="54">
                  <c:v>1.61566E-029</c:v>
                </c:pt>
                <c:pt idx="55">
                  <c:v>1.61569E-029</c:v>
                </c:pt>
                <c:pt idx="56">
                  <c:v>1.61571E-029</c:v>
                </c:pt>
                <c:pt idx="57">
                  <c:v>1.61596E-029</c:v>
                </c:pt>
                <c:pt idx="58">
                  <c:v>1.61844E-029</c:v>
                </c:pt>
                <c:pt idx="59">
                  <c:v>1.64346E-029</c:v>
                </c:pt>
                <c:pt idx="60">
                  <c:v>1.92397E-029</c:v>
                </c:pt>
                <c:pt idx="61">
                  <c:v>4.09902E-029</c:v>
                </c:pt>
                <c:pt idx="62">
                  <c:v>8.47972E-029</c:v>
                </c:pt>
                <c:pt idx="63">
                  <c:v>2.16061E-028</c:v>
                </c:pt>
                <c:pt idx="64">
                  <c:v>3.60605E-028</c:v>
                </c:pt>
                <c:pt idx="65">
                  <c:v>7.35524E-028</c:v>
                </c:pt>
                <c:pt idx="66">
                  <c:v>7.47999E-028</c:v>
                </c:pt>
                <c:pt idx="67">
                  <c:v>7.48059E-028</c:v>
                </c:pt>
                <c:pt idx="68">
                  <c:v>7.48145E-028</c:v>
                </c:pt>
                <c:pt idx="69">
                  <c:v>7.49002E-028</c:v>
                </c:pt>
                <c:pt idx="70">
                  <c:v>7.5764E-028</c:v>
                </c:pt>
                <c:pt idx="71">
                  <c:v>7.577E-028</c:v>
                </c:pt>
                <c:pt idx="72">
                  <c:v>7.57785E-028</c:v>
                </c:pt>
                <c:pt idx="73">
                  <c:v>7.579E-028</c:v>
                </c:pt>
                <c:pt idx="74">
                  <c:v>7.57965E-028</c:v>
                </c:pt>
                <c:pt idx="75">
                  <c:v>7.58021E-028</c:v>
                </c:pt>
                <c:pt idx="76">
                  <c:v>7.58082E-028</c:v>
                </c:pt>
                <c:pt idx="77">
                  <c:v>7.58166E-028</c:v>
                </c:pt>
                <c:pt idx="78">
                  <c:v>7.58226E-028</c:v>
                </c:pt>
                <c:pt idx="79">
                  <c:v>7.58305E-028</c:v>
                </c:pt>
                <c:pt idx="80">
                  <c:v>7.58382E-028</c:v>
                </c:pt>
                <c:pt idx="81">
                  <c:v>7.58461E-028</c:v>
                </c:pt>
                <c:pt idx="82">
                  <c:v>7.58541E-028</c:v>
                </c:pt>
                <c:pt idx="83">
                  <c:v>7.58593E-028</c:v>
                </c:pt>
                <c:pt idx="84">
                  <c:v>7.58659E-028</c:v>
                </c:pt>
                <c:pt idx="85">
                  <c:v>7.58797E-028</c:v>
                </c:pt>
                <c:pt idx="86">
                  <c:v>7.58868E-028</c:v>
                </c:pt>
                <c:pt idx="87">
                  <c:v>7.58933E-028</c:v>
                </c:pt>
                <c:pt idx="88">
                  <c:v>7.59075E-028</c:v>
                </c:pt>
                <c:pt idx="89">
                  <c:v>7.59144E-028</c:v>
                </c:pt>
                <c:pt idx="90">
                  <c:v>7.59219E-028</c:v>
                </c:pt>
                <c:pt idx="91">
                  <c:v>7.59268E-028</c:v>
                </c:pt>
                <c:pt idx="92">
                  <c:v>7.5931E-028</c:v>
                </c:pt>
                <c:pt idx="93">
                  <c:v>7.59374E-028</c:v>
                </c:pt>
                <c:pt idx="94">
                  <c:v>7.59435E-028</c:v>
                </c:pt>
                <c:pt idx="95">
                  <c:v>7.59498E-028</c:v>
                </c:pt>
                <c:pt idx="96">
                  <c:v>7.59609E-028</c:v>
                </c:pt>
                <c:pt idx="97">
                  <c:v>7.59676E-028</c:v>
                </c:pt>
                <c:pt idx="98">
                  <c:v>7.5977E-028</c:v>
                </c:pt>
                <c:pt idx="99">
                  <c:v>7.59858E-028</c:v>
                </c:pt>
                <c:pt idx="100">
                  <c:v>7.59946E-028</c:v>
                </c:pt>
                <c:pt idx="101">
                  <c:v>7.60825E-028</c:v>
                </c:pt>
                <c:pt idx="102">
                  <c:v>7.69686E-028</c:v>
                </c:pt>
                <c:pt idx="103">
                  <c:v>8.66115E-028</c:v>
                </c:pt>
                <c:pt idx="104">
                  <c:v>8.66259E-028</c:v>
                </c:pt>
                <c:pt idx="105">
                  <c:v>8.66389E-028</c:v>
                </c:pt>
                <c:pt idx="106">
                  <c:v>8.67698E-028</c:v>
                </c:pt>
                <c:pt idx="107">
                  <c:v>8.67777E-028</c:v>
                </c:pt>
                <c:pt idx="108">
                  <c:v>8.67854E-028</c:v>
                </c:pt>
                <c:pt idx="109">
                  <c:v>8.67943E-028</c:v>
                </c:pt>
                <c:pt idx="110">
                  <c:v>8.68059E-028</c:v>
                </c:pt>
                <c:pt idx="111">
                  <c:v>8.69222E-028</c:v>
                </c:pt>
                <c:pt idx="112">
                  <c:v>8.69315E-028</c:v>
                </c:pt>
                <c:pt idx="113">
                  <c:v>8.69392E-028</c:v>
                </c:pt>
                <c:pt idx="114">
                  <c:v>8.69443E-028</c:v>
                </c:pt>
                <c:pt idx="115">
                  <c:v>8.69509E-028</c:v>
                </c:pt>
                <c:pt idx="116">
                  <c:v>8.70169E-028</c:v>
                </c:pt>
                <c:pt idx="117">
                  <c:v>8.70235E-028</c:v>
                </c:pt>
                <c:pt idx="118">
                  <c:v>8.70322E-028</c:v>
                </c:pt>
                <c:pt idx="119">
                  <c:v>8.70394E-028</c:v>
                </c:pt>
                <c:pt idx="120">
                  <c:v>8.70491E-028</c:v>
                </c:pt>
                <c:pt idx="121">
                  <c:v>8.70644E-028</c:v>
                </c:pt>
                <c:pt idx="122">
                  <c:v>8.70766E-028</c:v>
                </c:pt>
                <c:pt idx="123">
                  <c:v>8.70843E-028</c:v>
                </c:pt>
                <c:pt idx="124">
                  <c:v>8.70942E-028</c:v>
                </c:pt>
                <c:pt idx="125">
                  <c:v>8.70989E-028</c:v>
                </c:pt>
                <c:pt idx="126">
                  <c:v>8.71033E-028</c:v>
                </c:pt>
                <c:pt idx="127">
                  <c:v>8.711E-028</c:v>
                </c:pt>
                <c:pt idx="128">
                  <c:v>8.71191E-028</c:v>
                </c:pt>
                <c:pt idx="129">
                  <c:v>8.721E-028</c:v>
                </c:pt>
                <c:pt idx="130">
                  <c:v>8.81256E-028</c:v>
                </c:pt>
                <c:pt idx="131">
                  <c:v>9.51204E-028</c:v>
                </c:pt>
                <c:pt idx="132">
                  <c:v>9.51355E-028</c:v>
                </c:pt>
                <c:pt idx="133">
                  <c:v>9.51448E-028</c:v>
                </c:pt>
                <c:pt idx="134">
                  <c:v>9.51533E-028</c:v>
                </c:pt>
                <c:pt idx="135">
                  <c:v>9.52381E-028</c:v>
                </c:pt>
                <c:pt idx="136">
                  <c:v>9.5248E-028</c:v>
                </c:pt>
                <c:pt idx="137">
                  <c:v>9.52551E-028</c:v>
                </c:pt>
                <c:pt idx="138">
                  <c:v>9.52636E-028</c:v>
                </c:pt>
                <c:pt idx="139">
                  <c:v>9.52714E-028</c:v>
                </c:pt>
                <c:pt idx="140">
                  <c:v>9.5281E-028</c:v>
                </c:pt>
                <c:pt idx="141">
                  <c:v>9.52884E-028</c:v>
                </c:pt>
                <c:pt idx="142">
                  <c:v>9.52977E-028</c:v>
                </c:pt>
                <c:pt idx="143">
                  <c:v>9.53903E-028</c:v>
                </c:pt>
                <c:pt idx="144">
                  <c:v>9.63236E-028</c:v>
                </c:pt>
                <c:pt idx="145">
                  <c:v>9.63392E-028</c:v>
                </c:pt>
                <c:pt idx="146">
                  <c:v>9.63464E-028</c:v>
                </c:pt>
                <c:pt idx="147">
                  <c:v>9.63551E-028</c:v>
                </c:pt>
                <c:pt idx="148">
                  <c:v>9.63646E-028</c:v>
                </c:pt>
                <c:pt idx="149">
                  <c:v>9.63768E-028</c:v>
                </c:pt>
                <c:pt idx="150">
                  <c:v>9.63841E-028</c:v>
                </c:pt>
                <c:pt idx="151">
                  <c:v>9.6394E-028</c:v>
                </c:pt>
                <c:pt idx="152">
                  <c:v>9.64124E-028</c:v>
                </c:pt>
                <c:pt idx="153">
                  <c:v>9.64191E-028</c:v>
                </c:pt>
                <c:pt idx="154">
                  <c:v>9.64262E-028</c:v>
                </c:pt>
                <c:pt idx="155">
                  <c:v>9.64349E-028</c:v>
                </c:pt>
                <c:pt idx="156">
                  <c:v>9.64475E-028</c:v>
                </c:pt>
                <c:pt idx="157">
                  <c:v>9.64577E-028</c:v>
                </c:pt>
                <c:pt idx="158">
                  <c:v>9.6466E-028</c:v>
                </c:pt>
                <c:pt idx="159">
                  <c:v>9.64733E-028</c:v>
                </c:pt>
                <c:pt idx="160">
                  <c:v>9.65465E-028</c:v>
                </c:pt>
                <c:pt idx="161">
                  <c:v>9.65576E-028</c:v>
                </c:pt>
                <c:pt idx="162">
                  <c:v>9.65731E-028</c:v>
                </c:pt>
                <c:pt idx="163">
                  <c:v>9.65819E-028</c:v>
                </c:pt>
                <c:pt idx="164">
                  <c:v>9.659E-028</c:v>
                </c:pt>
                <c:pt idx="165">
                  <c:v>9.66109E-028</c:v>
                </c:pt>
                <c:pt idx="166">
                  <c:v>9.68198E-028</c:v>
                </c:pt>
                <c:pt idx="167">
                  <c:v>9.68275E-028</c:v>
                </c:pt>
                <c:pt idx="168">
                  <c:v>9.68382E-028</c:v>
                </c:pt>
                <c:pt idx="169">
                  <c:v>9.68621E-028</c:v>
                </c:pt>
                <c:pt idx="170">
                  <c:v>9.71011E-028</c:v>
                </c:pt>
                <c:pt idx="171">
                  <c:v>9.95333E-028</c:v>
                </c:pt>
                <c:pt idx="172">
                  <c:v>9.95422E-028</c:v>
                </c:pt>
                <c:pt idx="173">
                  <c:v>9.95542E-028</c:v>
                </c:pt>
                <c:pt idx="174">
                  <c:v>9.96743E-028</c:v>
                </c:pt>
                <c:pt idx="175">
                  <c:v>9.9686E-028</c:v>
                </c:pt>
                <c:pt idx="176">
                  <c:v>9.97027E-028</c:v>
                </c:pt>
                <c:pt idx="177">
                  <c:v>9.98704E-028</c:v>
                </c:pt>
                <c:pt idx="178">
                  <c:v>1.01568E-027</c:v>
                </c:pt>
                <c:pt idx="179">
                  <c:v>1.15701E-027</c:v>
                </c:pt>
                <c:pt idx="180">
                  <c:v>1.22982E-027</c:v>
                </c:pt>
                <c:pt idx="181">
                  <c:v>1.22997E-027</c:v>
                </c:pt>
                <c:pt idx="182">
                  <c:v>1.23007E-027</c:v>
                </c:pt>
                <c:pt idx="183">
                  <c:v>1.23106E-027</c:v>
                </c:pt>
                <c:pt idx="184">
                  <c:v>1.23125E-027</c:v>
                </c:pt>
                <c:pt idx="185">
                  <c:v>1.23133E-027</c:v>
                </c:pt>
                <c:pt idx="186">
                  <c:v>1.23139E-027</c:v>
                </c:pt>
                <c:pt idx="187">
                  <c:v>1.2316E-027</c:v>
                </c:pt>
                <c:pt idx="188">
                  <c:v>1.23187E-027</c:v>
                </c:pt>
                <c:pt idx="189">
                  <c:v>1.23196E-027</c:v>
                </c:pt>
                <c:pt idx="190">
                  <c:v>1.23204E-027</c:v>
                </c:pt>
                <c:pt idx="191">
                  <c:v>1.2322E-027</c:v>
                </c:pt>
                <c:pt idx="192">
                  <c:v>1.23235E-027</c:v>
                </c:pt>
                <c:pt idx="193">
                  <c:v>1.23392E-027</c:v>
                </c:pt>
                <c:pt idx="194">
                  <c:v>1.23416E-027</c:v>
                </c:pt>
                <c:pt idx="195">
                  <c:v>1.23428E-027</c:v>
                </c:pt>
                <c:pt idx="196">
                  <c:v>1.23488E-027</c:v>
                </c:pt>
                <c:pt idx="197">
                  <c:v>1.23527E-027</c:v>
                </c:pt>
                <c:pt idx="198">
                  <c:v>1.23545E-027</c:v>
                </c:pt>
                <c:pt idx="199">
                  <c:v>1.23553E-027</c:v>
                </c:pt>
                <c:pt idx="200">
                  <c:v>1.23567E-027</c:v>
                </c:pt>
                <c:pt idx="201">
                  <c:v>1.23578E-027</c:v>
                </c:pt>
                <c:pt idx="202">
                  <c:v>1.23587E-027</c:v>
                </c:pt>
                <c:pt idx="203">
                  <c:v>1.23594E-027</c:v>
                </c:pt>
                <c:pt idx="204">
                  <c:v>1.23607E-027</c:v>
                </c:pt>
                <c:pt idx="205">
                  <c:v>1.23615E-027</c:v>
                </c:pt>
                <c:pt idx="206">
                  <c:v>1.23621E-027</c:v>
                </c:pt>
                <c:pt idx="207">
                  <c:v>1.23627E-027</c:v>
                </c:pt>
                <c:pt idx="208">
                  <c:v>1.23639E-027</c:v>
                </c:pt>
                <c:pt idx="209">
                  <c:v>1.23649E-027</c:v>
                </c:pt>
                <c:pt idx="210">
                  <c:v>1.23662E-027</c:v>
                </c:pt>
                <c:pt idx="211">
                  <c:v>1.23677E-027</c:v>
                </c:pt>
                <c:pt idx="212">
                  <c:v>1.23685E-027</c:v>
                </c:pt>
                <c:pt idx="213">
                  <c:v>1.23699E-027</c:v>
                </c:pt>
                <c:pt idx="214">
                  <c:v>1.2372E-027</c:v>
                </c:pt>
                <c:pt idx="215">
                  <c:v>1.23734E-027</c:v>
                </c:pt>
                <c:pt idx="216">
                  <c:v>1.23746E-027</c:v>
                </c:pt>
                <c:pt idx="217">
                  <c:v>1.23859E-027</c:v>
                </c:pt>
                <c:pt idx="218">
                  <c:v>1.2391E-027</c:v>
                </c:pt>
                <c:pt idx="219">
                  <c:v>1.23961E-027</c:v>
                </c:pt>
                <c:pt idx="220">
                  <c:v>1.24474E-027</c:v>
                </c:pt>
                <c:pt idx="221">
                  <c:v>1.24502E-027</c:v>
                </c:pt>
                <c:pt idx="222">
                  <c:v>1.24524E-027</c:v>
                </c:pt>
                <c:pt idx="223">
                  <c:v>1.2474E-027</c:v>
                </c:pt>
                <c:pt idx="224">
                  <c:v>1.24765E-027</c:v>
                </c:pt>
                <c:pt idx="225">
                  <c:v>1.24774E-027</c:v>
                </c:pt>
                <c:pt idx="226">
                  <c:v>1.24781E-027</c:v>
                </c:pt>
                <c:pt idx="227">
                  <c:v>1.24788E-027</c:v>
                </c:pt>
                <c:pt idx="228">
                  <c:v>1.24794E-027</c:v>
                </c:pt>
                <c:pt idx="229">
                  <c:v>1.248E-027</c:v>
                </c:pt>
                <c:pt idx="230">
                  <c:v>1.24806E-027</c:v>
                </c:pt>
                <c:pt idx="231">
                  <c:v>1.24817E-027</c:v>
                </c:pt>
                <c:pt idx="232">
                  <c:v>1.24825E-027</c:v>
                </c:pt>
                <c:pt idx="233">
                  <c:v>1.24845E-027</c:v>
                </c:pt>
                <c:pt idx="234">
                  <c:v>1.24873E-027</c:v>
                </c:pt>
                <c:pt idx="235">
                  <c:v>1.24898E-027</c:v>
                </c:pt>
                <c:pt idx="236">
                  <c:v>1.24913E-027</c:v>
                </c:pt>
                <c:pt idx="237">
                  <c:v>1.24925E-027</c:v>
                </c:pt>
                <c:pt idx="238">
                  <c:v>1.25044E-027</c:v>
                </c:pt>
                <c:pt idx="239">
                  <c:v>1.25069E-027</c:v>
                </c:pt>
                <c:pt idx="240">
                  <c:v>1.2509E-027</c:v>
                </c:pt>
                <c:pt idx="241">
                  <c:v>1.25104E-027</c:v>
                </c:pt>
                <c:pt idx="242">
                  <c:v>1.25129E-027</c:v>
                </c:pt>
                <c:pt idx="243">
                  <c:v>1.2515E-027</c:v>
                </c:pt>
                <c:pt idx="244">
                  <c:v>1.25188E-027</c:v>
                </c:pt>
                <c:pt idx="245">
                  <c:v>1.25215E-027</c:v>
                </c:pt>
                <c:pt idx="246">
                  <c:v>1.2523E-027</c:v>
                </c:pt>
                <c:pt idx="247">
                  <c:v>1.25249E-027</c:v>
                </c:pt>
                <c:pt idx="248">
                  <c:v>1.25442E-027</c:v>
                </c:pt>
                <c:pt idx="249">
                  <c:v>1.27396E-027</c:v>
                </c:pt>
                <c:pt idx="250">
                  <c:v>1.27642E-027</c:v>
                </c:pt>
                <c:pt idx="251">
                  <c:v>1.27667E-027</c:v>
                </c:pt>
                <c:pt idx="252">
                  <c:v>1.27686E-027</c:v>
                </c:pt>
                <c:pt idx="253">
                  <c:v>1.27742E-027</c:v>
                </c:pt>
                <c:pt idx="254">
                  <c:v>1.27781E-027</c:v>
                </c:pt>
                <c:pt idx="255">
                  <c:v>1.27851E-027</c:v>
                </c:pt>
                <c:pt idx="256">
                  <c:v>1.27863E-027</c:v>
                </c:pt>
                <c:pt idx="257">
                  <c:v>1.27871E-027</c:v>
                </c:pt>
                <c:pt idx="258">
                  <c:v>1.27917E-027</c:v>
                </c:pt>
                <c:pt idx="259">
                  <c:v>1.27937E-027</c:v>
                </c:pt>
                <c:pt idx="260">
                  <c:v>1.27951E-027</c:v>
                </c:pt>
                <c:pt idx="261">
                  <c:v>1.27968E-027</c:v>
                </c:pt>
                <c:pt idx="262">
                  <c:v>1.27979E-027</c:v>
                </c:pt>
                <c:pt idx="263">
                  <c:v>1.28038E-027</c:v>
                </c:pt>
                <c:pt idx="264">
                  <c:v>1.28089E-027</c:v>
                </c:pt>
                <c:pt idx="265">
                  <c:v>1.28601E-027</c:v>
                </c:pt>
                <c:pt idx="266">
                  <c:v>1.28636E-027</c:v>
                </c:pt>
                <c:pt idx="267">
                  <c:v>1.28659E-027</c:v>
                </c:pt>
                <c:pt idx="268">
                  <c:v>1.28668E-027</c:v>
                </c:pt>
                <c:pt idx="269">
                  <c:v>1.28679E-027</c:v>
                </c:pt>
                <c:pt idx="270">
                  <c:v>1.28692E-027</c:v>
                </c:pt>
                <c:pt idx="271">
                  <c:v>1.28701E-027</c:v>
                </c:pt>
                <c:pt idx="272">
                  <c:v>1.2871E-027</c:v>
                </c:pt>
                <c:pt idx="273">
                  <c:v>1.28719E-027</c:v>
                </c:pt>
                <c:pt idx="274">
                  <c:v>1.28806E-027</c:v>
                </c:pt>
                <c:pt idx="275">
                  <c:v>1.29676E-027</c:v>
                </c:pt>
                <c:pt idx="276">
                  <c:v>1.29738E-027</c:v>
                </c:pt>
                <c:pt idx="277">
                  <c:v>1.29793E-027</c:v>
                </c:pt>
                <c:pt idx="278">
                  <c:v>1.2981E-027</c:v>
                </c:pt>
                <c:pt idx="279">
                  <c:v>1.29822E-027</c:v>
                </c:pt>
                <c:pt idx="280">
                  <c:v>1.29843E-027</c:v>
                </c:pt>
                <c:pt idx="281">
                  <c:v>1.29856E-027</c:v>
                </c:pt>
                <c:pt idx="282">
                  <c:v>1.29865E-027</c:v>
                </c:pt>
                <c:pt idx="283">
                  <c:v>1.29897E-027</c:v>
                </c:pt>
                <c:pt idx="284">
                  <c:v>1.29913E-027</c:v>
                </c:pt>
                <c:pt idx="285">
                  <c:v>1.29924E-027</c:v>
                </c:pt>
                <c:pt idx="286">
                  <c:v>1.29936E-027</c:v>
                </c:pt>
                <c:pt idx="287">
                  <c:v>1.29943E-027</c:v>
                </c:pt>
                <c:pt idx="288">
                  <c:v>1.29956E-027</c:v>
                </c:pt>
                <c:pt idx="289">
                  <c:v>1.29966E-027</c:v>
                </c:pt>
                <c:pt idx="290">
                  <c:v>1.30004E-027</c:v>
                </c:pt>
                <c:pt idx="291">
                  <c:v>1.30041E-027</c:v>
                </c:pt>
                <c:pt idx="292">
                  <c:v>1.30058E-027</c:v>
                </c:pt>
                <c:pt idx="293">
                  <c:v>1.30076E-027</c:v>
                </c:pt>
                <c:pt idx="294">
                  <c:v>1.3009E-027</c:v>
                </c:pt>
                <c:pt idx="295">
                  <c:v>1.30098E-027</c:v>
                </c:pt>
                <c:pt idx="296">
                  <c:v>1.30108E-027</c:v>
                </c:pt>
                <c:pt idx="297">
                  <c:v>1.30116E-027</c:v>
                </c:pt>
                <c:pt idx="298">
                  <c:v>1.30123E-027</c:v>
                </c:pt>
                <c:pt idx="299">
                  <c:v>1.30154E-027</c:v>
                </c:pt>
                <c:pt idx="300">
                  <c:v>1.30177E-027</c:v>
                </c:pt>
                <c:pt idx="301">
                  <c:v>1.30406E-027</c:v>
                </c:pt>
                <c:pt idx="302">
                  <c:v>1.30459E-027</c:v>
                </c:pt>
                <c:pt idx="303">
                  <c:v>1.30507E-027</c:v>
                </c:pt>
                <c:pt idx="304">
                  <c:v>1.3054E-027</c:v>
                </c:pt>
                <c:pt idx="305">
                  <c:v>1.30563E-027</c:v>
                </c:pt>
                <c:pt idx="306">
                  <c:v>1.30601E-027</c:v>
                </c:pt>
                <c:pt idx="307">
                  <c:v>1.30624E-027</c:v>
                </c:pt>
                <c:pt idx="308">
                  <c:v>1.3064E-027</c:v>
                </c:pt>
                <c:pt idx="309">
                  <c:v>1.3065E-027</c:v>
                </c:pt>
                <c:pt idx="310">
                  <c:v>1.30668E-027</c:v>
                </c:pt>
                <c:pt idx="311">
                  <c:v>1.30698E-027</c:v>
                </c:pt>
                <c:pt idx="312">
                  <c:v>1.30717E-027</c:v>
                </c:pt>
                <c:pt idx="313">
                  <c:v>1.30733E-027</c:v>
                </c:pt>
                <c:pt idx="314">
                  <c:v>1.30743E-027</c:v>
                </c:pt>
                <c:pt idx="315">
                  <c:v>1.30751E-027</c:v>
                </c:pt>
                <c:pt idx="316">
                  <c:v>1.30766E-027</c:v>
                </c:pt>
                <c:pt idx="317">
                  <c:v>1.30801E-027</c:v>
                </c:pt>
                <c:pt idx="318">
                  <c:v>1.30825E-027</c:v>
                </c:pt>
                <c:pt idx="319">
                  <c:v>1.30848E-027</c:v>
                </c:pt>
                <c:pt idx="320">
                  <c:v>1.30866E-027</c:v>
                </c:pt>
                <c:pt idx="321">
                  <c:v>1.30882E-027</c:v>
                </c:pt>
                <c:pt idx="322">
                  <c:v>1.30893E-027</c:v>
                </c:pt>
                <c:pt idx="323">
                  <c:v>1.30907E-027</c:v>
                </c:pt>
                <c:pt idx="324">
                  <c:v>1.30918E-027</c:v>
                </c:pt>
                <c:pt idx="325">
                  <c:v>1.30933E-027</c:v>
                </c:pt>
                <c:pt idx="326">
                  <c:v>1.30944E-027</c:v>
                </c:pt>
                <c:pt idx="327">
                  <c:v>1.31057E-027</c:v>
                </c:pt>
                <c:pt idx="328">
                  <c:v>1.31091E-027</c:v>
                </c:pt>
                <c:pt idx="329">
                  <c:v>1.31107E-027</c:v>
                </c:pt>
                <c:pt idx="330">
                  <c:v>1.3112E-027</c:v>
                </c:pt>
                <c:pt idx="331">
                  <c:v>1.31133E-027</c:v>
                </c:pt>
                <c:pt idx="332">
                  <c:v>1.31148E-027</c:v>
                </c:pt>
                <c:pt idx="333">
                  <c:v>1.3116E-027</c:v>
                </c:pt>
                <c:pt idx="334">
                  <c:v>1.31168E-027</c:v>
                </c:pt>
                <c:pt idx="335">
                  <c:v>1.31181E-027</c:v>
                </c:pt>
                <c:pt idx="336">
                  <c:v>1.31187E-027</c:v>
                </c:pt>
                <c:pt idx="337">
                  <c:v>1.31194E-027</c:v>
                </c:pt>
                <c:pt idx="338">
                  <c:v>1.31202E-027</c:v>
                </c:pt>
                <c:pt idx="339">
                  <c:v>1.31209E-027</c:v>
                </c:pt>
                <c:pt idx="340">
                  <c:v>1.31232E-027</c:v>
                </c:pt>
                <c:pt idx="341">
                  <c:v>1.31441E-027</c:v>
                </c:pt>
                <c:pt idx="342">
                  <c:v>1.33552E-027</c:v>
                </c:pt>
                <c:pt idx="343">
                  <c:v>1.57297E-027</c:v>
                </c:pt>
                <c:pt idx="344">
                  <c:v>1.57322E-027</c:v>
                </c:pt>
                <c:pt idx="345">
                  <c:v>1.57344E-027</c:v>
                </c:pt>
                <c:pt idx="346">
                  <c:v>1.57364E-027</c:v>
                </c:pt>
                <c:pt idx="347">
                  <c:v>1.57388E-027</c:v>
                </c:pt>
                <c:pt idx="348">
                  <c:v>1.57405E-027</c:v>
                </c:pt>
                <c:pt idx="349">
                  <c:v>1.57429E-027</c:v>
                </c:pt>
                <c:pt idx="350">
                  <c:v>1.57451E-027</c:v>
                </c:pt>
                <c:pt idx="351">
                  <c:v>1.57483E-027</c:v>
                </c:pt>
                <c:pt idx="352">
                  <c:v>1.57513E-027</c:v>
                </c:pt>
                <c:pt idx="353">
                  <c:v>1.57563E-027</c:v>
                </c:pt>
                <c:pt idx="354">
                  <c:v>1.58062E-027</c:v>
                </c:pt>
                <c:pt idx="355">
                  <c:v>1.58106E-027</c:v>
                </c:pt>
                <c:pt idx="356">
                  <c:v>1.58148E-027</c:v>
                </c:pt>
                <c:pt idx="357">
                  <c:v>1.58174E-027</c:v>
                </c:pt>
                <c:pt idx="358">
                  <c:v>1.58198E-027</c:v>
                </c:pt>
                <c:pt idx="359">
                  <c:v>1.58221E-027</c:v>
                </c:pt>
                <c:pt idx="360">
                  <c:v>1.58241E-027</c:v>
                </c:pt>
                <c:pt idx="361">
                  <c:v>1.58267E-027</c:v>
                </c:pt>
                <c:pt idx="362">
                  <c:v>1.58281E-027</c:v>
                </c:pt>
                <c:pt idx="363">
                  <c:v>1.583E-027</c:v>
                </c:pt>
                <c:pt idx="364">
                  <c:v>1.58342E-027</c:v>
                </c:pt>
                <c:pt idx="365">
                  <c:v>1.58383E-027</c:v>
                </c:pt>
                <c:pt idx="366">
                  <c:v>1.58421E-027</c:v>
                </c:pt>
                <c:pt idx="367">
                  <c:v>1.58433E-027</c:v>
                </c:pt>
                <c:pt idx="368">
                  <c:v>1.58449E-027</c:v>
                </c:pt>
                <c:pt idx="369">
                  <c:v>1.58486E-027</c:v>
                </c:pt>
                <c:pt idx="370">
                  <c:v>1.58862E-027</c:v>
                </c:pt>
                <c:pt idx="371">
                  <c:v>1.5888E-027</c:v>
                </c:pt>
                <c:pt idx="372">
                  <c:v>1.58902E-027</c:v>
                </c:pt>
                <c:pt idx="373">
                  <c:v>1.58915E-027</c:v>
                </c:pt>
                <c:pt idx="374">
                  <c:v>1.58931E-027</c:v>
                </c:pt>
                <c:pt idx="375">
                  <c:v>1.58958E-027</c:v>
                </c:pt>
                <c:pt idx="376">
                  <c:v>1.58993E-027</c:v>
                </c:pt>
                <c:pt idx="377">
                  <c:v>1.59354E-027</c:v>
                </c:pt>
                <c:pt idx="378">
                  <c:v>1.63015E-027</c:v>
                </c:pt>
                <c:pt idx="379">
                  <c:v>1.63385E-027</c:v>
                </c:pt>
                <c:pt idx="380">
                  <c:v>1.63727E-027</c:v>
                </c:pt>
                <c:pt idx="381">
                  <c:v>1.63769E-027</c:v>
                </c:pt>
                <c:pt idx="382">
                  <c:v>1.63809E-027</c:v>
                </c:pt>
                <c:pt idx="383">
                  <c:v>1.63825E-027</c:v>
                </c:pt>
                <c:pt idx="384">
                  <c:v>1.63845E-027</c:v>
                </c:pt>
                <c:pt idx="385">
                  <c:v>1.63863E-027</c:v>
                </c:pt>
                <c:pt idx="386">
                  <c:v>1.63888E-027</c:v>
                </c:pt>
                <c:pt idx="387">
                  <c:v>1.6395E-027</c:v>
                </c:pt>
                <c:pt idx="388">
                  <c:v>1.63973E-027</c:v>
                </c:pt>
                <c:pt idx="389">
                  <c:v>1.64003E-027</c:v>
                </c:pt>
                <c:pt idx="390">
                  <c:v>1.64023E-027</c:v>
                </c:pt>
                <c:pt idx="391">
                  <c:v>1.64043E-027</c:v>
                </c:pt>
                <c:pt idx="392">
                  <c:v>1.64063E-027</c:v>
                </c:pt>
                <c:pt idx="393">
                  <c:v>1.64089E-027</c:v>
                </c:pt>
                <c:pt idx="394">
                  <c:v>1.64117E-027</c:v>
                </c:pt>
                <c:pt idx="395">
                  <c:v>1.64153E-027</c:v>
                </c:pt>
                <c:pt idx="396">
                  <c:v>1.64253E-027</c:v>
                </c:pt>
                <c:pt idx="397">
                  <c:v>1.64272E-027</c:v>
                </c:pt>
                <c:pt idx="398">
                  <c:v>1.64297E-027</c:v>
                </c:pt>
                <c:pt idx="399">
                  <c:v>1.64359E-027</c:v>
                </c:pt>
                <c:pt idx="400">
                  <c:v>1.64978E-027</c:v>
                </c:pt>
                <c:pt idx="401">
                  <c:v>1.71332E-027</c:v>
                </c:pt>
                <c:pt idx="402">
                  <c:v>2.03694E-027</c:v>
                </c:pt>
                <c:pt idx="403">
                  <c:v>2.03777E-027</c:v>
                </c:pt>
                <c:pt idx="404">
                  <c:v>2.03868E-027</c:v>
                </c:pt>
                <c:pt idx="405">
                  <c:v>2.0478E-027</c:v>
                </c:pt>
                <c:pt idx="406">
                  <c:v>2.14197E-027</c:v>
                </c:pt>
                <c:pt idx="407">
                  <c:v>2.62624E-027</c:v>
                </c:pt>
                <c:pt idx="408">
                  <c:v>2.68552E-027</c:v>
                </c:pt>
                <c:pt idx="409">
                  <c:v>2.75127E-027</c:v>
                </c:pt>
                <c:pt idx="410">
                  <c:v>2.75164E-027</c:v>
                </c:pt>
                <c:pt idx="411">
                  <c:v>2.75198E-027</c:v>
                </c:pt>
                <c:pt idx="412">
                  <c:v>2.75235E-027</c:v>
                </c:pt>
                <c:pt idx="413">
                  <c:v>2.75331E-027</c:v>
                </c:pt>
                <c:pt idx="414">
                  <c:v>2.75384E-027</c:v>
                </c:pt>
                <c:pt idx="415">
                  <c:v>2.75432E-027</c:v>
                </c:pt>
                <c:pt idx="416">
                  <c:v>2.75909E-027</c:v>
                </c:pt>
                <c:pt idx="417">
                  <c:v>2.76023E-027</c:v>
                </c:pt>
                <c:pt idx="418">
                  <c:v>2.7615E-027</c:v>
                </c:pt>
                <c:pt idx="419">
                  <c:v>2.76258E-027</c:v>
                </c:pt>
                <c:pt idx="420">
                  <c:v>2.76295E-027</c:v>
                </c:pt>
                <c:pt idx="421">
                  <c:v>2.76329E-027</c:v>
                </c:pt>
                <c:pt idx="422">
                  <c:v>2.76395E-027</c:v>
                </c:pt>
                <c:pt idx="423">
                  <c:v>2.76444E-027</c:v>
                </c:pt>
                <c:pt idx="424">
                  <c:v>2.76508E-027</c:v>
                </c:pt>
                <c:pt idx="425">
                  <c:v>2.76569E-027</c:v>
                </c:pt>
                <c:pt idx="426">
                  <c:v>2.76603E-027</c:v>
                </c:pt>
                <c:pt idx="427">
                  <c:v>2.76629E-027</c:v>
                </c:pt>
                <c:pt idx="428">
                  <c:v>2.76651E-027</c:v>
                </c:pt>
                <c:pt idx="429">
                  <c:v>2.76706E-027</c:v>
                </c:pt>
                <c:pt idx="430">
                  <c:v>2.76741E-027</c:v>
                </c:pt>
                <c:pt idx="431">
                  <c:v>2.76781E-027</c:v>
                </c:pt>
                <c:pt idx="432">
                  <c:v>2.76809E-027</c:v>
                </c:pt>
                <c:pt idx="433">
                  <c:v>2.76859E-027</c:v>
                </c:pt>
                <c:pt idx="434">
                  <c:v>2.76906E-027</c:v>
                </c:pt>
                <c:pt idx="435">
                  <c:v>2.76954E-027</c:v>
                </c:pt>
                <c:pt idx="436">
                  <c:v>2.76999E-027</c:v>
                </c:pt>
                <c:pt idx="437">
                  <c:v>2.77039E-027</c:v>
                </c:pt>
                <c:pt idx="438">
                  <c:v>2.77077E-027</c:v>
                </c:pt>
                <c:pt idx="439">
                  <c:v>2.7713E-027</c:v>
                </c:pt>
                <c:pt idx="440">
                  <c:v>2.77186E-027</c:v>
                </c:pt>
                <c:pt idx="441">
                  <c:v>2.77242E-027</c:v>
                </c:pt>
                <c:pt idx="442">
                  <c:v>2.77277E-027</c:v>
                </c:pt>
                <c:pt idx="443">
                  <c:v>2.77308E-027</c:v>
                </c:pt>
                <c:pt idx="444">
                  <c:v>2.7735E-027</c:v>
                </c:pt>
                <c:pt idx="445">
                  <c:v>2.77387E-027</c:v>
                </c:pt>
                <c:pt idx="446">
                  <c:v>2.77421E-027</c:v>
                </c:pt>
                <c:pt idx="447">
                  <c:v>2.77469E-027</c:v>
                </c:pt>
                <c:pt idx="448">
                  <c:v>2.77533E-027</c:v>
                </c:pt>
                <c:pt idx="449">
                  <c:v>2.78176E-027</c:v>
                </c:pt>
                <c:pt idx="450">
                  <c:v>2.78287E-027</c:v>
                </c:pt>
                <c:pt idx="451">
                  <c:v>2.78345E-027</c:v>
                </c:pt>
                <c:pt idx="452">
                  <c:v>2.78386E-027</c:v>
                </c:pt>
                <c:pt idx="453">
                  <c:v>2.78424E-027</c:v>
                </c:pt>
                <c:pt idx="454">
                  <c:v>2.7849E-027</c:v>
                </c:pt>
                <c:pt idx="455">
                  <c:v>2.78531E-027</c:v>
                </c:pt>
                <c:pt idx="456">
                  <c:v>2.78562E-027</c:v>
                </c:pt>
                <c:pt idx="457">
                  <c:v>2.78585E-027</c:v>
                </c:pt>
                <c:pt idx="458">
                  <c:v>2.78605E-027</c:v>
                </c:pt>
                <c:pt idx="459">
                  <c:v>2.78643E-027</c:v>
                </c:pt>
                <c:pt idx="460">
                  <c:v>2.79024E-027</c:v>
                </c:pt>
                <c:pt idx="461">
                  <c:v>2.82866E-027</c:v>
                </c:pt>
                <c:pt idx="462">
                  <c:v>2.82942E-027</c:v>
                </c:pt>
                <c:pt idx="463">
                  <c:v>2.8299E-027</c:v>
                </c:pt>
                <c:pt idx="464">
                  <c:v>2.83023E-027</c:v>
                </c:pt>
                <c:pt idx="465">
                  <c:v>2.83065E-027</c:v>
                </c:pt>
                <c:pt idx="466">
                  <c:v>2.83099E-027</c:v>
                </c:pt>
                <c:pt idx="467">
                  <c:v>2.83136E-027</c:v>
                </c:pt>
                <c:pt idx="468">
                  <c:v>2.83185E-027</c:v>
                </c:pt>
                <c:pt idx="469">
                  <c:v>2.83225E-027</c:v>
                </c:pt>
                <c:pt idx="470">
                  <c:v>2.8328E-027</c:v>
                </c:pt>
                <c:pt idx="471">
                  <c:v>2.83364E-027</c:v>
                </c:pt>
                <c:pt idx="472">
                  <c:v>2.834E-027</c:v>
                </c:pt>
                <c:pt idx="473">
                  <c:v>2.83449E-027</c:v>
                </c:pt>
                <c:pt idx="474">
                  <c:v>2.83498E-027</c:v>
                </c:pt>
                <c:pt idx="475">
                  <c:v>2.83541E-027</c:v>
                </c:pt>
                <c:pt idx="476">
                  <c:v>2.83973E-027</c:v>
                </c:pt>
                <c:pt idx="477">
                  <c:v>2.84072E-027</c:v>
                </c:pt>
                <c:pt idx="478">
                  <c:v>2.84144E-027</c:v>
                </c:pt>
                <c:pt idx="479">
                  <c:v>2.84194E-027</c:v>
                </c:pt>
                <c:pt idx="480">
                  <c:v>2.84243E-027</c:v>
                </c:pt>
                <c:pt idx="481">
                  <c:v>2.84282E-027</c:v>
                </c:pt>
                <c:pt idx="482">
                  <c:v>2.84316E-027</c:v>
                </c:pt>
                <c:pt idx="483">
                  <c:v>2.84362E-027</c:v>
                </c:pt>
                <c:pt idx="484">
                  <c:v>2.84446E-027</c:v>
                </c:pt>
                <c:pt idx="485">
                  <c:v>2.847E-027</c:v>
                </c:pt>
                <c:pt idx="486">
                  <c:v>2.84934E-027</c:v>
                </c:pt>
                <c:pt idx="487">
                  <c:v>2.84985E-027</c:v>
                </c:pt>
                <c:pt idx="488">
                  <c:v>2.85031E-027</c:v>
                </c:pt>
                <c:pt idx="489">
                  <c:v>2.85055E-027</c:v>
                </c:pt>
                <c:pt idx="490">
                  <c:v>2.85093E-027</c:v>
                </c:pt>
                <c:pt idx="491">
                  <c:v>2.85126E-027</c:v>
                </c:pt>
                <c:pt idx="492">
                  <c:v>2.85202E-027</c:v>
                </c:pt>
                <c:pt idx="493">
                  <c:v>2.85272E-027</c:v>
                </c:pt>
                <c:pt idx="494">
                  <c:v>2.85325E-027</c:v>
                </c:pt>
                <c:pt idx="495">
                  <c:v>2.85381E-027</c:v>
                </c:pt>
                <c:pt idx="496">
                  <c:v>2.85422E-027</c:v>
                </c:pt>
                <c:pt idx="497">
                  <c:v>2.85457E-027</c:v>
                </c:pt>
                <c:pt idx="498">
                  <c:v>2.85817E-027</c:v>
                </c:pt>
                <c:pt idx="499">
                  <c:v>2.89441E-027</c:v>
                </c:pt>
                <c:pt idx="500">
                  <c:v>2.89514E-027</c:v>
                </c:pt>
                <c:pt idx="501">
                  <c:v>2.89558E-027</c:v>
                </c:pt>
                <c:pt idx="502">
                  <c:v>2.89603E-027</c:v>
                </c:pt>
                <c:pt idx="503">
                  <c:v>2.89663E-027</c:v>
                </c:pt>
                <c:pt idx="504">
                  <c:v>2.8982E-027</c:v>
                </c:pt>
                <c:pt idx="505">
                  <c:v>2.91399E-027</c:v>
                </c:pt>
                <c:pt idx="506">
                  <c:v>2.91648E-027</c:v>
                </c:pt>
                <c:pt idx="507">
                  <c:v>2.91704E-027</c:v>
                </c:pt>
                <c:pt idx="508">
                  <c:v>2.91755E-027</c:v>
                </c:pt>
                <c:pt idx="509">
                  <c:v>2.91794E-027</c:v>
                </c:pt>
                <c:pt idx="510">
                  <c:v>2.91833E-027</c:v>
                </c:pt>
                <c:pt idx="511">
                  <c:v>2.92232E-027</c:v>
                </c:pt>
                <c:pt idx="512">
                  <c:v>2.96253E-027</c:v>
                </c:pt>
                <c:pt idx="513">
                  <c:v>3.31536E-027</c:v>
                </c:pt>
                <c:pt idx="514">
                  <c:v>5.34696E-027</c:v>
                </c:pt>
                <c:pt idx="515">
                  <c:v>7.33011E-027</c:v>
                </c:pt>
                <c:pt idx="516">
                  <c:v>8.13144E-027</c:v>
                </c:pt>
                <c:pt idx="517">
                  <c:v>9.92906E-027</c:v>
                </c:pt>
                <c:pt idx="518">
                  <c:v>1.82514E-026</c:v>
                </c:pt>
                <c:pt idx="519">
                  <c:v>3.54201E-026</c:v>
                </c:pt>
                <c:pt idx="520">
                  <c:v>5.11357E-026</c:v>
                </c:pt>
                <c:pt idx="521">
                  <c:v>8.61127E-026</c:v>
                </c:pt>
                <c:pt idx="522">
                  <c:v>8.62195E-026</c:v>
                </c:pt>
                <c:pt idx="523">
                  <c:v>8.63305E-026</c:v>
                </c:pt>
                <c:pt idx="524">
                  <c:v>8.64354E-026</c:v>
                </c:pt>
                <c:pt idx="525">
                  <c:v>8.74557E-026</c:v>
                </c:pt>
                <c:pt idx="526">
                  <c:v>9.78935E-026</c:v>
                </c:pt>
                <c:pt idx="527">
                  <c:v>1.09293E-025</c:v>
                </c:pt>
                <c:pt idx="528">
                  <c:v>1.31388E-025</c:v>
                </c:pt>
                <c:pt idx="529">
                  <c:v>1.31795E-025</c:v>
                </c:pt>
                <c:pt idx="530">
                  <c:v>1.32207E-025</c:v>
                </c:pt>
                <c:pt idx="531">
                  <c:v>1.36415E-025</c:v>
                </c:pt>
                <c:pt idx="532">
                  <c:v>1.66128E-025</c:v>
                </c:pt>
                <c:pt idx="533">
                  <c:v>3.79319E-025</c:v>
                </c:pt>
                <c:pt idx="534">
                  <c:v>6.0962E-025</c:v>
                </c:pt>
                <c:pt idx="535">
                  <c:v>7.80269E-025</c:v>
                </c:pt>
                <c:pt idx="536">
                  <c:v>1.06009E-024</c:v>
                </c:pt>
                <c:pt idx="537">
                  <c:v>1.62102E-024</c:v>
                </c:pt>
                <c:pt idx="538">
                  <c:v>2.57847E-024</c:v>
                </c:pt>
                <c:pt idx="539">
                  <c:v>4.44473E-024</c:v>
                </c:pt>
                <c:pt idx="540">
                  <c:v>8.20026E-024</c:v>
                </c:pt>
                <c:pt idx="541">
                  <c:v>1.51607E-023</c:v>
                </c:pt>
                <c:pt idx="542">
                  <c:v>2.78309E-023</c:v>
                </c:pt>
                <c:pt idx="543">
                  <c:v>5.11309E-023</c:v>
                </c:pt>
                <c:pt idx="544">
                  <c:v>7.0843E-023</c:v>
                </c:pt>
                <c:pt idx="545">
                  <c:v>1.08639E-022</c:v>
                </c:pt>
                <c:pt idx="546">
                  <c:v>2.05629E-022</c:v>
                </c:pt>
                <c:pt idx="547">
                  <c:v>3.85966E-022</c:v>
                </c:pt>
                <c:pt idx="548">
                  <c:v>8.32673E-022</c:v>
                </c:pt>
                <c:pt idx="549">
                  <c:v>1.59696E-021</c:v>
                </c:pt>
                <c:pt idx="550">
                  <c:v>2.77072E-021</c:v>
                </c:pt>
                <c:pt idx="551">
                  <c:v>4.34272E-021</c:v>
                </c:pt>
                <c:pt idx="552">
                  <c:v>6.63105E-021</c:v>
                </c:pt>
                <c:pt idx="553">
                  <c:v>1.00173E-020</c:v>
                </c:pt>
                <c:pt idx="554">
                  <c:v>1.51447E-020</c:v>
                </c:pt>
                <c:pt idx="555">
                  <c:v>2.35417E-020</c:v>
                </c:pt>
                <c:pt idx="556">
                  <c:v>3.63041E-020</c:v>
                </c:pt>
                <c:pt idx="557">
                  <c:v>5.66771E-020</c:v>
                </c:pt>
                <c:pt idx="558">
                  <c:v>9.11633E-020</c:v>
                </c:pt>
                <c:pt idx="559">
                  <c:v>1.52271E-019</c:v>
                </c:pt>
                <c:pt idx="560">
                  <c:v>2.61452E-019</c:v>
                </c:pt>
                <c:pt idx="561">
                  <c:v>4.59753E-019</c:v>
                </c:pt>
                <c:pt idx="562">
                  <c:v>6.19817E-019</c:v>
                </c:pt>
                <c:pt idx="563">
                  <c:v>8.46759E-019</c:v>
                </c:pt>
                <c:pt idx="564">
                  <c:v>1.18417E-018</c:v>
                </c:pt>
                <c:pt idx="565">
                  <c:v>1.45501E-018</c:v>
                </c:pt>
                <c:pt idx="566">
                  <c:v>1.79626E-018</c:v>
                </c:pt>
                <c:pt idx="567">
                  <c:v>2.48758E-018</c:v>
                </c:pt>
                <c:pt idx="568">
                  <c:v>4.07411E-018</c:v>
                </c:pt>
                <c:pt idx="569">
                  <c:v>9.47334E-026</c:v>
                </c:pt>
                <c:pt idx="570">
                  <c:v>2.7572E-026</c:v>
                </c:pt>
                <c:pt idx="571">
                  <c:v>5.89008E-027</c:v>
                </c:pt>
                <c:pt idx="572">
                  <c:v>8.91781E-028</c:v>
                </c:pt>
                <c:pt idx="573">
                  <c:v>2.0306E-028</c:v>
                </c:pt>
                <c:pt idx="574">
                  <c:v>5.53764E-029</c:v>
                </c:pt>
                <c:pt idx="575">
                  <c:v>4.78347E-030</c:v>
                </c:pt>
                <c:pt idx="576">
                  <c:v>4.92019E-032</c:v>
                </c:pt>
                <c:pt idx="577">
                  <c:v>2.71772E-036</c:v>
                </c:pt>
                <c:pt idx="578">
                  <c:v>4.15128E-041</c:v>
                </c:pt>
                <c:pt idx="579">
                  <c:v>9.93588E-045</c:v>
                </c:pt>
                <c:pt idx="580">
                  <c:v>9.58528E-045</c:v>
                </c:pt>
                <c:pt idx="581">
                  <c:v>9.57946E-045</c:v>
                </c:pt>
                <c:pt idx="582">
                  <c:v>9.57946E-045</c:v>
                </c:pt>
                <c:pt idx="583">
                  <c:v>9.57946E-045</c:v>
                </c:pt>
                <c:pt idx="584">
                  <c:v>9.57947E-045</c:v>
                </c:pt>
                <c:pt idx="585">
                  <c:v>9.57946E-045</c:v>
                </c:pt>
                <c:pt idx="586">
                  <c:v>9.57948E-045</c:v>
                </c:pt>
                <c:pt idx="587">
                  <c:v>9.57948E-045</c:v>
                </c:pt>
              </c:numCache>
            </c:numRef>
          </c:yVal>
          <c:smooth val="0"/>
        </c:ser>
        <c:ser>
          <c:idx val="33"/>
          <c:order val="33"/>
          <c:tx>
            <c:strRef>
              <c:f>CONC!$AI$1</c:f>
              <c:strCache>
                <c:ptCount val="1"/>
                <c:pt idx="0">
                  <c:v>CH2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I$2:$AI$589</c:f>
              <c:numCache>
                <c:formatCode>General</c:formatCode>
                <c:ptCount val="588"/>
                <c:pt idx="0">
                  <c:v>0</c:v>
                </c:pt>
                <c:pt idx="1">
                  <c:v>2.9002E-046</c:v>
                </c:pt>
                <c:pt idx="2">
                  <c:v>3.97729E-044</c:v>
                </c:pt>
                <c:pt idx="3">
                  <c:v>6.45583E-043</c:v>
                </c:pt>
                <c:pt idx="4">
                  <c:v>5.50423E-042</c:v>
                </c:pt>
                <c:pt idx="5">
                  <c:v>2.08985E-041</c:v>
                </c:pt>
                <c:pt idx="6">
                  <c:v>1.23087E-040</c:v>
                </c:pt>
                <c:pt idx="7">
                  <c:v>6.81528E-040</c:v>
                </c:pt>
                <c:pt idx="8">
                  <c:v>3.34874E-039</c:v>
                </c:pt>
                <c:pt idx="9">
                  <c:v>1.0672E-038</c:v>
                </c:pt>
                <c:pt idx="10">
                  <c:v>2.52886E-038</c:v>
                </c:pt>
                <c:pt idx="11">
                  <c:v>6.61195E-038</c:v>
                </c:pt>
                <c:pt idx="12">
                  <c:v>1.27104E-037</c:v>
                </c:pt>
                <c:pt idx="13">
                  <c:v>3.37261E-037</c:v>
                </c:pt>
                <c:pt idx="14">
                  <c:v>5.77598E-037</c:v>
                </c:pt>
                <c:pt idx="15">
                  <c:v>1.50052E-036</c:v>
                </c:pt>
                <c:pt idx="16">
                  <c:v>2.92046E-036</c:v>
                </c:pt>
                <c:pt idx="17">
                  <c:v>4.16654E-036</c:v>
                </c:pt>
                <c:pt idx="18">
                  <c:v>6.7027E-036</c:v>
                </c:pt>
                <c:pt idx="19">
                  <c:v>7.54344E-036</c:v>
                </c:pt>
                <c:pt idx="20">
                  <c:v>8.34872E-036</c:v>
                </c:pt>
                <c:pt idx="21">
                  <c:v>9.54979E-036</c:v>
                </c:pt>
                <c:pt idx="22">
                  <c:v>1.03221E-035</c:v>
                </c:pt>
                <c:pt idx="23">
                  <c:v>1.22131E-035</c:v>
                </c:pt>
                <c:pt idx="24">
                  <c:v>1.34486E-035</c:v>
                </c:pt>
                <c:pt idx="25">
                  <c:v>1.71823E-035</c:v>
                </c:pt>
                <c:pt idx="26">
                  <c:v>1.99007E-035</c:v>
                </c:pt>
                <c:pt idx="27">
                  <c:v>2.69627E-035</c:v>
                </c:pt>
                <c:pt idx="28">
                  <c:v>3.2414E-035</c:v>
                </c:pt>
                <c:pt idx="29">
                  <c:v>4.89601E-035</c:v>
                </c:pt>
                <c:pt idx="30">
                  <c:v>6.72616E-035</c:v>
                </c:pt>
                <c:pt idx="31">
                  <c:v>8.53499E-035</c:v>
                </c:pt>
                <c:pt idx="32">
                  <c:v>1.54496E-034</c:v>
                </c:pt>
                <c:pt idx="33">
                  <c:v>3.17524E-034</c:v>
                </c:pt>
                <c:pt idx="34">
                  <c:v>4.69027E-034</c:v>
                </c:pt>
                <c:pt idx="35">
                  <c:v>6.30236E-034</c:v>
                </c:pt>
                <c:pt idx="36">
                  <c:v>1.10826E-033</c:v>
                </c:pt>
                <c:pt idx="37">
                  <c:v>1.90061E-033</c:v>
                </c:pt>
                <c:pt idx="38">
                  <c:v>3.23131E-033</c:v>
                </c:pt>
                <c:pt idx="39">
                  <c:v>5.52119E-033</c:v>
                </c:pt>
                <c:pt idx="40">
                  <c:v>9.61166E-033</c:v>
                </c:pt>
                <c:pt idx="41">
                  <c:v>1.73275E-032</c:v>
                </c:pt>
                <c:pt idx="42">
                  <c:v>3.3083E-032</c:v>
                </c:pt>
                <c:pt idx="43">
                  <c:v>6.93403E-032</c:v>
                </c:pt>
                <c:pt idx="44">
                  <c:v>1.36979E-031</c:v>
                </c:pt>
                <c:pt idx="45">
                  <c:v>4.21049E-031</c:v>
                </c:pt>
                <c:pt idx="46">
                  <c:v>1.49007E-030</c:v>
                </c:pt>
                <c:pt idx="47">
                  <c:v>1.49385E-030</c:v>
                </c:pt>
                <c:pt idx="48">
                  <c:v>1.49624E-030</c:v>
                </c:pt>
                <c:pt idx="49">
                  <c:v>1.49627E-030</c:v>
                </c:pt>
                <c:pt idx="50">
                  <c:v>1.49629E-030</c:v>
                </c:pt>
                <c:pt idx="51">
                  <c:v>1.49653E-030</c:v>
                </c:pt>
                <c:pt idx="52">
                  <c:v>1.4989E-030</c:v>
                </c:pt>
                <c:pt idx="53">
                  <c:v>1.52284E-030</c:v>
                </c:pt>
                <c:pt idx="54">
                  <c:v>1.79308E-030</c:v>
                </c:pt>
                <c:pt idx="55">
                  <c:v>1.79311E-030</c:v>
                </c:pt>
                <c:pt idx="56">
                  <c:v>1.79314E-030</c:v>
                </c:pt>
                <c:pt idx="57">
                  <c:v>1.79341E-030</c:v>
                </c:pt>
                <c:pt idx="58">
                  <c:v>1.79616E-030</c:v>
                </c:pt>
                <c:pt idx="59">
                  <c:v>1.82392E-030</c:v>
                </c:pt>
                <c:pt idx="60">
                  <c:v>2.13612E-030</c:v>
                </c:pt>
                <c:pt idx="61">
                  <c:v>4.62278E-030</c:v>
                </c:pt>
                <c:pt idx="62">
                  <c:v>9.95398E-030</c:v>
                </c:pt>
                <c:pt idx="63">
                  <c:v>2.77953E-029</c:v>
                </c:pt>
                <c:pt idx="64">
                  <c:v>4.97249E-029</c:v>
                </c:pt>
                <c:pt idx="65">
                  <c:v>1.14123E-028</c:v>
                </c:pt>
                <c:pt idx="66">
                  <c:v>1.16416E-028</c:v>
                </c:pt>
                <c:pt idx="67">
                  <c:v>1.16427E-028</c:v>
                </c:pt>
                <c:pt idx="68">
                  <c:v>1.16443E-028</c:v>
                </c:pt>
                <c:pt idx="69">
                  <c:v>1.16601E-028</c:v>
                </c:pt>
                <c:pt idx="70">
                  <c:v>1.18194E-028</c:v>
                </c:pt>
                <c:pt idx="71">
                  <c:v>1.18205E-028</c:v>
                </c:pt>
                <c:pt idx="72">
                  <c:v>1.18221E-028</c:v>
                </c:pt>
                <c:pt idx="73">
                  <c:v>1.18242E-028</c:v>
                </c:pt>
                <c:pt idx="74">
                  <c:v>1.18254E-028</c:v>
                </c:pt>
                <c:pt idx="75">
                  <c:v>1.18264E-028</c:v>
                </c:pt>
                <c:pt idx="76">
                  <c:v>1.18275E-028</c:v>
                </c:pt>
                <c:pt idx="77">
                  <c:v>1.18291E-028</c:v>
                </c:pt>
                <c:pt idx="78">
                  <c:v>1.18302E-028</c:v>
                </c:pt>
                <c:pt idx="79">
                  <c:v>1.18317E-028</c:v>
                </c:pt>
                <c:pt idx="80">
                  <c:v>1.18331E-028</c:v>
                </c:pt>
                <c:pt idx="81">
                  <c:v>1.18345E-028</c:v>
                </c:pt>
                <c:pt idx="82">
                  <c:v>1.1836E-028</c:v>
                </c:pt>
                <c:pt idx="83">
                  <c:v>1.1837E-028</c:v>
                </c:pt>
                <c:pt idx="84">
                  <c:v>1.18382E-028</c:v>
                </c:pt>
                <c:pt idx="85">
                  <c:v>1.18407E-028</c:v>
                </c:pt>
                <c:pt idx="86">
                  <c:v>1.18421E-028</c:v>
                </c:pt>
                <c:pt idx="87">
                  <c:v>1.18433E-028</c:v>
                </c:pt>
                <c:pt idx="88">
                  <c:v>1.18459E-028</c:v>
                </c:pt>
                <c:pt idx="89">
                  <c:v>1.18471E-028</c:v>
                </c:pt>
                <c:pt idx="90">
                  <c:v>1.18485E-028</c:v>
                </c:pt>
                <c:pt idx="91">
                  <c:v>1.18494E-028</c:v>
                </c:pt>
                <c:pt idx="92">
                  <c:v>1.18502E-028</c:v>
                </c:pt>
                <c:pt idx="93">
                  <c:v>1.18514E-028</c:v>
                </c:pt>
                <c:pt idx="94">
                  <c:v>1.18525E-028</c:v>
                </c:pt>
                <c:pt idx="95">
                  <c:v>1.18537E-028</c:v>
                </c:pt>
                <c:pt idx="96">
                  <c:v>1.18558E-028</c:v>
                </c:pt>
                <c:pt idx="97">
                  <c:v>1.1857E-028</c:v>
                </c:pt>
                <c:pt idx="98">
                  <c:v>1.18587E-028</c:v>
                </c:pt>
                <c:pt idx="99">
                  <c:v>1.18604E-028</c:v>
                </c:pt>
                <c:pt idx="100">
                  <c:v>1.1862E-028</c:v>
                </c:pt>
                <c:pt idx="101">
                  <c:v>1.18782E-028</c:v>
                </c:pt>
                <c:pt idx="102">
                  <c:v>1.20422E-028</c:v>
                </c:pt>
                <c:pt idx="103">
                  <c:v>1.38529E-028</c:v>
                </c:pt>
                <c:pt idx="104">
                  <c:v>1.38557E-028</c:v>
                </c:pt>
                <c:pt idx="105">
                  <c:v>1.38582E-028</c:v>
                </c:pt>
                <c:pt idx="106">
                  <c:v>1.38831E-028</c:v>
                </c:pt>
                <c:pt idx="107">
                  <c:v>1.38846E-028</c:v>
                </c:pt>
                <c:pt idx="108">
                  <c:v>1.3886E-028</c:v>
                </c:pt>
                <c:pt idx="109">
                  <c:v>1.38877E-028</c:v>
                </c:pt>
                <c:pt idx="110">
                  <c:v>1.38899E-028</c:v>
                </c:pt>
                <c:pt idx="111">
                  <c:v>1.39121E-028</c:v>
                </c:pt>
                <c:pt idx="112">
                  <c:v>1.39138E-028</c:v>
                </c:pt>
                <c:pt idx="113">
                  <c:v>1.39153E-028</c:v>
                </c:pt>
                <c:pt idx="114">
                  <c:v>1.39163E-028</c:v>
                </c:pt>
                <c:pt idx="115">
                  <c:v>1.39175E-028</c:v>
                </c:pt>
                <c:pt idx="116">
                  <c:v>1.39301E-028</c:v>
                </c:pt>
                <c:pt idx="117">
                  <c:v>1.39314E-028</c:v>
                </c:pt>
                <c:pt idx="118">
                  <c:v>1.3933E-028</c:v>
                </c:pt>
                <c:pt idx="119">
                  <c:v>1.39344E-028</c:v>
                </c:pt>
                <c:pt idx="120">
                  <c:v>1.39362E-028</c:v>
                </c:pt>
                <c:pt idx="121">
                  <c:v>1.39391E-028</c:v>
                </c:pt>
                <c:pt idx="122">
                  <c:v>1.39415E-028</c:v>
                </c:pt>
                <c:pt idx="123">
                  <c:v>1.39429E-028</c:v>
                </c:pt>
                <c:pt idx="124">
                  <c:v>1.39448E-028</c:v>
                </c:pt>
                <c:pt idx="125">
                  <c:v>1.39457E-028</c:v>
                </c:pt>
                <c:pt idx="126">
                  <c:v>1.39466E-028</c:v>
                </c:pt>
                <c:pt idx="127">
                  <c:v>1.39478E-028</c:v>
                </c:pt>
                <c:pt idx="128">
                  <c:v>1.39496E-028</c:v>
                </c:pt>
                <c:pt idx="129">
                  <c:v>1.39669E-028</c:v>
                </c:pt>
                <c:pt idx="130">
                  <c:v>1.41415E-028</c:v>
                </c:pt>
                <c:pt idx="131">
                  <c:v>1.54893E-028</c:v>
                </c:pt>
                <c:pt idx="132">
                  <c:v>1.54922E-028</c:v>
                </c:pt>
                <c:pt idx="133">
                  <c:v>1.5494E-028</c:v>
                </c:pt>
                <c:pt idx="134">
                  <c:v>1.54957E-028</c:v>
                </c:pt>
                <c:pt idx="135">
                  <c:v>1.55122E-028</c:v>
                </c:pt>
                <c:pt idx="136">
                  <c:v>1.55141E-028</c:v>
                </c:pt>
                <c:pt idx="137">
                  <c:v>1.55155E-028</c:v>
                </c:pt>
                <c:pt idx="138">
                  <c:v>1.55171E-028</c:v>
                </c:pt>
                <c:pt idx="139">
                  <c:v>1.55186E-028</c:v>
                </c:pt>
                <c:pt idx="140">
                  <c:v>1.55205E-028</c:v>
                </c:pt>
                <c:pt idx="141">
                  <c:v>1.5522E-028</c:v>
                </c:pt>
                <c:pt idx="142">
                  <c:v>1.55238E-028</c:v>
                </c:pt>
                <c:pt idx="143">
                  <c:v>1.55418E-028</c:v>
                </c:pt>
                <c:pt idx="144">
                  <c:v>1.57235E-028</c:v>
                </c:pt>
                <c:pt idx="145">
                  <c:v>1.57265E-028</c:v>
                </c:pt>
                <c:pt idx="146">
                  <c:v>1.57279E-028</c:v>
                </c:pt>
                <c:pt idx="147">
                  <c:v>1.57296E-028</c:v>
                </c:pt>
                <c:pt idx="148">
                  <c:v>1.57315E-028</c:v>
                </c:pt>
                <c:pt idx="149">
                  <c:v>1.57338E-028</c:v>
                </c:pt>
                <c:pt idx="150">
                  <c:v>1.57353E-028</c:v>
                </c:pt>
                <c:pt idx="151">
                  <c:v>1.57372E-028</c:v>
                </c:pt>
                <c:pt idx="152">
                  <c:v>1.57408E-028</c:v>
                </c:pt>
                <c:pt idx="153">
                  <c:v>1.57421E-028</c:v>
                </c:pt>
                <c:pt idx="154">
                  <c:v>1.57435E-028</c:v>
                </c:pt>
                <c:pt idx="155">
                  <c:v>1.57452E-028</c:v>
                </c:pt>
                <c:pt idx="156">
                  <c:v>1.57476E-028</c:v>
                </c:pt>
                <c:pt idx="157">
                  <c:v>1.57496E-028</c:v>
                </c:pt>
                <c:pt idx="158">
                  <c:v>1.57512E-028</c:v>
                </c:pt>
                <c:pt idx="159">
                  <c:v>1.57527E-028</c:v>
                </c:pt>
                <c:pt idx="160">
                  <c:v>1.57669E-028</c:v>
                </c:pt>
                <c:pt idx="161">
                  <c:v>1.57691E-028</c:v>
                </c:pt>
                <c:pt idx="162">
                  <c:v>1.57721E-028</c:v>
                </c:pt>
                <c:pt idx="163">
                  <c:v>1.57738E-028</c:v>
                </c:pt>
                <c:pt idx="164">
                  <c:v>1.57754E-028</c:v>
                </c:pt>
                <c:pt idx="165">
                  <c:v>1.57795E-028</c:v>
                </c:pt>
                <c:pt idx="166">
                  <c:v>1.58202E-028</c:v>
                </c:pt>
                <c:pt idx="167">
                  <c:v>1.58218E-028</c:v>
                </c:pt>
                <c:pt idx="168">
                  <c:v>1.58238E-028</c:v>
                </c:pt>
                <c:pt idx="169">
                  <c:v>1.58285E-028</c:v>
                </c:pt>
                <c:pt idx="170">
                  <c:v>1.58751E-028</c:v>
                </c:pt>
                <c:pt idx="171">
                  <c:v>1.63514E-028</c:v>
                </c:pt>
                <c:pt idx="172">
                  <c:v>1.63532E-028</c:v>
                </c:pt>
                <c:pt idx="173">
                  <c:v>1.63556E-028</c:v>
                </c:pt>
                <c:pt idx="174">
                  <c:v>1.63791E-028</c:v>
                </c:pt>
                <c:pt idx="175">
                  <c:v>1.63814E-028</c:v>
                </c:pt>
                <c:pt idx="176">
                  <c:v>1.63847E-028</c:v>
                </c:pt>
                <c:pt idx="177">
                  <c:v>1.64177E-028</c:v>
                </c:pt>
                <c:pt idx="178">
                  <c:v>1.6752E-028</c:v>
                </c:pt>
                <c:pt idx="179">
                  <c:v>1.95844E-028</c:v>
                </c:pt>
                <c:pt idx="180">
                  <c:v>2.10766E-028</c:v>
                </c:pt>
                <c:pt idx="181">
                  <c:v>2.10797E-028</c:v>
                </c:pt>
                <c:pt idx="182">
                  <c:v>2.10817E-028</c:v>
                </c:pt>
                <c:pt idx="183">
                  <c:v>2.11022E-028</c:v>
                </c:pt>
                <c:pt idx="184">
                  <c:v>2.1106E-028</c:v>
                </c:pt>
                <c:pt idx="185">
                  <c:v>2.11076E-028</c:v>
                </c:pt>
                <c:pt idx="186">
                  <c:v>2.11089E-028</c:v>
                </c:pt>
                <c:pt idx="187">
                  <c:v>2.11132E-028</c:v>
                </c:pt>
                <c:pt idx="188">
                  <c:v>2.11188E-028</c:v>
                </c:pt>
                <c:pt idx="189">
                  <c:v>2.11208E-028</c:v>
                </c:pt>
                <c:pt idx="190">
                  <c:v>2.11223E-028</c:v>
                </c:pt>
                <c:pt idx="191">
                  <c:v>2.11255E-028</c:v>
                </c:pt>
                <c:pt idx="192">
                  <c:v>2.11288E-028</c:v>
                </c:pt>
                <c:pt idx="193">
                  <c:v>2.11612E-028</c:v>
                </c:pt>
                <c:pt idx="194">
                  <c:v>2.11661E-028</c:v>
                </c:pt>
                <c:pt idx="195">
                  <c:v>2.11686E-028</c:v>
                </c:pt>
                <c:pt idx="196">
                  <c:v>2.1181E-028</c:v>
                </c:pt>
                <c:pt idx="197">
                  <c:v>2.11891E-028</c:v>
                </c:pt>
                <c:pt idx="198">
                  <c:v>2.11927E-028</c:v>
                </c:pt>
                <c:pt idx="199">
                  <c:v>2.11943E-028</c:v>
                </c:pt>
                <c:pt idx="200">
                  <c:v>2.11973E-028</c:v>
                </c:pt>
                <c:pt idx="201">
                  <c:v>2.11995E-028</c:v>
                </c:pt>
                <c:pt idx="202">
                  <c:v>2.12014E-028</c:v>
                </c:pt>
                <c:pt idx="203">
                  <c:v>2.12028E-028</c:v>
                </c:pt>
                <c:pt idx="204">
                  <c:v>2.12056E-028</c:v>
                </c:pt>
                <c:pt idx="205">
                  <c:v>2.12072E-028</c:v>
                </c:pt>
                <c:pt idx="206">
                  <c:v>2.12085E-028</c:v>
                </c:pt>
                <c:pt idx="207">
                  <c:v>2.12098E-028</c:v>
                </c:pt>
                <c:pt idx="208">
                  <c:v>2.12121E-028</c:v>
                </c:pt>
                <c:pt idx="209">
                  <c:v>2.12142E-028</c:v>
                </c:pt>
                <c:pt idx="210">
                  <c:v>2.1217E-028</c:v>
                </c:pt>
                <c:pt idx="211">
                  <c:v>2.122E-028</c:v>
                </c:pt>
                <c:pt idx="212">
                  <c:v>2.12217E-028</c:v>
                </c:pt>
                <c:pt idx="213">
                  <c:v>2.12245E-028</c:v>
                </c:pt>
                <c:pt idx="214">
                  <c:v>2.1229E-028</c:v>
                </c:pt>
                <c:pt idx="215">
                  <c:v>2.12319E-028</c:v>
                </c:pt>
                <c:pt idx="216">
                  <c:v>2.12343E-028</c:v>
                </c:pt>
                <c:pt idx="217">
                  <c:v>2.12578E-028</c:v>
                </c:pt>
                <c:pt idx="218">
                  <c:v>2.12682E-028</c:v>
                </c:pt>
                <c:pt idx="219">
                  <c:v>2.12788E-028</c:v>
                </c:pt>
                <c:pt idx="220">
                  <c:v>2.13848E-028</c:v>
                </c:pt>
                <c:pt idx="221">
                  <c:v>2.13908E-028</c:v>
                </c:pt>
                <c:pt idx="222">
                  <c:v>2.13953E-028</c:v>
                </c:pt>
                <c:pt idx="223">
                  <c:v>2.144E-028</c:v>
                </c:pt>
                <c:pt idx="224">
                  <c:v>2.14451E-028</c:v>
                </c:pt>
                <c:pt idx="225">
                  <c:v>2.1447E-028</c:v>
                </c:pt>
                <c:pt idx="226">
                  <c:v>2.14484E-028</c:v>
                </c:pt>
                <c:pt idx="227">
                  <c:v>2.14498E-028</c:v>
                </c:pt>
                <c:pt idx="228">
                  <c:v>2.14511E-028</c:v>
                </c:pt>
                <c:pt idx="229">
                  <c:v>2.14524E-028</c:v>
                </c:pt>
                <c:pt idx="230">
                  <c:v>2.14537E-028</c:v>
                </c:pt>
                <c:pt idx="231">
                  <c:v>2.1456E-028</c:v>
                </c:pt>
                <c:pt idx="232">
                  <c:v>2.14576E-028</c:v>
                </c:pt>
                <c:pt idx="233">
                  <c:v>2.14616E-028</c:v>
                </c:pt>
                <c:pt idx="234">
                  <c:v>2.14675E-028</c:v>
                </c:pt>
                <c:pt idx="235">
                  <c:v>2.14727E-028</c:v>
                </c:pt>
                <c:pt idx="236">
                  <c:v>2.14758E-028</c:v>
                </c:pt>
                <c:pt idx="237">
                  <c:v>2.14783E-028</c:v>
                </c:pt>
                <c:pt idx="238">
                  <c:v>2.15028E-028</c:v>
                </c:pt>
                <c:pt idx="239">
                  <c:v>2.15081E-028</c:v>
                </c:pt>
                <c:pt idx="240">
                  <c:v>2.15124E-028</c:v>
                </c:pt>
                <c:pt idx="241">
                  <c:v>2.15154E-028</c:v>
                </c:pt>
                <c:pt idx="242">
                  <c:v>2.15205E-028</c:v>
                </c:pt>
                <c:pt idx="243">
                  <c:v>2.15249E-028</c:v>
                </c:pt>
                <c:pt idx="244">
                  <c:v>2.15329E-028</c:v>
                </c:pt>
                <c:pt idx="245">
                  <c:v>2.15383E-028</c:v>
                </c:pt>
                <c:pt idx="246">
                  <c:v>2.15415E-028</c:v>
                </c:pt>
                <c:pt idx="247">
                  <c:v>2.15455E-028</c:v>
                </c:pt>
                <c:pt idx="248">
                  <c:v>2.15856E-028</c:v>
                </c:pt>
                <c:pt idx="249">
                  <c:v>2.19915E-028</c:v>
                </c:pt>
                <c:pt idx="250">
                  <c:v>2.20427E-028</c:v>
                </c:pt>
                <c:pt idx="251">
                  <c:v>2.20479E-028</c:v>
                </c:pt>
                <c:pt idx="252">
                  <c:v>2.20518E-028</c:v>
                </c:pt>
                <c:pt idx="253">
                  <c:v>2.20634E-028</c:v>
                </c:pt>
                <c:pt idx="254">
                  <c:v>2.20716E-028</c:v>
                </c:pt>
                <c:pt idx="255">
                  <c:v>2.20862E-028</c:v>
                </c:pt>
                <c:pt idx="256">
                  <c:v>2.20887E-028</c:v>
                </c:pt>
                <c:pt idx="257">
                  <c:v>2.20904E-028</c:v>
                </c:pt>
                <c:pt idx="258">
                  <c:v>2.21E-028</c:v>
                </c:pt>
                <c:pt idx="259">
                  <c:v>2.21041E-028</c:v>
                </c:pt>
                <c:pt idx="260">
                  <c:v>2.2107E-028</c:v>
                </c:pt>
                <c:pt idx="261">
                  <c:v>2.21105E-028</c:v>
                </c:pt>
                <c:pt idx="262">
                  <c:v>2.21128E-028</c:v>
                </c:pt>
                <c:pt idx="263">
                  <c:v>2.21252E-028</c:v>
                </c:pt>
                <c:pt idx="264">
                  <c:v>2.21359E-028</c:v>
                </c:pt>
                <c:pt idx="265">
                  <c:v>2.22426E-028</c:v>
                </c:pt>
                <c:pt idx="266">
                  <c:v>2.22498E-028</c:v>
                </c:pt>
                <c:pt idx="267">
                  <c:v>2.22547E-028</c:v>
                </c:pt>
                <c:pt idx="268">
                  <c:v>2.22566E-028</c:v>
                </c:pt>
                <c:pt idx="269">
                  <c:v>2.22588E-028</c:v>
                </c:pt>
                <c:pt idx="270">
                  <c:v>2.22614E-028</c:v>
                </c:pt>
                <c:pt idx="271">
                  <c:v>2.22633E-028</c:v>
                </c:pt>
                <c:pt idx="272">
                  <c:v>2.22654E-028</c:v>
                </c:pt>
                <c:pt idx="273">
                  <c:v>2.22672E-028</c:v>
                </c:pt>
                <c:pt idx="274">
                  <c:v>2.22853E-028</c:v>
                </c:pt>
                <c:pt idx="275">
                  <c:v>2.24671E-028</c:v>
                </c:pt>
                <c:pt idx="276">
                  <c:v>2.248E-028</c:v>
                </c:pt>
                <c:pt idx="277">
                  <c:v>2.24916E-028</c:v>
                </c:pt>
                <c:pt idx="278">
                  <c:v>2.24951E-028</c:v>
                </c:pt>
                <c:pt idx="279">
                  <c:v>2.24975E-028</c:v>
                </c:pt>
                <c:pt idx="280">
                  <c:v>2.25019E-028</c:v>
                </c:pt>
                <c:pt idx="281">
                  <c:v>2.25046E-028</c:v>
                </c:pt>
                <c:pt idx="282">
                  <c:v>2.25065E-028</c:v>
                </c:pt>
                <c:pt idx="283">
                  <c:v>2.25133E-028</c:v>
                </c:pt>
                <c:pt idx="284">
                  <c:v>2.25166E-028</c:v>
                </c:pt>
                <c:pt idx="285">
                  <c:v>2.25189E-028</c:v>
                </c:pt>
                <c:pt idx="286">
                  <c:v>2.25214E-028</c:v>
                </c:pt>
                <c:pt idx="287">
                  <c:v>2.25228E-028</c:v>
                </c:pt>
                <c:pt idx="288">
                  <c:v>2.25257E-028</c:v>
                </c:pt>
                <c:pt idx="289">
                  <c:v>2.25278E-028</c:v>
                </c:pt>
                <c:pt idx="290">
                  <c:v>2.25356E-028</c:v>
                </c:pt>
                <c:pt idx="291">
                  <c:v>2.25435E-028</c:v>
                </c:pt>
                <c:pt idx="292">
                  <c:v>2.25469E-028</c:v>
                </c:pt>
                <c:pt idx="293">
                  <c:v>2.25508E-028</c:v>
                </c:pt>
                <c:pt idx="294">
                  <c:v>2.25536E-028</c:v>
                </c:pt>
                <c:pt idx="295">
                  <c:v>2.25554E-028</c:v>
                </c:pt>
                <c:pt idx="296">
                  <c:v>2.25575E-028</c:v>
                </c:pt>
                <c:pt idx="297">
                  <c:v>2.2559E-028</c:v>
                </c:pt>
                <c:pt idx="298">
                  <c:v>2.25606E-028</c:v>
                </c:pt>
                <c:pt idx="299">
                  <c:v>2.2567E-028</c:v>
                </c:pt>
                <c:pt idx="300">
                  <c:v>2.25718E-028</c:v>
                </c:pt>
                <c:pt idx="301">
                  <c:v>2.26198E-028</c:v>
                </c:pt>
                <c:pt idx="302">
                  <c:v>2.26308E-028</c:v>
                </c:pt>
                <c:pt idx="303">
                  <c:v>2.26409E-028</c:v>
                </c:pt>
                <c:pt idx="304">
                  <c:v>2.26479E-028</c:v>
                </c:pt>
                <c:pt idx="305">
                  <c:v>2.26526E-028</c:v>
                </c:pt>
                <c:pt idx="306">
                  <c:v>2.26605E-028</c:v>
                </c:pt>
                <c:pt idx="307">
                  <c:v>2.26653E-028</c:v>
                </c:pt>
                <c:pt idx="308">
                  <c:v>2.26688E-028</c:v>
                </c:pt>
                <c:pt idx="309">
                  <c:v>2.26709E-028</c:v>
                </c:pt>
                <c:pt idx="310">
                  <c:v>2.26746E-028</c:v>
                </c:pt>
                <c:pt idx="311">
                  <c:v>2.26808E-028</c:v>
                </c:pt>
                <c:pt idx="312">
                  <c:v>2.26848E-028</c:v>
                </c:pt>
                <c:pt idx="313">
                  <c:v>2.26883E-028</c:v>
                </c:pt>
                <c:pt idx="314">
                  <c:v>2.26904E-028</c:v>
                </c:pt>
                <c:pt idx="315">
                  <c:v>2.2692E-028</c:v>
                </c:pt>
                <c:pt idx="316">
                  <c:v>2.26952E-028</c:v>
                </c:pt>
                <c:pt idx="317">
                  <c:v>2.27024E-028</c:v>
                </c:pt>
                <c:pt idx="318">
                  <c:v>2.27076E-028</c:v>
                </c:pt>
                <c:pt idx="319">
                  <c:v>2.27123E-028</c:v>
                </c:pt>
                <c:pt idx="320">
                  <c:v>2.27161E-028</c:v>
                </c:pt>
                <c:pt idx="321">
                  <c:v>2.27194E-028</c:v>
                </c:pt>
                <c:pt idx="322">
                  <c:v>2.27216E-028</c:v>
                </c:pt>
                <c:pt idx="323">
                  <c:v>2.27247E-028</c:v>
                </c:pt>
                <c:pt idx="324">
                  <c:v>2.27271E-028</c:v>
                </c:pt>
                <c:pt idx="325">
                  <c:v>2.27302E-028</c:v>
                </c:pt>
                <c:pt idx="326">
                  <c:v>2.27325E-028</c:v>
                </c:pt>
                <c:pt idx="327">
                  <c:v>2.27561E-028</c:v>
                </c:pt>
                <c:pt idx="328">
                  <c:v>2.27633E-028</c:v>
                </c:pt>
                <c:pt idx="329">
                  <c:v>2.27666E-028</c:v>
                </c:pt>
                <c:pt idx="330">
                  <c:v>2.27694E-028</c:v>
                </c:pt>
                <c:pt idx="331">
                  <c:v>2.2772E-028</c:v>
                </c:pt>
                <c:pt idx="332">
                  <c:v>2.27752E-028</c:v>
                </c:pt>
                <c:pt idx="333">
                  <c:v>2.27776E-028</c:v>
                </c:pt>
                <c:pt idx="334">
                  <c:v>2.27793E-028</c:v>
                </c:pt>
                <c:pt idx="335">
                  <c:v>2.27821E-028</c:v>
                </c:pt>
                <c:pt idx="336">
                  <c:v>2.27834E-028</c:v>
                </c:pt>
                <c:pt idx="337">
                  <c:v>2.27849E-028</c:v>
                </c:pt>
                <c:pt idx="338">
                  <c:v>2.27865E-028</c:v>
                </c:pt>
                <c:pt idx="339">
                  <c:v>2.2788E-028</c:v>
                </c:pt>
                <c:pt idx="340">
                  <c:v>2.27928E-028</c:v>
                </c:pt>
                <c:pt idx="341">
                  <c:v>2.28366E-028</c:v>
                </c:pt>
                <c:pt idx="342">
                  <c:v>2.32803E-028</c:v>
                </c:pt>
                <c:pt idx="343">
                  <c:v>2.83831E-028</c:v>
                </c:pt>
                <c:pt idx="344">
                  <c:v>2.83885E-028</c:v>
                </c:pt>
                <c:pt idx="345">
                  <c:v>2.83934E-028</c:v>
                </c:pt>
                <c:pt idx="346">
                  <c:v>2.83977E-028</c:v>
                </c:pt>
                <c:pt idx="347">
                  <c:v>2.8403E-028</c:v>
                </c:pt>
                <c:pt idx="348">
                  <c:v>2.84068E-028</c:v>
                </c:pt>
                <c:pt idx="349">
                  <c:v>2.8412E-028</c:v>
                </c:pt>
                <c:pt idx="350">
                  <c:v>2.84169E-028</c:v>
                </c:pt>
                <c:pt idx="351">
                  <c:v>2.84238E-028</c:v>
                </c:pt>
                <c:pt idx="352">
                  <c:v>2.84304E-028</c:v>
                </c:pt>
                <c:pt idx="353">
                  <c:v>2.84413E-028</c:v>
                </c:pt>
                <c:pt idx="354">
                  <c:v>2.85508E-028</c:v>
                </c:pt>
                <c:pt idx="355">
                  <c:v>2.85605E-028</c:v>
                </c:pt>
                <c:pt idx="356">
                  <c:v>2.85697E-028</c:v>
                </c:pt>
                <c:pt idx="357">
                  <c:v>2.85753E-028</c:v>
                </c:pt>
                <c:pt idx="358">
                  <c:v>2.85806E-028</c:v>
                </c:pt>
                <c:pt idx="359">
                  <c:v>2.85858E-028</c:v>
                </c:pt>
                <c:pt idx="360">
                  <c:v>2.85902E-028</c:v>
                </c:pt>
                <c:pt idx="361">
                  <c:v>2.85958E-028</c:v>
                </c:pt>
                <c:pt idx="362">
                  <c:v>2.85989E-028</c:v>
                </c:pt>
                <c:pt idx="363">
                  <c:v>2.8603E-028</c:v>
                </c:pt>
                <c:pt idx="364">
                  <c:v>2.86124E-028</c:v>
                </c:pt>
                <c:pt idx="365">
                  <c:v>2.86214E-028</c:v>
                </c:pt>
                <c:pt idx="366">
                  <c:v>2.86297E-028</c:v>
                </c:pt>
                <c:pt idx="367">
                  <c:v>2.86322E-028</c:v>
                </c:pt>
                <c:pt idx="368">
                  <c:v>2.86357E-028</c:v>
                </c:pt>
                <c:pt idx="369">
                  <c:v>2.86439E-028</c:v>
                </c:pt>
                <c:pt idx="370">
                  <c:v>2.87265E-028</c:v>
                </c:pt>
                <c:pt idx="371">
                  <c:v>2.87303E-028</c:v>
                </c:pt>
                <c:pt idx="372">
                  <c:v>2.87352E-028</c:v>
                </c:pt>
                <c:pt idx="373">
                  <c:v>2.87381E-028</c:v>
                </c:pt>
                <c:pt idx="374">
                  <c:v>2.87417E-028</c:v>
                </c:pt>
                <c:pt idx="375">
                  <c:v>2.87474E-028</c:v>
                </c:pt>
                <c:pt idx="376">
                  <c:v>2.87553E-028</c:v>
                </c:pt>
                <c:pt idx="377">
                  <c:v>2.88345E-028</c:v>
                </c:pt>
                <c:pt idx="378">
                  <c:v>2.96416E-028</c:v>
                </c:pt>
                <c:pt idx="379">
                  <c:v>2.97236E-028</c:v>
                </c:pt>
                <c:pt idx="380">
                  <c:v>2.97992E-028</c:v>
                </c:pt>
                <c:pt idx="381">
                  <c:v>2.98085E-028</c:v>
                </c:pt>
                <c:pt idx="382">
                  <c:v>2.98174E-028</c:v>
                </c:pt>
                <c:pt idx="383">
                  <c:v>2.98208E-028</c:v>
                </c:pt>
                <c:pt idx="384">
                  <c:v>2.98252E-028</c:v>
                </c:pt>
                <c:pt idx="385">
                  <c:v>2.98294E-028</c:v>
                </c:pt>
                <c:pt idx="386">
                  <c:v>2.98349E-028</c:v>
                </c:pt>
                <c:pt idx="387">
                  <c:v>2.98486E-028</c:v>
                </c:pt>
                <c:pt idx="388">
                  <c:v>2.98535E-028</c:v>
                </c:pt>
                <c:pt idx="389">
                  <c:v>2.98602E-028</c:v>
                </c:pt>
                <c:pt idx="390">
                  <c:v>2.98648E-028</c:v>
                </c:pt>
                <c:pt idx="391">
                  <c:v>2.98691E-028</c:v>
                </c:pt>
                <c:pt idx="392">
                  <c:v>2.98735E-028</c:v>
                </c:pt>
                <c:pt idx="393">
                  <c:v>2.98792E-028</c:v>
                </c:pt>
                <c:pt idx="394">
                  <c:v>2.98855E-028</c:v>
                </c:pt>
                <c:pt idx="395">
                  <c:v>2.98934E-028</c:v>
                </c:pt>
                <c:pt idx="396">
                  <c:v>2.99156E-028</c:v>
                </c:pt>
                <c:pt idx="397">
                  <c:v>2.99198E-028</c:v>
                </c:pt>
                <c:pt idx="398">
                  <c:v>2.99254E-028</c:v>
                </c:pt>
                <c:pt idx="399">
                  <c:v>2.99391E-028</c:v>
                </c:pt>
                <c:pt idx="400">
                  <c:v>3.00762E-028</c:v>
                </c:pt>
                <c:pt idx="401">
                  <c:v>3.14918E-028</c:v>
                </c:pt>
                <c:pt idx="402">
                  <c:v>3.89003E-028</c:v>
                </c:pt>
                <c:pt idx="403">
                  <c:v>3.89199E-028</c:v>
                </c:pt>
                <c:pt idx="404">
                  <c:v>3.89411E-028</c:v>
                </c:pt>
                <c:pt idx="405">
                  <c:v>3.91546E-028</c:v>
                </c:pt>
                <c:pt idx="406">
                  <c:v>4.13724E-028</c:v>
                </c:pt>
                <c:pt idx="407">
                  <c:v>5.31628E-028</c:v>
                </c:pt>
                <c:pt idx="408">
                  <c:v>5.46479E-028</c:v>
                </c:pt>
                <c:pt idx="409">
                  <c:v>5.63052E-028</c:v>
                </c:pt>
                <c:pt idx="410">
                  <c:v>5.63147E-028</c:v>
                </c:pt>
                <c:pt idx="411">
                  <c:v>5.63233E-028</c:v>
                </c:pt>
                <c:pt idx="412">
                  <c:v>5.63327E-028</c:v>
                </c:pt>
                <c:pt idx="413">
                  <c:v>5.63569E-028</c:v>
                </c:pt>
                <c:pt idx="414">
                  <c:v>5.63703E-028</c:v>
                </c:pt>
                <c:pt idx="415">
                  <c:v>5.63823E-028</c:v>
                </c:pt>
                <c:pt idx="416">
                  <c:v>5.65031E-028</c:v>
                </c:pt>
                <c:pt idx="417">
                  <c:v>5.6532E-028</c:v>
                </c:pt>
                <c:pt idx="418">
                  <c:v>5.6564E-028</c:v>
                </c:pt>
                <c:pt idx="419">
                  <c:v>5.65913E-028</c:v>
                </c:pt>
                <c:pt idx="420">
                  <c:v>5.66009E-028</c:v>
                </c:pt>
                <c:pt idx="421">
                  <c:v>5.66094E-028</c:v>
                </c:pt>
                <c:pt idx="422">
                  <c:v>5.66262E-028</c:v>
                </c:pt>
                <c:pt idx="423">
                  <c:v>5.66385E-028</c:v>
                </c:pt>
                <c:pt idx="424">
                  <c:v>5.66547E-028</c:v>
                </c:pt>
                <c:pt idx="425">
                  <c:v>5.66701E-028</c:v>
                </c:pt>
                <c:pt idx="426">
                  <c:v>5.66787E-028</c:v>
                </c:pt>
                <c:pt idx="427">
                  <c:v>5.66854E-028</c:v>
                </c:pt>
                <c:pt idx="428">
                  <c:v>5.66909E-028</c:v>
                </c:pt>
                <c:pt idx="429">
                  <c:v>5.67048E-028</c:v>
                </c:pt>
                <c:pt idx="430">
                  <c:v>5.67136E-028</c:v>
                </c:pt>
                <c:pt idx="431">
                  <c:v>5.67239E-028</c:v>
                </c:pt>
                <c:pt idx="432">
                  <c:v>5.67308E-028</c:v>
                </c:pt>
                <c:pt idx="433">
                  <c:v>5.67435E-028</c:v>
                </c:pt>
                <c:pt idx="434">
                  <c:v>5.67554E-028</c:v>
                </c:pt>
                <c:pt idx="435">
                  <c:v>5.67676E-028</c:v>
                </c:pt>
                <c:pt idx="436">
                  <c:v>5.6779E-028</c:v>
                </c:pt>
                <c:pt idx="437">
                  <c:v>5.67893E-028</c:v>
                </c:pt>
                <c:pt idx="438">
                  <c:v>5.67989E-028</c:v>
                </c:pt>
                <c:pt idx="439">
                  <c:v>5.68123E-028</c:v>
                </c:pt>
                <c:pt idx="440">
                  <c:v>5.68266E-028</c:v>
                </c:pt>
                <c:pt idx="441">
                  <c:v>5.68407E-028</c:v>
                </c:pt>
                <c:pt idx="442">
                  <c:v>5.68496E-028</c:v>
                </c:pt>
                <c:pt idx="443">
                  <c:v>5.68573E-028</c:v>
                </c:pt>
                <c:pt idx="444">
                  <c:v>5.6868E-028</c:v>
                </c:pt>
                <c:pt idx="445">
                  <c:v>5.68775E-028</c:v>
                </c:pt>
                <c:pt idx="446">
                  <c:v>5.68861E-028</c:v>
                </c:pt>
                <c:pt idx="447">
                  <c:v>5.68981E-028</c:v>
                </c:pt>
                <c:pt idx="448">
                  <c:v>5.69144E-028</c:v>
                </c:pt>
                <c:pt idx="449">
                  <c:v>5.70773E-028</c:v>
                </c:pt>
                <c:pt idx="450">
                  <c:v>5.71055E-028</c:v>
                </c:pt>
                <c:pt idx="451">
                  <c:v>5.71203E-028</c:v>
                </c:pt>
                <c:pt idx="452">
                  <c:v>5.71308E-028</c:v>
                </c:pt>
                <c:pt idx="453">
                  <c:v>5.71403E-028</c:v>
                </c:pt>
                <c:pt idx="454">
                  <c:v>5.71569E-028</c:v>
                </c:pt>
                <c:pt idx="455">
                  <c:v>5.71674E-028</c:v>
                </c:pt>
                <c:pt idx="456">
                  <c:v>5.71752E-028</c:v>
                </c:pt>
                <c:pt idx="457">
                  <c:v>5.71812E-028</c:v>
                </c:pt>
                <c:pt idx="458">
                  <c:v>5.71862E-028</c:v>
                </c:pt>
                <c:pt idx="459">
                  <c:v>5.71959E-028</c:v>
                </c:pt>
                <c:pt idx="460">
                  <c:v>5.72925E-028</c:v>
                </c:pt>
                <c:pt idx="461">
                  <c:v>5.82695E-028</c:v>
                </c:pt>
                <c:pt idx="462">
                  <c:v>5.82889E-028</c:v>
                </c:pt>
                <c:pt idx="463">
                  <c:v>5.8301E-028</c:v>
                </c:pt>
                <c:pt idx="464">
                  <c:v>5.83094E-028</c:v>
                </c:pt>
                <c:pt idx="465">
                  <c:v>5.83203E-028</c:v>
                </c:pt>
                <c:pt idx="466">
                  <c:v>5.83289E-028</c:v>
                </c:pt>
                <c:pt idx="467">
                  <c:v>5.83383E-028</c:v>
                </c:pt>
                <c:pt idx="468">
                  <c:v>5.83509E-028</c:v>
                </c:pt>
                <c:pt idx="469">
                  <c:v>5.83609E-028</c:v>
                </c:pt>
                <c:pt idx="470">
                  <c:v>5.83749E-028</c:v>
                </c:pt>
                <c:pt idx="471">
                  <c:v>5.83965E-028</c:v>
                </c:pt>
                <c:pt idx="472">
                  <c:v>5.84055E-028</c:v>
                </c:pt>
                <c:pt idx="473">
                  <c:v>5.84181E-028</c:v>
                </c:pt>
                <c:pt idx="474">
                  <c:v>5.84304E-028</c:v>
                </c:pt>
                <c:pt idx="475">
                  <c:v>5.84415E-028</c:v>
                </c:pt>
                <c:pt idx="476">
                  <c:v>5.85518E-028</c:v>
                </c:pt>
                <c:pt idx="477">
                  <c:v>5.85768E-028</c:v>
                </c:pt>
                <c:pt idx="478">
                  <c:v>5.85954E-028</c:v>
                </c:pt>
                <c:pt idx="479">
                  <c:v>5.86081E-028</c:v>
                </c:pt>
                <c:pt idx="480">
                  <c:v>5.86205E-028</c:v>
                </c:pt>
                <c:pt idx="481">
                  <c:v>5.86304E-028</c:v>
                </c:pt>
                <c:pt idx="482">
                  <c:v>5.86392E-028</c:v>
                </c:pt>
                <c:pt idx="483">
                  <c:v>5.86509E-028</c:v>
                </c:pt>
                <c:pt idx="484">
                  <c:v>5.86723E-028</c:v>
                </c:pt>
                <c:pt idx="485">
                  <c:v>5.8737E-028</c:v>
                </c:pt>
                <c:pt idx="486">
                  <c:v>5.87968E-028</c:v>
                </c:pt>
                <c:pt idx="487">
                  <c:v>5.88098E-028</c:v>
                </c:pt>
                <c:pt idx="488">
                  <c:v>5.88217E-028</c:v>
                </c:pt>
                <c:pt idx="489">
                  <c:v>5.88278E-028</c:v>
                </c:pt>
                <c:pt idx="490">
                  <c:v>5.88374E-028</c:v>
                </c:pt>
                <c:pt idx="491">
                  <c:v>5.88458E-028</c:v>
                </c:pt>
                <c:pt idx="492">
                  <c:v>5.88653E-028</c:v>
                </c:pt>
                <c:pt idx="493">
                  <c:v>5.88831E-028</c:v>
                </c:pt>
                <c:pt idx="494">
                  <c:v>5.88966E-028</c:v>
                </c:pt>
                <c:pt idx="495">
                  <c:v>5.8911E-028</c:v>
                </c:pt>
                <c:pt idx="496">
                  <c:v>5.89213E-028</c:v>
                </c:pt>
                <c:pt idx="497">
                  <c:v>5.89305E-028</c:v>
                </c:pt>
                <c:pt idx="498">
                  <c:v>5.90222E-028</c:v>
                </c:pt>
                <c:pt idx="499">
                  <c:v>5.99497E-028</c:v>
                </c:pt>
                <c:pt idx="500">
                  <c:v>5.99682E-028</c:v>
                </c:pt>
                <c:pt idx="501">
                  <c:v>5.99796E-028</c:v>
                </c:pt>
                <c:pt idx="502">
                  <c:v>5.9991E-028</c:v>
                </c:pt>
                <c:pt idx="503">
                  <c:v>6.00064E-028</c:v>
                </c:pt>
                <c:pt idx="504">
                  <c:v>6.00467E-028</c:v>
                </c:pt>
                <c:pt idx="505">
                  <c:v>6.0452E-028</c:v>
                </c:pt>
                <c:pt idx="506">
                  <c:v>6.05157E-028</c:v>
                </c:pt>
                <c:pt idx="507">
                  <c:v>6.05303E-028</c:v>
                </c:pt>
                <c:pt idx="508">
                  <c:v>6.05434E-028</c:v>
                </c:pt>
                <c:pt idx="509">
                  <c:v>6.05532E-028</c:v>
                </c:pt>
                <c:pt idx="510">
                  <c:v>6.05635E-028</c:v>
                </c:pt>
                <c:pt idx="511">
                  <c:v>6.06658E-028</c:v>
                </c:pt>
                <c:pt idx="512">
                  <c:v>6.17009E-028</c:v>
                </c:pt>
                <c:pt idx="513">
                  <c:v>7.09419E-028</c:v>
                </c:pt>
                <c:pt idx="514">
                  <c:v>1.28964E-027</c:v>
                </c:pt>
                <c:pt idx="515">
                  <c:v>1.92116E-027</c:v>
                </c:pt>
                <c:pt idx="516">
                  <c:v>2.19173E-027</c:v>
                </c:pt>
                <c:pt idx="517">
                  <c:v>2.82713E-027</c:v>
                </c:pt>
                <c:pt idx="518">
                  <c:v>6.1863E-027</c:v>
                </c:pt>
                <c:pt idx="519">
                  <c:v>1.46825E-026</c:v>
                </c:pt>
                <c:pt idx="520">
                  <c:v>2.3811E-026</c:v>
                </c:pt>
                <c:pt idx="521">
                  <c:v>4.75551E-026</c:v>
                </c:pt>
                <c:pt idx="522">
                  <c:v>4.7634E-026</c:v>
                </c:pt>
                <c:pt idx="523">
                  <c:v>4.77157E-026</c:v>
                </c:pt>
                <c:pt idx="524">
                  <c:v>4.7793E-026</c:v>
                </c:pt>
                <c:pt idx="525">
                  <c:v>4.85469E-026</c:v>
                </c:pt>
                <c:pt idx="526">
                  <c:v>5.64322E-026</c:v>
                </c:pt>
                <c:pt idx="527">
                  <c:v>6.53892E-026</c:v>
                </c:pt>
                <c:pt idx="528">
                  <c:v>8.3698E-026</c:v>
                </c:pt>
                <c:pt idx="529">
                  <c:v>8.40463E-026</c:v>
                </c:pt>
                <c:pt idx="530">
                  <c:v>8.43989E-026</c:v>
                </c:pt>
                <c:pt idx="531">
                  <c:v>8.8027E-026</c:v>
                </c:pt>
                <c:pt idx="532">
                  <c:v>1.14755E-025</c:v>
                </c:pt>
                <c:pt idx="533">
                  <c:v>3.5159E-025</c:v>
                </c:pt>
                <c:pt idx="534">
                  <c:v>6.73129E-025</c:v>
                </c:pt>
                <c:pt idx="535">
                  <c:v>9.45193E-025</c:v>
                </c:pt>
                <c:pt idx="536">
                  <c:v>1.44286E-024</c:v>
                </c:pt>
                <c:pt idx="537">
                  <c:v>2.59959E-024</c:v>
                </c:pt>
                <c:pt idx="538">
                  <c:v>4.96261E-024</c:v>
                </c:pt>
                <c:pt idx="539">
                  <c:v>1.06371E-023</c:v>
                </c:pt>
                <c:pt idx="540">
                  <c:v>2.51863E-023</c:v>
                </c:pt>
                <c:pt idx="541">
                  <c:v>6.00568E-023</c:v>
                </c:pt>
                <c:pt idx="542">
                  <c:v>1.42276E-022</c:v>
                </c:pt>
                <c:pt idx="543">
                  <c:v>3.38527E-022</c:v>
                </c:pt>
                <c:pt idx="544">
                  <c:v>5.39499E-022</c:v>
                </c:pt>
                <c:pt idx="545">
                  <c:v>9.95542E-022</c:v>
                </c:pt>
                <c:pt idx="546">
                  <c:v>2.49341E-021</c:v>
                </c:pt>
                <c:pt idx="547">
                  <c:v>6.20742E-021</c:v>
                </c:pt>
                <c:pt idx="548">
                  <c:v>1.91223E-020</c:v>
                </c:pt>
                <c:pt idx="549">
                  <c:v>5.02246E-020</c:v>
                </c:pt>
                <c:pt idx="550">
                  <c:v>1.14846E-019</c:v>
                </c:pt>
                <c:pt idx="551">
                  <c:v>2.26746E-019</c:v>
                </c:pt>
                <c:pt idx="552">
                  <c:v>4.31351E-019</c:v>
                </c:pt>
                <c:pt idx="553">
                  <c:v>8.06867E-019</c:v>
                </c:pt>
                <c:pt idx="554">
                  <c:v>1.50594E-018</c:v>
                </c:pt>
                <c:pt idx="555">
                  <c:v>2.91278E-018</c:v>
                </c:pt>
                <c:pt idx="556">
                  <c:v>5.52267E-018</c:v>
                </c:pt>
                <c:pt idx="557">
                  <c:v>1.05634E-017</c:v>
                </c:pt>
                <c:pt idx="558">
                  <c:v>2.0869E-017</c:v>
                </c:pt>
                <c:pt idx="559">
                  <c:v>4.29568E-017</c:v>
                </c:pt>
                <c:pt idx="560">
                  <c:v>9.07343E-017</c:v>
                </c:pt>
                <c:pt idx="561">
                  <c:v>1.96436E-016</c:v>
                </c:pt>
                <c:pt idx="562">
                  <c:v>2.95895E-016</c:v>
                </c:pt>
                <c:pt idx="563">
                  <c:v>4.56173E-016</c:v>
                </c:pt>
                <c:pt idx="564">
                  <c:v>7.34668E-016</c:v>
                </c:pt>
                <c:pt idx="565">
                  <c:v>9.92863E-016</c:v>
                </c:pt>
                <c:pt idx="566">
                  <c:v>1.36387E-015</c:v>
                </c:pt>
                <c:pt idx="567">
                  <c:v>2.2781E-015</c:v>
                </c:pt>
                <c:pt idx="568">
                  <c:v>5.26438E-015</c:v>
                </c:pt>
                <c:pt idx="569">
                  <c:v>1.76285E-019</c:v>
                </c:pt>
                <c:pt idx="570">
                  <c:v>1.47255E-020</c:v>
                </c:pt>
                <c:pt idx="571">
                  <c:v>3.14573E-021</c:v>
                </c:pt>
                <c:pt idx="572">
                  <c:v>4.76278E-022</c:v>
                </c:pt>
                <c:pt idx="573">
                  <c:v>1.08449E-022</c:v>
                </c:pt>
                <c:pt idx="574">
                  <c:v>2.95752E-023</c:v>
                </c:pt>
                <c:pt idx="575">
                  <c:v>2.55473E-024</c:v>
                </c:pt>
                <c:pt idx="576">
                  <c:v>2.62777E-026</c:v>
                </c:pt>
                <c:pt idx="577">
                  <c:v>1.55177E-030</c:v>
                </c:pt>
                <c:pt idx="578">
                  <c:v>1.00318E-031</c:v>
                </c:pt>
                <c:pt idx="579">
                  <c:v>1.00295E-031</c:v>
                </c:pt>
                <c:pt idx="580">
                  <c:v>1.00295E-031</c:v>
                </c:pt>
                <c:pt idx="581">
                  <c:v>1.00295E-031</c:v>
                </c:pt>
                <c:pt idx="582">
                  <c:v>1.00295E-031</c:v>
                </c:pt>
                <c:pt idx="583">
                  <c:v>1.00295E-031</c:v>
                </c:pt>
                <c:pt idx="584">
                  <c:v>1.00296E-031</c:v>
                </c:pt>
                <c:pt idx="585">
                  <c:v>1.00296E-031</c:v>
                </c:pt>
                <c:pt idx="586">
                  <c:v>1.00296E-031</c:v>
                </c:pt>
                <c:pt idx="587">
                  <c:v>1.00296E-031</c:v>
                </c:pt>
              </c:numCache>
            </c:numRef>
          </c:yVal>
          <c:smooth val="0"/>
        </c:ser>
        <c:ser>
          <c:idx val="34"/>
          <c:order val="34"/>
          <c:tx>
            <c:strRef>
              <c:f>CONC!$AJ$1</c:f>
              <c:strCache>
                <c:ptCount val="1"/>
                <c:pt idx="0">
                  <c:v>C2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J$2:$AJ$589</c:f>
              <c:numCache>
                <c:formatCode>General</c:formatCode>
                <c:ptCount val="588"/>
                <c:pt idx="0">
                  <c:v>0</c:v>
                </c:pt>
                <c:pt idx="1">
                  <c:v>1E-055</c:v>
                </c:pt>
                <c:pt idx="2">
                  <c:v>1E-055</c:v>
                </c:pt>
                <c:pt idx="3">
                  <c:v>1E-055</c:v>
                </c:pt>
                <c:pt idx="4">
                  <c:v>1E-055</c:v>
                </c:pt>
                <c:pt idx="5">
                  <c:v>1E-055</c:v>
                </c:pt>
                <c:pt idx="6">
                  <c:v>1E-055</c:v>
                </c:pt>
                <c:pt idx="7">
                  <c:v>1.22427E-055</c:v>
                </c:pt>
                <c:pt idx="8">
                  <c:v>1.75578E-054</c:v>
                </c:pt>
                <c:pt idx="9">
                  <c:v>1.1176E-053</c:v>
                </c:pt>
                <c:pt idx="10">
                  <c:v>4.26196E-053</c:v>
                </c:pt>
                <c:pt idx="11">
                  <c:v>1.8498E-052</c:v>
                </c:pt>
                <c:pt idx="12">
                  <c:v>4.98177E-052</c:v>
                </c:pt>
                <c:pt idx="13">
                  <c:v>2.18297E-051</c:v>
                </c:pt>
                <c:pt idx="14">
                  <c:v>4.95026E-051</c:v>
                </c:pt>
                <c:pt idx="15">
                  <c:v>2.17119E-050</c:v>
                </c:pt>
                <c:pt idx="16">
                  <c:v>6.39159E-050</c:v>
                </c:pt>
                <c:pt idx="17">
                  <c:v>1.18448E-049</c:v>
                </c:pt>
                <c:pt idx="18">
                  <c:v>3.1328E-049</c:v>
                </c:pt>
                <c:pt idx="19">
                  <c:v>4.40523E-049</c:v>
                </c:pt>
                <c:pt idx="20">
                  <c:v>6.41407E-049</c:v>
                </c:pt>
                <c:pt idx="21">
                  <c:v>9.71549E-049</c:v>
                </c:pt>
                <c:pt idx="22">
                  <c:v>1.18511E-048</c:v>
                </c:pt>
                <c:pt idx="23">
                  <c:v>1.73989E-048</c:v>
                </c:pt>
                <c:pt idx="24">
                  <c:v>2.12654E-048</c:v>
                </c:pt>
                <c:pt idx="25">
                  <c:v>3.3878E-048</c:v>
                </c:pt>
                <c:pt idx="26">
                  <c:v>4.37412E-048</c:v>
                </c:pt>
                <c:pt idx="27">
                  <c:v>7.12053E-048</c:v>
                </c:pt>
                <c:pt idx="28">
                  <c:v>9.3699E-048</c:v>
                </c:pt>
                <c:pt idx="29">
                  <c:v>1.6631E-047</c:v>
                </c:pt>
                <c:pt idx="30">
                  <c:v>2.51544E-047</c:v>
                </c:pt>
                <c:pt idx="31">
                  <c:v>3.39187E-047</c:v>
                </c:pt>
                <c:pt idx="32">
                  <c:v>6.94402E-047</c:v>
                </c:pt>
                <c:pt idx="33">
                  <c:v>1.60833E-046</c:v>
                </c:pt>
                <c:pt idx="34">
                  <c:v>2.52117E-046</c:v>
                </c:pt>
                <c:pt idx="35">
                  <c:v>3.5428E-046</c:v>
                </c:pt>
                <c:pt idx="36">
                  <c:v>6.80663E-046</c:v>
                </c:pt>
                <c:pt idx="37">
                  <c:v>1.27992E-045</c:v>
                </c:pt>
                <c:pt idx="38">
                  <c:v>2.40774E-045</c:v>
                </c:pt>
                <c:pt idx="39">
                  <c:v>4.61683E-045</c:v>
                </c:pt>
                <c:pt idx="40">
                  <c:v>9.20165E-045</c:v>
                </c:pt>
                <c:pt idx="41">
                  <c:v>1.95255E-044</c:v>
                </c:pt>
                <c:pt idx="42">
                  <c:v>4.56271E-044</c:v>
                </c:pt>
                <c:pt idx="43">
                  <c:v>1.23875E-043</c:v>
                </c:pt>
                <c:pt idx="44">
                  <c:v>3.16997E-043</c:v>
                </c:pt>
                <c:pt idx="45">
                  <c:v>1.5244E-042</c:v>
                </c:pt>
                <c:pt idx="46">
                  <c:v>8.75183E-042</c:v>
                </c:pt>
                <c:pt idx="47">
                  <c:v>8.78229E-042</c:v>
                </c:pt>
                <c:pt idx="48">
                  <c:v>8.80141E-042</c:v>
                </c:pt>
                <c:pt idx="49">
                  <c:v>8.80161E-042</c:v>
                </c:pt>
                <c:pt idx="50">
                  <c:v>8.8018E-042</c:v>
                </c:pt>
                <c:pt idx="51">
                  <c:v>8.80369E-042</c:v>
                </c:pt>
                <c:pt idx="52">
                  <c:v>8.82261E-042</c:v>
                </c:pt>
                <c:pt idx="53">
                  <c:v>9.01457E-042</c:v>
                </c:pt>
                <c:pt idx="54">
                  <c:v>1.1246E-041</c:v>
                </c:pt>
                <c:pt idx="55">
                  <c:v>1.12463E-041</c:v>
                </c:pt>
                <c:pt idx="56">
                  <c:v>1.12465E-041</c:v>
                </c:pt>
                <c:pt idx="57">
                  <c:v>1.12488E-041</c:v>
                </c:pt>
                <c:pt idx="58">
                  <c:v>1.12721E-041</c:v>
                </c:pt>
                <c:pt idx="59">
                  <c:v>1.15078E-041</c:v>
                </c:pt>
                <c:pt idx="60">
                  <c:v>1.4232E-041</c:v>
                </c:pt>
                <c:pt idx="61">
                  <c:v>3.93818E-041</c:v>
                </c:pt>
                <c:pt idx="62">
                  <c:v>1.04481E-040</c:v>
                </c:pt>
                <c:pt idx="63">
                  <c:v>3.6545E-040</c:v>
                </c:pt>
                <c:pt idx="64">
                  <c:v>7.2435E-040</c:v>
                </c:pt>
                <c:pt idx="65">
                  <c:v>1.87294E-039</c:v>
                </c:pt>
                <c:pt idx="66">
                  <c:v>1.91534E-039</c:v>
                </c:pt>
                <c:pt idx="67">
                  <c:v>1.91554E-039</c:v>
                </c:pt>
                <c:pt idx="68">
                  <c:v>1.91584E-039</c:v>
                </c:pt>
                <c:pt idx="69">
                  <c:v>1.91876E-039</c:v>
                </c:pt>
                <c:pt idx="70">
                  <c:v>1.94827E-039</c:v>
                </c:pt>
                <c:pt idx="71">
                  <c:v>1.94847E-039</c:v>
                </c:pt>
                <c:pt idx="72">
                  <c:v>1.94876E-039</c:v>
                </c:pt>
                <c:pt idx="73">
                  <c:v>1.94916E-039</c:v>
                </c:pt>
                <c:pt idx="74">
                  <c:v>1.94938E-039</c:v>
                </c:pt>
                <c:pt idx="75">
                  <c:v>1.94957E-039</c:v>
                </c:pt>
                <c:pt idx="76">
                  <c:v>1.94978E-039</c:v>
                </c:pt>
                <c:pt idx="77">
                  <c:v>1.95007E-039</c:v>
                </c:pt>
                <c:pt idx="78">
                  <c:v>1.95027E-039</c:v>
                </c:pt>
                <c:pt idx="79">
                  <c:v>1.95054E-039</c:v>
                </c:pt>
                <c:pt idx="80">
                  <c:v>1.9508E-039</c:v>
                </c:pt>
                <c:pt idx="81">
                  <c:v>1.95107E-039</c:v>
                </c:pt>
                <c:pt idx="82">
                  <c:v>1.95135E-039</c:v>
                </c:pt>
                <c:pt idx="83">
                  <c:v>1.95153E-039</c:v>
                </c:pt>
                <c:pt idx="84">
                  <c:v>1.95175E-039</c:v>
                </c:pt>
                <c:pt idx="85">
                  <c:v>1.95223E-039</c:v>
                </c:pt>
                <c:pt idx="86">
                  <c:v>1.95247E-039</c:v>
                </c:pt>
                <c:pt idx="87">
                  <c:v>1.95269E-039</c:v>
                </c:pt>
                <c:pt idx="88">
                  <c:v>1.95318E-039</c:v>
                </c:pt>
                <c:pt idx="89">
                  <c:v>1.95341E-039</c:v>
                </c:pt>
                <c:pt idx="90">
                  <c:v>1.95367E-039</c:v>
                </c:pt>
                <c:pt idx="91">
                  <c:v>1.95384E-039</c:v>
                </c:pt>
                <c:pt idx="92">
                  <c:v>1.95398E-039</c:v>
                </c:pt>
                <c:pt idx="93">
                  <c:v>1.9542E-039</c:v>
                </c:pt>
                <c:pt idx="94">
                  <c:v>1.95441E-039</c:v>
                </c:pt>
                <c:pt idx="95">
                  <c:v>1.95463E-039</c:v>
                </c:pt>
                <c:pt idx="96">
                  <c:v>1.95501E-039</c:v>
                </c:pt>
                <c:pt idx="97">
                  <c:v>1.95524E-039</c:v>
                </c:pt>
                <c:pt idx="98">
                  <c:v>1.95556E-039</c:v>
                </c:pt>
                <c:pt idx="99">
                  <c:v>1.95586E-039</c:v>
                </c:pt>
                <c:pt idx="100">
                  <c:v>1.95616E-039</c:v>
                </c:pt>
                <c:pt idx="101">
                  <c:v>1.95917E-039</c:v>
                </c:pt>
                <c:pt idx="102">
                  <c:v>1.9896E-039</c:v>
                </c:pt>
                <c:pt idx="103">
                  <c:v>2.32793E-039</c:v>
                </c:pt>
                <c:pt idx="104">
                  <c:v>2.32844E-039</c:v>
                </c:pt>
                <c:pt idx="105">
                  <c:v>2.32891E-039</c:v>
                </c:pt>
                <c:pt idx="106">
                  <c:v>2.33358E-039</c:v>
                </c:pt>
                <c:pt idx="107">
                  <c:v>2.33387E-039</c:v>
                </c:pt>
                <c:pt idx="108">
                  <c:v>2.33414E-039</c:v>
                </c:pt>
                <c:pt idx="109">
                  <c:v>2.33446E-039</c:v>
                </c:pt>
                <c:pt idx="110">
                  <c:v>2.33488E-039</c:v>
                </c:pt>
                <c:pt idx="111">
                  <c:v>2.33904E-039</c:v>
                </c:pt>
                <c:pt idx="112">
                  <c:v>2.33937E-039</c:v>
                </c:pt>
                <c:pt idx="113">
                  <c:v>2.33965E-039</c:v>
                </c:pt>
                <c:pt idx="114">
                  <c:v>2.33983E-039</c:v>
                </c:pt>
                <c:pt idx="115">
                  <c:v>2.34007E-039</c:v>
                </c:pt>
                <c:pt idx="116">
                  <c:v>2.34243E-039</c:v>
                </c:pt>
                <c:pt idx="117">
                  <c:v>2.34267E-039</c:v>
                </c:pt>
                <c:pt idx="118">
                  <c:v>2.34298E-039</c:v>
                </c:pt>
                <c:pt idx="119">
                  <c:v>2.34324E-039</c:v>
                </c:pt>
                <c:pt idx="120">
                  <c:v>2.34358E-039</c:v>
                </c:pt>
                <c:pt idx="121">
                  <c:v>2.34413E-039</c:v>
                </c:pt>
                <c:pt idx="122">
                  <c:v>2.34457E-039</c:v>
                </c:pt>
                <c:pt idx="123">
                  <c:v>2.34485E-039</c:v>
                </c:pt>
                <c:pt idx="124">
                  <c:v>2.3452E-039</c:v>
                </c:pt>
                <c:pt idx="125">
                  <c:v>2.34537E-039</c:v>
                </c:pt>
                <c:pt idx="126">
                  <c:v>2.34552E-039</c:v>
                </c:pt>
                <c:pt idx="127">
                  <c:v>2.34577E-039</c:v>
                </c:pt>
                <c:pt idx="128">
                  <c:v>2.34609E-039</c:v>
                </c:pt>
                <c:pt idx="129">
                  <c:v>2.34935E-039</c:v>
                </c:pt>
                <c:pt idx="130">
                  <c:v>2.38221E-039</c:v>
                </c:pt>
                <c:pt idx="131">
                  <c:v>2.63691E-039</c:v>
                </c:pt>
                <c:pt idx="132">
                  <c:v>2.63747E-039</c:v>
                </c:pt>
                <c:pt idx="133">
                  <c:v>2.63781E-039</c:v>
                </c:pt>
                <c:pt idx="134">
                  <c:v>2.63813E-039</c:v>
                </c:pt>
                <c:pt idx="135">
                  <c:v>2.64125E-039</c:v>
                </c:pt>
                <c:pt idx="136">
                  <c:v>2.64162E-039</c:v>
                </c:pt>
                <c:pt idx="137">
                  <c:v>2.64188E-039</c:v>
                </c:pt>
                <c:pt idx="138">
                  <c:v>2.64219E-039</c:v>
                </c:pt>
                <c:pt idx="139">
                  <c:v>2.64248E-039</c:v>
                </c:pt>
                <c:pt idx="140">
                  <c:v>2.64284E-039</c:v>
                </c:pt>
                <c:pt idx="141">
                  <c:v>2.64311E-039</c:v>
                </c:pt>
                <c:pt idx="142">
                  <c:v>2.64345E-039</c:v>
                </c:pt>
                <c:pt idx="143">
                  <c:v>2.64687E-039</c:v>
                </c:pt>
                <c:pt idx="144">
                  <c:v>2.68136E-039</c:v>
                </c:pt>
                <c:pt idx="145">
                  <c:v>2.68194E-039</c:v>
                </c:pt>
                <c:pt idx="146">
                  <c:v>2.6822E-039</c:v>
                </c:pt>
                <c:pt idx="147">
                  <c:v>2.68252E-039</c:v>
                </c:pt>
                <c:pt idx="148">
                  <c:v>2.68288E-039</c:v>
                </c:pt>
                <c:pt idx="149">
                  <c:v>2.68333E-039</c:v>
                </c:pt>
                <c:pt idx="150">
                  <c:v>2.6836E-039</c:v>
                </c:pt>
                <c:pt idx="151">
                  <c:v>2.68396E-039</c:v>
                </c:pt>
                <c:pt idx="152">
                  <c:v>2.68465E-039</c:v>
                </c:pt>
                <c:pt idx="153">
                  <c:v>2.68489E-039</c:v>
                </c:pt>
                <c:pt idx="154">
                  <c:v>2.68515E-039</c:v>
                </c:pt>
                <c:pt idx="155">
                  <c:v>2.68548E-039</c:v>
                </c:pt>
                <c:pt idx="156">
                  <c:v>2.68595E-039</c:v>
                </c:pt>
                <c:pt idx="157">
                  <c:v>2.68632E-039</c:v>
                </c:pt>
                <c:pt idx="158">
                  <c:v>2.68663E-039</c:v>
                </c:pt>
                <c:pt idx="159">
                  <c:v>2.6869E-039</c:v>
                </c:pt>
                <c:pt idx="160">
                  <c:v>2.68961E-039</c:v>
                </c:pt>
                <c:pt idx="161">
                  <c:v>2.69002E-039</c:v>
                </c:pt>
                <c:pt idx="162">
                  <c:v>2.6906E-039</c:v>
                </c:pt>
                <c:pt idx="163">
                  <c:v>2.69092E-039</c:v>
                </c:pt>
                <c:pt idx="164">
                  <c:v>2.69122E-039</c:v>
                </c:pt>
                <c:pt idx="165">
                  <c:v>2.692E-039</c:v>
                </c:pt>
                <c:pt idx="166">
                  <c:v>2.69974E-039</c:v>
                </c:pt>
                <c:pt idx="167">
                  <c:v>2.70003E-039</c:v>
                </c:pt>
                <c:pt idx="168">
                  <c:v>2.70042E-039</c:v>
                </c:pt>
                <c:pt idx="169">
                  <c:v>2.70131E-039</c:v>
                </c:pt>
                <c:pt idx="170">
                  <c:v>2.71017E-039</c:v>
                </c:pt>
                <c:pt idx="171">
                  <c:v>2.8008E-039</c:v>
                </c:pt>
                <c:pt idx="172">
                  <c:v>2.80113E-039</c:v>
                </c:pt>
                <c:pt idx="173">
                  <c:v>2.80158E-039</c:v>
                </c:pt>
                <c:pt idx="174">
                  <c:v>2.80608E-039</c:v>
                </c:pt>
                <c:pt idx="175">
                  <c:v>2.80651E-039</c:v>
                </c:pt>
                <c:pt idx="176">
                  <c:v>2.80714E-039</c:v>
                </c:pt>
                <c:pt idx="177">
                  <c:v>2.81342E-039</c:v>
                </c:pt>
                <c:pt idx="178">
                  <c:v>2.87718E-039</c:v>
                </c:pt>
                <c:pt idx="179">
                  <c:v>3.4211E-039</c:v>
                </c:pt>
                <c:pt idx="180">
                  <c:v>3.71005E-039</c:v>
                </c:pt>
                <c:pt idx="181">
                  <c:v>3.71066E-039</c:v>
                </c:pt>
                <c:pt idx="182">
                  <c:v>3.71105E-039</c:v>
                </c:pt>
                <c:pt idx="183">
                  <c:v>3.71503E-039</c:v>
                </c:pt>
                <c:pt idx="184">
                  <c:v>3.71576E-039</c:v>
                </c:pt>
                <c:pt idx="185">
                  <c:v>3.71608E-039</c:v>
                </c:pt>
                <c:pt idx="186">
                  <c:v>3.71634E-039</c:v>
                </c:pt>
                <c:pt idx="187">
                  <c:v>3.71717E-039</c:v>
                </c:pt>
                <c:pt idx="188">
                  <c:v>3.71826E-039</c:v>
                </c:pt>
                <c:pt idx="189">
                  <c:v>3.71864E-039</c:v>
                </c:pt>
                <c:pt idx="190">
                  <c:v>3.71894E-039</c:v>
                </c:pt>
                <c:pt idx="191">
                  <c:v>3.71956E-039</c:v>
                </c:pt>
                <c:pt idx="192">
                  <c:v>3.72019E-039</c:v>
                </c:pt>
                <c:pt idx="193">
                  <c:v>3.72649E-039</c:v>
                </c:pt>
                <c:pt idx="194">
                  <c:v>3.72744E-039</c:v>
                </c:pt>
                <c:pt idx="195">
                  <c:v>3.72793E-039</c:v>
                </c:pt>
                <c:pt idx="196">
                  <c:v>3.73033E-039</c:v>
                </c:pt>
                <c:pt idx="197">
                  <c:v>3.7319E-039</c:v>
                </c:pt>
                <c:pt idx="198">
                  <c:v>3.7326E-039</c:v>
                </c:pt>
                <c:pt idx="199">
                  <c:v>3.73292E-039</c:v>
                </c:pt>
                <c:pt idx="200">
                  <c:v>3.7335E-039</c:v>
                </c:pt>
                <c:pt idx="201">
                  <c:v>3.73393E-039</c:v>
                </c:pt>
                <c:pt idx="202">
                  <c:v>3.73429E-039</c:v>
                </c:pt>
                <c:pt idx="203">
                  <c:v>3.73457E-039</c:v>
                </c:pt>
                <c:pt idx="204">
                  <c:v>3.73511E-039</c:v>
                </c:pt>
                <c:pt idx="205">
                  <c:v>3.73542E-039</c:v>
                </c:pt>
                <c:pt idx="206">
                  <c:v>3.73567E-039</c:v>
                </c:pt>
                <c:pt idx="207">
                  <c:v>3.73592E-039</c:v>
                </c:pt>
                <c:pt idx="208">
                  <c:v>3.73638E-039</c:v>
                </c:pt>
                <c:pt idx="209">
                  <c:v>3.73678E-039</c:v>
                </c:pt>
                <c:pt idx="210">
                  <c:v>3.73733E-039</c:v>
                </c:pt>
                <c:pt idx="211">
                  <c:v>3.73791E-039</c:v>
                </c:pt>
                <c:pt idx="212">
                  <c:v>3.73824E-039</c:v>
                </c:pt>
                <c:pt idx="213">
                  <c:v>3.73878E-039</c:v>
                </c:pt>
                <c:pt idx="214">
                  <c:v>3.73966E-039</c:v>
                </c:pt>
                <c:pt idx="215">
                  <c:v>3.74022E-039</c:v>
                </c:pt>
                <c:pt idx="216">
                  <c:v>3.74068E-039</c:v>
                </c:pt>
                <c:pt idx="217">
                  <c:v>3.74525E-039</c:v>
                </c:pt>
                <c:pt idx="218">
                  <c:v>3.74727E-039</c:v>
                </c:pt>
                <c:pt idx="219">
                  <c:v>3.74932E-039</c:v>
                </c:pt>
                <c:pt idx="220">
                  <c:v>3.76993E-039</c:v>
                </c:pt>
                <c:pt idx="221">
                  <c:v>3.77109E-039</c:v>
                </c:pt>
                <c:pt idx="222">
                  <c:v>3.77196E-039</c:v>
                </c:pt>
                <c:pt idx="223">
                  <c:v>3.78066E-039</c:v>
                </c:pt>
                <c:pt idx="224">
                  <c:v>3.78164E-039</c:v>
                </c:pt>
                <c:pt idx="225">
                  <c:v>3.78203E-039</c:v>
                </c:pt>
                <c:pt idx="226">
                  <c:v>3.7823E-039</c:v>
                </c:pt>
                <c:pt idx="227">
                  <c:v>3.78257E-039</c:v>
                </c:pt>
                <c:pt idx="228">
                  <c:v>3.78282E-039</c:v>
                </c:pt>
                <c:pt idx="229">
                  <c:v>3.78307E-039</c:v>
                </c:pt>
                <c:pt idx="230">
                  <c:v>3.78333E-039</c:v>
                </c:pt>
                <c:pt idx="231">
                  <c:v>3.78377E-039</c:v>
                </c:pt>
                <c:pt idx="232">
                  <c:v>3.78407E-039</c:v>
                </c:pt>
                <c:pt idx="233">
                  <c:v>3.78486E-039</c:v>
                </c:pt>
                <c:pt idx="234">
                  <c:v>3.786E-039</c:v>
                </c:pt>
                <c:pt idx="235">
                  <c:v>3.78701E-039</c:v>
                </c:pt>
                <c:pt idx="236">
                  <c:v>3.78762E-039</c:v>
                </c:pt>
                <c:pt idx="237">
                  <c:v>3.7881E-039</c:v>
                </c:pt>
                <c:pt idx="238">
                  <c:v>3.79288E-039</c:v>
                </c:pt>
                <c:pt idx="239">
                  <c:v>3.7939E-039</c:v>
                </c:pt>
                <c:pt idx="240">
                  <c:v>3.79474E-039</c:v>
                </c:pt>
                <c:pt idx="241">
                  <c:v>3.79532E-039</c:v>
                </c:pt>
                <c:pt idx="242">
                  <c:v>3.79631E-039</c:v>
                </c:pt>
                <c:pt idx="243">
                  <c:v>3.79717E-039</c:v>
                </c:pt>
                <c:pt idx="244">
                  <c:v>3.79871E-039</c:v>
                </c:pt>
                <c:pt idx="245">
                  <c:v>3.79978E-039</c:v>
                </c:pt>
                <c:pt idx="246">
                  <c:v>3.80039E-039</c:v>
                </c:pt>
                <c:pt idx="247">
                  <c:v>3.80117E-039</c:v>
                </c:pt>
                <c:pt idx="248">
                  <c:v>3.80896E-039</c:v>
                </c:pt>
                <c:pt idx="249">
                  <c:v>3.88796E-039</c:v>
                </c:pt>
                <c:pt idx="250">
                  <c:v>3.89793E-039</c:v>
                </c:pt>
                <c:pt idx="251">
                  <c:v>3.89896E-039</c:v>
                </c:pt>
                <c:pt idx="252">
                  <c:v>3.8997E-039</c:v>
                </c:pt>
                <c:pt idx="253">
                  <c:v>3.90198E-039</c:v>
                </c:pt>
                <c:pt idx="254">
                  <c:v>3.90357E-039</c:v>
                </c:pt>
                <c:pt idx="255">
                  <c:v>3.90642E-039</c:v>
                </c:pt>
                <c:pt idx="256">
                  <c:v>3.90689E-039</c:v>
                </c:pt>
                <c:pt idx="257">
                  <c:v>3.90723E-039</c:v>
                </c:pt>
                <c:pt idx="258">
                  <c:v>3.9091E-039</c:v>
                </c:pt>
                <c:pt idx="259">
                  <c:v>3.90989E-039</c:v>
                </c:pt>
                <c:pt idx="260">
                  <c:v>3.91046E-039</c:v>
                </c:pt>
                <c:pt idx="261">
                  <c:v>3.91115E-039</c:v>
                </c:pt>
                <c:pt idx="262">
                  <c:v>3.9116E-039</c:v>
                </c:pt>
                <c:pt idx="263">
                  <c:v>3.91401E-039</c:v>
                </c:pt>
                <c:pt idx="264">
                  <c:v>3.91608E-039</c:v>
                </c:pt>
                <c:pt idx="265">
                  <c:v>3.93687E-039</c:v>
                </c:pt>
                <c:pt idx="266">
                  <c:v>3.93829E-039</c:v>
                </c:pt>
                <c:pt idx="267">
                  <c:v>3.93923E-039</c:v>
                </c:pt>
                <c:pt idx="268">
                  <c:v>3.93961E-039</c:v>
                </c:pt>
                <c:pt idx="269">
                  <c:v>3.94004E-039</c:v>
                </c:pt>
                <c:pt idx="270">
                  <c:v>3.94056E-039</c:v>
                </c:pt>
                <c:pt idx="271">
                  <c:v>3.94093E-039</c:v>
                </c:pt>
                <c:pt idx="272">
                  <c:v>3.94133E-039</c:v>
                </c:pt>
                <c:pt idx="273">
                  <c:v>3.94168E-039</c:v>
                </c:pt>
                <c:pt idx="274">
                  <c:v>3.9452E-039</c:v>
                </c:pt>
                <c:pt idx="275">
                  <c:v>3.98065E-039</c:v>
                </c:pt>
                <c:pt idx="276">
                  <c:v>3.98317E-039</c:v>
                </c:pt>
                <c:pt idx="277">
                  <c:v>3.98543E-039</c:v>
                </c:pt>
                <c:pt idx="278">
                  <c:v>3.98611E-039</c:v>
                </c:pt>
                <c:pt idx="279">
                  <c:v>3.98659E-039</c:v>
                </c:pt>
                <c:pt idx="280">
                  <c:v>3.98744E-039</c:v>
                </c:pt>
                <c:pt idx="281">
                  <c:v>3.98797E-039</c:v>
                </c:pt>
                <c:pt idx="282">
                  <c:v>3.98835E-039</c:v>
                </c:pt>
                <c:pt idx="283">
                  <c:v>3.98967E-039</c:v>
                </c:pt>
                <c:pt idx="284">
                  <c:v>3.99031E-039</c:v>
                </c:pt>
                <c:pt idx="285">
                  <c:v>3.99075E-039</c:v>
                </c:pt>
                <c:pt idx="286">
                  <c:v>3.99124E-039</c:v>
                </c:pt>
                <c:pt idx="287">
                  <c:v>3.99153E-039</c:v>
                </c:pt>
                <c:pt idx="288">
                  <c:v>3.99208E-039</c:v>
                </c:pt>
                <c:pt idx="289">
                  <c:v>3.99249E-039</c:v>
                </c:pt>
                <c:pt idx="290">
                  <c:v>3.99402E-039</c:v>
                </c:pt>
                <c:pt idx="291">
                  <c:v>3.99555E-039</c:v>
                </c:pt>
                <c:pt idx="292">
                  <c:v>3.99622E-039</c:v>
                </c:pt>
                <c:pt idx="293">
                  <c:v>3.99697E-039</c:v>
                </c:pt>
                <c:pt idx="294">
                  <c:v>3.99752E-039</c:v>
                </c:pt>
                <c:pt idx="295">
                  <c:v>3.99787E-039</c:v>
                </c:pt>
                <c:pt idx="296">
                  <c:v>3.99828E-039</c:v>
                </c:pt>
                <c:pt idx="297">
                  <c:v>3.99857E-039</c:v>
                </c:pt>
                <c:pt idx="298">
                  <c:v>3.9989E-039</c:v>
                </c:pt>
                <c:pt idx="299">
                  <c:v>4.00013E-039</c:v>
                </c:pt>
                <c:pt idx="300">
                  <c:v>4.00107E-039</c:v>
                </c:pt>
                <c:pt idx="301">
                  <c:v>4.01045E-039</c:v>
                </c:pt>
                <c:pt idx="302">
                  <c:v>4.01258E-039</c:v>
                </c:pt>
                <c:pt idx="303">
                  <c:v>4.01456E-039</c:v>
                </c:pt>
                <c:pt idx="304">
                  <c:v>4.01593E-039</c:v>
                </c:pt>
                <c:pt idx="305">
                  <c:v>4.01685E-039</c:v>
                </c:pt>
                <c:pt idx="306">
                  <c:v>4.01838E-039</c:v>
                </c:pt>
                <c:pt idx="307">
                  <c:v>4.01933E-039</c:v>
                </c:pt>
                <c:pt idx="308">
                  <c:v>4.02001E-039</c:v>
                </c:pt>
                <c:pt idx="309">
                  <c:v>4.02041E-039</c:v>
                </c:pt>
                <c:pt idx="310">
                  <c:v>4.02113E-039</c:v>
                </c:pt>
                <c:pt idx="311">
                  <c:v>4.02234E-039</c:v>
                </c:pt>
                <c:pt idx="312">
                  <c:v>4.02313E-039</c:v>
                </c:pt>
                <c:pt idx="313">
                  <c:v>4.02381E-039</c:v>
                </c:pt>
                <c:pt idx="314">
                  <c:v>4.02421E-039</c:v>
                </c:pt>
                <c:pt idx="315">
                  <c:v>4.02453E-039</c:v>
                </c:pt>
                <c:pt idx="316">
                  <c:v>4.02515E-039</c:v>
                </c:pt>
                <c:pt idx="317">
                  <c:v>4.02657E-039</c:v>
                </c:pt>
                <c:pt idx="318">
                  <c:v>4.02757E-039</c:v>
                </c:pt>
                <c:pt idx="319">
                  <c:v>4.02849E-039</c:v>
                </c:pt>
                <c:pt idx="320">
                  <c:v>4.02924E-039</c:v>
                </c:pt>
                <c:pt idx="321">
                  <c:v>4.02987E-039</c:v>
                </c:pt>
                <c:pt idx="322">
                  <c:v>4.03032E-039</c:v>
                </c:pt>
                <c:pt idx="323">
                  <c:v>4.03091E-039</c:v>
                </c:pt>
                <c:pt idx="324">
                  <c:v>4.03137E-039</c:v>
                </c:pt>
                <c:pt idx="325">
                  <c:v>4.03198E-039</c:v>
                </c:pt>
                <c:pt idx="326">
                  <c:v>4.03244E-039</c:v>
                </c:pt>
                <c:pt idx="327">
                  <c:v>4.03704E-039</c:v>
                </c:pt>
                <c:pt idx="328">
                  <c:v>4.03844E-039</c:v>
                </c:pt>
                <c:pt idx="329">
                  <c:v>4.0391E-039</c:v>
                </c:pt>
                <c:pt idx="330">
                  <c:v>4.03963E-039</c:v>
                </c:pt>
                <c:pt idx="331">
                  <c:v>4.04015E-039</c:v>
                </c:pt>
                <c:pt idx="332">
                  <c:v>4.04077E-039</c:v>
                </c:pt>
                <c:pt idx="333">
                  <c:v>4.04125E-039</c:v>
                </c:pt>
                <c:pt idx="334">
                  <c:v>4.04158E-039</c:v>
                </c:pt>
                <c:pt idx="335">
                  <c:v>4.04211E-039</c:v>
                </c:pt>
                <c:pt idx="336">
                  <c:v>4.04238E-039</c:v>
                </c:pt>
                <c:pt idx="337">
                  <c:v>4.04265E-039</c:v>
                </c:pt>
                <c:pt idx="338">
                  <c:v>4.04298E-039</c:v>
                </c:pt>
                <c:pt idx="339">
                  <c:v>4.04327E-039</c:v>
                </c:pt>
                <c:pt idx="340">
                  <c:v>4.04421E-039</c:v>
                </c:pt>
                <c:pt idx="341">
                  <c:v>4.05276E-039</c:v>
                </c:pt>
                <c:pt idx="342">
                  <c:v>4.13945E-039</c:v>
                </c:pt>
                <c:pt idx="343">
                  <c:v>5.14392E-039</c:v>
                </c:pt>
                <c:pt idx="344">
                  <c:v>5.14499E-039</c:v>
                </c:pt>
                <c:pt idx="345">
                  <c:v>5.14596E-039</c:v>
                </c:pt>
                <c:pt idx="346">
                  <c:v>5.1468E-039</c:v>
                </c:pt>
                <c:pt idx="347">
                  <c:v>5.14785E-039</c:v>
                </c:pt>
                <c:pt idx="348">
                  <c:v>5.14861E-039</c:v>
                </c:pt>
                <c:pt idx="349">
                  <c:v>5.14964E-039</c:v>
                </c:pt>
                <c:pt idx="350">
                  <c:v>5.1506E-039</c:v>
                </c:pt>
                <c:pt idx="351">
                  <c:v>5.15198E-039</c:v>
                </c:pt>
                <c:pt idx="352">
                  <c:v>5.15328E-039</c:v>
                </c:pt>
                <c:pt idx="353">
                  <c:v>5.15544E-039</c:v>
                </c:pt>
                <c:pt idx="354">
                  <c:v>5.17713E-039</c:v>
                </c:pt>
                <c:pt idx="355">
                  <c:v>5.17906E-039</c:v>
                </c:pt>
                <c:pt idx="356">
                  <c:v>5.18087E-039</c:v>
                </c:pt>
                <c:pt idx="357">
                  <c:v>5.18199E-039</c:v>
                </c:pt>
                <c:pt idx="358">
                  <c:v>5.18304E-039</c:v>
                </c:pt>
                <c:pt idx="359">
                  <c:v>5.18406E-039</c:v>
                </c:pt>
                <c:pt idx="360">
                  <c:v>5.18493E-039</c:v>
                </c:pt>
                <c:pt idx="361">
                  <c:v>5.18605E-039</c:v>
                </c:pt>
                <c:pt idx="362">
                  <c:v>5.18666E-039</c:v>
                </c:pt>
                <c:pt idx="363">
                  <c:v>5.18748E-039</c:v>
                </c:pt>
                <c:pt idx="364">
                  <c:v>5.18934E-039</c:v>
                </c:pt>
                <c:pt idx="365">
                  <c:v>5.19112E-039</c:v>
                </c:pt>
                <c:pt idx="366">
                  <c:v>5.19276E-039</c:v>
                </c:pt>
                <c:pt idx="367">
                  <c:v>5.19327E-039</c:v>
                </c:pt>
                <c:pt idx="368">
                  <c:v>5.19395E-039</c:v>
                </c:pt>
                <c:pt idx="369">
                  <c:v>5.19559E-039</c:v>
                </c:pt>
                <c:pt idx="370">
                  <c:v>5.21195E-039</c:v>
                </c:pt>
                <c:pt idx="371">
                  <c:v>5.21271E-039</c:v>
                </c:pt>
                <c:pt idx="372">
                  <c:v>5.21368E-039</c:v>
                </c:pt>
                <c:pt idx="373">
                  <c:v>5.21426E-039</c:v>
                </c:pt>
                <c:pt idx="374">
                  <c:v>5.21497E-039</c:v>
                </c:pt>
                <c:pt idx="375">
                  <c:v>5.2161E-039</c:v>
                </c:pt>
                <c:pt idx="376">
                  <c:v>5.21767E-039</c:v>
                </c:pt>
                <c:pt idx="377">
                  <c:v>5.23336E-039</c:v>
                </c:pt>
                <c:pt idx="378">
                  <c:v>5.39352E-039</c:v>
                </c:pt>
                <c:pt idx="379">
                  <c:v>5.4098E-039</c:v>
                </c:pt>
                <c:pt idx="380">
                  <c:v>5.42483E-039</c:v>
                </c:pt>
                <c:pt idx="381">
                  <c:v>5.42668E-039</c:v>
                </c:pt>
                <c:pt idx="382">
                  <c:v>5.42843E-039</c:v>
                </c:pt>
                <c:pt idx="383">
                  <c:v>5.42911E-039</c:v>
                </c:pt>
                <c:pt idx="384">
                  <c:v>5.43E-039</c:v>
                </c:pt>
                <c:pt idx="385">
                  <c:v>5.43081E-039</c:v>
                </c:pt>
                <c:pt idx="386">
                  <c:v>5.43191E-039</c:v>
                </c:pt>
                <c:pt idx="387">
                  <c:v>5.43463E-039</c:v>
                </c:pt>
                <c:pt idx="388">
                  <c:v>5.43561E-039</c:v>
                </c:pt>
                <c:pt idx="389">
                  <c:v>5.43695E-039</c:v>
                </c:pt>
                <c:pt idx="390">
                  <c:v>5.43785E-039</c:v>
                </c:pt>
                <c:pt idx="391">
                  <c:v>5.43872E-039</c:v>
                </c:pt>
                <c:pt idx="392">
                  <c:v>5.43958E-039</c:v>
                </c:pt>
                <c:pt idx="393">
                  <c:v>5.44071E-039</c:v>
                </c:pt>
                <c:pt idx="394">
                  <c:v>5.44196E-039</c:v>
                </c:pt>
                <c:pt idx="395">
                  <c:v>5.44354E-039</c:v>
                </c:pt>
                <c:pt idx="396">
                  <c:v>5.44794E-039</c:v>
                </c:pt>
                <c:pt idx="397">
                  <c:v>5.44879E-039</c:v>
                </c:pt>
                <c:pt idx="398">
                  <c:v>5.44991E-039</c:v>
                </c:pt>
                <c:pt idx="399">
                  <c:v>5.45262E-039</c:v>
                </c:pt>
                <c:pt idx="400">
                  <c:v>5.47987E-039</c:v>
                </c:pt>
                <c:pt idx="401">
                  <c:v>5.76167E-039</c:v>
                </c:pt>
                <c:pt idx="402">
                  <c:v>7.24784E-039</c:v>
                </c:pt>
                <c:pt idx="403">
                  <c:v>7.2518E-039</c:v>
                </c:pt>
                <c:pt idx="404">
                  <c:v>7.25609E-039</c:v>
                </c:pt>
                <c:pt idx="405">
                  <c:v>7.29915E-039</c:v>
                </c:pt>
                <c:pt idx="406">
                  <c:v>7.74745E-039</c:v>
                </c:pt>
                <c:pt idx="407">
                  <c:v>1.015E-038</c:v>
                </c:pt>
                <c:pt idx="408">
                  <c:v>1.04546E-038</c:v>
                </c:pt>
                <c:pt idx="409">
                  <c:v>1.0795E-038</c:v>
                </c:pt>
                <c:pt idx="410">
                  <c:v>1.07969E-038</c:v>
                </c:pt>
                <c:pt idx="411">
                  <c:v>1.07987E-038</c:v>
                </c:pt>
                <c:pt idx="412">
                  <c:v>1.08006E-038</c:v>
                </c:pt>
                <c:pt idx="413">
                  <c:v>1.08056E-038</c:v>
                </c:pt>
                <c:pt idx="414">
                  <c:v>1.08084E-038</c:v>
                </c:pt>
                <c:pt idx="415">
                  <c:v>1.08108E-038</c:v>
                </c:pt>
                <c:pt idx="416">
                  <c:v>1.08357E-038</c:v>
                </c:pt>
                <c:pt idx="417">
                  <c:v>1.08416E-038</c:v>
                </c:pt>
                <c:pt idx="418">
                  <c:v>1.08482E-038</c:v>
                </c:pt>
                <c:pt idx="419">
                  <c:v>1.08538E-038</c:v>
                </c:pt>
                <c:pt idx="420">
                  <c:v>1.08558E-038</c:v>
                </c:pt>
                <c:pt idx="421">
                  <c:v>1.08575E-038</c:v>
                </c:pt>
                <c:pt idx="422">
                  <c:v>1.0861E-038</c:v>
                </c:pt>
                <c:pt idx="423">
                  <c:v>1.08635E-038</c:v>
                </c:pt>
                <c:pt idx="424">
                  <c:v>1.08668E-038</c:v>
                </c:pt>
                <c:pt idx="425">
                  <c:v>1.087E-038</c:v>
                </c:pt>
                <c:pt idx="426">
                  <c:v>1.08718E-038</c:v>
                </c:pt>
                <c:pt idx="427">
                  <c:v>1.08731E-038</c:v>
                </c:pt>
                <c:pt idx="428">
                  <c:v>1.08743E-038</c:v>
                </c:pt>
                <c:pt idx="429">
                  <c:v>1.08771E-038</c:v>
                </c:pt>
                <c:pt idx="430">
                  <c:v>1.08789E-038</c:v>
                </c:pt>
                <c:pt idx="431">
                  <c:v>1.08811E-038</c:v>
                </c:pt>
                <c:pt idx="432">
                  <c:v>1.08825E-038</c:v>
                </c:pt>
                <c:pt idx="433">
                  <c:v>1.08851E-038</c:v>
                </c:pt>
                <c:pt idx="434">
                  <c:v>1.08875E-038</c:v>
                </c:pt>
                <c:pt idx="435">
                  <c:v>1.089E-038</c:v>
                </c:pt>
                <c:pt idx="436">
                  <c:v>1.08924E-038</c:v>
                </c:pt>
                <c:pt idx="437">
                  <c:v>1.08945E-038</c:v>
                </c:pt>
                <c:pt idx="438">
                  <c:v>1.08965E-038</c:v>
                </c:pt>
                <c:pt idx="439">
                  <c:v>1.08992E-038</c:v>
                </c:pt>
                <c:pt idx="440">
                  <c:v>1.09022E-038</c:v>
                </c:pt>
                <c:pt idx="441">
                  <c:v>1.09051E-038</c:v>
                </c:pt>
                <c:pt idx="442">
                  <c:v>1.09069E-038</c:v>
                </c:pt>
                <c:pt idx="443">
                  <c:v>1.09085E-038</c:v>
                </c:pt>
                <c:pt idx="444">
                  <c:v>1.09107E-038</c:v>
                </c:pt>
                <c:pt idx="445">
                  <c:v>1.09126E-038</c:v>
                </c:pt>
                <c:pt idx="446">
                  <c:v>1.09144E-038</c:v>
                </c:pt>
                <c:pt idx="447">
                  <c:v>1.09169E-038</c:v>
                </c:pt>
                <c:pt idx="448">
                  <c:v>1.09202E-038</c:v>
                </c:pt>
                <c:pt idx="449">
                  <c:v>1.09537E-038</c:v>
                </c:pt>
                <c:pt idx="450">
                  <c:v>1.09595E-038</c:v>
                </c:pt>
                <c:pt idx="451">
                  <c:v>1.09626E-038</c:v>
                </c:pt>
                <c:pt idx="452">
                  <c:v>1.09647E-038</c:v>
                </c:pt>
                <c:pt idx="453">
                  <c:v>1.09667E-038</c:v>
                </c:pt>
                <c:pt idx="454">
                  <c:v>1.09701E-038</c:v>
                </c:pt>
                <c:pt idx="455">
                  <c:v>1.09722E-038</c:v>
                </c:pt>
                <c:pt idx="456">
                  <c:v>1.09739E-038</c:v>
                </c:pt>
                <c:pt idx="457">
                  <c:v>1.09751E-038</c:v>
                </c:pt>
                <c:pt idx="458">
                  <c:v>1.09761E-038</c:v>
                </c:pt>
                <c:pt idx="459">
                  <c:v>1.09781E-038</c:v>
                </c:pt>
                <c:pt idx="460">
                  <c:v>1.0998E-038</c:v>
                </c:pt>
                <c:pt idx="461">
                  <c:v>1.1199E-038</c:v>
                </c:pt>
                <c:pt idx="462">
                  <c:v>1.1203E-038</c:v>
                </c:pt>
                <c:pt idx="463">
                  <c:v>1.12055E-038</c:v>
                </c:pt>
                <c:pt idx="464">
                  <c:v>1.12072E-038</c:v>
                </c:pt>
                <c:pt idx="465">
                  <c:v>1.12094E-038</c:v>
                </c:pt>
                <c:pt idx="466">
                  <c:v>1.12112E-038</c:v>
                </c:pt>
                <c:pt idx="467">
                  <c:v>1.12131E-038</c:v>
                </c:pt>
                <c:pt idx="468">
                  <c:v>1.12157E-038</c:v>
                </c:pt>
                <c:pt idx="469">
                  <c:v>1.12178E-038</c:v>
                </c:pt>
                <c:pt idx="470">
                  <c:v>1.12207E-038</c:v>
                </c:pt>
                <c:pt idx="471">
                  <c:v>1.12251E-038</c:v>
                </c:pt>
                <c:pt idx="472">
                  <c:v>1.1227E-038</c:v>
                </c:pt>
                <c:pt idx="473">
                  <c:v>1.12296E-038</c:v>
                </c:pt>
                <c:pt idx="474">
                  <c:v>1.12321E-038</c:v>
                </c:pt>
                <c:pt idx="475">
                  <c:v>1.12344E-038</c:v>
                </c:pt>
                <c:pt idx="476">
                  <c:v>1.12571E-038</c:v>
                </c:pt>
                <c:pt idx="477">
                  <c:v>1.12623E-038</c:v>
                </c:pt>
                <c:pt idx="478">
                  <c:v>1.12661E-038</c:v>
                </c:pt>
                <c:pt idx="479">
                  <c:v>1.12687E-038</c:v>
                </c:pt>
                <c:pt idx="480">
                  <c:v>1.12712E-038</c:v>
                </c:pt>
                <c:pt idx="481">
                  <c:v>1.12733E-038</c:v>
                </c:pt>
                <c:pt idx="482">
                  <c:v>1.12751E-038</c:v>
                </c:pt>
                <c:pt idx="483">
                  <c:v>1.12775E-038</c:v>
                </c:pt>
                <c:pt idx="484">
                  <c:v>1.12819E-038</c:v>
                </c:pt>
                <c:pt idx="485">
                  <c:v>1.12952E-038</c:v>
                </c:pt>
                <c:pt idx="486">
                  <c:v>1.13076E-038</c:v>
                </c:pt>
                <c:pt idx="487">
                  <c:v>1.13102E-038</c:v>
                </c:pt>
                <c:pt idx="488">
                  <c:v>1.13127E-038</c:v>
                </c:pt>
                <c:pt idx="489">
                  <c:v>1.13139E-038</c:v>
                </c:pt>
                <c:pt idx="490">
                  <c:v>1.13159E-038</c:v>
                </c:pt>
                <c:pt idx="491">
                  <c:v>1.13176E-038</c:v>
                </c:pt>
                <c:pt idx="492">
                  <c:v>1.13216E-038</c:v>
                </c:pt>
                <c:pt idx="493">
                  <c:v>1.13253E-038</c:v>
                </c:pt>
                <c:pt idx="494">
                  <c:v>1.13281E-038</c:v>
                </c:pt>
                <c:pt idx="495">
                  <c:v>1.13311E-038</c:v>
                </c:pt>
                <c:pt idx="496">
                  <c:v>1.13332E-038</c:v>
                </c:pt>
                <c:pt idx="497">
                  <c:v>1.13351E-038</c:v>
                </c:pt>
                <c:pt idx="498">
                  <c:v>1.1354E-038</c:v>
                </c:pt>
                <c:pt idx="499">
                  <c:v>1.1545E-038</c:v>
                </c:pt>
                <c:pt idx="500">
                  <c:v>1.15489E-038</c:v>
                </c:pt>
                <c:pt idx="501">
                  <c:v>1.15512E-038</c:v>
                </c:pt>
                <c:pt idx="502">
                  <c:v>1.15536E-038</c:v>
                </c:pt>
                <c:pt idx="503">
                  <c:v>1.15567E-038</c:v>
                </c:pt>
                <c:pt idx="504">
                  <c:v>1.1565E-038</c:v>
                </c:pt>
                <c:pt idx="505">
                  <c:v>1.16486E-038</c:v>
                </c:pt>
                <c:pt idx="506">
                  <c:v>1.16617E-038</c:v>
                </c:pt>
                <c:pt idx="507">
                  <c:v>1.16647E-038</c:v>
                </c:pt>
                <c:pt idx="508">
                  <c:v>1.16674E-038</c:v>
                </c:pt>
                <c:pt idx="509">
                  <c:v>1.16695E-038</c:v>
                </c:pt>
                <c:pt idx="510">
                  <c:v>1.16716E-038</c:v>
                </c:pt>
                <c:pt idx="511">
                  <c:v>1.16927E-038</c:v>
                </c:pt>
                <c:pt idx="512">
                  <c:v>1.19062E-038</c:v>
                </c:pt>
                <c:pt idx="513">
                  <c:v>1.38188E-038</c:v>
                </c:pt>
                <c:pt idx="514">
                  <c:v>2.60035E-038</c:v>
                </c:pt>
                <c:pt idx="515">
                  <c:v>3.94503E-038</c:v>
                </c:pt>
                <c:pt idx="516">
                  <c:v>4.52434E-038</c:v>
                </c:pt>
                <c:pt idx="517">
                  <c:v>5.88951E-038</c:v>
                </c:pt>
                <c:pt idx="518">
                  <c:v>1.31521E-037</c:v>
                </c:pt>
                <c:pt idx="519">
                  <c:v>3.15557E-037</c:v>
                </c:pt>
                <c:pt idx="520">
                  <c:v>5.12634E-037</c:v>
                </c:pt>
                <c:pt idx="521">
                  <c:v>1.0219E-036</c:v>
                </c:pt>
                <c:pt idx="522">
                  <c:v>1.02359E-036</c:v>
                </c:pt>
                <c:pt idx="523">
                  <c:v>1.02534E-036</c:v>
                </c:pt>
                <c:pt idx="524">
                  <c:v>1.02699E-036</c:v>
                </c:pt>
                <c:pt idx="525">
                  <c:v>1.04309E-036</c:v>
                </c:pt>
                <c:pt idx="526">
                  <c:v>1.2113E-036</c:v>
                </c:pt>
                <c:pt idx="527">
                  <c:v>1.40193E-036</c:v>
                </c:pt>
                <c:pt idx="528">
                  <c:v>1.79037E-036</c:v>
                </c:pt>
                <c:pt idx="529">
                  <c:v>1.79774E-036</c:v>
                </c:pt>
                <c:pt idx="530">
                  <c:v>1.80521E-036</c:v>
                </c:pt>
                <c:pt idx="531">
                  <c:v>1.88199E-036</c:v>
                </c:pt>
                <c:pt idx="532">
                  <c:v>2.44616E-036</c:v>
                </c:pt>
                <c:pt idx="533">
                  <c:v>7.37539E-036</c:v>
                </c:pt>
                <c:pt idx="534">
                  <c:v>1.39715E-035</c:v>
                </c:pt>
                <c:pt idx="535">
                  <c:v>1.95089E-035</c:v>
                </c:pt>
                <c:pt idx="536">
                  <c:v>2.9578E-035</c:v>
                </c:pt>
                <c:pt idx="537">
                  <c:v>5.28206E-035</c:v>
                </c:pt>
                <c:pt idx="538">
                  <c:v>9.9997E-035</c:v>
                </c:pt>
                <c:pt idx="539">
                  <c:v>2.12823E-034</c:v>
                </c:pt>
                <c:pt idx="540">
                  <c:v>5.02297E-034</c:v>
                </c:pt>
                <c:pt idx="541">
                  <c:v>1.20174E-033</c:v>
                </c:pt>
                <c:pt idx="542">
                  <c:v>2.88E-033</c:v>
                </c:pt>
                <c:pt idx="543">
                  <c:v>7.00385E-033</c:v>
                </c:pt>
                <c:pt idx="544">
                  <c:v>1.13514E-032</c:v>
                </c:pt>
                <c:pt idx="545">
                  <c:v>2.15527E-032</c:v>
                </c:pt>
                <c:pt idx="546">
                  <c:v>5.72587E-032</c:v>
                </c:pt>
                <c:pt idx="547">
                  <c:v>1.54785E-031</c:v>
                </c:pt>
                <c:pt idx="548">
                  <c:v>5.50191E-031</c:v>
                </c:pt>
                <c:pt idx="549">
                  <c:v>1.70915E-030</c:v>
                </c:pt>
                <c:pt idx="550">
                  <c:v>4.68918E-030</c:v>
                </c:pt>
                <c:pt idx="551">
                  <c:v>1.10654E-029</c:v>
                </c:pt>
                <c:pt idx="552">
                  <c:v>2.55215E-029</c:v>
                </c:pt>
                <c:pt idx="553">
                  <c:v>5.88924E-029</c:v>
                </c:pt>
                <c:pt idx="554">
                  <c:v>1.38564E-028</c:v>
                </c:pt>
                <c:pt idx="555">
                  <c:v>3.51413E-028</c:v>
                </c:pt>
                <c:pt idx="556">
                  <c:v>8.92128E-028</c:v>
                </c:pt>
                <c:pt idx="557">
                  <c:v>2.37546E-027</c:v>
                </c:pt>
                <c:pt idx="558">
                  <c:v>6.95701E-027</c:v>
                </c:pt>
                <c:pt idx="559">
                  <c:v>2.32008E-026</c:v>
                </c:pt>
                <c:pt idx="560">
                  <c:v>8.82897E-026</c:v>
                </c:pt>
                <c:pt idx="561">
                  <c:v>3.94754E-025</c:v>
                </c:pt>
                <c:pt idx="562">
                  <c:v>9.22955E-025</c:v>
                </c:pt>
                <c:pt idx="563">
                  <c:v>2.3655E-024</c:v>
                </c:pt>
                <c:pt idx="564">
                  <c:v>7.02039E-024</c:v>
                </c:pt>
                <c:pt idx="565">
                  <c:v>1.43521E-023</c:v>
                </c:pt>
                <c:pt idx="566">
                  <c:v>3.11238E-023</c:v>
                </c:pt>
                <c:pt idx="567">
                  <c:v>1.13369E-022</c:v>
                </c:pt>
                <c:pt idx="568">
                  <c:v>1.03235E-021</c:v>
                </c:pt>
                <c:pt idx="569">
                  <c:v>3.005E-016</c:v>
                </c:pt>
                <c:pt idx="570">
                  <c:v>8.80434E-017</c:v>
                </c:pt>
                <c:pt idx="571">
                  <c:v>1.88105E-017</c:v>
                </c:pt>
                <c:pt idx="572">
                  <c:v>2.84805E-018</c:v>
                </c:pt>
                <c:pt idx="573">
                  <c:v>6.48509E-019</c:v>
                </c:pt>
                <c:pt idx="574">
                  <c:v>1.76855E-019</c:v>
                </c:pt>
                <c:pt idx="575">
                  <c:v>1.52769E-020</c:v>
                </c:pt>
                <c:pt idx="576">
                  <c:v>1.57135E-022</c:v>
                </c:pt>
                <c:pt idx="577">
                  <c:v>8.68391E-027</c:v>
                </c:pt>
                <c:pt idx="578">
                  <c:v>4.48607E-030</c:v>
                </c:pt>
                <c:pt idx="579">
                  <c:v>4.35352E-030</c:v>
                </c:pt>
                <c:pt idx="580">
                  <c:v>4.35352E-030</c:v>
                </c:pt>
                <c:pt idx="581">
                  <c:v>4.35352E-030</c:v>
                </c:pt>
                <c:pt idx="582">
                  <c:v>4.35352E-030</c:v>
                </c:pt>
                <c:pt idx="583">
                  <c:v>4.35352E-030</c:v>
                </c:pt>
                <c:pt idx="584">
                  <c:v>4.35353E-030</c:v>
                </c:pt>
                <c:pt idx="585">
                  <c:v>4.35353E-030</c:v>
                </c:pt>
                <c:pt idx="586">
                  <c:v>4.35353E-030</c:v>
                </c:pt>
                <c:pt idx="587">
                  <c:v>4.35353E-030</c:v>
                </c:pt>
              </c:numCache>
            </c:numRef>
          </c:yVal>
          <c:smooth val="0"/>
        </c:ser>
        <c:ser>
          <c:idx val="35"/>
          <c:order val="35"/>
          <c:tx>
            <c:strRef>
              <c:f>CONC!$AK$1</c:f>
              <c:strCache>
                <c:ptCount val="1"/>
                <c:pt idx="0">
                  <c:v>CHOCHO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K$2:$AK$589</c:f>
              <c:numCache>
                <c:formatCode>General</c:formatCode>
                <c:ptCount val="588"/>
                <c:pt idx="0">
                  <c:v>0</c:v>
                </c:pt>
                <c:pt idx="1">
                  <c:v>3.41229E-045</c:v>
                </c:pt>
                <c:pt idx="2">
                  <c:v>1.33281E-042</c:v>
                </c:pt>
                <c:pt idx="3">
                  <c:v>4.44629E-041</c:v>
                </c:pt>
                <c:pt idx="4">
                  <c:v>7.34151E-040</c:v>
                </c:pt>
                <c:pt idx="5">
                  <c:v>4.54756E-039</c:v>
                </c:pt>
                <c:pt idx="6">
                  <c:v>6.03094E-038</c:v>
                </c:pt>
                <c:pt idx="7">
                  <c:v>9.50975E-037</c:v>
                </c:pt>
                <c:pt idx="8">
                  <c:v>1.34686E-035</c:v>
                </c:pt>
                <c:pt idx="9">
                  <c:v>8.54261E-035</c:v>
                </c:pt>
                <c:pt idx="10">
                  <c:v>3.23872E-034</c:v>
                </c:pt>
                <c:pt idx="11">
                  <c:v>1.3868E-033</c:v>
                </c:pt>
                <c:pt idx="12">
                  <c:v>3.6809E-033</c:v>
                </c:pt>
                <c:pt idx="13">
                  <c:v>1.56809E-032</c:v>
                </c:pt>
                <c:pt idx="14">
                  <c:v>3.5029E-032</c:v>
                </c:pt>
                <c:pt idx="15">
                  <c:v>1.53167E-031</c:v>
                </c:pt>
                <c:pt idx="16">
                  <c:v>4.77768E-031</c:v>
                </c:pt>
                <c:pt idx="17">
                  <c:v>9.66997E-031</c:v>
                </c:pt>
                <c:pt idx="18">
                  <c:v>3.60673E-030</c:v>
                </c:pt>
                <c:pt idx="19">
                  <c:v>6.49912E-030</c:v>
                </c:pt>
                <c:pt idx="20">
                  <c:v>1.36642E-029</c:v>
                </c:pt>
                <c:pt idx="21">
                  <c:v>3.0452E-029</c:v>
                </c:pt>
                <c:pt idx="22">
                  <c:v>4.36743E-029</c:v>
                </c:pt>
                <c:pt idx="23">
                  <c:v>8.52972E-029</c:v>
                </c:pt>
                <c:pt idx="24">
                  <c:v>1.19453E-028</c:v>
                </c:pt>
                <c:pt idx="25">
                  <c:v>2.5219E-028</c:v>
                </c:pt>
                <c:pt idx="26">
                  <c:v>3.72172E-028</c:v>
                </c:pt>
                <c:pt idx="27">
                  <c:v>7.49798E-028</c:v>
                </c:pt>
                <c:pt idx="28">
                  <c:v>1.08585E-027</c:v>
                </c:pt>
                <c:pt idx="29">
                  <c:v>2.22617E-027</c:v>
                </c:pt>
                <c:pt idx="30">
                  <c:v>3.56753E-027</c:v>
                </c:pt>
                <c:pt idx="31">
                  <c:v>4.90252E-027</c:v>
                </c:pt>
                <c:pt idx="32">
                  <c:v>9.7745E-027</c:v>
                </c:pt>
                <c:pt idx="33">
                  <c:v>1.96727E-026</c:v>
                </c:pt>
                <c:pt idx="34">
                  <c:v>2.75391E-026</c:v>
                </c:pt>
                <c:pt idx="35">
                  <c:v>3.50403E-026</c:v>
                </c:pt>
                <c:pt idx="36">
                  <c:v>5.41952E-026</c:v>
                </c:pt>
                <c:pt idx="37">
                  <c:v>8.05513E-026</c:v>
                </c:pt>
                <c:pt idx="38">
                  <c:v>1.17486E-025</c:v>
                </c:pt>
                <c:pt idx="39">
                  <c:v>1.70523E-025</c:v>
                </c:pt>
                <c:pt idx="40">
                  <c:v>2.49127E-025</c:v>
                </c:pt>
                <c:pt idx="41">
                  <c:v>3.70588E-025</c:v>
                </c:pt>
                <c:pt idx="42">
                  <c:v>5.69289E-025</c:v>
                </c:pt>
                <c:pt idx="43">
                  <c:v>9.22179E-025</c:v>
                </c:pt>
                <c:pt idx="44">
                  <c:v>1.42384E-024</c:v>
                </c:pt>
                <c:pt idx="45">
                  <c:v>2.85135E-024</c:v>
                </c:pt>
                <c:pt idx="46">
                  <c:v>6.03306E-024</c:v>
                </c:pt>
                <c:pt idx="47">
                  <c:v>6.0419E-024</c:v>
                </c:pt>
                <c:pt idx="48">
                  <c:v>6.04753E-024</c:v>
                </c:pt>
                <c:pt idx="49">
                  <c:v>6.04759E-024</c:v>
                </c:pt>
                <c:pt idx="50">
                  <c:v>6.04765E-024</c:v>
                </c:pt>
                <c:pt idx="51">
                  <c:v>6.0482E-024</c:v>
                </c:pt>
                <c:pt idx="52">
                  <c:v>6.05376E-024</c:v>
                </c:pt>
                <c:pt idx="53">
                  <c:v>6.10983E-024</c:v>
                </c:pt>
                <c:pt idx="54">
                  <c:v>6.71766E-024</c:v>
                </c:pt>
                <c:pt idx="55">
                  <c:v>6.71772E-024</c:v>
                </c:pt>
                <c:pt idx="56">
                  <c:v>6.71778E-024</c:v>
                </c:pt>
                <c:pt idx="57">
                  <c:v>6.71837E-024</c:v>
                </c:pt>
                <c:pt idx="58">
                  <c:v>6.72433E-024</c:v>
                </c:pt>
                <c:pt idx="59">
                  <c:v>6.78437E-024</c:v>
                </c:pt>
                <c:pt idx="60">
                  <c:v>7.43368E-024</c:v>
                </c:pt>
                <c:pt idx="61">
                  <c:v>1.15889E-023</c:v>
                </c:pt>
                <c:pt idx="62">
                  <c:v>1.80231E-023</c:v>
                </c:pt>
                <c:pt idx="63">
                  <c:v>3.29425E-023</c:v>
                </c:pt>
                <c:pt idx="64">
                  <c:v>4.68469E-023</c:v>
                </c:pt>
                <c:pt idx="65">
                  <c:v>7.88007E-023</c:v>
                </c:pt>
                <c:pt idx="66">
                  <c:v>7.98095E-023</c:v>
                </c:pt>
                <c:pt idx="67">
                  <c:v>7.98144E-023</c:v>
                </c:pt>
                <c:pt idx="68">
                  <c:v>7.98213E-023</c:v>
                </c:pt>
                <c:pt idx="69">
                  <c:v>7.98904E-023</c:v>
                </c:pt>
                <c:pt idx="70">
                  <c:v>8.05871E-023</c:v>
                </c:pt>
                <c:pt idx="71">
                  <c:v>8.05919E-023</c:v>
                </c:pt>
                <c:pt idx="72">
                  <c:v>8.05987E-023</c:v>
                </c:pt>
                <c:pt idx="73">
                  <c:v>8.06081E-023</c:v>
                </c:pt>
                <c:pt idx="74">
                  <c:v>8.06132E-023</c:v>
                </c:pt>
                <c:pt idx="75">
                  <c:v>8.06178E-023</c:v>
                </c:pt>
                <c:pt idx="76">
                  <c:v>8.06227E-023</c:v>
                </c:pt>
                <c:pt idx="77">
                  <c:v>8.06295E-023</c:v>
                </c:pt>
                <c:pt idx="78">
                  <c:v>8.06343E-023</c:v>
                </c:pt>
                <c:pt idx="79">
                  <c:v>8.06406E-023</c:v>
                </c:pt>
                <c:pt idx="80">
                  <c:v>8.06468E-023</c:v>
                </c:pt>
                <c:pt idx="81">
                  <c:v>8.06532E-023</c:v>
                </c:pt>
                <c:pt idx="82">
                  <c:v>8.06596E-023</c:v>
                </c:pt>
                <c:pt idx="83">
                  <c:v>8.06638E-023</c:v>
                </c:pt>
                <c:pt idx="84">
                  <c:v>8.06692E-023</c:v>
                </c:pt>
                <c:pt idx="85">
                  <c:v>8.06803E-023</c:v>
                </c:pt>
                <c:pt idx="86">
                  <c:v>8.0686E-023</c:v>
                </c:pt>
                <c:pt idx="87">
                  <c:v>8.06912E-023</c:v>
                </c:pt>
                <c:pt idx="88">
                  <c:v>8.07027E-023</c:v>
                </c:pt>
                <c:pt idx="89">
                  <c:v>8.07082E-023</c:v>
                </c:pt>
                <c:pt idx="90">
                  <c:v>8.07143E-023</c:v>
                </c:pt>
                <c:pt idx="91">
                  <c:v>8.07182E-023</c:v>
                </c:pt>
                <c:pt idx="92">
                  <c:v>8.07217E-023</c:v>
                </c:pt>
                <c:pt idx="93">
                  <c:v>8.07268E-023</c:v>
                </c:pt>
                <c:pt idx="94">
                  <c:v>8.07317E-023</c:v>
                </c:pt>
                <c:pt idx="95">
                  <c:v>8.07367E-023</c:v>
                </c:pt>
                <c:pt idx="96">
                  <c:v>8.07457E-023</c:v>
                </c:pt>
                <c:pt idx="97">
                  <c:v>8.07511E-023</c:v>
                </c:pt>
                <c:pt idx="98">
                  <c:v>8.07587E-023</c:v>
                </c:pt>
                <c:pt idx="99">
                  <c:v>8.07658E-023</c:v>
                </c:pt>
                <c:pt idx="100">
                  <c:v>8.07729E-023</c:v>
                </c:pt>
                <c:pt idx="101">
                  <c:v>8.08436E-023</c:v>
                </c:pt>
                <c:pt idx="102">
                  <c:v>8.15566E-023</c:v>
                </c:pt>
                <c:pt idx="103">
                  <c:v>8.92431E-023</c:v>
                </c:pt>
                <c:pt idx="104">
                  <c:v>8.92544E-023</c:v>
                </c:pt>
                <c:pt idx="105">
                  <c:v>8.92648E-023</c:v>
                </c:pt>
                <c:pt idx="106">
                  <c:v>8.93682E-023</c:v>
                </c:pt>
                <c:pt idx="107">
                  <c:v>8.93745E-023</c:v>
                </c:pt>
                <c:pt idx="108">
                  <c:v>8.93806E-023</c:v>
                </c:pt>
                <c:pt idx="109">
                  <c:v>8.93876E-023</c:v>
                </c:pt>
                <c:pt idx="110">
                  <c:v>8.93968E-023</c:v>
                </c:pt>
                <c:pt idx="111">
                  <c:v>8.94887E-023</c:v>
                </c:pt>
                <c:pt idx="112">
                  <c:v>8.9496E-023</c:v>
                </c:pt>
                <c:pt idx="113">
                  <c:v>8.95022E-023</c:v>
                </c:pt>
                <c:pt idx="114">
                  <c:v>8.95062E-023</c:v>
                </c:pt>
                <c:pt idx="115">
                  <c:v>8.95114E-023</c:v>
                </c:pt>
                <c:pt idx="116">
                  <c:v>8.95636E-023</c:v>
                </c:pt>
                <c:pt idx="117">
                  <c:v>8.95687E-023</c:v>
                </c:pt>
                <c:pt idx="118">
                  <c:v>8.95756E-023</c:v>
                </c:pt>
                <c:pt idx="119">
                  <c:v>8.95814E-023</c:v>
                </c:pt>
                <c:pt idx="120">
                  <c:v>8.9589E-023</c:v>
                </c:pt>
                <c:pt idx="121">
                  <c:v>8.9601E-023</c:v>
                </c:pt>
                <c:pt idx="122">
                  <c:v>8.96107E-023</c:v>
                </c:pt>
                <c:pt idx="123">
                  <c:v>8.96168E-023</c:v>
                </c:pt>
                <c:pt idx="124">
                  <c:v>8.96247E-023</c:v>
                </c:pt>
                <c:pt idx="125">
                  <c:v>8.96283E-023</c:v>
                </c:pt>
                <c:pt idx="126">
                  <c:v>8.96318E-023</c:v>
                </c:pt>
                <c:pt idx="127">
                  <c:v>8.96371E-023</c:v>
                </c:pt>
                <c:pt idx="128">
                  <c:v>8.96443E-023</c:v>
                </c:pt>
                <c:pt idx="129">
                  <c:v>8.97161E-023</c:v>
                </c:pt>
                <c:pt idx="130">
                  <c:v>9.04389E-023</c:v>
                </c:pt>
                <c:pt idx="131">
                  <c:v>9.59285E-023</c:v>
                </c:pt>
                <c:pt idx="132">
                  <c:v>9.59403E-023</c:v>
                </c:pt>
                <c:pt idx="133">
                  <c:v>9.59475E-023</c:v>
                </c:pt>
                <c:pt idx="134">
                  <c:v>9.59542E-023</c:v>
                </c:pt>
                <c:pt idx="135">
                  <c:v>9.60204E-023</c:v>
                </c:pt>
                <c:pt idx="136">
                  <c:v>9.60281E-023</c:v>
                </c:pt>
                <c:pt idx="137">
                  <c:v>9.60336E-023</c:v>
                </c:pt>
                <c:pt idx="138">
                  <c:v>9.60403E-023</c:v>
                </c:pt>
                <c:pt idx="139">
                  <c:v>9.60464E-023</c:v>
                </c:pt>
                <c:pt idx="140">
                  <c:v>9.60539E-023</c:v>
                </c:pt>
                <c:pt idx="141">
                  <c:v>9.60597E-023</c:v>
                </c:pt>
                <c:pt idx="142">
                  <c:v>9.60669E-023</c:v>
                </c:pt>
                <c:pt idx="143">
                  <c:v>9.61393E-023</c:v>
                </c:pt>
                <c:pt idx="144">
                  <c:v>9.68673E-023</c:v>
                </c:pt>
                <c:pt idx="145">
                  <c:v>9.68795E-023</c:v>
                </c:pt>
                <c:pt idx="146">
                  <c:v>9.68851E-023</c:v>
                </c:pt>
                <c:pt idx="147">
                  <c:v>9.68919E-023</c:v>
                </c:pt>
                <c:pt idx="148">
                  <c:v>9.68993E-023</c:v>
                </c:pt>
                <c:pt idx="149">
                  <c:v>9.69088E-023</c:v>
                </c:pt>
                <c:pt idx="150">
                  <c:v>9.69145E-023</c:v>
                </c:pt>
                <c:pt idx="151">
                  <c:v>9.69222E-023</c:v>
                </c:pt>
                <c:pt idx="152">
                  <c:v>9.69365E-023</c:v>
                </c:pt>
                <c:pt idx="153">
                  <c:v>9.69418E-023</c:v>
                </c:pt>
                <c:pt idx="154">
                  <c:v>9.69473E-023</c:v>
                </c:pt>
                <c:pt idx="155">
                  <c:v>9.69541E-023</c:v>
                </c:pt>
                <c:pt idx="156">
                  <c:v>9.69639E-023</c:v>
                </c:pt>
                <c:pt idx="157">
                  <c:v>9.69718E-023</c:v>
                </c:pt>
                <c:pt idx="158">
                  <c:v>9.69783E-023</c:v>
                </c:pt>
                <c:pt idx="159">
                  <c:v>9.6984E-023</c:v>
                </c:pt>
                <c:pt idx="160">
                  <c:v>9.70411E-023</c:v>
                </c:pt>
                <c:pt idx="161">
                  <c:v>9.70497E-023</c:v>
                </c:pt>
                <c:pt idx="162">
                  <c:v>9.70618E-023</c:v>
                </c:pt>
                <c:pt idx="163">
                  <c:v>9.70687E-023</c:v>
                </c:pt>
                <c:pt idx="164">
                  <c:v>9.7075E-023</c:v>
                </c:pt>
                <c:pt idx="165">
                  <c:v>9.70913E-023</c:v>
                </c:pt>
                <c:pt idx="166">
                  <c:v>9.72541E-023</c:v>
                </c:pt>
                <c:pt idx="167">
                  <c:v>9.72601E-023</c:v>
                </c:pt>
                <c:pt idx="168">
                  <c:v>9.72684E-023</c:v>
                </c:pt>
                <c:pt idx="169">
                  <c:v>9.7287E-023</c:v>
                </c:pt>
                <c:pt idx="170">
                  <c:v>9.74731E-023</c:v>
                </c:pt>
                <c:pt idx="171">
                  <c:v>9.93644E-023</c:v>
                </c:pt>
                <c:pt idx="172">
                  <c:v>9.93713E-023</c:v>
                </c:pt>
                <c:pt idx="173">
                  <c:v>9.93806E-023</c:v>
                </c:pt>
                <c:pt idx="174">
                  <c:v>9.94739E-023</c:v>
                </c:pt>
                <c:pt idx="175">
                  <c:v>9.94829E-023</c:v>
                </c:pt>
                <c:pt idx="176">
                  <c:v>9.94959E-023</c:v>
                </c:pt>
                <c:pt idx="177">
                  <c:v>9.96261E-023</c:v>
                </c:pt>
                <c:pt idx="178">
                  <c:v>1.00942E-022</c:v>
                </c:pt>
                <c:pt idx="179">
                  <c:v>1.11797E-022</c:v>
                </c:pt>
                <c:pt idx="180">
                  <c:v>1.17327E-022</c:v>
                </c:pt>
                <c:pt idx="181">
                  <c:v>1.17338E-022</c:v>
                </c:pt>
                <c:pt idx="182">
                  <c:v>1.17346E-022</c:v>
                </c:pt>
                <c:pt idx="183">
                  <c:v>1.17421E-022</c:v>
                </c:pt>
                <c:pt idx="184">
                  <c:v>1.17435E-022</c:v>
                </c:pt>
                <c:pt idx="185">
                  <c:v>1.17441E-022</c:v>
                </c:pt>
                <c:pt idx="186">
                  <c:v>1.17446E-022</c:v>
                </c:pt>
                <c:pt idx="187">
                  <c:v>1.17461E-022</c:v>
                </c:pt>
                <c:pt idx="188">
                  <c:v>1.17482E-022</c:v>
                </c:pt>
                <c:pt idx="189">
                  <c:v>1.17489E-022</c:v>
                </c:pt>
                <c:pt idx="190">
                  <c:v>1.17495E-022</c:v>
                </c:pt>
                <c:pt idx="191">
                  <c:v>1.17507E-022</c:v>
                </c:pt>
                <c:pt idx="192">
                  <c:v>1.17518E-022</c:v>
                </c:pt>
                <c:pt idx="193">
                  <c:v>1.17637E-022</c:v>
                </c:pt>
                <c:pt idx="194">
                  <c:v>1.17655E-022</c:v>
                </c:pt>
                <c:pt idx="195">
                  <c:v>1.17664E-022</c:v>
                </c:pt>
                <c:pt idx="196">
                  <c:v>1.1771E-022</c:v>
                </c:pt>
                <c:pt idx="197">
                  <c:v>1.17739E-022</c:v>
                </c:pt>
                <c:pt idx="198">
                  <c:v>1.17752E-022</c:v>
                </c:pt>
                <c:pt idx="199">
                  <c:v>1.17758E-022</c:v>
                </c:pt>
                <c:pt idx="200">
                  <c:v>1.17769E-022</c:v>
                </c:pt>
                <c:pt idx="201">
                  <c:v>1.17777E-022</c:v>
                </c:pt>
                <c:pt idx="202">
                  <c:v>1.17784E-022</c:v>
                </c:pt>
                <c:pt idx="203">
                  <c:v>1.1779E-022</c:v>
                </c:pt>
                <c:pt idx="204">
                  <c:v>1.178E-022</c:v>
                </c:pt>
                <c:pt idx="205">
                  <c:v>1.17806E-022</c:v>
                </c:pt>
                <c:pt idx="206">
                  <c:v>1.1781E-022</c:v>
                </c:pt>
                <c:pt idx="207">
                  <c:v>1.17815E-022</c:v>
                </c:pt>
                <c:pt idx="208">
                  <c:v>1.17824E-022</c:v>
                </c:pt>
                <c:pt idx="209">
                  <c:v>1.17831E-022</c:v>
                </c:pt>
                <c:pt idx="210">
                  <c:v>1.17842E-022</c:v>
                </c:pt>
                <c:pt idx="211">
                  <c:v>1.17852E-022</c:v>
                </c:pt>
                <c:pt idx="212">
                  <c:v>1.17859E-022</c:v>
                </c:pt>
                <c:pt idx="213">
                  <c:v>1.17869E-022</c:v>
                </c:pt>
                <c:pt idx="214">
                  <c:v>1.17886E-022</c:v>
                </c:pt>
                <c:pt idx="215">
                  <c:v>1.17896E-022</c:v>
                </c:pt>
                <c:pt idx="216">
                  <c:v>1.17905E-022</c:v>
                </c:pt>
                <c:pt idx="217">
                  <c:v>1.17991E-022</c:v>
                </c:pt>
                <c:pt idx="218">
                  <c:v>1.18029E-022</c:v>
                </c:pt>
                <c:pt idx="219">
                  <c:v>1.18067E-022</c:v>
                </c:pt>
                <c:pt idx="220">
                  <c:v>1.18455E-022</c:v>
                </c:pt>
                <c:pt idx="221">
                  <c:v>1.18477E-022</c:v>
                </c:pt>
                <c:pt idx="222">
                  <c:v>1.18493E-022</c:v>
                </c:pt>
                <c:pt idx="223">
                  <c:v>1.18656E-022</c:v>
                </c:pt>
                <c:pt idx="224">
                  <c:v>1.18675E-022</c:v>
                </c:pt>
                <c:pt idx="225">
                  <c:v>1.18682E-022</c:v>
                </c:pt>
                <c:pt idx="226">
                  <c:v>1.18687E-022</c:v>
                </c:pt>
                <c:pt idx="227">
                  <c:v>1.18692E-022</c:v>
                </c:pt>
                <c:pt idx="228">
                  <c:v>1.18697E-022</c:v>
                </c:pt>
                <c:pt idx="229">
                  <c:v>1.18702E-022</c:v>
                </c:pt>
                <c:pt idx="230">
                  <c:v>1.18706E-022</c:v>
                </c:pt>
                <c:pt idx="231">
                  <c:v>1.18715E-022</c:v>
                </c:pt>
                <c:pt idx="232">
                  <c:v>1.1872E-022</c:v>
                </c:pt>
                <c:pt idx="233">
                  <c:v>1.18735E-022</c:v>
                </c:pt>
                <c:pt idx="234">
                  <c:v>1.18757E-022</c:v>
                </c:pt>
                <c:pt idx="235">
                  <c:v>1.18776E-022</c:v>
                </c:pt>
                <c:pt idx="236">
                  <c:v>1.18787E-022</c:v>
                </c:pt>
                <c:pt idx="237">
                  <c:v>1.18796E-022</c:v>
                </c:pt>
                <c:pt idx="238">
                  <c:v>1.18886E-022</c:v>
                </c:pt>
                <c:pt idx="239">
                  <c:v>1.18905E-022</c:v>
                </c:pt>
                <c:pt idx="240">
                  <c:v>1.1892E-022</c:v>
                </c:pt>
                <c:pt idx="241">
                  <c:v>1.18931E-022</c:v>
                </c:pt>
                <c:pt idx="242">
                  <c:v>1.1895E-022</c:v>
                </c:pt>
                <c:pt idx="243">
                  <c:v>1.18966E-022</c:v>
                </c:pt>
                <c:pt idx="244">
                  <c:v>1.18995E-022</c:v>
                </c:pt>
                <c:pt idx="245">
                  <c:v>1.19015E-022</c:v>
                </c:pt>
                <c:pt idx="246">
                  <c:v>1.19026E-022</c:v>
                </c:pt>
                <c:pt idx="247">
                  <c:v>1.19041E-022</c:v>
                </c:pt>
                <c:pt idx="248">
                  <c:v>1.19187E-022</c:v>
                </c:pt>
                <c:pt idx="249">
                  <c:v>1.20661E-022</c:v>
                </c:pt>
                <c:pt idx="250">
                  <c:v>1.20846E-022</c:v>
                </c:pt>
                <c:pt idx="251">
                  <c:v>1.20865E-022</c:v>
                </c:pt>
                <c:pt idx="252">
                  <c:v>1.20879E-022</c:v>
                </c:pt>
                <c:pt idx="253">
                  <c:v>1.20921E-022</c:v>
                </c:pt>
                <c:pt idx="254">
                  <c:v>1.20951E-022</c:v>
                </c:pt>
                <c:pt idx="255">
                  <c:v>1.21004E-022</c:v>
                </c:pt>
                <c:pt idx="256">
                  <c:v>1.21013E-022</c:v>
                </c:pt>
                <c:pt idx="257">
                  <c:v>1.21019E-022</c:v>
                </c:pt>
                <c:pt idx="258">
                  <c:v>1.21054E-022</c:v>
                </c:pt>
                <c:pt idx="259">
                  <c:v>1.21068E-022</c:v>
                </c:pt>
                <c:pt idx="260">
                  <c:v>1.21079E-022</c:v>
                </c:pt>
                <c:pt idx="261">
                  <c:v>1.21092E-022</c:v>
                </c:pt>
                <c:pt idx="262">
                  <c:v>1.211E-022</c:v>
                </c:pt>
                <c:pt idx="263">
                  <c:v>1.21145E-022</c:v>
                </c:pt>
                <c:pt idx="264">
                  <c:v>1.21183E-022</c:v>
                </c:pt>
                <c:pt idx="265">
                  <c:v>1.21569E-022</c:v>
                </c:pt>
                <c:pt idx="266">
                  <c:v>1.21595E-022</c:v>
                </c:pt>
                <c:pt idx="267">
                  <c:v>1.21612E-022</c:v>
                </c:pt>
                <c:pt idx="268">
                  <c:v>1.21619E-022</c:v>
                </c:pt>
                <c:pt idx="269">
                  <c:v>1.21627E-022</c:v>
                </c:pt>
                <c:pt idx="270">
                  <c:v>1.21637E-022</c:v>
                </c:pt>
                <c:pt idx="271">
                  <c:v>1.21644E-022</c:v>
                </c:pt>
                <c:pt idx="272">
                  <c:v>1.21651E-022</c:v>
                </c:pt>
                <c:pt idx="273">
                  <c:v>1.21658E-022</c:v>
                </c:pt>
                <c:pt idx="274">
                  <c:v>1.21723E-022</c:v>
                </c:pt>
                <c:pt idx="275">
                  <c:v>1.22378E-022</c:v>
                </c:pt>
                <c:pt idx="276">
                  <c:v>1.22424E-022</c:v>
                </c:pt>
                <c:pt idx="277">
                  <c:v>1.22466E-022</c:v>
                </c:pt>
                <c:pt idx="278">
                  <c:v>1.22479E-022</c:v>
                </c:pt>
                <c:pt idx="279">
                  <c:v>1.22487E-022</c:v>
                </c:pt>
                <c:pt idx="280">
                  <c:v>1.22503E-022</c:v>
                </c:pt>
                <c:pt idx="281">
                  <c:v>1.22513E-022</c:v>
                </c:pt>
                <c:pt idx="282">
                  <c:v>1.2252E-022</c:v>
                </c:pt>
                <c:pt idx="283">
                  <c:v>1.22544E-022</c:v>
                </c:pt>
                <c:pt idx="284">
                  <c:v>1.22556E-022</c:v>
                </c:pt>
                <c:pt idx="285">
                  <c:v>1.22564E-022</c:v>
                </c:pt>
                <c:pt idx="286">
                  <c:v>1.22573E-022</c:v>
                </c:pt>
                <c:pt idx="287">
                  <c:v>1.22578E-022</c:v>
                </c:pt>
                <c:pt idx="288">
                  <c:v>1.22589E-022</c:v>
                </c:pt>
                <c:pt idx="289">
                  <c:v>1.22596E-022</c:v>
                </c:pt>
                <c:pt idx="290">
                  <c:v>1.22624E-022</c:v>
                </c:pt>
                <c:pt idx="291">
                  <c:v>1.22653E-022</c:v>
                </c:pt>
                <c:pt idx="292">
                  <c:v>1.22665E-022</c:v>
                </c:pt>
                <c:pt idx="293">
                  <c:v>1.22679E-022</c:v>
                </c:pt>
                <c:pt idx="294">
                  <c:v>1.22689E-022</c:v>
                </c:pt>
                <c:pt idx="295">
                  <c:v>1.22695E-022</c:v>
                </c:pt>
                <c:pt idx="296">
                  <c:v>1.22703E-022</c:v>
                </c:pt>
                <c:pt idx="297">
                  <c:v>1.22708E-022</c:v>
                </c:pt>
                <c:pt idx="298">
                  <c:v>1.22714E-022</c:v>
                </c:pt>
                <c:pt idx="299">
                  <c:v>1.22737E-022</c:v>
                </c:pt>
                <c:pt idx="300">
                  <c:v>1.22754E-022</c:v>
                </c:pt>
                <c:pt idx="301">
                  <c:v>1.22927E-022</c:v>
                </c:pt>
                <c:pt idx="302">
                  <c:v>1.22966E-022</c:v>
                </c:pt>
                <c:pt idx="303">
                  <c:v>1.23003E-022</c:v>
                </c:pt>
                <c:pt idx="304">
                  <c:v>1.23028E-022</c:v>
                </c:pt>
                <c:pt idx="305">
                  <c:v>1.23045E-022</c:v>
                </c:pt>
                <c:pt idx="306">
                  <c:v>1.23073E-022</c:v>
                </c:pt>
                <c:pt idx="307">
                  <c:v>1.2309E-022</c:v>
                </c:pt>
                <c:pt idx="308">
                  <c:v>1.23103E-022</c:v>
                </c:pt>
                <c:pt idx="309">
                  <c:v>1.2311E-022</c:v>
                </c:pt>
                <c:pt idx="310">
                  <c:v>1.23124E-022</c:v>
                </c:pt>
                <c:pt idx="311">
                  <c:v>1.23146E-022</c:v>
                </c:pt>
                <c:pt idx="312">
                  <c:v>1.2316E-022</c:v>
                </c:pt>
                <c:pt idx="313">
                  <c:v>1.23173E-022</c:v>
                </c:pt>
                <c:pt idx="314">
                  <c:v>1.2318E-022</c:v>
                </c:pt>
                <c:pt idx="315">
                  <c:v>1.23186E-022</c:v>
                </c:pt>
                <c:pt idx="316">
                  <c:v>1.23198E-022</c:v>
                </c:pt>
                <c:pt idx="317">
                  <c:v>1.23224E-022</c:v>
                </c:pt>
                <c:pt idx="318">
                  <c:v>1.23242E-022</c:v>
                </c:pt>
                <c:pt idx="319">
                  <c:v>1.23259E-022</c:v>
                </c:pt>
                <c:pt idx="320">
                  <c:v>1.23273E-022</c:v>
                </c:pt>
                <c:pt idx="321">
                  <c:v>1.23284E-022</c:v>
                </c:pt>
                <c:pt idx="322">
                  <c:v>1.23292E-022</c:v>
                </c:pt>
                <c:pt idx="323">
                  <c:v>1.23303E-022</c:v>
                </c:pt>
                <c:pt idx="324">
                  <c:v>1.23312E-022</c:v>
                </c:pt>
                <c:pt idx="325">
                  <c:v>1.23323E-022</c:v>
                </c:pt>
                <c:pt idx="326">
                  <c:v>1.23331E-022</c:v>
                </c:pt>
                <c:pt idx="327">
                  <c:v>1.23416E-022</c:v>
                </c:pt>
                <c:pt idx="328">
                  <c:v>1.23442E-022</c:v>
                </c:pt>
                <c:pt idx="329">
                  <c:v>1.23454E-022</c:v>
                </c:pt>
                <c:pt idx="330">
                  <c:v>1.23464E-022</c:v>
                </c:pt>
                <c:pt idx="331">
                  <c:v>1.23473E-022</c:v>
                </c:pt>
                <c:pt idx="332">
                  <c:v>1.23485E-022</c:v>
                </c:pt>
                <c:pt idx="333">
                  <c:v>1.23493E-022</c:v>
                </c:pt>
                <c:pt idx="334">
                  <c:v>1.23499E-022</c:v>
                </c:pt>
                <c:pt idx="335">
                  <c:v>1.23509E-022</c:v>
                </c:pt>
                <c:pt idx="336">
                  <c:v>1.23514E-022</c:v>
                </c:pt>
                <c:pt idx="337">
                  <c:v>1.23519E-022</c:v>
                </c:pt>
                <c:pt idx="338">
                  <c:v>1.23525E-022</c:v>
                </c:pt>
                <c:pt idx="339">
                  <c:v>1.2353E-022</c:v>
                </c:pt>
                <c:pt idx="340">
                  <c:v>1.23548E-022</c:v>
                </c:pt>
                <c:pt idx="341">
                  <c:v>1.23705E-022</c:v>
                </c:pt>
                <c:pt idx="342">
                  <c:v>1.25289E-022</c:v>
                </c:pt>
                <c:pt idx="343">
                  <c:v>1.42938E-022</c:v>
                </c:pt>
                <c:pt idx="344">
                  <c:v>1.42957E-022</c:v>
                </c:pt>
                <c:pt idx="345">
                  <c:v>1.42973E-022</c:v>
                </c:pt>
                <c:pt idx="346">
                  <c:v>1.42987E-022</c:v>
                </c:pt>
                <c:pt idx="347">
                  <c:v>1.43005E-022</c:v>
                </c:pt>
                <c:pt idx="348">
                  <c:v>1.43018E-022</c:v>
                </c:pt>
                <c:pt idx="349">
                  <c:v>1.43036E-022</c:v>
                </c:pt>
                <c:pt idx="350">
                  <c:v>1.43052E-022</c:v>
                </c:pt>
                <c:pt idx="351">
                  <c:v>1.43075E-022</c:v>
                </c:pt>
                <c:pt idx="352">
                  <c:v>1.43097E-022</c:v>
                </c:pt>
                <c:pt idx="353">
                  <c:v>1.43134E-022</c:v>
                </c:pt>
                <c:pt idx="354">
                  <c:v>1.43502E-022</c:v>
                </c:pt>
                <c:pt idx="355">
                  <c:v>1.43535E-022</c:v>
                </c:pt>
                <c:pt idx="356">
                  <c:v>1.43565E-022</c:v>
                </c:pt>
                <c:pt idx="357">
                  <c:v>1.43584E-022</c:v>
                </c:pt>
                <c:pt idx="358">
                  <c:v>1.43602E-022</c:v>
                </c:pt>
                <c:pt idx="359">
                  <c:v>1.43619E-022</c:v>
                </c:pt>
                <c:pt idx="360">
                  <c:v>1.43634E-022</c:v>
                </c:pt>
                <c:pt idx="361">
                  <c:v>1.43653E-022</c:v>
                </c:pt>
                <c:pt idx="362">
                  <c:v>1.43663E-022</c:v>
                </c:pt>
                <c:pt idx="363">
                  <c:v>1.43677E-022</c:v>
                </c:pt>
                <c:pt idx="364">
                  <c:v>1.43709E-022</c:v>
                </c:pt>
                <c:pt idx="365">
                  <c:v>1.43739E-022</c:v>
                </c:pt>
                <c:pt idx="366">
                  <c:v>1.43767E-022</c:v>
                </c:pt>
                <c:pt idx="367">
                  <c:v>1.43775E-022</c:v>
                </c:pt>
                <c:pt idx="368">
                  <c:v>1.43787E-022</c:v>
                </c:pt>
                <c:pt idx="369">
                  <c:v>1.43815E-022</c:v>
                </c:pt>
                <c:pt idx="370">
                  <c:v>1.44092E-022</c:v>
                </c:pt>
                <c:pt idx="371">
                  <c:v>1.44104E-022</c:v>
                </c:pt>
                <c:pt idx="372">
                  <c:v>1.44121E-022</c:v>
                </c:pt>
                <c:pt idx="373">
                  <c:v>1.44131E-022</c:v>
                </c:pt>
                <c:pt idx="374">
                  <c:v>1.44143E-022</c:v>
                </c:pt>
                <c:pt idx="375">
                  <c:v>1.44162E-022</c:v>
                </c:pt>
                <c:pt idx="376">
                  <c:v>1.44188E-022</c:v>
                </c:pt>
                <c:pt idx="377">
                  <c:v>1.44454E-022</c:v>
                </c:pt>
                <c:pt idx="378">
                  <c:v>1.47146E-022</c:v>
                </c:pt>
                <c:pt idx="379">
                  <c:v>1.47418E-022</c:v>
                </c:pt>
                <c:pt idx="380">
                  <c:v>1.4767E-022</c:v>
                </c:pt>
                <c:pt idx="381">
                  <c:v>1.477E-022</c:v>
                </c:pt>
                <c:pt idx="382">
                  <c:v>1.4773E-022</c:v>
                </c:pt>
                <c:pt idx="383">
                  <c:v>1.47741E-022</c:v>
                </c:pt>
                <c:pt idx="384">
                  <c:v>1.47756E-022</c:v>
                </c:pt>
                <c:pt idx="385">
                  <c:v>1.4777E-022</c:v>
                </c:pt>
                <c:pt idx="386">
                  <c:v>1.47788E-022</c:v>
                </c:pt>
                <c:pt idx="387">
                  <c:v>1.47833E-022</c:v>
                </c:pt>
                <c:pt idx="388">
                  <c:v>1.4785E-022</c:v>
                </c:pt>
                <c:pt idx="389">
                  <c:v>1.47872E-022</c:v>
                </c:pt>
                <c:pt idx="390">
                  <c:v>1.47887E-022</c:v>
                </c:pt>
                <c:pt idx="391">
                  <c:v>1.47902E-022</c:v>
                </c:pt>
                <c:pt idx="392">
                  <c:v>1.47916E-022</c:v>
                </c:pt>
                <c:pt idx="393">
                  <c:v>1.47935E-022</c:v>
                </c:pt>
                <c:pt idx="394">
                  <c:v>1.47956E-022</c:v>
                </c:pt>
                <c:pt idx="395">
                  <c:v>1.47982E-022</c:v>
                </c:pt>
                <c:pt idx="396">
                  <c:v>1.48055E-022</c:v>
                </c:pt>
                <c:pt idx="397">
                  <c:v>1.48069E-022</c:v>
                </c:pt>
                <c:pt idx="398">
                  <c:v>1.48088E-022</c:v>
                </c:pt>
                <c:pt idx="399">
                  <c:v>1.48133E-022</c:v>
                </c:pt>
                <c:pt idx="400">
                  <c:v>1.48587E-022</c:v>
                </c:pt>
                <c:pt idx="401">
                  <c:v>1.53242E-022</c:v>
                </c:pt>
                <c:pt idx="402">
                  <c:v>1.76713E-022</c:v>
                </c:pt>
                <c:pt idx="403">
                  <c:v>1.76774E-022</c:v>
                </c:pt>
                <c:pt idx="404">
                  <c:v>1.76839E-022</c:v>
                </c:pt>
                <c:pt idx="405">
                  <c:v>1.77495E-022</c:v>
                </c:pt>
                <c:pt idx="406">
                  <c:v>1.84259E-022</c:v>
                </c:pt>
                <c:pt idx="407">
                  <c:v>2.18694E-022</c:v>
                </c:pt>
                <c:pt idx="408">
                  <c:v>2.22875E-022</c:v>
                </c:pt>
                <c:pt idx="409">
                  <c:v>2.27505E-022</c:v>
                </c:pt>
                <c:pt idx="410">
                  <c:v>2.27531E-022</c:v>
                </c:pt>
                <c:pt idx="411">
                  <c:v>2.27555E-022</c:v>
                </c:pt>
                <c:pt idx="412">
                  <c:v>2.27581E-022</c:v>
                </c:pt>
                <c:pt idx="413">
                  <c:v>2.27649E-022</c:v>
                </c:pt>
                <c:pt idx="414">
                  <c:v>2.27686E-022</c:v>
                </c:pt>
                <c:pt idx="415">
                  <c:v>2.27719E-022</c:v>
                </c:pt>
                <c:pt idx="416">
                  <c:v>2.28055E-022</c:v>
                </c:pt>
                <c:pt idx="417">
                  <c:v>2.28136E-022</c:v>
                </c:pt>
                <c:pt idx="418">
                  <c:v>2.28225E-022</c:v>
                </c:pt>
                <c:pt idx="419">
                  <c:v>2.28301E-022</c:v>
                </c:pt>
                <c:pt idx="420">
                  <c:v>2.28327E-022</c:v>
                </c:pt>
                <c:pt idx="421">
                  <c:v>2.28351E-022</c:v>
                </c:pt>
                <c:pt idx="422">
                  <c:v>2.28397E-022</c:v>
                </c:pt>
                <c:pt idx="423">
                  <c:v>2.28432E-022</c:v>
                </c:pt>
                <c:pt idx="424">
                  <c:v>2.28477E-022</c:v>
                </c:pt>
                <c:pt idx="425">
                  <c:v>2.28519E-022</c:v>
                </c:pt>
                <c:pt idx="426">
                  <c:v>2.28543E-022</c:v>
                </c:pt>
                <c:pt idx="427">
                  <c:v>2.28562E-022</c:v>
                </c:pt>
                <c:pt idx="428">
                  <c:v>2.28577E-022</c:v>
                </c:pt>
                <c:pt idx="429">
                  <c:v>2.28616E-022</c:v>
                </c:pt>
                <c:pt idx="430">
                  <c:v>2.2864E-022</c:v>
                </c:pt>
                <c:pt idx="431">
                  <c:v>2.28669E-022</c:v>
                </c:pt>
                <c:pt idx="432">
                  <c:v>2.28688E-022</c:v>
                </c:pt>
                <c:pt idx="433">
                  <c:v>2.28723E-022</c:v>
                </c:pt>
                <c:pt idx="434">
                  <c:v>2.28756E-022</c:v>
                </c:pt>
                <c:pt idx="435">
                  <c:v>2.2879E-022</c:v>
                </c:pt>
                <c:pt idx="436">
                  <c:v>2.28822E-022</c:v>
                </c:pt>
                <c:pt idx="437">
                  <c:v>2.2885E-022</c:v>
                </c:pt>
                <c:pt idx="438">
                  <c:v>2.28877E-022</c:v>
                </c:pt>
                <c:pt idx="439">
                  <c:v>2.28914E-022</c:v>
                </c:pt>
                <c:pt idx="440">
                  <c:v>2.28954E-022</c:v>
                </c:pt>
                <c:pt idx="441">
                  <c:v>2.28993E-022</c:v>
                </c:pt>
                <c:pt idx="442">
                  <c:v>2.29018E-022</c:v>
                </c:pt>
                <c:pt idx="443">
                  <c:v>2.29039E-022</c:v>
                </c:pt>
                <c:pt idx="444">
                  <c:v>2.29069E-022</c:v>
                </c:pt>
                <c:pt idx="445">
                  <c:v>2.29095E-022</c:v>
                </c:pt>
                <c:pt idx="446">
                  <c:v>2.29119E-022</c:v>
                </c:pt>
                <c:pt idx="447">
                  <c:v>2.29152E-022</c:v>
                </c:pt>
                <c:pt idx="448">
                  <c:v>2.29197E-022</c:v>
                </c:pt>
                <c:pt idx="449">
                  <c:v>2.29649E-022</c:v>
                </c:pt>
                <c:pt idx="450">
                  <c:v>2.29728E-022</c:v>
                </c:pt>
                <c:pt idx="451">
                  <c:v>2.29768E-022</c:v>
                </c:pt>
                <c:pt idx="452">
                  <c:v>2.29797E-022</c:v>
                </c:pt>
                <c:pt idx="453">
                  <c:v>2.29824E-022</c:v>
                </c:pt>
                <c:pt idx="454">
                  <c:v>2.2987E-022</c:v>
                </c:pt>
                <c:pt idx="455">
                  <c:v>2.29899E-022</c:v>
                </c:pt>
                <c:pt idx="456">
                  <c:v>2.29921E-022</c:v>
                </c:pt>
                <c:pt idx="457">
                  <c:v>2.29937E-022</c:v>
                </c:pt>
                <c:pt idx="458">
                  <c:v>2.29951E-022</c:v>
                </c:pt>
                <c:pt idx="459">
                  <c:v>2.29978E-022</c:v>
                </c:pt>
                <c:pt idx="460">
                  <c:v>2.30245E-022</c:v>
                </c:pt>
                <c:pt idx="461">
                  <c:v>2.32945E-022</c:v>
                </c:pt>
                <c:pt idx="462">
                  <c:v>2.32998E-022</c:v>
                </c:pt>
                <c:pt idx="463">
                  <c:v>2.33032E-022</c:v>
                </c:pt>
                <c:pt idx="464">
                  <c:v>2.33055E-022</c:v>
                </c:pt>
                <c:pt idx="465">
                  <c:v>2.33085E-022</c:v>
                </c:pt>
                <c:pt idx="466">
                  <c:v>2.33109E-022</c:v>
                </c:pt>
                <c:pt idx="467">
                  <c:v>2.33134E-022</c:v>
                </c:pt>
                <c:pt idx="468">
                  <c:v>2.33169E-022</c:v>
                </c:pt>
                <c:pt idx="469">
                  <c:v>2.33197E-022</c:v>
                </c:pt>
                <c:pt idx="470">
                  <c:v>2.33235E-022</c:v>
                </c:pt>
                <c:pt idx="471">
                  <c:v>2.33295E-022</c:v>
                </c:pt>
                <c:pt idx="472">
                  <c:v>2.3332E-022</c:v>
                </c:pt>
                <c:pt idx="473">
                  <c:v>2.33354E-022</c:v>
                </c:pt>
                <c:pt idx="474">
                  <c:v>2.33388E-022</c:v>
                </c:pt>
                <c:pt idx="475">
                  <c:v>2.33419E-022</c:v>
                </c:pt>
                <c:pt idx="476">
                  <c:v>2.33723E-022</c:v>
                </c:pt>
                <c:pt idx="477">
                  <c:v>2.33792E-022</c:v>
                </c:pt>
                <c:pt idx="478">
                  <c:v>2.33843E-022</c:v>
                </c:pt>
                <c:pt idx="479">
                  <c:v>2.33878E-022</c:v>
                </c:pt>
                <c:pt idx="480">
                  <c:v>2.33912E-022</c:v>
                </c:pt>
                <c:pt idx="481">
                  <c:v>2.33939E-022</c:v>
                </c:pt>
                <c:pt idx="482">
                  <c:v>2.33963E-022</c:v>
                </c:pt>
                <c:pt idx="483">
                  <c:v>2.33995E-022</c:v>
                </c:pt>
                <c:pt idx="484">
                  <c:v>2.34054E-022</c:v>
                </c:pt>
                <c:pt idx="485">
                  <c:v>2.34232E-022</c:v>
                </c:pt>
                <c:pt idx="486">
                  <c:v>2.34397E-022</c:v>
                </c:pt>
                <c:pt idx="487">
                  <c:v>2.34432E-022</c:v>
                </c:pt>
                <c:pt idx="488">
                  <c:v>2.34465E-022</c:v>
                </c:pt>
                <c:pt idx="489">
                  <c:v>2.34482E-022</c:v>
                </c:pt>
                <c:pt idx="490">
                  <c:v>2.34508E-022</c:v>
                </c:pt>
                <c:pt idx="491">
                  <c:v>2.34531E-022</c:v>
                </c:pt>
                <c:pt idx="492">
                  <c:v>2.34585E-022</c:v>
                </c:pt>
                <c:pt idx="493">
                  <c:v>2.34634E-022</c:v>
                </c:pt>
                <c:pt idx="494">
                  <c:v>2.34671E-022</c:v>
                </c:pt>
                <c:pt idx="495">
                  <c:v>2.34711E-022</c:v>
                </c:pt>
                <c:pt idx="496">
                  <c:v>2.34739E-022</c:v>
                </c:pt>
                <c:pt idx="497">
                  <c:v>2.34764E-022</c:v>
                </c:pt>
                <c:pt idx="498">
                  <c:v>2.35016E-022</c:v>
                </c:pt>
                <c:pt idx="499">
                  <c:v>2.37559E-022</c:v>
                </c:pt>
                <c:pt idx="500">
                  <c:v>2.37609E-022</c:v>
                </c:pt>
                <c:pt idx="501">
                  <c:v>2.37641E-022</c:v>
                </c:pt>
                <c:pt idx="502">
                  <c:v>2.37672E-022</c:v>
                </c:pt>
                <c:pt idx="503">
                  <c:v>2.37714E-022</c:v>
                </c:pt>
                <c:pt idx="504">
                  <c:v>2.37824E-022</c:v>
                </c:pt>
                <c:pt idx="505">
                  <c:v>2.38932E-022</c:v>
                </c:pt>
                <c:pt idx="506">
                  <c:v>2.39105E-022</c:v>
                </c:pt>
                <c:pt idx="507">
                  <c:v>2.39145E-022</c:v>
                </c:pt>
                <c:pt idx="508">
                  <c:v>2.39181E-022</c:v>
                </c:pt>
                <c:pt idx="509">
                  <c:v>2.39208E-022</c:v>
                </c:pt>
                <c:pt idx="510">
                  <c:v>2.39236E-022</c:v>
                </c:pt>
                <c:pt idx="511">
                  <c:v>2.39515E-022</c:v>
                </c:pt>
                <c:pt idx="512">
                  <c:v>2.42331E-022</c:v>
                </c:pt>
                <c:pt idx="513">
                  <c:v>2.66944E-022</c:v>
                </c:pt>
                <c:pt idx="514">
                  <c:v>4.06313E-022</c:v>
                </c:pt>
                <c:pt idx="515">
                  <c:v>5.40289E-022</c:v>
                </c:pt>
                <c:pt idx="516">
                  <c:v>5.94123E-022</c:v>
                </c:pt>
                <c:pt idx="517">
                  <c:v>7.14524E-022</c:v>
                </c:pt>
                <c:pt idx="518">
                  <c:v>1.26993E-021</c:v>
                </c:pt>
                <c:pt idx="519">
                  <c:v>2.42169E-021</c:v>
                </c:pt>
                <c:pt idx="520">
                  <c:v>3.4882E-021</c:v>
                </c:pt>
                <c:pt idx="521">
                  <c:v>5.9015E-021</c:v>
                </c:pt>
                <c:pt idx="522">
                  <c:v>5.90897E-021</c:v>
                </c:pt>
                <c:pt idx="523">
                  <c:v>5.9167E-021</c:v>
                </c:pt>
                <c:pt idx="524">
                  <c:v>5.92402E-021</c:v>
                </c:pt>
                <c:pt idx="525">
                  <c:v>5.99517E-021</c:v>
                </c:pt>
                <c:pt idx="526">
                  <c:v>6.72528E-021</c:v>
                </c:pt>
                <c:pt idx="527">
                  <c:v>7.52704E-021</c:v>
                </c:pt>
                <c:pt idx="528">
                  <c:v>9.09328E-021</c:v>
                </c:pt>
                <c:pt idx="529">
                  <c:v>9.12228E-021</c:v>
                </c:pt>
                <c:pt idx="530">
                  <c:v>9.1516E-021</c:v>
                </c:pt>
                <c:pt idx="531">
                  <c:v>9.45171E-021</c:v>
                </c:pt>
                <c:pt idx="532">
                  <c:v>1.15849E-020</c:v>
                </c:pt>
                <c:pt idx="533">
                  <c:v>2.74544E-020</c:v>
                </c:pt>
                <c:pt idx="534">
                  <c:v>4.53745E-020</c:v>
                </c:pt>
                <c:pt idx="535">
                  <c:v>5.90243E-020</c:v>
                </c:pt>
                <c:pt idx="536">
                  <c:v>8.1939E-020</c:v>
                </c:pt>
                <c:pt idx="537">
                  <c:v>1.29406E-019</c:v>
                </c:pt>
                <c:pt idx="538">
                  <c:v>2.13836E-019</c:v>
                </c:pt>
                <c:pt idx="539">
                  <c:v>3.8671E-019</c:v>
                </c:pt>
                <c:pt idx="540">
                  <c:v>7.55536E-019</c:v>
                </c:pt>
                <c:pt idx="541">
                  <c:v>1.48359E-018</c:v>
                </c:pt>
                <c:pt idx="542">
                  <c:v>2.89646E-018</c:v>
                </c:pt>
                <c:pt idx="543">
                  <c:v>5.66881E-018</c:v>
                </c:pt>
                <c:pt idx="544">
                  <c:v>8.13037E-018</c:v>
                </c:pt>
                <c:pt idx="545">
                  <c:v>1.30564E-017</c:v>
                </c:pt>
                <c:pt idx="546">
                  <c:v>2.65334E-017</c:v>
                </c:pt>
                <c:pt idx="547">
                  <c:v>5.36352E-017</c:v>
                </c:pt>
                <c:pt idx="548">
                  <c:v>1.27651E-016</c:v>
                </c:pt>
                <c:pt idx="549">
                  <c:v>2.68036E-016</c:v>
                </c:pt>
                <c:pt idx="550">
                  <c:v>5.03678E-016</c:v>
                </c:pt>
                <c:pt idx="551">
                  <c:v>8.41002E-016</c:v>
                </c:pt>
                <c:pt idx="552">
                  <c:v>1.35451E-015</c:v>
                </c:pt>
                <c:pt idx="553">
                  <c:v>2.13282E-015</c:v>
                </c:pt>
                <c:pt idx="554">
                  <c:v>3.31312E-015</c:v>
                </c:pt>
                <c:pt idx="555">
                  <c:v>5.2024E-015</c:v>
                </c:pt>
                <c:pt idx="556">
                  <c:v>7.93982E-015</c:v>
                </c:pt>
                <c:pt idx="557">
                  <c:v>1.20049E-014</c:v>
                </c:pt>
                <c:pt idx="558">
                  <c:v>1.82261E-014</c:v>
                </c:pt>
                <c:pt idx="559">
                  <c:v>2.78512E-014</c:v>
                </c:pt>
                <c:pt idx="560">
                  <c:v>4.22997E-014</c:v>
                </c:pt>
                <c:pt idx="561">
                  <c:v>6.35109E-014</c:v>
                </c:pt>
                <c:pt idx="562">
                  <c:v>7.78626E-014</c:v>
                </c:pt>
                <c:pt idx="563">
                  <c:v>9.56142E-014</c:v>
                </c:pt>
                <c:pt idx="564">
                  <c:v>1.18391E-013</c:v>
                </c:pt>
                <c:pt idx="565">
                  <c:v>1.34585E-013</c:v>
                </c:pt>
                <c:pt idx="566">
                  <c:v>1.53227E-013</c:v>
                </c:pt>
                <c:pt idx="567">
                  <c:v>1.86934E-013</c:v>
                </c:pt>
                <c:pt idx="568">
                  <c:v>2.52706E-013</c:v>
                </c:pt>
                <c:pt idx="569">
                  <c:v>1.12427E-022</c:v>
                </c:pt>
                <c:pt idx="570">
                  <c:v>7.24502E-024</c:v>
                </c:pt>
                <c:pt idx="571">
                  <c:v>1.55094E-024</c:v>
                </c:pt>
                <c:pt idx="572">
                  <c:v>2.38717E-025</c:v>
                </c:pt>
                <c:pt idx="573">
                  <c:v>5.79167E-026</c:v>
                </c:pt>
                <c:pt idx="574">
                  <c:v>1.91476E-026</c:v>
                </c:pt>
                <c:pt idx="575">
                  <c:v>5.8663E-027</c:v>
                </c:pt>
                <c:pt idx="576">
                  <c:v>4.62349E-027</c:v>
                </c:pt>
                <c:pt idx="577">
                  <c:v>4.61058E-027</c:v>
                </c:pt>
                <c:pt idx="578">
                  <c:v>4.61057E-027</c:v>
                </c:pt>
                <c:pt idx="579">
                  <c:v>4.61057E-027</c:v>
                </c:pt>
                <c:pt idx="580">
                  <c:v>4.61057E-027</c:v>
                </c:pt>
                <c:pt idx="581">
                  <c:v>4.61057E-027</c:v>
                </c:pt>
                <c:pt idx="582">
                  <c:v>4.61057E-027</c:v>
                </c:pt>
                <c:pt idx="583">
                  <c:v>4.61057E-027</c:v>
                </c:pt>
                <c:pt idx="584">
                  <c:v>4.61058E-027</c:v>
                </c:pt>
                <c:pt idx="585">
                  <c:v>4.61058E-027</c:v>
                </c:pt>
                <c:pt idx="586">
                  <c:v>4.61058E-027</c:v>
                </c:pt>
                <c:pt idx="587">
                  <c:v>4.61058E-027</c:v>
                </c:pt>
              </c:numCache>
            </c:numRef>
          </c:yVal>
          <c:smooth val="0"/>
        </c:ser>
        <c:ser>
          <c:idx val="36"/>
          <c:order val="36"/>
          <c:tx>
            <c:strRef>
              <c:f>CONC!$AL$1</c:f>
              <c:strCache>
                <c:ptCount val="1"/>
                <c:pt idx="0">
                  <c:v>AC3H4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L$2:$AL$589</c:f>
              <c:numCache>
                <c:formatCode>General</c:formatCode>
                <c:ptCount val="588"/>
                <c:pt idx="0">
                  <c:v>0</c:v>
                </c:pt>
                <c:pt idx="1">
                  <c:v>4.15217E-055</c:v>
                </c:pt>
                <c:pt idx="2">
                  <c:v>5.15369E-055</c:v>
                </c:pt>
                <c:pt idx="3">
                  <c:v>5.6533E-055</c:v>
                </c:pt>
                <c:pt idx="4">
                  <c:v>6.16137E-055</c:v>
                </c:pt>
                <c:pt idx="5">
                  <c:v>6.83052E-055</c:v>
                </c:pt>
                <c:pt idx="6">
                  <c:v>2.30182E-054</c:v>
                </c:pt>
                <c:pt idx="7">
                  <c:v>2.03253E-052</c:v>
                </c:pt>
                <c:pt idx="8">
                  <c:v>1.80817E-050</c:v>
                </c:pt>
                <c:pt idx="9">
                  <c:v>3.59847E-049</c:v>
                </c:pt>
                <c:pt idx="10">
                  <c:v>2.96783E-048</c:v>
                </c:pt>
                <c:pt idx="11">
                  <c:v>2.91044E-047</c:v>
                </c:pt>
                <c:pt idx="12">
                  <c:v>1.34909E-046</c:v>
                </c:pt>
                <c:pt idx="13">
                  <c:v>1.34118E-045</c:v>
                </c:pt>
                <c:pt idx="14">
                  <c:v>4.86822E-045</c:v>
                </c:pt>
                <c:pt idx="15">
                  <c:v>5.35287E-044</c:v>
                </c:pt>
                <c:pt idx="16">
                  <c:v>3.46199E-043</c:v>
                </c:pt>
                <c:pt idx="17">
                  <c:v>1.10074E-042</c:v>
                </c:pt>
                <c:pt idx="18">
                  <c:v>9.31671E-042</c:v>
                </c:pt>
                <c:pt idx="19">
                  <c:v>2.37868E-041</c:v>
                </c:pt>
                <c:pt idx="20">
                  <c:v>7.62265E-041</c:v>
                </c:pt>
                <c:pt idx="21">
                  <c:v>2.64018E-040</c:v>
                </c:pt>
                <c:pt idx="22">
                  <c:v>4.61313E-040</c:v>
                </c:pt>
                <c:pt idx="23">
                  <c:v>1.30235E-039</c:v>
                </c:pt>
                <c:pt idx="24">
                  <c:v>2.19953E-039</c:v>
                </c:pt>
                <c:pt idx="25">
                  <c:v>7.08937E-039</c:v>
                </c:pt>
                <c:pt idx="26">
                  <c:v>1.31133E-038</c:v>
                </c:pt>
                <c:pt idx="27">
                  <c:v>4.01635E-038</c:v>
                </c:pt>
                <c:pt idx="28">
                  <c:v>7.31249E-038</c:v>
                </c:pt>
                <c:pt idx="29">
                  <c:v>2.37474E-037</c:v>
                </c:pt>
                <c:pt idx="30">
                  <c:v>5.20935E-037</c:v>
                </c:pt>
                <c:pt idx="31">
                  <c:v>8.89084E-037</c:v>
                </c:pt>
                <c:pt idx="32">
                  <c:v>2.87402E-036</c:v>
                </c:pt>
                <c:pt idx="33">
                  <c:v>9.61536E-036</c:v>
                </c:pt>
                <c:pt idx="34">
                  <c:v>1.73285E-035</c:v>
                </c:pt>
                <c:pt idx="35">
                  <c:v>2.65285E-035</c:v>
                </c:pt>
                <c:pt idx="36">
                  <c:v>5.79089E-035</c:v>
                </c:pt>
                <c:pt idx="37">
                  <c:v>1.19104E-034</c:v>
                </c:pt>
                <c:pt idx="38">
                  <c:v>2.3936E-034</c:v>
                </c:pt>
                <c:pt idx="39">
                  <c:v>4.82546E-034</c:v>
                </c:pt>
                <c:pt idx="40">
                  <c:v>9.9918E-034</c:v>
                </c:pt>
                <c:pt idx="41">
                  <c:v>2.1818E-033</c:v>
                </c:pt>
                <c:pt idx="42">
                  <c:v>5.20403E-033</c:v>
                </c:pt>
                <c:pt idx="43">
                  <c:v>1.43225E-032</c:v>
                </c:pt>
                <c:pt idx="44">
                  <c:v>3.69133E-032</c:v>
                </c:pt>
                <c:pt idx="45">
                  <c:v>1.79195E-031</c:v>
                </c:pt>
                <c:pt idx="46">
                  <c:v>1.0479E-030</c:v>
                </c:pt>
                <c:pt idx="47">
                  <c:v>1.05154E-030</c:v>
                </c:pt>
                <c:pt idx="48">
                  <c:v>1.05386E-030</c:v>
                </c:pt>
                <c:pt idx="49">
                  <c:v>1.05388E-030</c:v>
                </c:pt>
                <c:pt idx="50">
                  <c:v>1.05391E-030</c:v>
                </c:pt>
                <c:pt idx="51">
                  <c:v>1.05413E-030</c:v>
                </c:pt>
                <c:pt idx="52">
                  <c:v>1.05643E-030</c:v>
                </c:pt>
                <c:pt idx="53">
                  <c:v>1.07972E-030</c:v>
                </c:pt>
                <c:pt idx="54">
                  <c:v>1.35146E-030</c:v>
                </c:pt>
                <c:pt idx="55">
                  <c:v>1.35148E-030</c:v>
                </c:pt>
                <c:pt idx="56">
                  <c:v>1.35151E-030</c:v>
                </c:pt>
                <c:pt idx="57">
                  <c:v>1.3518E-030</c:v>
                </c:pt>
                <c:pt idx="58">
                  <c:v>1.35463E-030</c:v>
                </c:pt>
                <c:pt idx="59">
                  <c:v>1.38343E-030</c:v>
                </c:pt>
                <c:pt idx="60">
                  <c:v>1.71709E-030</c:v>
                </c:pt>
                <c:pt idx="61">
                  <c:v>4.8528E-030</c:v>
                </c:pt>
                <c:pt idx="62">
                  <c:v>1.32215E-029</c:v>
                </c:pt>
                <c:pt idx="63">
                  <c:v>4.83178E-029</c:v>
                </c:pt>
                <c:pt idx="64">
                  <c:v>9.85646E-029</c:v>
                </c:pt>
                <c:pt idx="65">
                  <c:v>2.66744E-028</c:v>
                </c:pt>
                <c:pt idx="66">
                  <c:v>2.73101E-028</c:v>
                </c:pt>
                <c:pt idx="67">
                  <c:v>2.73132E-028</c:v>
                </c:pt>
                <c:pt idx="68">
                  <c:v>2.73175E-028</c:v>
                </c:pt>
                <c:pt idx="69">
                  <c:v>2.73613E-028</c:v>
                </c:pt>
                <c:pt idx="70">
                  <c:v>2.78041E-028</c:v>
                </c:pt>
                <c:pt idx="71">
                  <c:v>2.78071E-028</c:v>
                </c:pt>
                <c:pt idx="72">
                  <c:v>2.78115E-028</c:v>
                </c:pt>
                <c:pt idx="73">
                  <c:v>2.78174E-028</c:v>
                </c:pt>
                <c:pt idx="74">
                  <c:v>2.78207E-028</c:v>
                </c:pt>
                <c:pt idx="75">
                  <c:v>2.78236E-028</c:v>
                </c:pt>
                <c:pt idx="76">
                  <c:v>2.78268E-028</c:v>
                </c:pt>
                <c:pt idx="77">
                  <c:v>2.78311E-028</c:v>
                </c:pt>
                <c:pt idx="78">
                  <c:v>2.78342E-028</c:v>
                </c:pt>
                <c:pt idx="79">
                  <c:v>2.78382E-028</c:v>
                </c:pt>
                <c:pt idx="80">
                  <c:v>2.78422E-028</c:v>
                </c:pt>
                <c:pt idx="81">
                  <c:v>2.78462E-028</c:v>
                </c:pt>
                <c:pt idx="82">
                  <c:v>2.78503E-028</c:v>
                </c:pt>
                <c:pt idx="83">
                  <c:v>2.7853E-028</c:v>
                </c:pt>
                <c:pt idx="84">
                  <c:v>2.78564E-028</c:v>
                </c:pt>
                <c:pt idx="85">
                  <c:v>2.78635E-028</c:v>
                </c:pt>
                <c:pt idx="86">
                  <c:v>2.78672E-028</c:v>
                </c:pt>
                <c:pt idx="87">
                  <c:v>2.78705E-028</c:v>
                </c:pt>
                <c:pt idx="88">
                  <c:v>2.78778E-028</c:v>
                </c:pt>
                <c:pt idx="89">
                  <c:v>2.78813E-028</c:v>
                </c:pt>
                <c:pt idx="90">
                  <c:v>2.78852E-028</c:v>
                </c:pt>
                <c:pt idx="91">
                  <c:v>2.78877E-028</c:v>
                </c:pt>
                <c:pt idx="92">
                  <c:v>2.78899E-028</c:v>
                </c:pt>
                <c:pt idx="93">
                  <c:v>2.78932E-028</c:v>
                </c:pt>
                <c:pt idx="94">
                  <c:v>2.78963E-028</c:v>
                </c:pt>
                <c:pt idx="95">
                  <c:v>2.78995E-028</c:v>
                </c:pt>
                <c:pt idx="96">
                  <c:v>2.79053E-028</c:v>
                </c:pt>
                <c:pt idx="97">
                  <c:v>2.79087E-028</c:v>
                </c:pt>
                <c:pt idx="98">
                  <c:v>2.79136E-028</c:v>
                </c:pt>
                <c:pt idx="99">
                  <c:v>2.79181E-028</c:v>
                </c:pt>
                <c:pt idx="100">
                  <c:v>2.79226E-028</c:v>
                </c:pt>
                <c:pt idx="101">
                  <c:v>2.79678E-028</c:v>
                </c:pt>
                <c:pt idx="102">
                  <c:v>2.84248E-028</c:v>
                </c:pt>
                <c:pt idx="103">
                  <c:v>3.35336E-028</c:v>
                </c:pt>
                <c:pt idx="104">
                  <c:v>3.35414E-028</c:v>
                </c:pt>
                <c:pt idx="105">
                  <c:v>3.35485E-028</c:v>
                </c:pt>
                <c:pt idx="106">
                  <c:v>3.36195E-028</c:v>
                </c:pt>
                <c:pt idx="107">
                  <c:v>3.36238E-028</c:v>
                </c:pt>
                <c:pt idx="108">
                  <c:v>3.3628E-028</c:v>
                </c:pt>
                <c:pt idx="109">
                  <c:v>3.36328E-028</c:v>
                </c:pt>
                <c:pt idx="110">
                  <c:v>3.36391E-028</c:v>
                </c:pt>
                <c:pt idx="111">
                  <c:v>3.37022E-028</c:v>
                </c:pt>
                <c:pt idx="112">
                  <c:v>3.37073E-028</c:v>
                </c:pt>
                <c:pt idx="113">
                  <c:v>3.37115E-028</c:v>
                </c:pt>
                <c:pt idx="114">
                  <c:v>3.37142E-028</c:v>
                </c:pt>
                <c:pt idx="115">
                  <c:v>3.37178E-028</c:v>
                </c:pt>
                <c:pt idx="116">
                  <c:v>3.37537E-028</c:v>
                </c:pt>
                <c:pt idx="117">
                  <c:v>3.37573E-028</c:v>
                </c:pt>
                <c:pt idx="118">
                  <c:v>3.3762E-028</c:v>
                </c:pt>
                <c:pt idx="119">
                  <c:v>3.37659E-028</c:v>
                </c:pt>
                <c:pt idx="120">
                  <c:v>3.37712E-028</c:v>
                </c:pt>
                <c:pt idx="121">
                  <c:v>3.37795E-028</c:v>
                </c:pt>
                <c:pt idx="122">
                  <c:v>3.37861E-028</c:v>
                </c:pt>
                <c:pt idx="123">
                  <c:v>3.37903E-028</c:v>
                </c:pt>
                <c:pt idx="124">
                  <c:v>3.37957E-028</c:v>
                </c:pt>
                <c:pt idx="125">
                  <c:v>3.37983E-028</c:v>
                </c:pt>
                <c:pt idx="126">
                  <c:v>3.38006E-028</c:v>
                </c:pt>
                <c:pt idx="127">
                  <c:v>3.38043E-028</c:v>
                </c:pt>
                <c:pt idx="128">
                  <c:v>3.38092E-028</c:v>
                </c:pt>
                <c:pt idx="129">
                  <c:v>3.38587E-028</c:v>
                </c:pt>
                <c:pt idx="130">
                  <c:v>3.43576E-028</c:v>
                </c:pt>
                <c:pt idx="131">
                  <c:v>3.82386E-028</c:v>
                </c:pt>
                <c:pt idx="132">
                  <c:v>3.82472E-028</c:v>
                </c:pt>
                <c:pt idx="133">
                  <c:v>3.82524E-028</c:v>
                </c:pt>
                <c:pt idx="134">
                  <c:v>3.82572E-028</c:v>
                </c:pt>
                <c:pt idx="135">
                  <c:v>3.8305E-028</c:v>
                </c:pt>
                <c:pt idx="136">
                  <c:v>3.83106E-028</c:v>
                </c:pt>
                <c:pt idx="137">
                  <c:v>3.83145E-028</c:v>
                </c:pt>
                <c:pt idx="138">
                  <c:v>3.83193E-028</c:v>
                </c:pt>
                <c:pt idx="139">
                  <c:v>3.83237E-028</c:v>
                </c:pt>
                <c:pt idx="140">
                  <c:v>3.83292E-028</c:v>
                </c:pt>
                <c:pt idx="141">
                  <c:v>3.83333E-028</c:v>
                </c:pt>
                <c:pt idx="142">
                  <c:v>3.83385E-028</c:v>
                </c:pt>
                <c:pt idx="143">
                  <c:v>3.83908E-028</c:v>
                </c:pt>
                <c:pt idx="144">
                  <c:v>3.89182E-028</c:v>
                </c:pt>
                <c:pt idx="145">
                  <c:v>3.89271E-028</c:v>
                </c:pt>
                <c:pt idx="146">
                  <c:v>3.89312E-028</c:v>
                </c:pt>
                <c:pt idx="147">
                  <c:v>3.89361E-028</c:v>
                </c:pt>
                <c:pt idx="148">
                  <c:v>3.89415E-028</c:v>
                </c:pt>
                <c:pt idx="149">
                  <c:v>3.89484E-028</c:v>
                </c:pt>
                <c:pt idx="150">
                  <c:v>3.89525E-028</c:v>
                </c:pt>
                <c:pt idx="151">
                  <c:v>3.89581E-028</c:v>
                </c:pt>
                <c:pt idx="152">
                  <c:v>3.89685E-028</c:v>
                </c:pt>
                <c:pt idx="153">
                  <c:v>3.89723E-028</c:v>
                </c:pt>
                <c:pt idx="154">
                  <c:v>3.89763E-028</c:v>
                </c:pt>
                <c:pt idx="155">
                  <c:v>3.89813E-028</c:v>
                </c:pt>
                <c:pt idx="156">
                  <c:v>3.89884E-028</c:v>
                </c:pt>
                <c:pt idx="157">
                  <c:v>3.89942E-028</c:v>
                </c:pt>
                <c:pt idx="158">
                  <c:v>3.89989E-028</c:v>
                </c:pt>
                <c:pt idx="159">
                  <c:v>3.9003E-028</c:v>
                </c:pt>
                <c:pt idx="160">
                  <c:v>3.90445E-028</c:v>
                </c:pt>
                <c:pt idx="161">
                  <c:v>3.90508E-028</c:v>
                </c:pt>
                <c:pt idx="162">
                  <c:v>3.90596E-028</c:v>
                </c:pt>
                <c:pt idx="163">
                  <c:v>3.90646E-028</c:v>
                </c:pt>
                <c:pt idx="164">
                  <c:v>3.90692E-028</c:v>
                </c:pt>
                <c:pt idx="165">
                  <c:v>3.9081E-028</c:v>
                </c:pt>
                <c:pt idx="166">
                  <c:v>3.91995E-028</c:v>
                </c:pt>
                <c:pt idx="167">
                  <c:v>3.92039E-028</c:v>
                </c:pt>
                <c:pt idx="168">
                  <c:v>3.921E-028</c:v>
                </c:pt>
                <c:pt idx="169">
                  <c:v>3.92235E-028</c:v>
                </c:pt>
                <c:pt idx="170">
                  <c:v>3.93592E-028</c:v>
                </c:pt>
                <c:pt idx="171">
                  <c:v>4.07481E-028</c:v>
                </c:pt>
                <c:pt idx="172">
                  <c:v>4.07532E-028</c:v>
                </c:pt>
                <c:pt idx="173">
                  <c:v>4.07601E-028</c:v>
                </c:pt>
                <c:pt idx="174">
                  <c:v>4.0829E-028</c:v>
                </c:pt>
                <c:pt idx="175">
                  <c:v>4.08357E-028</c:v>
                </c:pt>
                <c:pt idx="176">
                  <c:v>4.08454E-028</c:v>
                </c:pt>
                <c:pt idx="177">
                  <c:v>4.09417E-028</c:v>
                </c:pt>
                <c:pt idx="178">
                  <c:v>4.19207E-028</c:v>
                </c:pt>
                <c:pt idx="179">
                  <c:v>5.03242E-028</c:v>
                </c:pt>
                <c:pt idx="180">
                  <c:v>5.48235E-028</c:v>
                </c:pt>
                <c:pt idx="181">
                  <c:v>5.48328E-028</c:v>
                </c:pt>
                <c:pt idx="182">
                  <c:v>5.4839E-028</c:v>
                </c:pt>
                <c:pt idx="183">
                  <c:v>5.49011E-028</c:v>
                </c:pt>
                <c:pt idx="184">
                  <c:v>5.49125E-028</c:v>
                </c:pt>
                <c:pt idx="185">
                  <c:v>5.49175E-028</c:v>
                </c:pt>
                <c:pt idx="186">
                  <c:v>5.49216E-028</c:v>
                </c:pt>
                <c:pt idx="187">
                  <c:v>5.49345E-028</c:v>
                </c:pt>
                <c:pt idx="188">
                  <c:v>5.49516E-028</c:v>
                </c:pt>
                <c:pt idx="189">
                  <c:v>5.49574E-028</c:v>
                </c:pt>
                <c:pt idx="190">
                  <c:v>5.49622E-028</c:v>
                </c:pt>
                <c:pt idx="191">
                  <c:v>5.49718E-028</c:v>
                </c:pt>
                <c:pt idx="192">
                  <c:v>5.49817E-028</c:v>
                </c:pt>
                <c:pt idx="193">
                  <c:v>5.50801E-028</c:v>
                </c:pt>
                <c:pt idx="194">
                  <c:v>5.50949E-028</c:v>
                </c:pt>
                <c:pt idx="195">
                  <c:v>5.51026E-028</c:v>
                </c:pt>
                <c:pt idx="196">
                  <c:v>5.51401E-028</c:v>
                </c:pt>
                <c:pt idx="197">
                  <c:v>5.51646E-028</c:v>
                </c:pt>
                <c:pt idx="198">
                  <c:v>5.51755E-028</c:v>
                </c:pt>
                <c:pt idx="199">
                  <c:v>5.51804E-028</c:v>
                </c:pt>
                <c:pt idx="200">
                  <c:v>5.51895E-028</c:v>
                </c:pt>
                <c:pt idx="201">
                  <c:v>5.51962E-028</c:v>
                </c:pt>
                <c:pt idx="202">
                  <c:v>5.52018E-028</c:v>
                </c:pt>
                <c:pt idx="203">
                  <c:v>5.52062E-028</c:v>
                </c:pt>
                <c:pt idx="204">
                  <c:v>5.52147E-028</c:v>
                </c:pt>
                <c:pt idx="205">
                  <c:v>5.52195E-028</c:v>
                </c:pt>
                <c:pt idx="206">
                  <c:v>5.52233E-028</c:v>
                </c:pt>
                <c:pt idx="207">
                  <c:v>5.52273E-028</c:v>
                </c:pt>
                <c:pt idx="208">
                  <c:v>5.52344E-028</c:v>
                </c:pt>
                <c:pt idx="209">
                  <c:v>5.52408E-028</c:v>
                </c:pt>
                <c:pt idx="210">
                  <c:v>5.52493E-028</c:v>
                </c:pt>
                <c:pt idx="211">
                  <c:v>5.52583E-028</c:v>
                </c:pt>
                <c:pt idx="212">
                  <c:v>5.52635E-028</c:v>
                </c:pt>
                <c:pt idx="213">
                  <c:v>5.5272E-028</c:v>
                </c:pt>
                <c:pt idx="214">
                  <c:v>5.52857E-028</c:v>
                </c:pt>
                <c:pt idx="215">
                  <c:v>5.52944E-028</c:v>
                </c:pt>
                <c:pt idx="216">
                  <c:v>5.53016E-028</c:v>
                </c:pt>
                <c:pt idx="217">
                  <c:v>5.53729E-028</c:v>
                </c:pt>
                <c:pt idx="218">
                  <c:v>5.54046E-028</c:v>
                </c:pt>
                <c:pt idx="219">
                  <c:v>5.54366E-028</c:v>
                </c:pt>
                <c:pt idx="220">
                  <c:v>5.57586E-028</c:v>
                </c:pt>
                <c:pt idx="221">
                  <c:v>5.57767E-028</c:v>
                </c:pt>
                <c:pt idx="222">
                  <c:v>5.57903E-028</c:v>
                </c:pt>
                <c:pt idx="223">
                  <c:v>5.59262E-028</c:v>
                </c:pt>
                <c:pt idx="224">
                  <c:v>5.59416E-028</c:v>
                </c:pt>
                <c:pt idx="225">
                  <c:v>5.59475E-028</c:v>
                </c:pt>
                <c:pt idx="226">
                  <c:v>5.59518E-028</c:v>
                </c:pt>
                <c:pt idx="227">
                  <c:v>5.59561E-028</c:v>
                </c:pt>
                <c:pt idx="228">
                  <c:v>5.596E-028</c:v>
                </c:pt>
                <c:pt idx="229">
                  <c:v>5.59639E-028</c:v>
                </c:pt>
                <c:pt idx="230">
                  <c:v>5.59679E-028</c:v>
                </c:pt>
                <c:pt idx="231">
                  <c:v>5.59748E-028</c:v>
                </c:pt>
                <c:pt idx="232">
                  <c:v>5.59796E-028</c:v>
                </c:pt>
                <c:pt idx="233">
                  <c:v>5.59919E-028</c:v>
                </c:pt>
                <c:pt idx="234">
                  <c:v>5.60096E-028</c:v>
                </c:pt>
                <c:pt idx="235">
                  <c:v>5.60255E-028</c:v>
                </c:pt>
                <c:pt idx="236">
                  <c:v>5.6035E-028</c:v>
                </c:pt>
                <c:pt idx="237">
                  <c:v>5.60425E-028</c:v>
                </c:pt>
                <c:pt idx="238">
                  <c:v>5.61171E-028</c:v>
                </c:pt>
                <c:pt idx="239">
                  <c:v>5.61332E-028</c:v>
                </c:pt>
                <c:pt idx="240">
                  <c:v>5.61462E-028</c:v>
                </c:pt>
                <c:pt idx="241">
                  <c:v>5.61554E-028</c:v>
                </c:pt>
                <c:pt idx="242">
                  <c:v>5.61708E-028</c:v>
                </c:pt>
                <c:pt idx="243">
                  <c:v>5.61843E-028</c:v>
                </c:pt>
                <c:pt idx="244">
                  <c:v>5.62084E-028</c:v>
                </c:pt>
                <c:pt idx="245">
                  <c:v>5.6225E-028</c:v>
                </c:pt>
                <c:pt idx="246">
                  <c:v>5.62346E-028</c:v>
                </c:pt>
                <c:pt idx="247">
                  <c:v>5.62467E-028</c:v>
                </c:pt>
                <c:pt idx="248">
                  <c:v>5.63685E-028</c:v>
                </c:pt>
                <c:pt idx="249">
                  <c:v>5.76043E-028</c:v>
                </c:pt>
                <c:pt idx="250">
                  <c:v>5.77604E-028</c:v>
                </c:pt>
                <c:pt idx="251">
                  <c:v>5.77765E-028</c:v>
                </c:pt>
                <c:pt idx="252">
                  <c:v>5.77882E-028</c:v>
                </c:pt>
                <c:pt idx="253">
                  <c:v>5.78238E-028</c:v>
                </c:pt>
                <c:pt idx="254">
                  <c:v>5.78488E-028</c:v>
                </c:pt>
                <c:pt idx="255">
                  <c:v>5.78933E-028</c:v>
                </c:pt>
                <c:pt idx="256">
                  <c:v>5.79007E-028</c:v>
                </c:pt>
                <c:pt idx="257">
                  <c:v>5.79061E-028</c:v>
                </c:pt>
                <c:pt idx="258">
                  <c:v>5.79354E-028</c:v>
                </c:pt>
                <c:pt idx="259">
                  <c:v>5.79477E-028</c:v>
                </c:pt>
                <c:pt idx="260">
                  <c:v>5.79566E-028</c:v>
                </c:pt>
                <c:pt idx="261">
                  <c:v>5.79674E-028</c:v>
                </c:pt>
                <c:pt idx="262">
                  <c:v>5.79745E-028</c:v>
                </c:pt>
                <c:pt idx="263">
                  <c:v>5.80123E-028</c:v>
                </c:pt>
                <c:pt idx="264">
                  <c:v>5.80447E-028</c:v>
                </c:pt>
                <c:pt idx="265">
                  <c:v>5.83704E-028</c:v>
                </c:pt>
                <c:pt idx="266">
                  <c:v>5.83925E-028</c:v>
                </c:pt>
                <c:pt idx="267">
                  <c:v>5.84073E-028</c:v>
                </c:pt>
                <c:pt idx="268">
                  <c:v>5.84132E-028</c:v>
                </c:pt>
                <c:pt idx="269">
                  <c:v>5.842E-028</c:v>
                </c:pt>
                <c:pt idx="270">
                  <c:v>5.8428E-028</c:v>
                </c:pt>
                <c:pt idx="271">
                  <c:v>5.84338E-028</c:v>
                </c:pt>
                <c:pt idx="272">
                  <c:v>5.84401E-028</c:v>
                </c:pt>
                <c:pt idx="273">
                  <c:v>5.84456E-028</c:v>
                </c:pt>
                <c:pt idx="274">
                  <c:v>5.85008E-028</c:v>
                </c:pt>
                <c:pt idx="275">
                  <c:v>5.90563E-028</c:v>
                </c:pt>
                <c:pt idx="276">
                  <c:v>5.90959E-028</c:v>
                </c:pt>
                <c:pt idx="277">
                  <c:v>5.91314E-028</c:v>
                </c:pt>
                <c:pt idx="278">
                  <c:v>5.9142E-028</c:v>
                </c:pt>
                <c:pt idx="279">
                  <c:v>5.91494E-028</c:v>
                </c:pt>
                <c:pt idx="280">
                  <c:v>5.91628E-028</c:v>
                </c:pt>
                <c:pt idx="281">
                  <c:v>5.91712E-028</c:v>
                </c:pt>
                <c:pt idx="282">
                  <c:v>5.9177E-028</c:v>
                </c:pt>
                <c:pt idx="283">
                  <c:v>5.91978E-028</c:v>
                </c:pt>
                <c:pt idx="284">
                  <c:v>5.92078E-028</c:v>
                </c:pt>
                <c:pt idx="285">
                  <c:v>5.92147E-028</c:v>
                </c:pt>
                <c:pt idx="286">
                  <c:v>5.92224E-028</c:v>
                </c:pt>
                <c:pt idx="287">
                  <c:v>5.92269E-028</c:v>
                </c:pt>
                <c:pt idx="288">
                  <c:v>5.92355E-028</c:v>
                </c:pt>
                <c:pt idx="289">
                  <c:v>5.92419E-028</c:v>
                </c:pt>
                <c:pt idx="290">
                  <c:v>5.9266E-028</c:v>
                </c:pt>
                <c:pt idx="291">
                  <c:v>5.929E-028</c:v>
                </c:pt>
                <c:pt idx="292">
                  <c:v>5.93004E-028</c:v>
                </c:pt>
                <c:pt idx="293">
                  <c:v>5.93123E-028</c:v>
                </c:pt>
                <c:pt idx="294">
                  <c:v>5.93208E-028</c:v>
                </c:pt>
                <c:pt idx="295">
                  <c:v>5.93264E-028</c:v>
                </c:pt>
                <c:pt idx="296">
                  <c:v>5.93327E-028</c:v>
                </c:pt>
                <c:pt idx="297">
                  <c:v>5.93374E-028</c:v>
                </c:pt>
                <c:pt idx="298">
                  <c:v>5.93424E-028</c:v>
                </c:pt>
                <c:pt idx="299">
                  <c:v>5.93618E-028</c:v>
                </c:pt>
                <c:pt idx="300">
                  <c:v>5.93765E-028</c:v>
                </c:pt>
                <c:pt idx="301">
                  <c:v>5.95235E-028</c:v>
                </c:pt>
                <c:pt idx="302">
                  <c:v>5.95569E-028</c:v>
                </c:pt>
                <c:pt idx="303">
                  <c:v>5.9588E-028</c:v>
                </c:pt>
                <c:pt idx="304">
                  <c:v>5.96094E-028</c:v>
                </c:pt>
                <c:pt idx="305">
                  <c:v>5.96239E-028</c:v>
                </c:pt>
                <c:pt idx="306">
                  <c:v>5.96479E-028</c:v>
                </c:pt>
                <c:pt idx="307">
                  <c:v>5.96628E-028</c:v>
                </c:pt>
                <c:pt idx="308">
                  <c:v>5.96734E-028</c:v>
                </c:pt>
                <c:pt idx="309">
                  <c:v>5.96798E-028</c:v>
                </c:pt>
                <c:pt idx="310">
                  <c:v>5.9691E-028</c:v>
                </c:pt>
                <c:pt idx="311">
                  <c:v>5.971E-028</c:v>
                </c:pt>
                <c:pt idx="312">
                  <c:v>5.97223E-028</c:v>
                </c:pt>
                <c:pt idx="313">
                  <c:v>5.97331E-028</c:v>
                </c:pt>
                <c:pt idx="314">
                  <c:v>5.97393E-028</c:v>
                </c:pt>
                <c:pt idx="315">
                  <c:v>5.97443E-028</c:v>
                </c:pt>
                <c:pt idx="316">
                  <c:v>5.9754E-028</c:v>
                </c:pt>
                <c:pt idx="317">
                  <c:v>5.97763E-028</c:v>
                </c:pt>
                <c:pt idx="318">
                  <c:v>5.9792E-028</c:v>
                </c:pt>
                <c:pt idx="319">
                  <c:v>5.98065E-028</c:v>
                </c:pt>
                <c:pt idx="320">
                  <c:v>5.98182E-028</c:v>
                </c:pt>
                <c:pt idx="321">
                  <c:v>5.98281E-028</c:v>
                </c:pt>
                <c:pt idx="322">
                  <c:v>5.98351E-028</c:v>
                </c:pt>
                <c:pt idx="323">
                  <c:v>5.98444E-028</c:v>
                </c:pt>
                <c:pt idx="324">
                  <c:v>5.98516E-028</c:v>
                </c:pt>
                <c:pt idx="325">
                  <c:v>5.98611E-028</c:v>
                </c:pt>
                <c:pt idx="326">
                  <c:v>5.98684E-028</c:v>
                </c:pt>
                <c:pt idx="327">
                  <c:v>5.99406E-028</c:v>
                </c:pt>
                <c:pt idx="328">
                  <c:v>5.99626E-028</c:v>
                </c:pt>
                <c:pt idx="329">
                  <c:v>5.99728E-028</c:v>
                </c:pt>
                <c:pt idx="330">
                  <c:v>5.99812E-028</c:v>
                </c:pt>
                <c:pt idx="331">
                  <c:v>5.99894E-028</c:v>
                </c:pt>
                <c:pt idx="332">
                  <c:v>5.9999E-028</c:v>
                </c:pt>
                <c:pt idx="333">
                  <c:v>6.00065E-028</c:v>
                </c:pt>
                <c:pt idx="334">
                  <c:v>6.00117E-028</c:v>
                </c:pt>
                <c:pt idx="335">
                  <c:v>6.002E-028</c:v>
                </c:pt>
                <c:pt idx="336">
                  <c:v>6.00243E-028</c:v>
                </c:pt>
                <c:pt idx="337">
                  <c:v>6.00286E-028</c:v>
                </c:pt>
                <c:pt idx="338">
                  <c:v>6.00337E-028</c:v>
                </c:pt>
                <c:pt idx="339">
                  <c:v>6.00383E-028</c:v>
                </c:pt>
                <c:pt idx="340">
                  <c:v>6.00531E-028</c:v>
                </c:pt>
                <c:pt idx="341">
                  <c:v>6.01872E-028</c:v>
                </c:pt>
                <c:pt idx="342">
                  <c:v>6.15484E-028</c:v>
                </c:pt>
                <c:pt idx="343">
                  <c:v>7.74488E-028</c:v>
                </c:pt>
                <c:pt idx="344">
                  <c:v>7.74659E-028</c:v>
                </c:pt>
                <c:pt idx="345">
                  <c:v>7.74813E-028</c:v>
                </c:pt>
                <c:pt idx="346">
                  <c:v>7.74948E-028</c:v>
                </c:pt>
                <c:pt idx="347">
                  <c:v>7.75114E-028</c:v>
                </c:pt>
                <c:pt idx="348">
                  <c:v>7.75236E-028</c:v>
                </c:pt>
                <c:pt idx="349">
                  <c:v>7.754E-028</c:v>
                </c:pt>
                <c:pt idx="350">
                  <c:v>7.75552E-028</c:v>
                </c:pt>
                <c:pt idx="351">
                  <c:v>7.75773E-028</c:v>
                </c:pt>
                <c:pt idx="352">
                  <c:v>7.75979E-028</c:v>
                </c:pt>
                <c:pt idx="353">
                  <c:v>7.76324E-028</c:v>
                </c:pt>
                <c:pt idx="354">
                  <c:v>7.79782E-028</c:v>
                </c:pt>
                <c:pt idx="355">
                  <c:v>7.80089E-028</c:v>
                </c:pt>
                <c:pt idx="356">
                  <c:v>7.80379E-028</c:v>
                </c:pt>
                <c:pt idx="357">
                  <c:v>7.80557E-028</c:v>
                </c:pt>
                <c:pt idx="358">
                  <c:v>7.80724E-028</c:v>
                </c:pt>
                <c:pt idx="359">
                  <c:v>7.80888E-028</c:v>
                </c:pt>
                <c:pt idx="360">
                  <c:v>7.81026E-028</c:v>
                </c:pt>
                <c:pt idx="361">
                  <c:v>7.81204E-028</c:v>
                </c:pt>
                <c:pt idx="362">
                  <c:v>7.81302E-028</c:v>
                </c:pt>
                <c:pt idx="363">
                  <c:v>7.81433E-028</c:v>
                </c:pt>
                <c:pt idx="364">
                  <c:v>7.81728E-028</c:v>
                </c:pt>
                <c:pt idx="365">
                  <c:v>7.82013E-028</c:v>
                </c:pt>
                <c:pt idx="366">
                  <c:v>7.82275E-028</c:v>
                </c:pt>
                <c:pt idx="367">
                  <c:v>7.82356E-028</c:v>
                </c:pt>
                <c:pt idx="368">
                  <c:v>7.82465E-028</c:v>
                </c:pt>
                <c:pt idx="369">
                  <c:v>7.82725E-028</c:v>
                </c:pt>
                <c:pt idx="370">
                  <c:v>7.85335E-028</c:v>
                </c:pt>
                <c:pt idx="371">
                  <c:v>7.85456E-028</c:v>
                </c:pt>
                <c:pt idx="372">
                  <c:v>7.85611E-028</c:v>
                </c:pt>
                <c:pt idx="373">
                  <c:v>7.85703E-028</c:v>
                </c:pt>
                <c:pt idx="374">
                  <c:v>7.85816E-028</c:v>
                </c:pt>
                <c:pt idx="375">
                  <c:v>7.85997E-028</c:v>
                </c:pt>
                <c:pt idx="376">
                  <c:v>7.86247E-028</c:v>
                </c:pt>
                <c:pt idx="377">
                  <c:v>7.88751E-028</c:v>
                </c:pt>
                <c:pt idx="378">
                  <c:v>8.1433E-028</c:v>
                </c:pt>
                <c:pt idx="379">
                  <c:v>8.16932E-028</c:v>
                </c:pt>
                <c:pt idx="380">
                  <c:v>8.19334E-028</c:v>
                </c:pt>
                <c:pt idx="381">
                  <c:v>8.1963E-028</c:v>
                </c:pt>
                <c:pt idx="382">
                  <c:v>8.19912E-028</c:v>
                </c:pt>
                <c:pt idx="383">
                  <c:v>8.2002E-028</c:v>
                </c:pt>
                <c:pt idx="384">
                  <c:v>8.20162E-028</c:v>
                </c:pt>
                <c:pt idx="385">
                  <c:v>8.20292E-028</c:v>
                </c:pt>
                <c:pt idx="386">
                  <c:v>8.20467E-028</c:v>
                </c:pt>
                <c:pt idx="387">
                  <c:v>8.20903E-028</c:v>
                </c:pt>
                <c:pt idx="388">
                  <c:v>8.2106E-028</c:v>
                </c:pt>
                <c:pt idx="389">
                  <c:v>8.21273E-028</c:v>
                </c:pt>
                <c:pt idx="390">
                  <c:v>8.21418E-028</c:v>
                </c:pt>
                <c:pt idx="391">
                  <c:v>8.21557E-028</c:v>
                </c:pt>
                <c:pt idx="392">
                  <c:v>8.21694E-028</c:v>
                </c:pt>
                <c:pt idx="393">
                  <c:v>8.21875E-028</c:v>
                </c:pt>
                <c:pt idx="394">
                  <c:v>8.22075E-028</c:v>
                </c:pt>
                <c:pt idx="395">
                  <c:v>8.22328E-028</c:v>
                </c:pt>
                <c:pt idx="396">
                  <c:v>8.23032E-028</c:v>
                </c:pt>
                <c:pt idx="397">
                  <c:v>8.23167E-028</c:v>
                </c:pt>
                <c:pt idx="398">
                  <c:v>8.23346E-028</c:v>
                </c:pt>
                <c:pt idx="399">
                  <c:v>8.2378E-028</c:v>
                </c:pt>
                <c:pt idx="400">
                  <c:v>8.28139E-028</c:v>
                </c:pt>
                <c:pt idx="401">
                  <c:v>8.73307E-028</c:v>
                </c:pt>
                <c:pt idx="402">
                  <c:v>1.11383E-027</c:v>
                </c:pt>
                <c:pt idx="403">
                  <c:v>1.11448E-027</c:v>
                </c:pt>
                <c:pt idx="404">
                  <c:v>1.11518E-027</c:v>
                </c:pt>
                <c:pt idx="405">
                  <c:v>1.1222E-027</c:v>
                </c:pt>
                <c:pt idx="406">
                  <c:v>1.19547E-027</c:v>
                </c:pt>
                <c:pt idx="407">
                  <c:v>1.59278E-027</c:v>
                </c:pt>
                <c:pt idx="408">
                  <c:v>1.64365E-027</c:v>
                </c:pt>
                <c:pt idx="409">
                  <c:v>1.70062E-027</c:v>
                </c:pt>
                <c:pt idx="410">
                  <c:v>1.70094E-027</c:v>
                </c:pt>
                <c:pt idx="411">
                  <c:v>1.70124E-027</c:v>
                </c:pt>
                <c:pt idx="412">
                  <c:v>1.70156E-027</c:v>
                </c:pt>
                <c:pt idx="413">
                  <c:v>1.70239E-027</c:v>
                </c:pt>
                <c:pt idx="414">
                  <c:v>1.70285E-027</c:v>
                </c:pt>
                <c:pt idx="415">
                  <c:v>1.70327E-027</c:v>
                </c:pt>
                <c:pt idx="416">
                  <c:v>1.70743E-027</c:v>
                </c:pt>
                <c:pt idx="417">
                  <c:v>1.70842E-027</c:v>
                </c:pt>
                <c:pt idx="418">
                  <c:v>1.70953E-027</c:v>
                </c:pt>
                <c:pt idx="419">
                  <c:v>1.71047E-027</c:v>
                </c:pt>
                <c:pt idx="420">
                  <c:v>1.7108E-027</c:v>
                </c:pt>
                <c:pt idx="421">
                  <c:v>1.71109E-027</c:v>
                </c:pt>
                <c:pt idx="422">
                  <c:v>1.71167E-027</c:v>
                </c:pt>
                <c:pt idx="423">
                  <c:v>1.71209E-027</c:v>
                </c:pt>
                <c:pt idx="424">
                  <c:v>1.71265E-027</c:v>
                </c:pt>
                <c:pt idx="425">
                  <c:v>1.71318E-027</c:v>
                </c:pt>
                <c:pt idx="426">
                  <c:v>1.71348E-027</c:v>
                </c:pt>
                <c:pt idx="427">
                  <c:v>1.71371E-027</c:v>
                </c:pt>
                <c:pt idx="428">
                  <c:v>1.7139E-027</c:v>
                </c:pt>
                <c:pt idx="429">
                  <c:v>1.71438E-027</c:v>
                </c:pt>
                <c:pt idx="430">
                  <c:v>1.71468E-027</c:v>
                </c:pt>
                <c:pt idx="431">
                  <c:v>1.71504E-027</c:v>
                </c:pt>
                <c:pt idx="432">
                  <c:v>1.71528E-027</c:v>
                </c:pt>
                <c:pt idx="433">
                  <c:v>1.71571E-027</c:v>
                </c:pt>
                <c:pt idx="434">
                  <c:v>1.71612E-027</c:v>
                </c:pt>
                <c:pt idx="435">
                  <c:v>1.71654E-027</c:v>
                </c:pt>
                <c:pt idx="436">
                  <c:v>1.71694E-027</c:v>
                </c:pt>
                <c:pt idx="437">
                  <c:v>1.71729E-027</c:v>
                </c:pt>
                <c:pt idx="438">
                  <c:v>1.71762E-027</c:v>
                </c:pt>
                <c:pt idx="439">
                  <c:v>1.71808E-027</c:v>
                </c:pt>
                <c:pt idx="440">
                  <c:v>1.71858E-027</c:v>
                </c:pt>
                <c:pt idx="441">
                  <c:v>1.71906E-027</c:v>
                </c:pt>
                <c:pt idx="442">
                  <c:v>1.71937E-027</c:v>
                </c:pt>
                <c:pt idx="443">
                  <c:v>1.71964E-027</c:v>
                </c:pt>
                <c:pt idx="444">
                  <c:v>1.72E-027</c:v>
                </c:pt>
                <c:pt idx="445">
                  <c:v>1.72033E-027</c:v>
                </c:pt>
                <c:pt idx="446">
                  <c:v>1.72063E-027</c:v>
                </c:pt>
                <c:pt idx="447">
                  <c:v>1.72104E-027</c:v>
                </c:pt>
                <c:pt idx="448">
                  <c:v>1.7216E-027</c:v>
                </c:pt>
                <c:pt idx="449">
                  <c:v>1.72722E-027</c:v>
                </c:pt>
                <c:pt idx="450">
                  <c:v>1.7282E-027</c:v>
                </c:pt>
                <c:pt idx="451">
                  <c:v>1.72871E-027</c:v>
                </c:pt>
                <c:pt idx="452">
                  <c:v>1.72907E-027</c:v>
                </c:pt>
                <c:pt idx="453">
                  <c:v>1.72939E-027</c:v>
                </c:pt>
                <c:pt idx="454">
                  <c:v>1.72997E-027</c:v>
                </c:pt>
                <c:pt idx="455">
                  <c:v>1.73033E-027</c:v>
                </c:pt>
                <c:pt idx="456">
                  <c:v>1.7306E-027</c:v>
                </c:pt>
                <c:pt idx="457">
                  <c:v>1.73081E-027</c:v>
                </c:pt>
                <c:pt idx="458">
                  <c:v>1.73098E-027</c:v>
                </c:pt>
                <c:pt idx="459">
                  <c:v>1.73131E-027</c:v>
                </c:pt>
                <c:pt idx="460">
                  <c:v>1.73465E-027</c:v>
                </c:pt>
                <c:pt idx="461">
                  <c:v>1.76836E-027</c:v>
                </c:pt>
                <c:pt idx="462">
                  <c:v>1.76903E-027</c:v>
                </c:pt>
                <c:pt idx="463">
                  <c:v>1.76945E-027</c:v>
                </c:pt>
                <c:pt idx="464">
                  <c:v>1.76974E-027</c:v>
                </c:pt>
                <c:pt idx="465">
                  <c:v>1.77011E-027</c:v>
                </c:pt>
                <c:pt idx="466">
                  <c:v>1.77041E-027</c:v>
                </c:pt>
                <c:pt idx="467">
                  <c:v>1.77074E-027</c:v>
                </c:pt>
                <c:pt idx="468">
                  <c:v>1.77117E-027</c:v>
                </c:pt>
                <c:pt idx="469">
                  <c:v>1.77152E-027</c:v>
                </c:pt>
                <c:pt idx="470">
                  <c:v>1.772E-027</c:v>
                </c:pt>
                <c:pt idx="471">
                  <c:v>1.77275E-027</c:v>
                </c:pt>
                <c:pt idx="472">
                  <c:v>1.77306E-027</c:v>
                </c:pt>
                <c:pt idx="473">
                  <c:v>1.77349E-027</c:v>
                </c:pt>
                <c:pt idx="474">
                  <c:v>1.77392E-027</c:v>
                </c:pt>
                <c:pt idx="475">
                  <c:v>1.7743E-027</c:v>
                </c:pt>
                <c:pt idx="476">
                  <c:v>1.77811E-027</c:v>
                </c:pt>
                <c:pt idx="477">
                  <c:v>1.77898E-027</c:v>
                </c:pt>
                <c:pt idx="478">
                  <c:v>1.77962E-027</c:v>
                </c:pt>
                <c:pt idx="479">
                  <c:v>1.78006E-027</c:v>
                </c:pt>
                <c:pt idx="480">
                  <c:v>1.78049E-027</c:v>
                </c:pt>
                <c:pt idx="481">
                  <c:v>1.78083E-027</c:v>
                </c:pt>
                <c:pt idx="482">
                  <c:v>1.78114E-027</c:v>
                </c:pt>
                <c:pt idx="483">
                  <c:v>1.78154E-027</c:v>
                </c:pt>
                <c:pt idx="484">
                  <c:v>1.78228E-027</c:v>
                </c:pt>
                <c:pt idx="485">
                  <c:v>1.78452E-027</c:v>
                </c:pt>
                <c:pt idx="486">
                  <c:v>1.78659E-027</c:v>
                </c:pt>
                <c:pt idx="487">
                  <c:v>1.78704E-027</c:v>
                </c:pt>
                <c:pt idx="488">
                  <c:v>1.78745E-027</c:v>
                </c:pt>
                <c:pt idx="489">
                  <c:v>1.78766E-027</c:v>
                </c:pt>
                <c:pt idx="490">
                  <c:v>1.78799E-027</c:v>
                </c:pt>
                <c:pt idx="491">
                  <c:v>1.78828E-027</c:v>
                </c:pt>
                <c:pt idx="492">
                  <c:v>1.78895E-027</c:v>
                </c:pt>
                <c:pt idx="493">
                  <c:v>1.78957E-027</c:v>
                </c:pt>
                <c:pt idx="494">
                  <c:v>1.79004E-027</c:v>
                </c:pt>
                <c:pt idx="495">
                  <c:v>1.79054E-027</c:v>
                </c:pt>
                <c:pt idx="496">
                  <c:v>1.79089E-027</c:v>
                </c:pt>
                <c:pt idx="497">
                  <c:v>1.79121E-027</c:v>
                </c:pt>
                <c:pt idx="498">
                  <c:v>1.79438E-027</c:v>
                </c:pt>
                <c:pt idx="499">
                  <c:v>1.82651E-027</c:v>
                </c:pt>
                <c:pt idx="500">
                  <c:v>1.82715E-027</c:v>
                </c:pt>
                <c:pt idx="501">
                  <c:v>1.82754E-027</c:v>
                </c:pt>
                <c:pt idx="502">
                  <c:v>1.82794E-027</c:v>
                </c:pt>
                <c:pt idx="503">
                  <c:v>1.82847E-027</c:v>
                </c:pt>
                <c:pt idx="504">
                  <c:v>1.82987E-027</c:v>
                </c:pt>
                <c:pt idx="505">
                  <c:v>1.84393E-027</c:v>
                </c:pt>
                <c:pt idx="506">
                  <c:v>1.84614E-027</c:v>
                </c:pt>
                <c:pt idx="507">
                  <c:v>1.84665E-027</c:v>
                </c:pt>
                <c:pt idx="508">
                  <c:v>1.8471E-027</c:v>
                </c:pt>
                <c:pt idx="509">
                  <c:v>1.84744E-027</c:v>
                </c:pt>
                <c:pt idx="510">
                  <c:v>1.8478E-027</c:v>
                </c:pt>
                <c:pt idx="511">
                  <c:v>1.85135E-027</c:v>
                </c:pt>
                <c:pt idx="512">
                  <c:v>1.88733E-027</c:v>
                </c:pt>
                <c:pt idx="513">
                  <c:v>2.21158E-027</c:v>
                </c:pt>
                <c:pt idx="514">
                  <c:v>4.34137E-027</c:v>
                </c:pt>
                <c:pt idx="515">
                  <c:v>6.78035E-027</c:v>
                </c:pt>
                <c:pt idx="516">
                  <c:v>7.8519E-027</c:v>
                </c:pt>
                <c:pt idx="517">
                  <c:v>1.04162E-026</c:v>
                </c:pt>
                <c:pt idx="518">
                  <c:v>2.46743E-026</c:v>
                </c:pt>
                <c:pt idx="519">
                  <c:v>6.32106E-026</c:v>
                </c:pt>
                <c:pt idx="520">
                  <c:v>1.0648E-025</c:v>
                </c:pt>
                <c:pt idx="521">
                  <c:v>2.23299E-025</c:v>
                </c:pt>
                <c:pt idx="522">
                  <c:v>2.23694E-025</c:v>
                </c:pt>
                <c:pt idx="523">
                  <c:v>2.24103E-025</c:v>
                </c:pt>
                <c:pt idx="524">
                  <c:v>2.2449E-025</c:v>
                </c:pt>
                <c:pt idx="525">
                  <c:v>2.28266E-025</c:v>
                </c:pt>
                <c:pt idx="526">
                  <c:v>2.6794E-025</c:v>
                </c:pt>
                <c:pt idx="527">
                  <c:v>3.13353E-025</c:v>
                </c:pt>
                <c:pt idx="528">
                  <c:v>4.07103E-025</c:v>
                </c:pt>
                <c:pt idx="529">
                  <c:v>4.08897E-025</c:v>
                </c:pt>
                <c:pt idx="530">
                  <c:v>4.10713E-025</c:v>
                </c:pt>
                <c:pt idx="531">
                  <c:v>4.29421E-025</c:v>
                </c:pt>
                <c:pt idx="532">
                  <c:v>5.68245E-025</c:v>
                </c:pt>
                <c:pt idx="533">
                  <c:v>1.83689E-024</c:v>
                </c:pt>
                <c:pt idx="534">
                  <c:v>3.6029E-024</c:v>
                </c:pt>
                <c:pt idx="535">
                  <c:v>5.11337E-024</c:v>
                </c:pt>
                <c:pt idx="536">
                  <c:v>7.8952E-024</c:v>
                </c:pt>
                <c:pt idx="537">
                  <c:v>1.44022E-023</c:v>
                </c:pt>
                <c:pt idx="538">
                  <c:v>2.77412E-023</c:v>
                </c:pt>
                <c:pt idx="539">
                  <c:v>5.9717E-023</c:v>
                </c:pt>
                <c:pt idx="540">
                  <c:v>1.40917E-022</c:v>
                </c:pt>
                <c:pt idx="541">
                  <c:v>3.319E-022</c:v>
                </c:pt>
                <c:pt idx="542">
                  <c:v>7.69928E-022</c:v>
                </c:pt>
                <c:pt idx="543">
                  <c:v>1.77839E-021</c:v>
                </c:pt>
                <c:pt idx="544">
                  <c:v>2.78002E-021</c:v>
                </c:pt>
                <c:pt idx="545">
                  <c:v>4.98518E-021</c:v>
                </c:pt>
                <c:pt idx="546">
                  <c:v>1.18889E-020</c:v>
                </c:pt>
                <c:pt idx="547">
                  <c:v>2.80326E-020</c:v>
                </c:pt>
                <c:pt idx="548">
                  <c:v>8.0331E-020</c:v>
                </c:pt>
                <c:pt idx="549">
                  <c:v>1.97558E-019</c:v>
                </c:pt>
                <c:pt idx="550">
                  <c:v>4.25204E-019</c:v>
                </c:pt>
                <c:pt idx="551">
                  <c:v>7.942E-019</c:v>
                </c:pt>
                <c:pt idx="552">
                  <c:v>1.42235E-018</c:v>
                </c:pt>
                <c:pt idx="553">
                  <c:v>2.48262E-018</c:v>
                </c:pt>
                <c:pt idx="554">
                  <c:v>4.26983E-018</c:v>
                </c:pt>
                <c:pt idx="555">
                  <c:v>7.45807E-018</c:v>
                </c:pt>
                <c:pt idx="556">
                  <c:v>1.26094E-017</c:v>
                </c:pt>
                <c:pt idx="557">
                  <c:v>2.11504E-017</c:v>
                </c:pt>
                <c:pt idx="558">
                  <c:v>3.5878E-017</c:v>
                </c:pt>
                <c:pt idx="559">
                  <c:v>6.20377E-017</c:v>
                </c:pt>
                <c:pt idx="560">
                  <c:v>1.08512E-016</c:v>
                </c:pt>
                <c:pt idx="561">
                  <c:v>1.93354E-016</c:v>
                </c:pt>
                <c:pt idx="562">
                  <c:v>2.63744E-016</c:v>
                </c:pt>
                <c:pt idx="563">
                  <c:v>3.68457E-016</c:v>
                </c:pt>
                <c:pt idx="564">
                  <c:v>5.38436E-016</c:v>
                </c:pt>
                <c:pt idx="565">
                  <c:v>6.89872E-016</c:v>
                </c:pt>
                <c:pt idx="566">
                  <c:v>9.03502E-016</c:v>
                </c:pt>
                <c:pt idx="567">
                  <c:v>1.4278E-015</c:v>
                </c:pt>
                <c:pt idx="568">
                  <c:v>3.21903E-015</c:v>
                </c:pt>
                <c:pt idx="569">
                  <c:v>4.79096E-016</c:v>
                </c:pt>
                <c:pt idx="570">
                  <c:v>7.49244E-017</c:v>
                </c:pt>
                <c:pt idx="571">
                  <c:v>1.60028E-017</c:v>
                </c:pt>
                <c:pt idx="572">
                  <c:v>2.42279E-018</c:v>
                </c:pt>
                <c:pt idx="573">
                  <c:v>5.51671E-019</c:v>
                </c:pt>
                <c:pt idx="574">
                  <c:v>1.50446E-019</c:v>
                </c:pt>
                <c:pt idx="575">
                  <c:v>1.29957E-020</c:v>
                </c:pt>
                <c:pt idx="576">
                  <c:v>1.33671E-022</c:v>
                </c:pt>
                <c:pt idx="577">
                  <c:v>7.38347E-027</c:v>
                </c:pt>
                <c:pt idx="578">
                  <c:v>1.12755E-031</c:v>
                </c:pt>
                <c:pt idx="579">
                  <c:v>9.6833E-037</c:v>
                </c:pt>
                <c:pt idx="580">
                  <c:v>1.58205E-038</c:v>
                </c:pt>
                <c:pt idx="581">
                  <c:v>1.32049E-041</c:v>
                </c:pt>
                <c:pt idx="582">
                  <c:v>2.89933E-045</c:v>
                </c:pt>
                <c:pt idx="583">
                  <c:v>2.76933E-045</c:v>
                </c:pt>
                <c:pt idx="584">
                  <c:v>2.76934E-045</c:v>
                </c:pt>
                <c:pt idx="585">
                  <c:v>-2.65562E-042</c:v>
                </c:pt>
                <c:pt idx="586">
                  <c:v>2.77025E-045</c:v>
                </c:pt>
                <c:pt idx="587">
                  <c:v>2.76934E-045</c:v>
                </c:pt>
              </c:numCache>
            </c:numRef>
          </c:yVal>
          <c:smooth val="0"/>
        </c:ser>
        <c:ser>
          <c:idx val="37"/>
          <c:order val="37"/>
          <c:tx>
            <c:strRef>
              <c:f>CONC!$AM$1</c:f>
              <c:strCache>
                <c:ptCount val="1"/>
                <c:pt idx="0">
                  <c:v>C4H4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M$2:$AM$589</c:f>
              <c:numCache>
                <c:formatCode>General</c:formatCode>
                <c:ptCount val="588"/>
                <c:pt idx="0">
                  <c:v>0</c:v>
                </c:pt>
                <c:pt idx="1">
                  <c:v>1.05111E-055</c:v>
                </c:pt>
                <c:pt idx="2">
                  <c:v>1.14533E-055</c:v>
                </c:pt>
                <c:pt idx="3">
                  <c:v>1.27487E-055</c:v>
                </c:pt>
                <c:pt idx="4">
                  <c:v>1.47203E-055</c:v>
                </c:pt>
                <c:pt idx="5">
                  <c:v>1.69154E-055</c:v>
                </c:pt>
                <c:pt idx="6">
                  <c:v>2.16879E-055</c:v>
                </c:pt>
                <c:pt idx="7">
                  <c:v>2.96331E-055</c:v>
                </c:pt>
                <c:pt idx="8">
                  <c:v>3.93389E-055</c:v>
                </c:pt>
                <c:pt idx="9">
                  <c:v>4.92212E-055</c:v>
                </c:pt>
                <c:pt idx="10">
                  <c:v>5.9118E-055</c:v>
                </c:pt>
                <c:pt idx="11">
                  <c:v>6.91278E-055</c:v>
                </c:pt>
                <c:pt idx="12">
                  <c:v>7.91143E-055</c:v>
                </c:pt>
                <c:pt idx="13">
                  <c:v>8.91681E-055</c:v>
                </c:pt>
                <c:pt idx="14">
                  <c:v>9.92013E-055</c:v>
                </c:pt>
                <c:pt idx="15">
                  <c:v>1.09312E-054</c:v>
                </c:pt>
                <c:pt idx="16">
                  <c:v>1.19443E-054</c:v>
                </c:pt>
                <c:pt idx="17">
                  <c:v>1.29555E-054</c:v>
                </c:pt>
                <c:pt idx="18">
                  <c:v>1.39892E-054</c:v>
                </c:pt>
                <c:pt idx="19">
                  <c:v>1.50133E-054</c:v>
                </c:pt>
                <c:pt idx="20">
                  <c:v>1.60618E-054</c:v>
                </c:pt>
                <c:pt idx="21">
                  <c:v>1.71664E-054</c:v>
                </c:pt>
                <c:pt idx="22">
                  <c:v>1.82505E-054</c:v>
                </c:pt>
                <c:pt idx="23">
                  <c:v>1.95604E-054</c:v>
                </c:pt>
                <c:pt idx="24">
                  <c:v>2.08658E-054</c:v>
                </c:pt>
                <c:pt idx="25">
                  <c:v>2.35139E-054</c:v>
                </c:pt>
                <c:pt idx="26">
                  <c:v>2.66119E-054</c:v>
                </c:pt>
                <c:pt idx="27">
                  <c:v>3.78277E-054</c:v>
                </c:pt>
                <c:pt idx="28">
                  <c:v>5.25022E-054</c:v>
                </c:pt>
                <c:pt idx="29">
                  <c:v>1.33067E-053</c:v>
                </c:pt>
                <c:pt idx="30">
                  <c:v>2.98783E-053</c:v>
                </c:pt>
                <c:pt idx="31">
                  <c:v>5.48997E-053</c:v>
                </c:pt>
                <c:pt idx="32">
                  <c:v>2.33628E-052</c:v>
                </c:pt>
                <c:pt idx="33">
                  <c:v>1.17454E-051</c:v>
                </c:pt>
                <c:pt idx="34">
                  <c:v>2.6672E-051</c:v>
                </c:pt>
                <c:pt idx="35">
                  <c:v>4.86619E-051</c:v>
                </c:pt>
                <c:pt idx="36">
                  <c:v>1.47779E-050</c:v>
                </c:pt>
                <c:pt idx="37">
                  <c:v>4.12427E-050</c:v>
                </c:pt>
                <c:pt idx="38">
                  <c:v>1.10651E-049</c:v>
                </c:pt>
                <c:pt idx="39">
                  <c:v>2.95362E-049</c:v>
                </c:pt>
                <c:pt idx="40">
                  <c:v>8.09875E-049</c:v>
                </c:pt>
                <c:pt idx="41">
                  <c:v>2.36462E-048</c:v>
                </c:pt>
                <c:pt idx="42">
                  <c:v>7.71252E-048</c:v>
                </c:pt>
                <c:pt idx="43">
                  <c:v>3.02646E-047</c:v>
                </c:pt>
                <c:pt idx="44">
                  <c:v>1.08038E-046</c:v>
                </c:pt>
                <c:pt idx="45">
                  <c:v>8.97648E-046</c:v>
                </c:pt>
                <c:pt idx="46">
                  <c:v>9.56074E-045</c:v>
                </c:pt>
                <c:pt idx="47">
                  <c:v>9.60531E-045</c:v>
                </c:pt>
                <c:pt idx="48">
                  <c:v>9.63377E-045</c:v>
                </c:pt>
                <c:pt idx="49">
                  <c:v>9.63407E-045</c:v>
                </c:pt>
                <c:pt idx="50">
                  <c:v>9.63436E-045</c:v>
                </c:pt>
                <c:pt idx="51">
                  <c:v>9.63717E-045</c:v>
                </c:pt>
                <c:pt idx="52">
                  <c:v>9.66536E-045</c:v>
                </c:pt>
                <c:pt idx="53">
                  <c:v>9.95261E-045</c:v>
                </c:pt>
                <c:pt idx="54">
                  <c:v>1.3451E-044</c:v>
                </c:pt>
                <c:pt idx="55">
                  <c:v>1.34514E-044</c:v>
                </c:pt>
                <c:pt idx="56">
                  <c:v>1.34518E-044</c:v>
                </c:pt>
                <c:pt idx="57">
                  <c:v>1.34555E-044</c:v>
                </c:pt>
                <c:pt idx="58">
                  <c:v>1.34935E-044</c:v>
                </c:pt>
                <c:pt idx="59">
                  <c:v>1.38796E-044</c:v>
                </c:pt>
                <c:pt idx="60">
                  <c:v>1.85474E-044</c:v>
                </c:pt>
                <c:pt idx="61">
                  <c:v>7.49382E-044</c:v>
                </c:pt>
                <c:pt idx="62">
                  <c:v>2.89738E-043</c:v>
                </c:pt>
                <c:pt idx="63">
                  <c:v>1.68248E-042</c:v>
                </c:pt>
                <c:pt idx="64">
                  <c:v>4.4562E-042</c:v>
                </c:pt>
                <c:pt idx="65">
                  <c:v>1.75244E-041</c:v>
                </c:pt>
                <c:pt idx="66">
                  <c:v>1.81039E-041</c:v>
                </c:pt>
                <c:pt idx="67">
                  <c:v>1.81067E-041</c:v>
                </c:pt>
                <c:pt idx="68">
                  <c:v>1.81107E-041</c:v>
                </c:pt>
                <c:pt idx="69">
                  <c:v>1.81508E-041</c:v>
                </c:pt>
                <c:pt idx="70">
                  <c:v>1.85578E-041</c:v>
                </c:pt>
                <c:pt idx="71">
                  <c:v>1.85607E-041</c:v>
                </c:pt>
                <c:pt idx="72">
                  <c:v>1.85647E-041</c:v>
                </c:pt>
                <c:pt idx="73">
                  <c:v>1.85702E-041</c:v>
                </c:pt>
                <c:pt idx="74">
                  <c:v>1.85732E-041</c:v>
                </c:pt>
                <c:pt idx="75">
                  <c:v>1.85759E-041</c:v>
                </c:pt>
                <c:pt idx="76">
                  <c:v>1.85788E-041</c:v>
                </c:pt>
                <c:pt idx="77">
                  <c:v>1.85828E-041</c:v>
                </c:pt>
                <c:pt idx="78">
                  <c:v>1.85856E-041</c:v>
                </c:pt>
                <c:pt idx="79">
                  <c:v>1.85893E-041</c:v>
                </c:pt>
                <c:pt idx="80">
                  <c:v>1.8593E-041</c:v>
                </c:pt>
                <c:pt idx="81">
                  <c:v>1.85967E-041</c:v>
                </c:pt>
                <c:pt idx="82">
                  <c:v>1.86005E-041</c:v>
                </c:pt>
                <c:pt idx="83">
                  <c:v>1.8603E-041</c:v>
                </c:pt>
                <c:pt idx="84">
                  <c:v>1.86061E-041</c:v>
                </c:pt>
                <c:pt idx="85">
                  <c:v>1.86127E-041</c:v>
                </c:pt>
                <c:pt idx="86">
                  <c:v>1.86161E-041</c:v>
                </c:pt>
                <c:pt idx="87">
                  <c:v>1.86191E-041</c:v>
                </c:pt>
                <c:pt idx="88">
                  <c:v>1.86259E-041</c:v>
                </c:pt>
                <c:pt idx="89">
                  <c:v>1.86291E-041</c:v>
                </c:pt>
                <c:pt idx="90">
                  <c:v>1.86327E-041</c:v>
                </c:pt>
                <c:pt idx="91">
                  <c:v>1.8635E-041</c:v>
                </c:pt>
                <c:pt idx="92">
                  <c:v>1.8637E-041</c:v>
                </c:pt>
                <c:pt idx="93">
                  <c:v>1.86401E-041</c:v>
                </c:pt>
                <c:pt idx="94">
                  <c:v>1.8643E-041</c:v>
                </c:pt>
                <c:pt idx="95">
                  <c:v>1.86459E-041</c:v>
                </c:pt>
                <c:pt idx="96">
                  <c:v>1.86512E-041</c:v>
                </c:pt>
                <c:pt idx="97">
                  <c:v>1.86544E-041</c:v>
                </c:pt>
                <c:pt idx="98">
                  <c:v>1.86589E-041</c:v>
                </c:pt>
                <c:pt idx="99">
                  <c:v>1.86631E-041</c:v>
                </c:pt>
                <c:pt idx="100">
                  <c:v>1.86672E-041</c:v>
                </c:pt>
                <c:pt idx="101">
                  <c:v>1.8709E-041</c:v>
                </c:pt>
                <c:pt idx="102">
                  <c:v>1.91328E-041</c:v>
                </c:pt>
                <c:pt idx="103">
                  <c:v>2.40466E-041</c:v>
                </c:pt>
                <c:pt idx="104">
                  <c:v>2.40543E-041</c:v>
                </c:pt>
                <c:pt idx="105">
                  <c:v>2.40614E-041</c:v>
                </c:pt>
                <c:pt idx="106">
                  <c:v>2.41319E-041</c:v>
                </c:pt>
                <c:pt idx="107">
                  <c:v>2.41361E-041</c:v>
                </c:pt>
                <c:pt idx="108">
                  <c:v>2.41403E-041</c:v>
                </c:pt>
                <c:pt idx="109">
                  <c:v>2.41451E-041</c:v>
                </c:pt>
                <c:pt idx="110">
                  <c:v>2.41514E-041</c:v>
                </c:pt>
                <c:pt idx="111">
                  <c:v>2.42141E-041</c:v>
                </c:pt>
                <c:pt idx="112">
                  <c:v>2.42191E-041</c:v>
                </c:pt>
                <c:pt idx="113">
                  <c:v>2.42233E-041</c:v>
                </c:pt>
                <c:pt idx="114">
                  <c:v>2.42261E-041</c:v>
                </c:pt>
                <c:pt idx="115">
                  <c:v>2.42296E-041</c:v>
                </c:pt>
                <c:pt idx="116">
                  <c:v>2.42653E-041</c:v>
                </c:pt>
                <c:pt idx="117">
                  <c:v>2.42689E-041</c:v>
                </c:pt>
                <c:pt idx="118">
                  <c:v>2.42735E-041</c:v>
                </c:pt>
                <c:pt idx="119">
                  <c:v>2.42775E-041</c:v>
                </c:pt>
                <c:pt idx="120">
                  <c:v>2.42827E-041</c:v>
                </c:pt>
                <c:pt idx="121">
                  <c:v>2.4291E-041</c:v>
                </c:pt>
                <c:pt idx="122">
                  <c:v>2.42976E-041</c:v>
                </c:pt>
                <c:pt idx="123">
                  <c:v>2.43018E-041</c:v>
                </c:pt>
                <c:pt idx="124">
                  <c:v>2.43071E-041</c:v>
                </c:pt>
                <c:pt idx="125">
                  <c:v>2.43097E-041</c:v>
                </c:pt>
                <c:pt idx="126">
                  <c:v>2.4312E-041</c:v>
                </c:pt>
                <c:pt idx="127">
                  <c:v>2.43157E-041</c:v>
                </c:pt>
                <c:pt idx="128">
                  <c:v>2.43206E-041</c:v>
                </c:pt>
                <c:pt idx="129">
                  <c:v>2.43698E-041</c:v>
                </c:pt>
                <c:pt idx="130">
                  <c:v>2.48684E-041</c:v>
                </c:pt>
                <c:pt idx="131">
                  <c:v>2.88418E-041</c:v>
                </c:pt>
                <c:pt idx="132">
                  <c:v>2.88507E-041</c:v>
                </c:pt>
                <c:pt idx="133">
                  <c:v>2.88561E-041</c:v>
                </c:pt>
                <c:pt idx="134">
                  <c:v>2.88611E-041</c:v>
                </c:pt>
                <c:pt idx="135">
                  <c:v>2.89111E-041</c:v>
                </c:pt>
                <c:pt idx="136">
                  <c:v>2.8917E-041</c:v>
                </c:pt>
                <c:pt idx="137">
                  <c:v>2.89211E-041</c:v>
                </c:pt>
                <c:pt idx="138">
                  <c:v>2.89262E-041</c:v>
                </c:pt>
                <c:pt idx="139">
                  <c:v>2.89307E-041</c:v>
                </c:pt>
                <c:pt idx="140">
                  <c:v>2.89364E-041</c:v>
                </c:pt>
                <c:pt idx="141">
                  <c:v>2.89408E-041</c:v>
                </c:pt>
                <c:pt idx="142">
                  <c:v>2.89462E-041</c:v>
                </c:pt>
                <c:pt idx="143">
                  <c:v>2.90009E-041</c:v>
                </c:pt>
                <c:pt idx="144">
                  <c:v>2.95545E-041</c:v>
                </c:pt>
                <c:pt idx="145">
                  <c:v>2.95639E-041</c:v>
                </c:pt>
                <c:pt idx="146">
                  <c:v>2.95682E-041</c:v>
                </c:pt>
                <c:pt idx="147">
                  <c:v>2.95733E-041</c:v>
                </c:pt>
                <c:pt idx="148">
                  <c:v>2.9579E-041</c:v>
                </c:pt>
                <c:pt idx="149">
                  <c:v>2.95863E-041</c:v>
                </c:pt>
                <c:pt idx="150">
                  <c:v>2.95906E-041</c:v>
                </c:pt>
                <c:pt idx="151">
                  <c:v>2.95965E-041</c:v>
                </c:pt>
                <c:pt idx="152">
                  <c:v>2.96075E-041</c:v>
                </c:pt>
                <c:pt idx="153">
                  <c:v>2.96115E-041</c:v>
                </c:pt>
                <c:pt idx="154">
                  <c:v>2.96157E-041</c:v>
                </c:pt>
                <c:pt idx="155">
                  <c:v>2.96209E-041</c:v>
                </c:pt>
                <c:pt idx="156">
                  <c:v>2.96285E-041</c:v>
                </c:pt>
                <c:pt idx="157">
                  <c:v>2.96345E-041</c:v>
                </c:pt>
                <c:pt idx="158">
                  <c:v>2.96395E-041</c:v>
                </c:pt>
                <c:pt idx="159">
                  <c:v>2.96439E-041</c:v>
                </c:pt>
                <c:pt idx="160">
                  <c:v>2.96875E-041</c:v>
                </c:pt>
                <c:pt idx="161">
                  <c:v>2.96942E-041</c:v>
                </c:pt>
                <c:pt idx="162">
                  <c:v>2.97035E-041</c:v>
                </c:pt>
                <c:pt idx="163">
                  <c:v>2.97087E-041</c:v>
                </c:pt>
                <c:pt idx="164">
                  <c:v>2.97136E-041</c:v>
                </c:pt>
                <c:pt idx="165">
                  <c:v>2.9726E-041</c:v>
                </c:pt>
                <c:pt idx="166">
                  <c:v>2.9851E-041</c:v>
                </c:pt>
                <c:pt idx="167">
                  <c:v>2.98556E-041</c:v>
                </c:pt>
                <c:pt idx="168">
                  <c:v>2.98621E-041</c:v>
                </c:pt>
                <c:pt idx="169">
                  <c:v>2.98764E-041</c:v>
                </c:pt>
                <c:pt idx="170">
                  <c:v>3.00197E-041</c:v>
                </c:pt>
                <c:pt idx="171">
                  <c:v>3.14981E-041</c:v>
                </c:pt>
                <c:pt idx="172">
                  <c:v>3.15036E-041</c:v>
                </c:pt>
                <c:pt idx="173">
                  <c:v>3.1511E-041</c:v>
                </c:pt>
                <c:pt idx="174">
                  <c:v>3.15849E-041</c:v>
                </c:pt>
                <c:pt idx="175">
                  <c:v>3.15921E-041</c:v>
                </c:pt>
                <c:pt idx="176">
                  <c:v>3.16024E-041</c:v>
                </c:pt>
                <c:pt idx="177">
                  <c:v>3.17058E-041</c:v>
                </c:pt>
                <c:pt idx="178">
                  <c:v>3.27619E-041</c:v>
                </c:pt>
                <c:pt idx="179">
                  <c:v>4.22194E-041</c:v>
                </c:pt>
                <c:pt idx="180">
                  <c:v>4.75554E-041</c:v>
                </c:pt>
                <c:pt idx="181">
                  <c:v>4.75667E-041</c:v>
                </c:pt>
                <c:pt idx="182">
                  <c:v>4.75742E-041</c:v>
                </c:pt>
                <c:pt idx="183">
                  <c:v>4.76491E-041</c:v>
                </c:pt>
                <c:pt idx="184">
                  <c:v>4.76629E-041</c:v>
                </c:pt>
                <c:pt idx="185">
                  <c:v>4.76689E-041</c:v>
                </c:pt>
                <c:pt idx="186">
                  <c:v>4.76738E-041</c:v>
                </c:pt>
                <c:pt idx="187">
                  <c:v>4.76894E-041</c:v>
                </c:pt>
                <c:pt idx="188">
                  <c:v>4.771E-041</c:v>
                </c:pt>
                <c:pt idx="189">
                  <c:v>4.77171E-041</c:v>
                </c:pt>
                <c:pt idx="190">
                  <c:v>4.77229E-041</c:v>
                </c:pt>
                <c:pt idx="191">
                  <c:v>4.77345E-041</c:v>
                </c:pt>
                <c:pt idx="192">
                  <c:v>4.77464E-041</c:v>
                </c:pt>
                <c:pt idx="193">
                  <c:v>4.78652E-041</c:v>
                </c:pt>
                <c:pt idx="194">
                  <c:v>4.78831E-041</c:v>
                </c:pt>
                <c:pt idx="195">
                  <c:v>4.78924E-041</c:v>
                </c:pt>
                <c:pt idx="196">
                  <c:v>4.79378E-041</c:v>
                </c:pt>
                <c:pt idx="197">
                  <c:v>4.79674E-041</c:v>
                </c:pt>
                <c:pt idx="198">
                  <c:v>4.79806E-041</c:v>
                </c:pt>
                <c:pt idx="199">
                  <c:v>4.79866E-041</c:v>
                </c:pt>
                <c:pt idx="200">
                  <c:v>4.79976E-041</c:v>
                </c:pt>
                <c:pt idx="201">
                  <c:v>4.80056E-041</c:v>
                </c:pt>
                <c:pt idx="202">
                  <c:v>4.80125E-041</c:v>
                </c:pt>
                <c:pt idx="203">
                  <c:v>4.80177E-041</c:v>
                </c:pt>
                <c:pt idx="204">
                  <c:v>4.8028E-041</c:v>
                </c:pt>
                <c:pt idx="205">
                  <c:v>4.80338E-041</c:v>
                </c:pt>
                <c:pt idx="206">
                  <c:v>4.80384E-041</c:v>
                </c:pt>
                <c:pt idx="207">
                  <c:v>4.80432E-041</c:v>
                </c:pt>
                <c:pt idx="208">
                  <c:v>4.80519E-041</c:v>
                </c:pt>
                <c:pt idx="209">
                  <c:v>4.80595E-041</c:v>
                </c:pt>
                <c:pt idx="210">
                  <c:v>4.80698E-041</c:v>
                </c:pt>
                <c:pt idx="211">
                  <c:v>4.80807E-041</c:v>
                </c:pt>
                <c:pt idx="212">
                  <c:v>4.80871E-041</c:v>
                </c:pt>
                <c:pt idx="213">
                  <c:v>4.80973E-041</c:v>
                </c:pt>
                <c:pt idx="214">
                  <c:v>4.81139E-041</c:v>
                </c:pt>
                <c:pt idx="215">
                  <c:v>4.81245E-041</c:v>
                </c:pt>
                <c:pt idx="216">
                  <c:v>4.81331E-041</c:v>
                </c:pt>
                <c:pt idx="217">
                  <c:v>4.82195E-041</c:v>
                </c:pt>
                <c:pt idx="218">
                  <c:v>4.82578E-041</c:v>
                </c:pt>
                <c:pt idx="219">
                  <c:v>4.82967E-041</c:v>
                </c:pt>
                <c:pt idx="220">
                  <c:v>4.86872E-041</c:v>
                </c:pt>
                <c:pt idx="221">
                  <c:v>4.87092E-041</c:v>
                </c:pt>
                <c:pt idx="222">
                  <c:v>4.87257E-041</c:v>
                </c:pt>
                <c:pt idx="223">
                  <c:v>4.88909E-041</c:v>
                </c:pt>
                <c:pt idx="224">
                  <c:v>4.89096E-041</c:v>
                </c:pt>
                <c:pt idx="225">
                  <c:v>4.89168E-041</c:v>
                </c:pt>
                <c:pt idx="226">
                  <c:v>4.8922E-041</c:v>
                </c:pt>
                <c:pt idx="227">
                  <c:v>4.89272E-041</c:v>
                </c:pt>
                <c:pt idx="228">
                  <c:v>4.8932E-041</c:v>
                </c:pt>
                <c:pt idx="229">
                  <c:v>4.89367E-041</c:v>
                </c:pt>
                <c:pt idx="230">
                  <c:v>4.89416E-041</c:v>
                </c:pt>
                <c:pt idx="231">
                  <c:v>4.895E-041</c:v>
                </c:pt>
                <c:pt idx="232">
                  <c:v>4.89558E-041</c:v>
                </c:pt>
                <c:pt idx="233">
                  <c:v>4.89707E-041</c:v>
                </c:pt>
                <c:pt idx="234">
                  <c:v>4.89923E-041</c:v>
                </c:pt>
                <c:pt idx="235">
                  <c:v>4.90116E-041</c:v>
                </c:pt>
                <c:pt idx="236">
                  <c:v>4.90232E-041</c:v>
                </c:pt>
                <c:pt idx="237">
                  <c:v>4.90323E-041</c:v>
                </c:pt>
                <c:pt idx="238">
                  <c:v>4.91232E-041</c:v>
                </c:pt>
                <c:pt idx="239">
                  <c:v>4.91427E-041</c:v>
                </c:pt>
                <c:pt idx="240">
                  <c:v>4.91586E-041</c:v>
                </c:pt>
                <c:pt idx="241">
                  <c:v>4.91698E-041</c:v>
                </c:pt>
                <c:pt idx="242">
                  <c:v>4.91885E-041</c:v>
                </c:pt>
                <c:pt idx="243">
                  <c:v>4.9205E-041</c:v>
                </c:pt>
                <c:pt idx="244">
                  <c:v>4.92343E-041</c:v>
                </c:pt>
                <c:pt idx="245">
                  <c:v>4.92545E-041</c:v>
                </c:pt>
                <c:pt idx="246">
                  <c:v>4.92662E-041</c:v>
                </c:pt>
                <c:pt idx="247">
                  <c:v>4.92811E-041</c:v>
                </c:pt>
                <c:pt idx="248">
                  <c:v>4.94296E-041</c:v>
                </c:pt>
                <c:pt idx="249">
                  <c:v>5.09435E-041</c:v>
                </c:pt>
                <c:pt idx="250">
                  <c:v>5.11357E-041</c:v>
                </c:pt>
                <c:pt idx="251">
                  <c:v>5.11555E-041</c:v>
                </c:pt>
                <c:pt idx="252">
                  <c:v>5.117E-041</c:v>
                </c:pt>
                <c:pt idx="253">
                  <c:v>5.12138E-041</c:v>
                </c:pt>
                <c:pt idx="254">
                  <c:v>5.12446E-041</c:v>
                </c:pt>
                <c:pt idx="255">
                  <c:v>5.12995E-041</c:v>
                </c:pt>
                <c:pt idx="256">
                  <c:v>5.13086E-041</c:v>
                </c:pt>
                <c:pt idx="257">
                  <c:v>5.13152E-041</c:v>
                </c:pt>
                <c:pt idx="258">
                  <c:v>5.13514E-041</c:v>
                </c:pt>
                <c:pt idx="259">
                  <c:v>5.13665E-041</c:v>
                </c:pt>
                <c:pt idx="260">
                  <c:v>5.13775E-041</c:v>
                </c:pt>
                <c:pt idx="261">
                  <c:v>5.13909E-041</c:v>
                </c:pt>
                <c:pt idx="262">
                  <c:v>5.13996E-041</c:v>
                </c:pt>
                <c:pt idx="263">
                  <c:v>5.14462E-041</c:v>
                </c:pt>
                <c:pt idx="264">
                  <c:v>5.14863E-041</c:v>
                </c:pt>
                <c:pt idx="265">
                  <c:v>5.18886E-041</c:v>
                </c:pt>
                <c:pt idx="266">
                  <c:v>5.1916E-041</c:v>
                </c:pt>
                <c:pt idx="267">
                  <c:v>5.19343E-041</c:v>
                </c:pt>
                <c:pt idx="268">
                  <c:v>5.19416E-041</c:v>
                </c:pt>
                <c:pt idx="269">
                  <c:v>5.195E-041</c:v>
                </c:pt>
                <c:pt idx="270">
                  <c:v>5.196E-041</c:v>
                </c:pt>
                <c:pt idx="271">
                  <c:v>5.19672E-041</c:v>
                </c:pt>
                <c:pt idx="272">
                  <c:v>5.19749E-041</c:v>
                </c:pt>
                <c:pt idx="273">
                  <c:v>5.19817E-041</c:v>
                </c:pt>
                <c:pt idx="274">
                  <c:v>5.20501E-041</c:v>
                </c:pt>
                <c:pt idx="275">
                  <c:v>5.27392E-041</c:v>
                </c:pt>
                <c:pt idx="276">
                  <c:v>5.27883E-041</c:v>
                </c:pt>
                <c:pt idx="277">
                  <c:v>5.28324E-041</c:v>
                </c:pt>
                <c:pt idx="278">
                  <c:v>5.28457E-041</c:v>
                </c:pt>
                <c:pt idx="279">
                  <c:v>5.28549E-041</c:v>
                </c:pt>
                <c:pt idx="280">
                  <c:v>5.28715E-041</c:v>
                </c:pt>
                <c:pt idx="281">
                  <c:v>5.2882E-041</c:v>
                </c:pt>
                <c:pt idx="282">
                  <c:v>5.28892E-041</c:v>
                </c:pt>
                <c:pt idx="283">
                  <c:v>5.29151E-041</c:v>
                </c:pt>
                <c:pt idx="284">
                  <c:v>5.29275E-041</c:v>
                </c:pt>
                <c:pt idx="285">
                  <c:v>5.29361E-041</c:v>
                </c:pt>
                <c:pt idx="286">
                  <c:v>5.29457E-041</c:v>
                </c:pt>
                <c:pt idx="287">
                  <c:v>5.29512E-041</c:v>
                </c:pt>
                <c:pt idx="288">
                  <c:v>5.2962E-041</c:v>
                </c:pt>
                <c:pt idx="289">
                  <c:v>5.297E-041</c:v>
                </c:pt>
                <c:pt idx="290">
                  <c:v>5.29999E-041</c:v>
                </c:pt>
                <c:pt idx="291">
                  <c:v>5.30298E-041</c:v>
                </c:pt>
                <c:pt idx="292">
                  <c:v>5.30428E-041</c:v>
                </c:pt>
                <c:pt idx="293">
                  <c:v>5.30575E-041</c:v>
                </c:pt>
                <c:pt idx="294">
                  <c:v>5.30682E-041</c:v>
                </c:pt>
                <c:pt idx="295">
                  <c:v>5.30751E-041</c:v>
                </c:pt>
                <c:pt idx="296">
                  <c:v>5.3083E-041</c:v>
                </c:pt>
                <c:pt idx="297">
                  <c:v>5.30888E-041</c:v>
                </c:pt>
                <c:pt idx="298">
                  <c:v>5.30951E-041</c:v>
                </c:pt>
                <c:pt idx="299">
                  <c:v>5.31192E-041</c:v>
                </c:pt>
                <c:pt idx="300">
                  <c:v>5.31375E-041</c:v>
                </c:pt>
                <c:pt idx="301">
                  <c:v>5.33208E-041</c:v>
                </c:pt>
                <c:pt idx="302">
                  <c:v>5.33625E-041</c:v>
                </c:pt>
                <c:pt idx="303">
                  <c:v>5.34013E-041</c:v>
                </c:pt>
                <c:pt idx="304">
                  <c:v>5.3428E-041</c:v>
                </c:pt>
                <c:pt idx="305">
                  <c:v>5.3446E-041</c:v>
                </c:pt>
                <c:pt idx="306">
                  <c:v>5.3476E-041</c:v>
                </c:pt>
                <c:pt idx="307">
                  <c:v>5.34946E-041</c:v>
                </c:pt>
                <c:pt idx="308">
                  <c:v>5.35078E-041</c:v>
                </c:pt>
                <c:pt idx="309">
                  <c:v>5.35158E-041</c:v>
                </c:pt>
                <c:pt idx="310">
                  <c:v>5.35298E-041</c:v>
                </c:pt>
                <c:pt idx="311">
                  <c:v>5.35536E-041</c:v>
                </c:pt>
                <c:pt idx="312">
                  <c:v>5.35689E-041</c:v>
                </c:pt>
                <c:pt idx="313">
                  <c:v>5.35824E-041</c:v>
                </c:pt>
                <c:pt idx="314">
                  <c:v>5.35902E-041</c:v>
                </c:pt>
                <c:pt idx="315">
                  <c:v>5.35964E-041</c:v>
                </c:pt>
                <c:pt idx="316">
                  <c:v>5.36086E-041</c:v>
                </c:pt>
                <c:pt idx="317">
                  <c:v>5.36364E-041</c:v>
                </c:pt>
                <c:pt idx="318">
                  <c:v>5.3656E-041</c:v>
                </c:pt>
                <c:pt idx="319">
                  <c:v>5.3674E-041</c:v>
                </c:pt>
                <c:pt idx="320">
                  <c:v>5.36887E-041</c:v>
                </c:pt>
                <c:pt idx="321">
                  <c:v>5.37011E-041</c:v>
                </c:pt>
                <c:pt idx="322">
                  <c:v>5.37098E-041</c:v>
                </c:pt>
                <c:pt idx="323">
                  <c:v>5.37214E-041</c:v>
                </c:pt>
                <c:pt idx="324">
                  <c:v>5.37305E-041</c:v>
                </c:pt>
                <c:pt idx="325">
                  <c:v>5.37424E-041</c:v>
                </c:pt>
                <c:pt idx="326">
                  <c:v>5.37514E-041</c:v>
                </c:pt>
                <c:pt idx="327">
                  <c:v>5.38417E-041</c:v>
                </c:pt>
                <c:pt idx="328">
                  <c:v>5.38692E-041</c:v>
                </c:pt>
                <c:pt idx="329">
                  <c:v>5.3882E-041</c:v>
                </c:pt>
                <c:pt idx="330">
                  <c:v>5.38925E-041</c:v>
                </c:pt>
                <c:pt idx="331">
                  <c:v>5.39027E-041</c:v>
                </c:pt>
                <c:pt idx="332">
                  <c:v>5.39148E-041</c:v>
                </c:pt>
                <c:pt idx="333">
                  <c:v>5.39242E-041</c:v>
                </c:pt>
                <c:pt idx="334">
                  <c:v>5.39307E-041</c:v>
                </c:pt>
                <c:pt idx="335">
                  <c:v>5.39411E-041</c:v>
                </c:pt>
                <c:pt idx="336">
                  <c:v>5.39464E-041</c:v>
                </c:pt>
                <c:pt idx="337">
                  <c:v>5.39518E-041</c:v>
                </c:pt>
                <c:pt idx="338">
                  <c:v>5.39582E-041</c:v>
                </c:pt>
                <c:pt idx="339">
                  <c:v>5.3964E-041</c:v>
                </c:pt>
                <c:pt idx="340">
                  <c:v>5.39824E-041</c:v>
                </c:pt>
                <c:pt idx="341">
                  <c:v>5.41503E-041</c:v>
                </c:pt>
                <c:pt idx="342">
                  <c:v>5.5863E-041</c:v>
                </c:pt>
                <c:pt idx="343">
                  <c:v>7.69522E-041</c:v>
                </c:pt>
                <c:pt idx="344">
                  <c:v>7.6976E-041</c:v>
                </c:pt>
                <c:pt idx="345">
                  <c:v>7.69973E-041</c:v>
                </c:pt>
                <c:pt idx="346">
                  <c:v>7.7016E-041</c:v>
                </c:pt>
                <c:pt idx="347">
                  <c:v>7.70391E-041</c:v>
                </c:pt>
                <c:pt idx="348">
                  <c:v>7.7056E-041</c:v>
                </c:pt>
                <c:pt idx="349">
                  <c:v>7.70787E-041</c:v>
                </c:pt>
                <c:pt idx="350">
                  <c:v>7.70999E-041</c:v>
                </c:pt>
                <c:pt idx="351">
                  <c:v>7.71305E-041</c:v>
                </c:pt>
                <c:pt idx="352">
                  <c:v>7.71591E-041</c:v>
                </c:pt>
                <c:pt idx="353">
                  <c:v>7.7207E-041</c:v>
                </c:pt>
                <c:pt idx="354">
                  <c:v>7.76873E-041</c:v>
                </c:pt>
                <c:pt idx="355">
                  <c:v>7.773E-041</c:v>
                </c:pt>
                <c:pt idx="356">
                  <c:v>7.77702E-041</c:v>
                </c:pt>
                <c:pt idx="357">
                  <c:v>7.77951E-041</c:v>
                </c:pt>
                <c:pt idx="358">
                  <c:v>7.78182E-041</c:v>
                </c:pt>
                <c:pt idx="359">
                  <c:v>7.7841E-041</c:v>
                </c:pt>
                <c:pt idx="360">
                  <c:v>7.78603E-041</c:v>
                </c:pt>
                <c:pt idx="361">
                  <c:v>7.7885E-041</c:v>
                </c:pt>
                <c:pt idx="362">
                  <c:v>7.78986E-041</c:v>
                </c:pt>
                <c:pt idx="363">
                  <c:v>7.79169E-041</c:v>
                </c:pt>
                <c:pt idx="364">
                  <c:v>7.7958E-041</c:v>
                </c:pt>
                <c:pt idx="365">
                  <c:v>7.79975E-041</c:v>
                </c:pt>
                <c:pt idx="366">
                  <c:v>7.8034E-041</c:v>
                </c:pt>
                <c:pt idx="367">
                  <c:v>7.80453E-041</c:v>
                </c:pt>
                <c:pt idx="368">
                  <c:v>7.80604E-041</c:v>
                </c:pt>
                <c:pt idx="369">
                  <c:v>7.80967E-041</c:v>
                </c:pt>
                <c:pt idx="370">
                  <c:v>7.84603E-041</c:v>
                </c:pt>
                <c:pt idx="371">
                  <c:v>7.84773E-041</c:v>
                </c:pt>
                <c:pt idx="372">
                  <c:v>7.84988E-041</c:v>
                </c:pt>
                <c:pt idx="373">
                  <c:v>7.85117E-041</c:v>
                </c:pt>
                <c:pt idx="374">
                  <c:v>7.85275E-041</c:v>
                </c:pt>
                <c:pt idx="375">
                  <c:v>7.85527E-041</c:v>
                </c:pt>
                <c:pt idx="376">
                  <c:v>7.85876E-041</c:v>
                </c:pt>
                <c:pt idx="377">
                  <c:v>7.89371E-041</c:v>
                </c:pt>
                <c:pt idx="378">
                  <c:v>8.2533E-041</c:v>
                </c:pt>
                <c:pt idx="379">
                  <c:v>8.29013E-041</c:v>
                </c:pt>
                <c:pt idx="380">
                  <c:v>8.3242E-041</c:v>
                </c:pt>
                <c:pt idx="381">
                  <c:v>8.3284E-041</c:v>
                </c:pt>
                <c:pt idx="382">
                  <c:v>8.33239E-041</c:v>
                </c:pt>
                <c:pt idx="383">
                  <c:v>8.33392E-041</c:v>
                </c:pt>
                <c:pt idx="384">
                  <c:v>8.33594E-041</c:v>
                </c:pt>
                <c:pt idx="385">
                  <c:v>8.33779E-041</c:v>
                </c:pt>
                <c:pt idx="386">
                  <c:v>8.34028E-041</c:v>
                </c:pt>
                <c:pt idx="387">
                  <c:v>8.34646E-041</c:v>
                </c:pt>
                <c:pt idx="388">
                  <c:v>8.34869E-041</c:v>
                </c:pt>
                <c:pt idx="389">
                  <c:v>8.35172E-041</c:v>
                </c:pt>
                <c:pt idx="390">
                  <c:v>8.35377E-041</c:v>
                </c:pt>
                <c:pt idx="391">
                  <c:v>8.35574E-041</c:v>
                </c:pt>
                <c:pt idx="392">
                  <c:v>8.3577E-041</c:v>
                </c:pt>
                <c:pt idx="393">
                  <c:v>8.36027E-041</c:v>
                </c:pt>
                <c:pt idx="394">
                  <c:v>8.36311E-041</c:v>
                </c:pt>
                <c:pt idx="395">
                  <c:v>8.36669E-041</c:v>
                </c:pt>
                <c:pt idx="396">
                  <c:v>8.3767E-041</c:v>
                </c:pt>
                <c:pt idx="397">
                  <c:v>8.37862E-041</c:v>
                </c:pt>
                <c:pt idx="398">
                  <c:v>8.38116E-041</c:v>
                </c:pt>
                <c:pt idx="399">
                  <c:v>8.38734E-041</c:v>
                </c:pt>
                <c:pt idx="400">
                  <c:v>8.44937E-041</c:v>
                </c:pt>
                <c:pt idx="401">
                  <c:v>9.09995E-041</c:v>
                </c:pt>
                <c:pt idx="402">
                  <c:v>1.27883E-040</c:v>
                </c:pt>
                <c:pt idx="403">
                  <c:v>1.27986E-040</c:v>
                </c:pt>
                <c:pt idx="404">
                  <c:v>1.28099E-040</c:v>
                </c:pt>
                <c:pt idx="405">
                  <c:v>1.2923E-040</c:v>
                </c:pt>
                <c:pt idx="406">
                  <c:v>1.41204E-040</c:v>
                </c:pt>
                <c:pt idx="407">
                  <c:v>2.11222E-040</c:v>
                </c:pt>
                <c:pt idx="408">
                  <c:v>2.20767E-040</c:v>
                </c:pt>
                <c:pt idx="409">
                  <c:v>2.31603E-040</c:v>
                </c:pt>
                <c:pt idx="410">
                  <c:v>2.31665E-040</c:v>
                </c:pt>
                <c:pt idx="411">
                  <c:v>2.31722E-040</c:v>
                </c:pt>
                <c:pt idx="412">
                  <c:v>2.31784E-040</c:v>
                </c:pt>
                <c:pt idx="413">
                  <c:v>2.31943E-040</c:v>
                </c:pt>
                <c:pt idx="414">
                  <c:v>2.32032E-040</c:v>
                </c:pt>
                <c:pt idx="415">
                  <c:v>2.32111E-040</c:v>
                </c:pt>
                <c:pt idx="416">
                  <c:v>2.32909E-040</c:v>
                </c:pt>
                <c:pt idx="417">
                  <c:v>2.331E-040</c:v>
                </c:pt>
                <c:pt idx="418">
                  <c:v>2.33312E-040</c:v>
                </c:pt>
                <c:pt idx="419">
                  <c:v>2.33493E-040</c:v>
                </c:pt>
                <c:pt idx="420">
                  <c:v>2.33556E-040</c:v>
                </c:pt>
                <c:pt idx="421">
                  <c:v>2.33612E-040</c:v>
                </c:pt>
                <c:pt idx="422">
                  <c:v>2.33723E-040</c:v>
                </c:pt>
                <c:pt idx="423">
                  <c:v>2.33805E-040</c:v>
                </c:pt>
                <c:pt idx="424">
                  <c:v>2.33912E-040</c:v>
                </c:pt>
                <c:pt idx="425">
                  <c:v>2.34014E-040</c:v>
                </c:pt>
                <c:pt idx="426">
                  <c:v>2.34071E-040</c:v>
                </c:pt>
                <c:pt idx="427">
                  <c:v>2.34115E-040</c:v>
                </c:pt>
                <c:pt idx="428">
                  <c:v>2.34152E-040</c:v>
                </c:pt>
                <c:pt idx="429">
                  <c:v>2.34243E-040</c:v>
                </c:pt>
                <c:pt idx="430">
                  <c:v>2.34302E-040</c:v>
                </c:pt>
                <c:pt idx="431">
                  <c:v>2.3437E-040</c:v>
                </c:pt>
                <c:pt idx="432">
                  <c:v>2.34416E-040</c:v>
                </c:pt>
                <c:pt idx="433">
                  <c:v>2.345E-040</c:v>
                </c:pt>
                <c:pt idx="434">
                  <c:v>2.34579E-040</c:v>
                </c:pt>
                <c:pt idx="435">
                  <c:v>2.3466E-040</c:v>
                </c:pt>
                <c:pt idx="436">
                  <c:v>2.34736E-040</c:v>
                </c:pt>
                <c:pt idx="437">
                  <c:v>2.34804E-040</c:v>
                </c:pt>
                <c:pt idx="438">
                  <c:v>2.34868E-040</c:v>
                </c:pt>
                <c:pt idx="439">
                  <c:v>2.34956E-040</c:v>
                </c:pt>
                <c:pt idx="440">
                  <c:v>2.35051E-040</c:v>
                </c:pt>
                <c:pt idx="441">
                  <c:v>2.35144E-040</c:v>
                </c:pt>
                <c:pt idx="442">
                  <c:v>2.35203E-040</c:v>
                </c:pt>
                <c:pt idx="443">
                  <c:v>2.35255E-040</c:v>
                </c:pt>
                <c:pt idx="444">
                  <c:v>2.35325E-040</c:v>
                </c:pt>
                <c:pt idx="445">
                  <c:v>2.35389E-040</c:v>
                </c:pt>
                <c:pt idx="446">
                  <c:v>2.35446E-040</c:v>
                </c:pt>
                <c:pt idx="447">
                  <c:v>2.35526E-040</c:v>
                </c:pt>
                <c:pt idx="448">
                  <c:v>2.35634E-040</c:v>
                </c:pt>
                <c:pt idx="449">
                  <c:v>2.36716E-040</c:v>
                </c:pt>
                <c:pt idx="450">
                  <c:v>2.36904E-040</c:v>
                </c:pt>
                <c:pt idx="451">
                  <c:v>2.37002E-040</c:v>
                </c:pt>
                <c:pt idx="452">
                  <c:v>2.37072E-040</c:v>
                </c:pt>
                <c:pt idx="453">
                  <c:v>2.37135E-040</c:v>
                </c:pt>
                <c:pt idx="454">
                  <c:v>2.37246E-040</c:v>
                </c:pt>
                <c:pt idx="455">
                  <c:v>2.37315E-040</c:v>
                </c:pt>
                <c:pt idx="456">
                  <c:v>2.37368E-040</c:v>
                </c:pt>
                <c:pt idx="457">
                  <c:v>2.37407E-040</c:v>
                </c:pt>
                <c:pt idx="458">
                  <c:v>2.37441E-040</c:v>
                </c:pt>
                <c:pt idx="459">
                  <c:v>2.37505E-040</c:v>
                </c:pt>
                <c:pt idx="460">
                  <c:v>2.38148E-040</c:v>
                </c:pt>
                <c:pt idx="461">
                  <c:v>2.44693E-040</c:v>
                </c:pt>
                <c:pt idx="462">
                  <c:v>2.44824E-040</c:v>
                </c:pt>
                <c:pt idx="463">
                  <c:v>2.44905E-040</c:v>
                </c:pt>
                <c:pt idx="464">
                  <c:v>2.44962E-040</c:v>
                </c:pt>
                <c:pt idx="465">
                  <c:v>2.45035E-040</c:v>
                </c:pt>
                <c:pt idx="466">
                  <c:v>2.45093E-040</c:v>
                </c:pt>
                <c:pt idx="467">
                  <c:v>2.45156E-040</c:v>
                </c:pt>
                <c:pt idx="468">
                  <c:v>2.45241E-040</c:v>
                </c:pt>
                <c:pt idx="469">
                  <c:v>2.45309E-040</c:v>
                </c:pt>
                <c:pt idx="470">
                  <c:v>2.45403E-040</c:v>
                </c:pt>
                <c:pt idx="471">
                  <c:v>2.45548E-040</c:v>
                </c:pt>
                <c:pt idx="472">
                  <c:v>2.45609E-040</c:v>
                </c:pt>
                <c:pt idx="473">
                  <c:v>2.45694E-040</c:v>
                </c:pt>
                <c:pt idx="474">
                  <c:v>2.45777E-040</c:v>
                </c:pt>
                <c:pt idx="475">
                  <c:v>2.45851E-040</c:v>
                </c:pt>
                <c:pt idx="476">
                  <c:v>2.46596E-040</c:v>
                </c:pt>
                <c:pt idx="477">
                  <c:v>2.46765E-040</c:v>
                </c:pt>
                <c:pt idx="478">
                  <c:v>2.4689E-040</c:v>
                </c:pt>
                <c:pt idx="479">
                  <c:v>2.46976E-040</c:v>
                </c:pt>
                <c:pt idx="480">
                  <c:v>2.4706E-040</c:v>
                </c:pt>
                <c:pt idx="481">
                  <c:v>2.47127E-040</c:v>
                </c:pt>
                <c:pt idx="482">
                  <c:v>2.47187E-040</c:v>
                </c:pt>
                <c:pt idx="483">
                  <c:v>2.47265E-040</c:v>
                </c:pt>
                <c:pt idx="484">
                  <c:v>2.4741E-040</c:v>
                </c:pt>
                <c:pt idx="485">
                  <c:v>2.47848E-040</c:v>
                </c:pt>
                <c:pt idx="486">
                  <c:v>2.48253E-040</c:v>
                </c:pt>
                <c:pt idx="487">
                  <c:v>2.4834E-040</c:v>
                </c:pt>
                <c:pt idx="488">
                  <c:v>2.48421E-040</c:v>
                </c:pt>
                <c:pt idx="489">
                  <c:v>2.48462E-040</c:v>
                </c:pt>
                <c:pt idx="490">
                  <c:v>2.48527E-040</c:v>
                </c:pt>
                <c:pt idx="491">
                  <c:v>2.48584E-040</c:v>
                </c:pt>
                <c:pt idx="492">
                  <c:v>2.48716E-040</c:v>
                </c:pt>
                <c:pt idx="493">
                  <c:v>2.48837E-040</c:v>
                </c:pt>
                <c:pt idx="494">
                  <c:v>2.48928E-040</c:v>
                </c:pt>
                <c:pt idx="495">
                  <c:v>2.49026E-040</c:v>
                </c:pt>
                <c:pt idx="496">
                  <c:v>2.49095E-040</c:v>
                </c:pt>
                <c:pt idx="497">
                  <c:v>2.49158E-040</c:v>
                </c:pt>
                <c:pt idx="498">
                  <c:v>2.4978E-040</c:v>
                </c:pt>
                <c:pt idx="499">
                  <c:v>2.56101E-040</c:v>
                </c:pt>
                <c:pt idx="500">
                  <c:v>2.56227E-040</c:v>
                </c:pt>
                <c:pt idx="501">
                  <c:v>2.56306E-040</c:v>
                </c:pt>
                <c:pt idx="502">
                  <c:v>2.56384E-040</c:v>
                </c:pt>
                <c:pt idx="503">
                  <c:v>2.56489E-040</c:v>
                </c:pt>
                <c:pt idx="504">
                  <c:v>2.56766E-040</c:v>
                </c:pt>
                <c:pt idx="505">
                  <c:v>2.59549E-040</c:v>
                </c:pt>
                <c:pt idx="506">
                  <c:v>2.59987E-040</c:v>
                </c:pt>
                <c:pt idx="507">
                  <c:v>2.60088E-040</c:v>
                </c:pt>
                <c:pt idx="508">
                  <c:v>2.60178E-040</c:v>
                </c:pt>
                <c:pt idx="509">
                  <c:v>2.60246E-040</c:v>
                </c:pt>
                <c:pt idx="510">
                  <c:v>2.60316E-040</c:v>
                </c:pt>
                <c:pt idx="511">
                  <c:v>2.61021E-040</c:v>
                </c:pt>
                <c:pt idx="512">
                  <c:v>2.68195E-040</c:v>
                </c:pt>
                <c:pt idx="513">
                  <c:v>3.35372E-040</c:v>
                </c:pt>
                <c:pt idx="514">
                  <c:v>8.71549E-040</c:v>
                </c:pt>
                <c:pt idx="515">
                  <c:v>1.64523E-039</c:v>
                </c:pt>
                <c:pt idx="516">
                  <c:v>2.02936E-039</c:v>
                </c:pt>
                <c:pt idx="517">
                  <c:v>3.04329E-039</c:v>
                </c:pt>
                <c:pt idx="518">
                  <c:v>1.05729E-038</c:v>
                </c:pt>
                <c:pt idx="519">
                  <c:v>4.17802E-038</c:v>
                </c:pt>
                <c:pt idx="520">
                  <c:v>9.01523E-038</c:v>
                </c:pt>
                <c:pt idx="521">
                  <c:v>2.71206E-037</c:v>
                </c:pt>
                <c:pt idx="522">
                  <c:v>2.71923E-037</c:v>
                </c:pt>
                <c:pt idx="523">
                  <c:v>2.72667E-037</c:v>
                </c:pt>
                <c:pt idx="524">
                  <c:v>2.73371E-037</c:v>
                </c:pt>
                <c:pt idx="525">
                  <c:v>2.80273E-037</c:v>
                </c:pt>
                <c:pt idx="526">
                  <c:v>3.56245E-037</c:v>
                </c:pt>
                <c:pt idx="527">
                  <c:v>4.50546E-037</c:v>
                </c:pt>
                <c:pt idx="528">
                  <c:v>6.67921E-037</c:v>
                </c:pt>
                <c:pt idx="529">
                  <c:v>6.72361E-037</c:v>
                </c:pt>
                <c:pt idx="530">
                  <c:v>6.76867E-037</c:v>
                </c:pt>
                <c:pt idx="531">
                  <c:v>7.2388E-037</c:v>
                </c:pt>
                <c:pt idx="532">
                  <c:v>1.10527E-036</c:v>
                </c:pt>
                <c:pt idx="533">
                  <c:v>6.62293E-036</c:v>
                </c:pt>
                <c:pt idx="534">
                  <c:v>1.87599E-035</c:v>
                </c:pt>
                <c:pt idx="535">
                  <c:v>3.23523E-035</c:v>
                </c:pt>
                <c:pt idx="536">
                  <c:v>6.38478E-035</c:v>
                </c:pt>
                <c:pt idx="537">
                  <c:v>1.64682E-034</c:v>
                </c:pt>
                <c:pt idx="538">
                  <c:v>4.67005E-034</c:v>
                </c:pt>
                <c:pt idx="539">
                  <c:v>1.59963E-033</c:v>
                </c:pt>
                <c:pt idx="540">
                  <c:v>6.45073E-033</c:v>
                </c:pt>
                <c:pt idx="541">
                  <c:v>2.63751E-032</c:v>
                </c:pt>
                <c:pt idx="542">
                  <c:v>1.06953E-031</c:v>
                </c:pt>
                <c:pt idx="543">
                  <c:v>4.37899E-031</c:v>
                </c:pt>
                <c:pt idx="544">
                  <c:v>9.35576E-031</c:v>
                </c:pt>
                <c:pt idx="545">
                  <c:v>2.54268E-030</c:v>
                </c:pt>
                <c:pt idx="546">
                  <c:v>1.14367E-029</c:v>
                </c:pt>
                <c:pt idx="547">
                  <c:v>5.13877E-029</c:v>
                </c:pt>
                <c:pt idx="548">
                  <c:v>3.33513E-028</c:v>
                </c:pt>
                <c:pt idx="549">
                  <c:v>1.69003E-027</c:v>
                </c:pt>
                <c:pt idx="550">
                  <c:v>6.86577E-027</c:v>
                </c:pt>
                <c:pt idx="551">
                  <c:v>2.18444E-026</c:v>
                </c:pt>
                <c:pt idx="552">
                  <c:v>6.51652E-026</c:v>
                </c:pt>
                <c:pt idx="553">
                  <c:v>1.87736E-025</c:v>
                </c:pt>
                <c:pt idx="554">
                  <c:v>5.33198E-025</c:v>
                </c:pt>
                <c:pt idx="555">
                  <c:v>1.58432E-024</c:v>
                </c:pt>
                <c:pt idx="556">
                  <c:v>4.48658E-024</c:v>
                </c:pt>
                <c:pt idx="557">
                  <c:v>1.27084E-023</c:v>
                </c:pt>
                <c:pt idx="558">
                  <c:v>3.74678E-023</c:v>
                </c:pt>
                <c:pt idx="559">
                  <c:v>1.17059E-022</c:v>
                </c:pt>
                <c:pt idx="560">
                  <c:v>3.81193E-022</c:v>
                </c:pt>
                <c:pt idx="561">
                  <c:v>1.30432E-021</c:v>
                </c:pt>
                <c:pt idx="562">
                  <c:v>2.52243E-021</c:v>
                </c:pt>
                <c:pt idx="563">
                  <c:v>5.09576E-021</c:v>
                </c:pt>
                <c:pt idx="564">
                  <c:v>1.1136E-020</c:v>
                </c:pt>
                <c:pt idx="565">
                  <c:v>1.83233E-020</c:v>
                </c:pt>
                <c:pt idx="566">
                  <c:v>3.10828E-020</c:v>
                </c:pt>
                <c:pt idx="567">
                  <c:v>7.3569E-020</c:v>
                </c:pt>
                <c:pt idx="568">
                  <c:v>3.07404E-019</c:v>
                </c:pt>
                <c:pt idx="569">
                  <c:v>5.81161E-022</c:v>
                </c:pt>
                <c:pt idx="570">
                  <c:v>3.12859E-027</c:v>
                </c:pt>
                <c:pt idx="571">
                  <c:v>5.45781E-028</c:v>
                </c:pt>
                <c:pt idx="572">
                  <c:v>7.8357E-029</c:v>
                </c:pt>
                <c:pt idx="573">
                  <c:v>1.77079E-029</c:v>
                </c:pt>
                <c:pt idx="574">
                  <c:v>4.82126E-030</c:v>
                </c:pt>
                <c:pt idx="575">
                  <c:v>4.16233E-031</c:v>
                </c:pt>
                <c:pt idx="576">
                  <c:v>4.28108E-033</c:v>
                </c:pt>
                <c:pt idx="577">
                  <c:v>2.3647E-037</c:v>
                </c:pt>
                <c:pt idx="578">
                  <c:v>3.61121E-042</c:v>
                </c:pt>
                <c:pt idx="579">
                  <c:v>3.10115E-047</c:v>
                </c:pt>
                <c:pt idx="580">
                  <c:v>5.06684E-049</c:v>
                </c:pt>
                <c:pt idx="581">
                  <c:v>4.25264E-052</c:v>
                </c:pt>
                <c:pt idx="582">
                  <c:v>2.42425E-054</c:v>
                </c:pt>
                <c:pt idx="583">
                  <c:v>2.42009E-054</c:v>
                </c:pt>
                <c:pt idx="584">
                  <c:v>2.42009E-054</c:v>
                </c:pt>
                <c:pt idx="585">
                  <c:v>-8.33232E-053</c:v>
                </c:pt>
                <c:pt idx="586">
                  <c:v>2.4201E-054</c:v>
                </c:pt>
                <c:pt idx="587">
                  <c:v>2.4201E-054</c:v>
                </c:pt>
              </c:numCache>
            </c:numRef>
          </c:yVal>
          <c:smooth val="0"/>
        </c:ser>
        <c:ser>
          <c:idx val="38"/>
          <c:order val="38"/>
          <c:tx>
            <c:strRef>
              <c:f>CONC!$AN$1</c:f>
              <c:strCache>
                <c:ptCount val="1"/>
                <c:pt idx="0">
                  <c:v>HC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N$2:$AN$589</c:f>
              <c:numCache>
                <c:formatCode>General</c:formatCode>
                <c:ptCount val="588"/>
                <c:pt idx="0">
                  <c:v>0</c:v>
                </c:pt>
                <c:pt idx="1">
                  <c:v>1E-055</c:v>
                </c:pt>
                <c:pt idx="2">
                  <c:v>1.91927E-054</c:v>
                </c:pt>
                <c:pt idx="3">
                  <c:v>9.30242E-053</c:v>
                </c:pt>
                <c:pt idx="4">
                  <c:v>2.37404E-051</c:v>
                </c:pt>
                <c:pt idx="5">
                  <c:v>2.11183E-050</c:v>
                </c:pt>
                <c:pt idx="6">
                  <c:v>5.12364E-049</c:v>
                </c:pt>
                <c:pt idx="7">
                  <c:v>1.6539E-047</c:v>
                </c:pt>
                <c:pt idx="8">
                  <c:v>4.8564E-046</c:v>
                </c:pt>
                <c:pt idx="9">
                  <c:v>5.02492E-045</c:v>
                </c:pt>
                <c:pt idx="10">
                  <c:v>2.63658E-044</c:v>
                </c:pt>
                <c:pt idx="11">
                  <c:v>1.56214E-043</c:v>
                </c:pt>
                <c:pt idx="12">
                  <c:v>5.06538E-043</c:v>
                </c:pt>
                <c:pt idx="13">
                  <c:v>2.82055E-042</c:v>
                </c:pt>
                <c:pt idx="14">
                  <c:v>7.17072E-042</c:v>
                </c:pt>
                <c:pt idx="15">
                  <c:v>3.7648E-041</c:v>
                </c:pt>
                <c:pt idx="16">
                  <c:v>1.25191E-040</c:v>
                </c:pt>
                <c:pt idx="17">
                  <c:v>2.50025E-040</c:v>
                </c:pt>
                <c:pt idx="18">
                  <c:v>7.73402E-040</c:v>
                </c:pt>
                <c:pt idx="19">
                  <c:v>1.18352E-039</c:v>
                </c:pt>
                <c:pt idx="20">
                  <c:v>1.95011E-039</c:v>
                </c:pt>
                <c:pt idx="21">
                  <c:v>3.42702E-039</c:v>
                </c:pt>
                <c:pt idx="22">
                  <c:v>4.47677E-039</c:v>
                </c:pt>
                <c:pt idx="23">
                  <c:v>7.45417E-039</c:v>
                </c:pt>
                <c:pt idx="24">
                  <c:v>9.69186E-039</c:v>
                </c:pt>
                <c:pt idx="25">
                  <c:v>1.76146E-038</c:v>
                </c:pt>
                <c:pt idx="26">
                  <c:v>2.42695E-038</c:v>
                </c:pt>
                <c:pt idx="27">
                  <c:v>4.40707E-038</c:v>
                </c:pt>
                <c:pt idx="28">
                  <c:v>6.11649E-038</c:v>
                </c:pt>
                <c:pt idx="29">
                  <c:v>1.19103E-037</c:v>
                </c:pt>
                <c:pt idx="30">
                  <c:v>1.8973E-037</c:v>
                </c:pt>
                <c:pt idx="31">
                  <c:v>2.63632E-037</c:v>
                </c:pt>
                <c:pt idx="32">
                  <c:v>5.66239E-037</c:v>
                </c:pt>
                <c:pt idx="33">
                  <c:v>1.33256E-036</c:v>
                </c:pt>
                <c:pt idx="34">
                  <c:v>2.0718E-036</c:v>
                </c:pt>
                <c:pt idx="35">
                  <c:v>2.8719E-036</c:v>
                </c:pt>
                <c:pt idx="36">
                  <c:v>5.28246E-036</c:v>
                </c:pt>
                <c:pt idx="37">
                  <c:v>9.32444E-036</c:v>
                </c:pt>
                <c:pt idx="38">
                  <c:v>1.61365E-035</c:v>
                </c:pt>
                <c:pt idx="39">
                  <c:v>2.78168E-035</c:v>
                </c:pt>
                <c:pt idx="40">
                  <c:v>4.84522E-035</c:v>
                </c:pt>
                <c:pt idx="41">
                  <c:v>8.65959E-035</c:v>
                </c:pt>
                <c:pt idx="42">
                  <c:v>1.61932E-034</c:v>
                </c:pt>
                <c:pt idx="43">
                  <c:v>3.26103E-034</c:v>
                </c:pt>
                <c:pt idx="44">
                  <c:v>6.09991E-034</c:v>
                </c:pt>
                <c:pt idx="45">
                  <c:v>1.63723E-033</c:v>
                </c:pt>
                <c:pt idx="46">
                  <c:v>4.58643E-033</c:v>
                </c:pt>
                <c:pt idx="47">
                  <c:v>4.59551E-033</c:v>
                </c:pt>
                <c:pt idx="48">
                  <c:v>4.60124E-033</c:v>
                </c:pt>
                <c:pt idx="49">
                  <c:v>4.6013E-033</c:v>
                </c:pt>
                <c:pt idx="50">
                  <c:v>4.60136E-033</c:v>
                </c:pt>
                <c:pt idx="51">
                  <c:v>4.60192E-033</c:v>
                </c:pt>
                <c:pt idx="52">
                  <c:v>4.60759E-033</c:v>
                </c:pt>
                <c:pt idx="53">
                  <c:v>4.66473E-033</c:v>
                </c:pt>
                <c:pt idx="54">
                  <c:v>5.29229E-033</c:v>
                </c:pt>
                <c:pt idx="55">
                  <c:v>5.29235E-033</c:v>
                </c:pt>
                <c:pt idx="56">
                  <c:v>5.29241E-033</c:v>
                </c:pt>
                <c:pt idx="57">
                  <c:v>5.29303E-033</c:v>
                </c:pt>
                <c:pt idx="58">
                  <c:v>5.29925E-033</c:v>
                </c:pt>
                <c:pt idx="59">
                  <c:v>5.362E-033</c:v>
                </c:pt>
                <c:pt idx="60">
                  <c:v>6.04849E-033</c:v>
                </c:pt>
                <c:pt idx="61">
                  <c:v>1.06815E-032</c:v>
                </c:pt>
                <c:pt idx="62">
                  <c:v>1.82362E-032</c:v>
                </c:pt>
                <c:pt idx="63">
                  <c:v>3.5902E-032</c:v>
                </c:pt>
                <c:pt idx="64">
                  <c:v>5.18851E-032</c:v>
                </c:pt>
                <c:pt idx="65">
                  <c:v>8.65709E-032</c:v>
                </c:pt>
                <c:pt idx="66">
                  <c:v>8.76248E-032</c:v>
                </c:pt>
                <c:pt idx="67">
                  <c:v>8.76299E-032</c:v>
                </c:pt>
                <c:pt idx="68">
                  <c:v>8.76371E-032</c:v>
                </c:pt>
                <c:pt idx="69">
                  <c:v>8.77093E-032</c:v>
                </c:pt>
                <c:pt idx="70">
                  <c:v>8.84357E-032</c:v>
                </c:pt>
                <c:pt idx="71">
                  <c:v>8.84406E-032</c:v>
                </c:pt>
                <c:pt idx="72">
                  <c:v>8.84478E-032</c:v>
                </c:pt>
                <c:pt idx="73">
                  <c:v>8.84575E-032</c:v>
                </c:pt>
                <c:pt idx="74">
                  <c:v>8.84629E-032</c:v>
                </c:pt>
                <c:pt idx="75">
                  <c:v>8.84676E-032</c:v>
                </c:pt>
                <c:pt idx="76">
                  <c:v>8.84728E-032</c:v>
                </c:pt>
                <c:pt idx="77">
                  <c:v>8.84798E-032</c:v>
                </c:pt>
                <c:pt idx="78">
                  <c:v>8.84848E-032</c:v>
                </c:pt>
                <c:pt idx="79">
                  <c:v>8.84914E-032</c:v>
                </c:pt>
                <c:pt idx="80">
                  <c:v>8.84979E-032</c:v>
                </c:pt>
                <c:pt idx="81">
                  <c:v>8.85045E-032</c:v>
                </c:pt>
                <c:pt idx="82">
                  <c:v>8.85112E-032</c:v>
                </c:pt>
                <c:pt idx="83">
                  <c:v>8.85156E-032</c:v>
                </c:pt>
                <c:pt idx="84">
                  <c:v>8.85212E-032</c:v>
                </c:pt>
                <c:pt idx="85">
                  <c:v>8.85327E-032</c:v>
                </c:pt>
                <c:pt idx="86">
                  <c:v>8.85387E-032</c:v>
                </c:pt>
                <c:pt idx="87">
                  <c:v>8.85441E-032</c:v>
                </c:pt>
                <c:pt idx="88">
                  <c:v>8.85561E-032</c:v>
                </c:pt>
                <c:pt idx="89">
                  <c:v>8.85618E-032</c:v>
                </c:pt>
                <c:pt idx="90">
                  <c:v>8.85682E-032</c:v>
                </c:pt>
                <c:pt idx="91">
                  <c:v>8.85723E-032</c:v>
                </c:pt>
                <c:pt idx="92">
                  <c:v>8.85758E-032</c:v>
                </c:pt>
                <c:pt idx="93">
                  <c:v>8.85812E-032</c:v>
                </c:pt>
                <c:pt idx="94">
                  <c:v>8.85863E-032</c:v>
                </c:pt>
                <c:pt idx="95">
                  <c:v>8.85915E-032</c:v>
                </c:pt>
                <c:pt idx="96">
                  <c:v>8.86009E-032</c:v>
                </c:pt>
                <c:pt idx="97">
                  <c:v>8.86065E-032</c:v>
                </c:pt>
                <c:pt idx="98">
                  <c:v>8.86144E-032</c:v>
                </c:pt>
                <c:pt idx="99">
                  <c:v>8.86218E-032</c:v>
                </c:pt>
                <c:pt idx="100">
                  <c:v>8.86292E-032</c:v>
                </c:pt>
                <c:pt idx="101">
                  <c:v>8.87029E-032</c:v>
                </c:pt>
                <c:pt idx="102">
                  <c:v>8.94447E-032</c:v>
                </c:pt>
                <c:pt idx="103">
                  <c:v>9.73745E-032</c:v>
                </c:pt>
                <c:pt idx="104">
                  <c:v>9.73861E-032</c:v>
                </c:pt>
                <c:pt idx="105">
                  <c:v>9.73967E-032</c:v>
                </c:pt>
                <c:pt idx="106">
                  <c:v>9.75026E-032</c:v>
                </c:pt>
                <c:pt idx="107">
                  <c:v>9.7509E-032</c:v>
                </c:pt>
                <c:pt idx="108">
                  <c:v>9.75152E-032</c:v>
                </c:pt>
                <c:pt idx="109">
                  <c:v>9.75224E-032</c:v>
                </c:pt>
                <c:pt idx="110">
                  <c:v>9.75318E-032</c:v>
                </c:pt>
                <c:pt idx="111">
                  <c:v>9.76259E-032</c:v>
                </c:pt>
                <c:pt idx="112">
                  <c:v>9.76334E-032</c:v>
                </c:pt>
                <c:pt idx="113">
                  <c:v>9.76396E-032</c:v>
                </c:pt>
                <c:pt idx="114">
                  <c:v>9.76437E-032</c:v>
                </c:pt>
                <c:pt idx="115">
                  <c:v>9.76491E-032</c:v>
                </c:pt>
                <c:pt idx="116">
                  <c:v>9.77025E-032</c:v>
                </c:pt>
                <c:pt idx="117">
                  <c:v>9.77078E-032</c:v>
                </c:pt>
                <c:pt idx="118">
                  <c:v>9.77148E-032</c:v>
                </c:pt>
                <c:pt idx="119">
                  <c:v>9.77207E-032</c:v>
                </c:pt>
                <c:pt idx="120">
                  <c:v>9.77285E-032</c:v>
                </c:pt>
                <c:pt idx="121">
                  <c:v>9.77408E-032</c:v>
                </c:pt>
                <c:pt idx="122">
                  <c:v>9.77507E-032</c:v>
                </c:pt>
                <c:pt idx="123">
                  <c:v>9.7757E-032</c:v>
                </c:pt>
                <c:pt idx="124">
                  <c:v>9.7765E-032</c:v>
                </c:pt>
                <c:pt idx="125">
                  <c:v>9.77687E-032</c:v>
                </c:pt>
                <c:pt idx="126">
                  <c:v>9.77723E-032</c:v>
                </c:pt>
                <c:pt idx="127">
                  <c:v>9.77777E-032</c:v>
                </c:pt>
                <c:pt idx="128">
                  <c:v>9.77851E-032</c:v>
                </c:pt>
                <c:pt idx="129">
                  <c:v>9.78585E-032</c:v>
                </c:pt>
                <c:pt idx="130">
                  <c:v>9.85972E-032</c:v>
                </c:pt>
                <c:pt idx="131">
                  <c:v>1.04174E-031</c:v>
                </c:pt>
                <c:pt idx="132">
                  <c:v>1.04186E-031</c:v>
                </c:pt>
                <c:pt idx="133">
                  <c:v>1.04193E-031</c:v>
                </c:pt>
                <c:pt idx="134">
                  <c:v>1.042E-031</c:v>
                </c:pt>
                <c:pt idx="135">
                  <c:v>1.04267E-031</c:v>
                </c:pt>
                <c:pt idx="136">
                  <c:v>1.04275E-031</c:v>
                </c:pt>
                <c:pt idx="137">
                  <c:v>1.0428E-031</c:v>
                </c:pt>
                <c:pt idx="138">
                  <c:v>1.04287E-031</c:v>
                </c:pt>
                <c:pt idx="139">
                  <c:v>1.04293E-031</c:v>
                </c:pt>
                <c:pt idx="140">
                  <c:v>1.04301E-031</c:v>
                </c:pt>
                <c:pt idx="141">
                  <c:v>1.04307E-031</c:v>
                </c:pt>
                <c:pt idx="142">
                  <c:v>1.04314E-031</c:v>
                </c:pt>
                <c:pt idx="143">
                  <c:v>1.04387E-031</c:v>
                </c:pt>
                <c:pt idx="144">
                  <c:v>1.05122E-031</c:v>
                </c:pt>
                <c:pt idx="145">
                  <c:v>1.05134E-031</c:v>
                </c:pt>
                <c:pt idx="146">
                  <c:v>1.0514E-031</c:v>
                </c:pt>
                <c:pt idx="147">
                  <c:v>1.05147E-031</c:v>
                </c:pt>
                <c:pt idx="148">
                  <c:v>1.05154E-031</c:v>
                </c:pt>
                <c:pt idx="149">
                  <c:v>1.05164E-031</c:v>
                </c:pt>
                <c:pt idx="150">
                  <c:v>1.0517E-031</c:v>
                </c:pt>
                <c:pt idx="151">
                  <c:v>1.05177E-031</c:v>
                </c:pt>
                <c:pt idx="152">
                  <c:v>1.05192E-031</c:v>
                </c:pt>
                <c:pt idx="153">
                  <c:v>1.05197E-031</c:v>
                </c:pt>
                <c:pt idx="154">
                  <c:v>1.05203E-031</c:v>
                </c:pt>
                <c:pt idx="155">
                  <c:v>1.0521E-031</c:v>
                </c:pt>
                <c:pt idx="156">
                  <c:v>1.0522E-031</c:v>
                </c:pt>
                <c:pt idx="157">
                  <c:v>1.05227E-031</c:v>
                </c:pt>
                <c:pt idx="158">
                  <c:v>1.05234E-031</c:v>
                </c:pt>
                <c:pt idx="159">
                  <c:v>1.0524E-031</c:v>
                </c:pt>
                <c:pt idx="160">
                  <c:v>1.05297E-031</c:v>
                </c:pt>
                <c:pt idx="161">
                  <c:v>1.05306E-031</c:v>
                </c:pt>
                <c:pt idx="162">
                  <c:v>1.05318E-031</c:v>
                </c:pt>
                <c:pt idx="163">
                  <c:v>1.05325E-031</c:v>
                </c:pt>
                <c:pt idx="164">
                  <c:v>1.05332E-031</c:v>
                </c:pt>
                <c:pt idx="165">
                  <c:v>1.05348E-031</c:v>
                </c:pt>
                <c:pt idx="166">
                  <c:v>1.05512E-031</c:v>
                </c:pt>
                <c:pt idx="167">
                  <c:v>1.05518E-031</c:v>
                </c:pt>
                <c:pt idx="168">
                  <c:v>1.05527E-031</c:v>
                </c:pt>
                <c:pt idx="169">
                  <c:v>1.05545E-031</c:v>
                </c:pt>
                <c:pt idx="170">
                  <c:v>1.05733E-031</c:v>
                </c:pt>
                <c:pt idx="171">
                  <c:v>1.07635E-031</c:v>
                </c:pt>
                <c:pt idx="172">
                  <c:v>1.07642E-031</c:v>
                </c:pt>
                <c:pt idx="173">
                  <c:v>1.07652E-031</c:v>
                </c:pt>
                <c:pt idx="174">
                  <c:v>1.07745E-031</c:v>
                </c:pt>
                <c:pt idx="175">
                  <c:v>1.07754E-031</c:v>
                </c:pt>
                <c:pt idx="176">
                  <c:v>1.07767E-031</c:v>
                </c:pt>
                <c:pt idx="177">
                  <c:v>1.07898E-031</c:v>
                </c:pt>
                <c:pt idx="178">
                  <c:v>1.09217E-031</c:v>
                </c:pt>
                <c:pt idx="179">
                  <c:v>1.19983E-031</c:v>
                </c:pt>
                <c:pt idx="180">
                  <c:v>1.25392E-031</c:v>
                </c:pt>
                <c:pt idx="181">
                  <c:v>1.25403E-031</c:v>
                </c:pt>
                <c:pt idx="182">
                  <c:v>1.2541E-031</c:v>
                </c:pt>
                <c:pt idx="183">
                  <c:v>1.25483E-031</c:v>
                </c:pt>
                <c:pt idx="184">
                  <c:v>1.25497E-031</c:v>
                </c:pt>
                <c:pt idx="185">
                  <c:v>1.25503E-031</c:v>
                </c:pt>
                <c:pt idx="186">
                  <c:v>1.25508E-031</c:v>
                </c:pt>
                <c:pt idx="187">
                  <c:v>1.25523E-031</c:v>
                </c:pt>
                <c:pt idx="188">
                  <c:v>1.25543E-031</c:v>
                </c:pt>
                <c:pt idx="189">
                  <c:v>1.2555E-031</c:v>
                </c:pt>
                <c:pt idx="190">
                  <c:v>1.25555E-031</c:v>
                </c:pt>
                <c:pt idx="191">
                  <c:v>1.25567E-031</c:v>
                </c:pt>
                <c:pt idx="192">
                  <c:v>1.25578E-031</c:v>
                </c:pt>
                <c:pt idx="193">
                  <c:v>1.25694E-031</c:v>
                </c:pt>
                <c:pt idx="194">
                  <c:v>1.25711E-031</c:v>
                </c:pt>
                <c:pt idx="195">
                  <c:v>1.2572E-031</c:v>
                </c:pt>
                <c:pt idx="196">
                  <c:v>1.25764E-031</c:v>
                </c:pt>
                <c:pt idx="197">
                  <c:v>1.25793E-031</c:v>
                </c:pt>
                <c:pt idx="198">
                  <c:v>1.25806E-031</c:v>
                </c:pt>
                <c:pt idx="199">
                  <c:v>1.25812E-031</c:v>
                </c:pt>
                <c:pt idx="200">
                  <c:v>1.25823E-031</c:v>
                </c:pt>
                <c:pt idx="201">
                  <c:v>1.2583E-031</c:v>
                </c:pt>
                <c:pt idx="202">
                  <c:v>1.25837E-031</c:v>
                </c:pt>
                <c:pt idx="203">
                  <c:v>1.25842E-031</c:v>
                </c:pt>
                <c:pt idx="204">
                  <c:v>1.25852E-031</c:v>
                </c:pt>
                <c:pt idx="205">
                  <c:v>1.25858E-031</c:v>
                </c:pt>
                <c:pt idx="206">
                  <c:v>1.25862E-031</c:v>
                </c:pt>
                <c:pt idx="207">
                  <c:v>1.25867E-031</c:v>
                </c:pt>
                <c:pt idx="208">
                  <c:v>1.25875E-031</c:v>
                </c:pt>
                <c:pt idx="209">
                  <c:v>1.25883E-031</c:v>
                </c:pt>
                <c:pt idx="210">
                  <c:v>1.25893E-031</c:v>
                </c:pt>
                <c:pt idx="211">
                  <c:v>1.25903E-031</c:v>
                </c:pt>
                <c:pt idx="212">
                  <c:v>1.25909E-031</c:v>
                </c:pt>
                <c:pt idx="213">
                  <c:v>1.25919E-031</c:v>
                </c:pt>
                <c:pt idx="214">
                  <c:v>1.25935E-031</c:v>
                </c:pt>
                <c:pt idx="215">
                  <c:v>1.25946E-031</c:v>
                </c:pt>
                <c:pt idx="216">
                  <c:v>1.25954E-031</c:v>
                </c:pt>
                <c:pt idx="217">
                  <c:v>1.26038E-031</c:v>
                </c:pt>
                <c:pt idx="218">
                  <c:v>1.26075E-031</c:v>
                </c:pt>
                <c:pt idx="219">
                  <c:v>1.26112E-031</c:v>
                </c:pt>
                <c:pt idx="220">
                  <c:v>1.26489E-031</c:v>
                </c:pt>
                <c:pt idx="221">
                  <c:v>1.2651E-031</c:v>
                </c:pt>
                <c:pt idx="222">
                  <c:v>1.26526E-031</c:v>
                </c:pt>
                <c:pt idx="223">
                  <c:v>1.26685E-031</c:v>
                </c:pt>
                <c:pt idx="224">
                  <c:v>1.26703E-031</c:v>
                </c:pt>
                <c:pt idx="225">
                  <c:v>1.2671E-031</c:v>
                </c:pt>
                <c:pt idx="226">
                  <c:v>1.26715E-031</c:v>
                </c:pt>
                <c:pt idx="227">
                  <c:v>1.2672E-031</c:v>
                </c:pt>
                <c:pt idx="228">
                  <c:v>1.26724E-031</c:v>
                </c:pt>
                <c:pt idx="229">
                  <c:v>1.26729E-031</c:v>
                </c:pt>
                <c:pt idx="230">
                  <c:v>1.26733E-031</c:v>
                </c:pt>
                <c:pt idx="231">
                  <c:v>1.26742E-031</c:v>
                </c:pt>
                <c:pt idx="232">
                  <c:v>1.26747E-031</c:v>
                </c:pt>
                <c:pt idx="233">
                  <c:v>1.26761E-031</c:v>
                </c:pt>
                <c:pt idx="234">
                  <c:v>1.26782E-031</c:v>
                </c:pt>
                <c:pt idx="235">
                  <c:v>1.26801E-031</c:v>
                </c:pt>
                <c:pt idx="236">
                  <c:v>1.26812E-031</c:v>
                </c:pt>
                <c:pt idx="237">
                  <c:v>1.2682E-031</c:v>
                </c:pt>
                <c:pt idx="238">
                  <c:v>1.26907E-031</c:v>
                </c:pt>
                <c:pt idx="239">
                  <c:v>1.26926E-031</c:v>
                </c:pt>
                <c:pt idx="240">
                  <c:v>1.26941E-031</c:v>
                </c:pt>
                <c:pt idx="241">
                  <c:v>1.26952E-031</c:v>
                </c:pt>
                <c:pt idx="242">
                  <c:v>1.2697E-031</c:v>
                </c:pt>
                <c:pt idx="243">
                  <c:v>1.26986E-031</c:v>
                </c:pt>
                <c:pt idx="244">
                  <c:v>1.27014E-031</c:v>
                </c:pt>
                <c:pt idx="245">
                  <c:v>1.27033E-031</c:v>
                </c:pt>
                <c:pt idx="246">
                  <c:v>1.27044E-031</c:v>
                </c:pt>
                <c:pt idx="247">
                  <c:v>1.27058E-031</c:v>
                </c:pt>
                <c:pt idx="248">
                  <c:v>1.272E-031</c:v>
                </c:pt>
                <c:pt idx="249">
                  <c:v>1.28629E-031</c:v>
                </c:pt>
                <c:pt idx="250">
                  <c:v>1.28809E-031</c:v>
                </c:pt>
                <c:pt idx="251">
                  <c:v>1.28827E-031</c:v>
                </c:pt>
                <c:pt idx="252">
                  <c:v>1.28841E-031</c:v>
                </c:pt>
                <c:pt idx="253">
                  <c:v>1.28882E-031</c:v>
                </c:pt>
                <c:pt idx="254">
                  <c:v>1.2891E-031</c:v>
                </c:pt>
                <c:pt idx="255">
                  <c:v>1.28961E-031</c:v>
                </c:pt>
                <c:pt idx="256">
                  <c:v>1.2897E-031</c:v>
                </c:pt>
                <c:pt idx="257">
                  <c:v>1.28976E-031</c:v>
                </c:pt>
                <c:pt idx="258">
                  <c:v>1.2901E-031</c:v>
                </c:pt>
                <c:pt idx="259">
                  <c:v>1.29024E-031</c:v>
                </c:pt>
                <c:pt idx="260">
                  <c:v>1.29034E-031</c:v>
                </c:pt>
                <c:pt idx="261">
                  <c:v>1.29046E-031</c:v>
                </c:pt>
                <c:pt idx="262">
                  <c:v>1.29054E-031</c:v>
                </c:pt>
                <c:pt idx="263">
                  <c:v>1.29098E-031</c:v>
                </c:pt>
                <c:pt idx="264">
                  <c:v>1.29135E-031</c:v>
                </c:pt>
                <c:pt idx="265">
                  <c:v>1.29508E-031</c:v>
                </c:pt>
                <c:pt idx="266">
                  <c:v>1.29533E-031</c:v>
                </c:pt>
                <c:pt idx="267">
                  <c:v>1.2955E-031</c:v>
                </c:pt>
                <c:pt idx="268">
                  <c:v>1.29557E-031</c:v>
                </c:pt>
                <c:pt idx="269">
                  <c:v>1.29565E-031</c:v>
                </c:pt>
                <c:pt idx="270">
                  <c:v>1.29574E-031</c:v>
                </c:pt>
                <c:pt idx="271">
                  <c:v>1.2958E-031</c:v>
                </c:pt>
                <c:pt idx="272">
                  <c:v>1.29588E-031</c:v>
                </c:pt>
                <c:pt idx="273">
                  <c:v>1.29594E-031</c:v>
                </c:pt>
                <c:pt idx="274">
                  <c:v>1.29657E-031</c:v>
                </c:pt>
                <c:pt idx="275">
                  <c:v>1.3029E-031</c:v>
                </c:pt>
                <c:pt idx="276">
                  <c:v>1.30335E-031</c:v>
                </c:pt>
                <c:pt idx="277">
                  <c:v>1.30375E-031</c:v>
                </c:pt>
                <c:pt idx="278">
                  <c:v>1.30387E-031</c:v>
                </c:pt>
                <c:pt idx="279">
                  <c:v>1.30396E-031</c:v>
                </c:pt>
                <c:pt idx="280">
                  <c:v>1.30411E-031</c:v>
                </c:pt>
                <c:pt idx="281">
                  <c:v>1.3042E-031</c:v>
                </c:pt>
                <c:pt idx="282">
                  <c:v>1.30427E-031</c:v>
                </c:pt>
                <c:pt idx="283">
                  <c:v>1.30451E-031</c:v>
                </c:pt>
                <c:pt idx="284">
                  <c:v>1.30462E-031</c:v>
                </c:pt>
                <c:pt idx="285">
                  <c:v>1.3047E-031</c:v>
                </c:pt>
                <c:pt idx="286">
                  <c:v>1.30479E-031</c:v>
                </c:pt>
                <c:pt idx="287">
                  <c:v>1.30484E-031</c:v>
                </c:pt>
                <c:pt idx="288">
                  <c:v>1.30494E-031</c:v>
                </c:pt>
                <c:pt idx="289">
                  <c:v>1.30501E-031</c:v>
                </c:pt>
                <c:pt idx="290">
                  <c:v>1.30528E-031</c:v>
                </c:pt>
                <c:pt idx="291">
                  <c:v>1.30555E-031</c:v>
                </c:pt>
                <c:pt idx="292">
                  <c:v>1.30567E-031</c:v>
                </c:pt>
                <c:pt idx="293">
                  <c:v>1.30581E-031</c:v>
                </c:pt>
                <c:pt idx="294">
                  <c:v>1.3059E-031</c:v>
                </c:pt>
                <c:pt idx="295">
                  <c:v>1.30597E-031</c:v>
                </c:pt>
                <c:pt idx="296">
                  <c:v>1.30604E-031</c:v>
                </c:pt>
                <c:pt idx="297">
                  <c:v>1.30609E-031</c:v>
                </c:pt>
                <c:pt idx="298">
                  <c:v>1.30615E-031</c:v>
                </c:pt>
                <c:pt idx="299">
                  <c:v>1.30637E-031</c:v>
                </c:pt>
                <c:pt idx="300">
                  <c:v>1.30653E-031</c:v>
                </c:pt>
                <c:pt idx="301">
                  <c:v>1.3082E-031</c:v>
                </c:pt>
                <c:pt idx="302">
                  <c:v>1.30858E-031</c:v>
                </c:pt>
                <c:pt idx="303">
                  <c:v>1.30893E-031</c:v>
                </c:pt>
                <c:pt idx="304">
                  <c:v>1.30917E-031</c:v>
                </c:pt>
                <c:pt idx="305">
                  <c:v>1.30934E-031</c:v>
                </c:pt>
                <c:pt idx="306">
                  <c:v>1.30961E-031</c:v>
                </c:pt>
                <c:pt idx="307">
                  <c:v>1.30978E-031</c:v>
                </c:pt>
                <c:pt idx="308">
                  <c:v>1.3099E-031</c:v>
                </c:pt>
                <c:pt idx="309">
                  <c:v>1.30997E-031</c:v>
                </c:pt>
                <c:pt idx="310">
                  <c:v>1.3101E-031</c:v>
                </c:pt>
                <c:pt idx="311">
                  <c:v>1.31031E-031</c:v>
                </c:pt>
                <c:pt idx="312">
                  <c:v>1.31045E-031</c:v>
                </c:pt>
                <c:pt idx="313">
                  <c:v>1.31057E-031</c:v>
                </c:pt>
                <c:pt idx="314">
                  <c:v>1.31064E-031</c:v>
                </c:pt>
                <c:pt idx="315">
                  <c:v>1.3107E-031</c:v>
                </c:pt>
                <c:pt idx="316">
                  <c:v>1.31081E-031</c:v>
                </c:pt>
                <c:pt idx="317">
                  <c:v>1.31106E-031</c:v>
                </c:pt>
                <c:pt idx="318">
                  <c:v>1.31124E-031</c:v>
                </c:pt>
                <c:pt idx="319">
                  <c:v>1.3114E-031</c:v>
                </c:pt>
                <c:pt idx="320">
                  <c:v>1.31154E-031</c:v>
                </c:pt>
                <c:pt idx="321">
                  <c:v>1.31165E-031</c:v>
                </c:pt>
                <c:pt idx="322">
                  <c:v>1.31173E-031</c:v>
                </c:pt>
                <c:pt idx="323">
                  <c:v>1.31183E-031</c:v>
                </c:pt>
                <c:pt idx="324">
                  <c:v>1.31191E-031</c:v>
                </c:pt>
                <c:pt idx="325">
                  <c:v>1.31202E-031</c:v>
                </c:pt>
                <c:pt idx="326">
                  <c:v>1.3121E-031</c:v>
                </c:pt>
                <c:pt idx="327">
                  <c:v>1.31292E-031</c:v>
                </c:pt>
                <c:pt idx="328">
                  <c:v>1.31317E-031</c:v>
                </c:pt>
                <c:pt idx="329">
                  <c:v>1.31328E-031</c:v>
                </c:pt>
                <c:pt idx="330">
                  <c:v>1.31338E-031</c:v>
                </c:pt>
                <c:pt idx="331">
                  <c:v>1.31347E-031</c:v>
                </c:pt>
                <c:pt idx="332">
                  <c:v>1.31358E-031</c:v>
                </c:pt>
                <c:pt idx="333">
                  <c:v>1.31366E-031</c:v>
                </c:pt>
                <c:pt idx="334">
                  <c:v>1.31372E-031</c:v>
                </c:pt>
                <c:pt idx="335">
                  <c:v>1.31382E-031</c:v>
                </c:pt>
                <c:pt idx="336">
                  <c:v>1.31386E-031</c:v>
                </c:pt>
                <c:pt idx="337">
                  <c:v>1.31391E-031</c:v>
                </c:pt>
                <c:pt idx="338">
                  <c:v>1.31397E-031</c:v>
                </c:pt>
                <c:pt idx="339">
                  <c:v>1.31402E-031</c:v>
                </c:pt>
                <c:pt idx="340">
                  <c:v>1.31419E-031</c:v>
                </c:pt>
                <c:pt idx="341">
                  <c:v>1.3157E-031</c:v>
                </c:pt>
                <c:pt idx="342">
                  <c:v>1.33096E-031</c:v>
                </c:pt>
                <c:pt idx="343">
                  <c:v>1.49847E-031</c:v>
                </c:pt>
                <c:pt idx="344">
                  <c:v>1.49864E-031</c:v>
                </c:pt>
                <c:pt idx="345">
                  <c:v>1.4988E-031</c:v>
                </c:pt>
                <c:pt idx="346">
                  <c:v>1.49893E-031</c:v>
                </c:pt>
                <c:pt idx="347">
                  <c:v>1.4991E-031</c:v>
                </c:pt>
                <c:pt idx="348">
                  <c:v>1.49922E-031</c:v>
                </c:pt>
                <c:pt idx="349">
                  <c:v>1.49938E-031</c:v>
                </c:pt>
                <c:pt idx="350">
                  <c:v>1.49954E-031</c:v>
                </c:pt>
                <c:pt idx="351">
                  <c:v>1.49976E-031</c:v>
                </c:pt>
                <c:pt idx="352">
                  <c:v>1.49996E-031</c:v>
                </c:pt>
                <c:pt idx="353">
                  <c:v>1.50031E-031</c:v>
                </c:pt>
                <c:pt idx="354">
                  <c:v>1.50375E-031</c:v>
                </c:pt>
                <c:pt idx="355">
                  <c:v>1.50406E-031</c:v>
                </c:pt>
                <c:pt idx="356">
                  <c:v>1.50435E-031</c:v>
                </c:pt>
                <c:pt idx="357">
                  <c:v>1.50453E-031</c:v>
                </c:pt>
                <c:pt idx="358">
                  <c:v>1.50469E-031</c:v>
                </c:pt>
                <c:pt idx="359">
                  <c:v>1.50485E-031</c:v>
                </c:pt>
                <c:pt idx="360">
                  <c:v>1.50499E-031</c:v>
                </c:pt>
                <c:pt idx="361">
                  <c:v>1.50517E-031</c:v>
                </c:pt>
                <c:pt idx="362">
                  <c:v>1.50527E-031</c:v>
                </c:pt>
                <c:pt idx="363">
                  <c:v>1.5054E-031</c:v>
                </c:pt>
                <c:pt idx="364">
                  <c:v>1.50569E-031</c:v>
                </c:pt>
                <c:pt idx="365">
                  <c:v>1.50597E-031</c:v>
                </c:pt>
                <c:pt idx="366">
                  <c:v>1.50623E-031</c:v>
                </c:pt>
                <c:pt idx="367">
                  <c:v>1.50631E-031</c:v>
                </c:pt>
                <c:pt idx="368">
                  <c:v>1.50642E-031</c:v>
                </c:pt>
                <c:pt idx="369">
                  <c:v>1.50668E-031</c:v>
                </c:pt>
                <c:pt idx="370">
                  <c:v>1.50927E-031</c:v>
                </c:pt>
                <c:pt idx="371">
                  <c:v>1.50939E-031</c:v>
                </c:pt>
                <c:pt idx="372">
                  <c:v>1.50955E-031</c:v>
                </c:pt>
                <c:pt idx="373">
                  <c:v>1.50964E-031</c:v>
                </c:pt>
                <c:pt idx="374">
                  <c:v>1.50975E-031</c:v>
                </c:pt>
                <c:pt idx="375">
                  <c:v>1.50993E-031</c:v>
                </c:pt>
                <c:pt idx="376">
                  <c:v>1.51018E-031</c:v>
                </c:pt>
                <c:pt idx="377">
                  <c:v>1.51266E-031</c:v>
                </c:pt>
                <c:pt idx="378">
                  <c:v>1.5378E-031</c:v>
                </c:pt>
                <c:pt idx="379">
                  <c:v>1.54034E-031</c:v>
                </c:pt>
                <c:pt idx="380">
                  <c:v>1.54268E-031</c:v>
                </c:pt>
                <c:pt idx="381">
                  <c:v>1.54296E-031</c:v>
                </c:pt>
                <c:pt idx="382">
                  <c:v>1.54324E-031</c:v>
                </c:pt>
                <c:pt idx="383">
                  <c:v>1.54334E-031</c:v>
                </c:pt>
                <c:pt idx="384">
                  <c:v>1.54348E-031</c:v>
                </c:pt>
                <c:pt idx="385">
                  <c:v>1.54361E-031</c:v>
                </c:pt>
                <c:pt idx="386">
                  <c:v>1.54378E-031</c:v>
                </c:pt>
                <c:pt idx="387">
                  <c:v>1.5442E-031</c:v>
                </c:pt>
                <c:pt idx="388">
                  <c:v>1.54435E-031</c:v>
                </c:pt>
                <c:pt idx="389">
                  <c:v>1.54456E-031</c:v>
                </c:pt>
                <c:pt idx="390">
                  <c:v>1.5447E-031</c:v>
                </c:pt>
                <c:pt idx="391">
                  <c:v>1.54484E-031</c:v>
                </c:pt>
                <c:pt idx="392">
                  <c:v>1.54497E-031</c:v>
                </c:pt>
                <c:pt idx="393">
                  <c:v>1.54515E-031</c:v>
                </c:pt>
                <c:pt idx="394">
                  <c:v>1.54534E-031</c:v>
                </c:pt>
                <c:pt idx="395">
                  <c:v>1.54558E-031</c:v>
                </c:pt>
                <c:pt idx="396">
                  <c:v>1.54627E-031</c:v>
                </c:pt>
                <c:pt idx="397">
                  <c:v>1.5464E-031</c:v>
                </c:pt>
                <c:pt idx="398">
                  <c:v>1.54657E-031</c:v>
                </c:pt>
                <c:pt idx="399">
                  <c:v>1.54699E-031</c:v>
                </c:pt>
                <c:pt idx="400">
                  <c:v>1.55122E-031</c:v>
                </c:pt>
                <c:pt idx="401">
                  <c:v>1.59438E-031</c:v>
                </c:pt>
                <c:pt idx="402">
                  <c:v>1.80826E-031</c:v>
                </c:pt>
                <c:pt idx="403">
                  <c:v>1.8088E-031</c:v>
                </c:pt>
                <c:pt idx="404">
                  <c:v>1.80939E-031</c:v>
                </c:pt>
                <c:pt idx="405">
                  <c:v>1.81529E-031</c:v>
                </c:pt>
                <c:pt idx="406">
                  <c:v>1.87578E-031</c:v>
                </c:pt>
                <c:pt idx="407">
                  <c:v>2.17723E-031</c:v>
                </c:pt>
                <c:pt idx="408">
                  <c:v>2.21314E-031</c:v>
                </c:pt>
                <c:pt idx="409">
                  <c:v>2.25276E-031</c:v>
                </c:pt>
                <c:pt idx="410">
                  <c:v>2.25298E-031</c:v>
                </c:pt>
                <c:pt idx="411">
                  <c:v>2.25318E-031</c:v>
                </c:pt>
                <c:pt idx="412">
                  <c:v>2.25341E-031</c:v>
                </c:pt>
                <c:pt idx="413">
                  <c:v>2.25398E-031</c:v>
                </c:pt>
                <c:pt idx="414">
                  <c:v>2.2543E-031</c:v>
                </c:pt>
                <c:pt idx="415">
                  <c:v>2.25459E-031</c:v>
                </c:pt>
                <c:pt idx="416">
                  <c:v>2.25745E-031</c:v>
                </c:pt>
                <c:pt idx="417">
                  <c:v>2.25814E-031</c:v>
                </c:pt>
                <c:pt idx="418">
                  <c:v>2.2589E-031</c:v>
                </c:pt>
                <c:pt idx="419">
                  <c:v>2.25954E-031</c:v>
                </c:pt>
                <c:pt idx="420">
                  <c:v>2.25977E-031</c:v>
                </c:pt>
                <c:pt idx="421">
                  <c:v>2.25997E-031</c:v>
                </c:pt>
                <c:pt idx="422">
                  <c:v>2.26037E-031</c:v>
                </c:pt>
                <c:pt idx="423">
                  <c:v>2.26066E-031</c:v>
                </c:pt>
                <c:pt idx="424">
                  <c:v>2.26105E-031</c:v>
                </c:pt>
                <c:pt idx="425">
                  <c:v>2.26141E-031</c:v>
                </c:pt>
                <c:pt idx="426">
                  <c:v>2.26161E-031</c:v>
                </c:pt>
                <c:pt idx="427">
                  <c:v>2.26177E-031</c:v>
                </c:pt>
                <c:pt idx="428">
                  <c:v>2.2619E-031</c:v>
                </c:pt>
                <c:pt idx="429">
                  <c:v>2.26223E-031</c:v>
                </c:pt>
                <c:pt idx="430">
                  <c:v>2.26244E-031</c:v>
                </c:pt>
                <c:pt idx="431">
                  <c:v>2.26269E-031</c:v>
                </c:pt>
                <c:pt idx="432">
                  <c:v>2.26285E-031</c:v>
                </c:pt>
                <c:pt idx="433">
                  <c:v>2.26315E-031</c:v>
                </c:pt>
                <c:pt idx="434">
                  <c:v>2.26343E-031</c:v>
                </c:pt>
                <c:pt idx="435">
                  <c:v>2.26372E-031</c:v>
                </c:pt>
                <c:pt idx="436">
                  <c:v>2.26399E-031</c:v>
                </c:pt>
                <c:pt idx="437">
                  <c:v>2.26423E-031</c:v>
                </c:pt>
                <c:pt idx="438">
                  <c:v>2.26446E-031</c:v>
                </c:pt>
                <c:pt idx="439">
                  <c:v>2.26478E-031</c:v>
                </c:pt>
                <c:pt idx="440">
                  <c:v>2.26512E-031</c:v>
                </c:pt>
                <c:pt idx="441">
                  <c:v>2.26545E-031</c:v>
                </c:pt>
                <c:pt idx="442">
                  <c:v>2.26566E-031</c:v>
                </c:pt>
                <c:pt idx="443">
                  <c:v>2.26584E-031</c:v>
                </c:pt>
                <c:pt idx="444">
                  <c:v>2.2661E-031</c:v>
                </c:pt>
                <c:pt idx="445">
                  <c:v>2.26632E-031</c:v>
                </c:pt>
                <c:pt idx="446">
                  <c:v>2.26652E-031</c:v>
                </c:pt>
                <c:pt idx="447">
                  <c:v>2.26681E-031</c:v>
                </c:pt>
                <c:pt idx="448">
                  <c:v>2.26719E-031</c:v>
                </c:pt>
                <c:pt idx="449">
                  <c:v>2.27105E-031</c:v>
                </c:pt>
                <c:pt idx="450">
                  <c:v>2.27171E-031</c:v>
                </c:pt>
                <c:pt idx="451">
                  <c:v>2.27206E-031</c:v>
                </c:pt>
                <c:pt idx="452">
                  <c:v>2.27231E-031</c:v>
                </c:pt>
                <c:pt idx="453">
                  <c:v>2.27253E-031</c:v>
                </c:pt>
                <c:pt idx="454">
                  <c:v>2.27293E-031</c:v>
                </c:pt>
                <c:pt idx="455">
                  <c:v>2.27317E-031</c:v>
                </c:pt>
                <c:pt idx="456">
                  <c:v>2.27336E-031</c:v>
                </c:pt>
                <c:pt idx="457">
                  <c:v>2.2735E-031</c:v>
                </c:pt>
                <c:pt idx="458">
                  <c:v>2.27362E-031</c:v>
                </c:pt>
                <c:pt idx="459">
                  <c:v>2.27384E-031</c:v>
                </c:pt>
                <c:pt idx="460">
                  <c:v>2.27612E-031</c:v>
                </c:pt>
                <c:pt idx="461">
                  <c:v>2.29909E-031</c:v>
                </c:pt>
                <c:pt idx="462">
                  <c:v>2.29954E-031</c:v>
                </c:pt>
                <c:pt idx="463">
                  <c:v>2.29983E-031</c:v>
                </c:pt>
                <c:pt idx="464">
                  <c:v>2.30002E-031</c:v>
                </c:pt>
                <c:pt idx="465">
                  <c:v>2.30028E-031</c:v>
                </c:pt>
                <c:pt idx="466">
                  <c:v>2.30048E-031</c:v>
                </c:pt>
                <c:pt idx="467">
                  <c:v>2.3007E-031</c:v>
                </c:pt>
                <c:pt idx="468">
                  <c:v>2.30099E-031</c:v>
                </c:pt>
                <c:pt idx="469">
                  <c:v>2.30123E-031</c:v>
                </c:pt>
                <c:pt idx="470">
                  <c:v>2.30156E-031</c:v>
                </c:pt>
                <c:pt idx="471">
                  <c:v>2.30206E-031</c:v>
                </c:pt>
                <c:pt idx="472">
                  <c:v>2.30227E-031</c:v>
                </c:pt>
                <c:pt idx="473">
                  <c:v>2.30257E-031</c:v>
                </c:pt>
                <c:pt idx="474">
                  <c:v>2.30286E-031</c:v>
                </c:pt>
                <c:pt idx="475">
                  <c:v>2.30311E-031</c:v>
                </c:pt>
                <c:pt idx="476">
                  <c:v>2.30569E-031</c:v>
                </c:pt>
                <c:pt idx="477">
                  <c:v>2.30628E-031</c:v>
                </c:pt>
                <c:pt idx="478">
                  <c:v>2.30671E-031</c:v>
                </c:pt>
                <c:pt idx="479">
                  <c:v>2.30701E-031</c:v>
                </c:pt>
                <c:pt idx="480">
                  <c:v>2.3073E-031</c:v>
                </c:pt>
                <c:pt idx="481">
                  <c:v>2.30753E-031</c:v>
                </c:pt>
                <c:pt idx="482">
                  <c:v>2.30774E-031</c:v>
                </c:pt>
                <c:pt idx="483">
                  <c:v>2.30801E-031</c:v>
                </c:pt>
                <c:pt idx="484">
                  <c:v>2.30851E-031</c:v>
                </c:pt>
                <c:pt idx="485">
                  <c:v>2.31002E-031</c:v>
                </c:pt>
                <c:pt idx="486">
                  <c:v>2.31142E-031</c:v>
                </c:pt>
                <c:pt idx="487">
                  <c:v>2.31172E-031</c:v>
                </c:pt>
                <c:pt idx="488">
                  <c:v>2.312E-031</c:v>
                </c:pt>
                <c:pt idx="489">
                  <c:v>2.31214E-031</c:v>
                </c:pt>
                <c:pt idx="490">
                  <c:v>2.31236E-031</c:v>
                </c:pt>
                <c:pt idx="491">
                  <c:v>2.31256E-031</c:v>
                </c:pt>
                <c:pt idx="492">
                  <c:v>2.31301E-031</c:v>
                </c:pt>
                <c:pt idx="493">
                  <c:v>2.31343E-031</c:v>
                </c:pt>
                <c:pt idx="494">
                  <c:v>2.31374E-031</c:v>
                </c:pt>
                <c:pt idx="495">
                  <c:v>2.31408E-031</c:v>
                </c:pt>
                <c:pt idx="496">
                  <c:v>2.31432E-031</c:v>
                </c:pt>
                <c:pt idx="497">
                  <c:v>2.31453E-031</c:v>
                </c:pt>
                <c:pt idx="498">
                  <c:v>2.31667E-031</c:v>
                </c:pt>
                <c:pt idx="499">
                  <c:v>2.33821E-031</c:v>
                </c:pt>
                <c:pt idx="500">
                  <c:v>2.33864E-031</c:v>
                </c:pt>
                <c:pt idx="501">
                  <c:v>2.33891E-031</c:v>
                </c:pt>
                <c:pt idx="502">
                  <c:v>2.33917E-031</c:v>
                </c:pt>
                <c:pt idx="503">
                  <c:v>2.33953E-031</c:v>
                </c:pt>
                <c:pt idx="504">
                  <c:v>2.34046E-031</c:v>
                </c:pt>
                <c:pt idx="505">
                  <c:v>2.34982E-031</c:v>
                </c:pt>
                <c:pt idx="506">
                  <c:v>2.35129E-031</c:v>
                </c:pt>
                <c:pt idx="507">
                  <c:v>2.35163E-031</c:v>
                </c:pt>
                <c:pt idx="508">
                  <c:v>2.35193E-031</c:v>
                </c:pt>
                <c:pt idx="509">
                  <c:v>2.35216E-031</c:v>
                </c:pt>
                <c:pt idx="510">
                  <c:v>2.35239E-031</c:v>
                </c:pt>
                <c:pt idx="511">
                  <c:v>2.35475E-031</c:v>
                </c:pt>
                <c:pt idx="512">
                  <c:v>2.37852E-031</c:v>
                </c:pt>
                <c:pt idx="513">
                  <c:v>2.5839E-031</c:v>
                </c:pt>
                <c:pt idx="514">
                  <c:v>3.6844E-031</c:v>
                </c:pt>
                <c:pt idx="515">
                  <c:v>4.67117E-031</c:v>
                </c:pt>
                <c:pt idx="516">
                  <c:v>5.05349E-031</c:v>
                </c:pt>
                <c:pt idx="517">
                  <c:v>5.88546E-031</c:v>
                </c:pt>
                <c:pt idx="518">
                  <c:v>9.44899E-031</c:v>
                </c:pt>
                <c:pt idx="519">
                  <c:v>1.61215E-030</c:v>
                </c:pt>
                <c:pt idx="520">
                  <c:v>2.1896E-030</c:v>
                </c:pt>
                <c:pt idx="521">
                  <c:v>3.43262E-030</c:v>
                </c:pt>
                <c:pt idx="522">
                  <c:v>3.43638E-030</c:v>
                </c:pt>
                <c:pt idx="523">
                  <c:v>3.44028E-030</c:v>
                </c:pt>
                <c:pt idx="524">
                  <c:v>3.44397E-030</c:v>
                </c:pt>
                <c:pt idx="525">
                  <c:v>3.47981E-030</c:v>
                </c:pt>
                <c:pt idx="526">
                  <c:v>3.8458E-030</c:v>
                </c:pt>
                <c:pt idx="527">
                  <c:v>4.24464E-030</c:v>
                </c:pt>
                <c:pt idx="528">
                  <c:v>5.01705E-030</c:v>
                </c:pt>
                <c:pt idx="529">
                  <c:v>5.03128E-030</c:v>
                </c:pt>
                <c:pt idx="530">
                  <c:v>5.04567E-030</c:v>
                </c:pt>
                <c:pt idx="531">
                  <c:v>5.19288E-030</c:v>
                </c:pt>
                <c:pt idx="532">
                  <c:v>6.23471E-030</c:v>
                </c:pt>
                <c:pt idx="533">
                  <c:v>1.39787E-029</c:v>
                </c:pt>
                <c:pt idx="534">
                  <c:v>2.29987E-029</c:v>
                </c:pt>
                <c:pt idx="535">
                  <c:v>3.01196E-029</c:v>
                </c:pt>
                <c:pt idx="536">
                  <c:v>4.25555E-029</c:v>
                </c:pt>
                <c:pt idx="537">
                  <c:v>7.00943E-029</c:v>
                </c:pt>
                <c:pt idx="538">
                  <c:v>1.24229E-028</c:v>
                </c:pt>
                <c:pt idx="539">
                  <c:v>2.51806E-028</c:v>
                </c:pt>
                <c:pt idx="540">
                  <c:v>5.81696E-028</c:v>
                </c:pt>
                <c:pt idx="541">
                  <c:v>1.40354E-027</c:v>
                </c:pt>
                <c:pt idx="542">
                  <c:v>3.4699E-027</c:v>
                </c:pt>
                <c:pt idx="543">
                  <c:v>8.84188E-027</c:v>
                </c:pt>
                <c:pt idx="544">
                  <c:v>1.47519E-026</c:v>
                </c:pt>
                <c:pt idx="545">
                  <c:v>2.91522E-026</c:v>
                </c:pt>
                <c:pt idx="546">
                  <c:v>8.21628E-026</c:v>
                </c:pt>
                <c:pt idx="547">
                  <c:v>2.33725E-025</c:v>
                </c:pt>
                <c:pt idx="548">
                  <c:v>8.66101E-025</c:v>
                </c:pt>
                <c:pt idx="549">
                  <c:v>2.71357E-024</c:v>
                </c:pt>
                <c:pt idx="550">
                  <c:v>7.3173E-024</c:v>
                </c:pt>
                <c:pt idx="551">
                  <c:v>1.67158E-023</c:v>
                </c:pt>
                <c:pt idx="552">
                  <c:v>3.68351E-023</c:v>
                </c:pt>
                <c:pt idx="553">
                  <c:v>8.02464E-023</c:v>
                </c:pt>
                <c:pt idx="554">
                  <c:v>1.7616E-022</c:v>
                </c:pt>
                <c:pt idx="555">
                  <c:v>4.10127E-022</c:v>
                </c:pt>
                <c:pt idx="556">
                  <c:v>9.47232E-022</c:v>
                </c:pt>
                <c:pt idx="557">
                  <c:v>2.26526E-021</c:v>
                </c:pt>
                <c:pt idx="558">
                  <c:v>5.8499E-021</c:v>
                </c:pt>
                <c:pt idx="559">
                  <c:v>1.6793E-020</c:v>
                </c:pt>
                <c:pt idx="560">
                  <c:v>5.34828E-020</c:v>
                </c:pt>
                <c:pt idx="561">
                  <c:v>1.92216E-019</c:v>
                </c:pt>
                <c:pt idx="562">
                  <c:v>3.9254E-019</c:v>
                </c:pt>
                <c:pt idx="563">
                  <c:v>8.55989E-019</c:v>
                </c:pt>
                <c:pt idx="564">
                  <c:v>2.07214E-018</c:v>
                </c:pt>
                <c:pt idx="565">
                  <c:v>3.66303E-018</c:v>
                </c:pt>
                <c:pt idx="566">
                  <c:v>6.72617E-018</c:v>
                </c:pt>
                <c:pt idx="567">
                  <c:v>1.81403E-017</c:v>
                </c:pt>
                <c:pt idx="568">
                  <c:v>9.28316E-017</c:v>
                </c:pt>
                <c:pt idx="569">
                  <c:v>3.8014E-016</c:v>
                </c:pt>
                <c:pt idx="570">
                  <c:v>1.23755E-016</c:v>
                </c:pt>
                <c:pt idx="571">
                  <c:v>2.64383E-017</c:v>
                </c:pt>
                <c:pt idx="572">
                  <c:v>4.00291E-018</c:v>
                </c:pt>
                <c:pt idx="573">
                  <c:v>9.11471E-019</c:v>
                </c:pt>
                <c:pt idx="574">
                  <c:v>2.48567E-019</c:v>
                </c:pt>
                <c:pt idx="575">
                  <c:v>2.14717E-020</c:v>
                </c:pt>
                <c:pt idx="576">
                  <c:v>2.21108E-022</c:v>
                </c:pt>
                <c:pt idx="577">
                  <c:v>2.68993E-025</c:v>
                </c:pt>
                <c:pt idx="578">
                  <c:v>2.56794E-025</c:v>
                </c:pt>
                <c:pt idx="579">
                  <c:v>2.56794E-025</c:v>
                </c:pt>
                <c:pt idx="580">
                  <c:v>2.56794E-025</c:v>
                </c:pt>
                <c:pt idx="581">
                  <c:v>2.56794E-025</c:v>
                </c:pt>
                <c:pt idx="582">
                  <c:v>2.56794E-025</c:v>
                </c:pt>
                <c:pt idx="583">
                  <c:v>2.56794E-025</c:v>
                </c:pt>
                <c:pt idx="584">
                  <c:v>2.56795E-025</c:v>
                </c:pt>
                <c:pt idx="585">
                  <c:v>2.56795E-025</c:v>
                </c:pt>
                <c:pt idx="586">
                  <c:v>2.56795E-025</c:v>
                </c:pt>
                <c:pt idx="587">
                  <c:v>2.56795E-025</c:v>
                </c:pt>
              </c:numCache>
            </c:numRef>
          </c:yVal>
          <c:smooth val="0"/>
        </c:ser>
        <c:ser>
          <c:idx val="39"/>
          <c:order val="39"/>
          <c:tx>
            <c:strRef>
              <c:f>CONC!$AO$1</c:f>
              <c:strCache>
                <c:ptCount val="1"/>
                <c:pt idx="0">
                  <c:v>HCCOH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O$2:$AO$589</c:f>
              <c:numCache>
                <c:formatCode>General</c:formatCode>
                <c:ptCount val="588"/>
                <c:pt idx="0">
                  <c:v>0</c:v>
                </c:pt>
                <c:pt idx="1">
                  <c:v>1E-055</c:v>
                </c:pt>
                <c:pt idx="2">
                  <c:v>1.00034E-055</c:v>
                </c:pt>
                <c:pt idx="3">
                  <c:v>1.03886E-055</c:v>
                </c:pt>
                <c:pt idx="4">
                  <c:v>2.78238E-055</c:v>
                </c:pt>
                <c:pt idx="5">
                  <c:v>2.28671E-054</c:v>
                </c:pt>
                <c:pt idx="6">
                  <c:v>7.74768E-053</c:v>
                </c:pt>
                <c:pt idx="7">
                  <c:v>3.35995E-051</c:v>
                </c:pt>
                <c:pt idx="8">
                  <c:v>1.09923E-049</c:v>
                </c:pt>
                <c:pt idx="9">
                  <c:v>1.12222E-048</c:v>
                </c:pt>
                <c:pt idx="10">
                  <c:v>5.78119E-048</c:v>
                </c:pt>
                <c:pt idx="11">
                  <c:v>3.41639E-047</c:v>
                </c:pt>
                <c:pt idx="12">
                  <c:v>1.12905E-046</c:v>
                </c:pt>
                <c:pt idx="13">
                  <c:v>6.77842E-046</c:v>
                </c:pt>
                <c:pt idx="14">
                  <c:v>1.8552E-045</c:v>
                </c:pt>
                <c:pt idx="15">
                  <c:v>1.20679E-044</c:v>
                </c:pt>
                <c:pt idx="16">
                  <c:v>5.18006E-044</c:v>
                </c:pt>
                <c:pt idx="17">
                  <c:v>1.276E-043</c:v>
                </c:pt>
                <c:pt idx="18">
                  <c:v>6.71412E-043</c:v>
                </c:pt>
                <c:pt idx="19">
                  <c:v>1.38838E-042</c:v>
                </c:pt>
                <c:pt idx="20">
                  <c:v>3.41702E-042</c:v>
                </c:pt>
                <c:pt idx="21">
                  <c:v>8.91702E-042</c:v>
                </c:pt>
                <c:pt idx="22">
                  <c:v>1.37214E-041</c:v>
                </c:pt>
                <c:pt idx="23">
                  <c:v>3.06314E-041</c:v>
                </c:pt>
                <c:pt idx="24">
                  <c:v>4.60089E-041</c:v>
                </c:pt>
                <c:pt idx="25">
                  <c:v>1.14681E-040</c:v>
                </c:pt>
                <c:pt idx="26">
                  <c:v>1.85997E-040</c:v>
                </c:pt>
                <c:pt idx="27">
                  <c:v>4.52578E-040</c:v>
                </c:pt>
                <c:pt idx="28">
                  <c:v>7.33222E-040</c:v>
                </c:pt>
                <c:pt idx="29">
                  <c:v>1.92883E-039</c:v>
                </c:pt>
                <c:pt idx="30">
                  <c:v>3.74608E-039</c:v>
                </c:pt>
                <c:pt idx="31">
                  <c:v>5.95091E-039</c:v>
                </c:pt>
                <c:pt idx="32">
                  <c:v>1.70782E-038</c:v>
                </c:pt>
                <c:pt idx="33">
                  <c:v>5.3572E-038</c:v>
                </c:pt>
                <c:pt idx="34">
                  <c:v>9.51195E-038</c:v>
                </c:pt>
                <c:pt idx="35">
                  <c:v>1.44549E-037</c:v>
                </c:pt>
                <c:pt idx="36">
                  <c:v>3.11376E-037</c:v>
                </c:pt>
                <c:pt idx="37">
                  <c:v>6.27931E-037</c:v>
                </c:pt>
                <c:pt idx="38">
                  <c:v>1.22274E-036</c:v>
                </c:pt>
                <c:pt idx="39">
                  <c:v>2.35163E-036</c:v>
                </c:pt>
                <c:pt idx="40">
                  <c:v>4.55707E-036</c:v>
                </c:pt>
                <c:pt idx="41">
                  <c:v>9.09038E-036</c:v>
                </c:pt>
                <c:pt idx="42">
                  <c:v>1.91869E-035</c:v>
                </c:pt>
                <c:pt idx="43">
                  <c:v>4.46763E-035</c:v>
                </c:pt>
                <c:pt idx="44">
                  <c:v>9.65652E-035</c:v>
                </c:pt>
                <c:pt idx="45">
                  <c:v>3.39027E-034</c:v>
                </c:pt>
                <c:pt idx="46">
                  <c:v>1.34406E-033</c:v>
                </c:pt>
                <c:pt idx="47">
                  <c:v>1.34769E-033</c:v>
                </c:pt>
                <c:pt idx="48">
                  <c:v>1.34999E-033</c:v>
                </c:pt>
                <c:pt idx="49">
                  <c:v>1.35002E-033</c:v>
                </c:pt>
                <c:pt idx="50">
                  <c:v>1.35004E-033</c:v>
                </c:pt>
                <c:pt idx="51">
                  <c:v>1.35027E-033</c:v>
                </c:pt>
                <c:pt idx="52">
                  <c:v>1.35255E-033</c:v>
                </c:pt>
                <c:pt idx="53">
                  <c:v>1.37566E-033</c:v>
                </c:pt>
                <c:pt idx="54">
                  <c:v>1.63732E-033</c:v>
                </c:pt>
                <c:pt idx="55">
                  <c:v>1.63734E-033</c:v>
                </c:pt>
                <c:pt idx="56">
                  <c:v>1.63737E-033</c:v>
                </c:pt>
                <c:pt idx="57">
                  <c:v>1.63764E-033</c:v>
                </c:pt>
                <c:pt idx="58">
                  <c:v>1.6403E-033</c:v>
                </c:pt>
                <c:pt idx="59">
                  <c:v>1.66726E-033</c:v>
                </c:pt>
                <c:pt idx="60">
                  <c:v>1.97104E-033</c:v>
                </c:pt>
                <c:pt idx="61">
                  <c:v>4.40512E-033</c:v>
                </c:pt>
                <c:pt idx="62">
                  <c:v>9.57805E-033</c:v>
                </c:pt>
                <c:pt idx="63">
                  <c:v>2.62623E-032</c:v>
                </c:pt>
                <c:pt idx="64">
                  <c:v>4.58907E-032</c:v>
                </c:pt>
                <c:pt idx="65">
                  <c:v>1.00557E-031</c:v>
                </c:pt>
                <c:pt idx="66">
                  <c:v>1.02448E-031</c:v>
                </c:pt>
                <c:pt idx="67">
                  <c:v>1.02457E-031</c:v>
                </c:pt>
                <c:pt idx="68">
                  <c:v>1.0247E-031</c:v>
                </c:pt>
                <c:pt idx="69">
                  <c:v>1.026E-031</c:v>
                </c:pt>
                <c:pt idx="70">
                  <c:v>1.03912E-031</c:v>
                </c:pt>
                <c:pt idx="71">
                  <c:v>1.03921E-031</c:v>
                </c:pt>
                <c:pt idx="72">
                  <c:v>1.03934E-031</c:v>
                </c:pt>
                <c:pt idx="73">
                  <c:v>1.03952E-031</c:v>
                </c:pt>
                <c:pt idx="74">
                  <c:v>1.03962E-031</c:v>
                </c:pt>
                <c:pt idx="75">
                  <c:v>1.0397E-031</c:v>
                </c:pt>
                <c:pt idx="76">
                  <c:v>1.03979E-031</c:v>
                </c:pt>
                <c:pt idx="77">
                  <c:v>1.03992E-031</c:v>
                </c:pt>
                <c:pt idx="78">
                  <c:v>1.04001E-031</c:v>
                </c:pt>
                <c:pt idx="79">
                  <c:v>1.04013E-031</c:v>
                </c:pt>
                <c:pt idx="80">
                  <c:v>1.04025E-031</c:v>
                </c:pt>
                <c:pt idx="81">
                  <c:v>1.04037E-031</c:v>
                </c:pt>
                <c:pt idx="82">
                  <c:v>1.04049E-031</c:v>
                </c:pt>
                <c:pt idx="83">
                  <c:v>1.04057E-031</c:v>
                </c:pt>
                <c:pt idx="84">
                  <c:v>1.04067E-031</c:v>
                </c:pt>
                <c:pt idx="85">
                  <c:v>1.04088E-031</c:v>
                </c:pt>
                <c:pt idx="86">
                  <c:v>1.04099E-031</c:v>
                </c:pt>
                <c:pt idx="87">
                  <c:v>1.04109E-031</c:v>
                </c:pt>
                <c:pt idx="88">
                  <c:v>1.0413E-031</c:v>
                </c:pt>
                <c:pt idx="89">
                  <c:v>1.04141E-031</c:v>
                </c:pt>
                <c:pt idx="90">
                  <c:v>1.04152E-031</c:v>
                </c:pt>
                <c:pt idx="91">
                  <c:v>1.0416E-031</c:v>
                </c:pt>
                <c:pt idx="92">
                  <c:v>1.04166E-031</c:v>
                </c:pt>
                <c:pt idx="93">
                  <c:v>1.04176E-031</c:v>
                </c:pt>
                <c:pt idx="94">
                  <c:v>1.04185E-031</c:v>
                </c:pt>
                <c:pt idx="95">
                  <c:v>1.04194E-031</c:v>
                </c:pt>
                <c:pt idx="96">
                  <c:v>1.04211E-031</c:v>
                </c:pt>
                <c:pt idx="97">
                  <c:v>1.04222E-031</c:v>
                </c:pt>
                <c:pt idx="98">
                  <c:v>1.04236E-031</c:v>
                </c:pt>
                <c:pt idx="99">
                  <c:v>1.04249E-031</c:v>
                </c:pt>
                <c:pt idx="100">
                  <c:v>1.04263E-031</c:v>
                </c:pt>
                <c:pt idx="101">
                  <c:v>1.04396E-031</c:v>
                </c:pt>
                <c:pt idx="102">
                  <c:v>1.05744E-031</c:v>
                </c:pt>
                <c:pt idx="103">
                  <c:v>1.2054E-031</c:v>
                </c:pt>
                <c:pt idx="104">
                  <c:v>1.20562E-031</c:v>
                </c:pt>
                <c:pt idx="105">
                  <c:v>1.20582E-031</c:v>
                </c:pt>
                <c:pt idx="106">
                  <c:v>1.20784E-031</c:v>
                </c:pt>
                <c:pt idx="107">
                  <c:v>1.20797E-031</c:v>
                </c:pt>
                <c:pt idx="108">
                  <c:v>1.20808E-031</c:v>
                </c:pt>
                <c:pt idx="109">
                  <c:v>1.20822E-031</c:v>
                </c:pt>
                <c:pt idx="110">
                  <c:v>1.2084E-031</c:v>
                </c:pt>
                <c:pt idx="111">
                  <c:v>1.2102E-031</c:v>
                </c:pt>
                <c:pt idx="112">
                  <c:v>1.21034E-031</c:v>
                </c:pt>
                <c:pt idx="113">
                  <c:v>1.21046E-031</c:v>
                </c:pt>
                <c:pt idx="114">
                  <c:v>1.21054E-031</c:v>
                </c:pt>
                <c:pt idx="115">
                  <c:v>1.21064E-031</c:v>
                </c:pt>
                <c:pt idx="116">
                  <c:v>1.21166E-031</c:v>
                </c:pt>
                <c:pt idx="117">
                  <c:v>1.21177E-031</c:v>
                </c:pt>
                <c:pt idx="118">
                  <c:v>1.2119E-031</c:v>
                </c:pt>
                <c:pt idx="119">
                  <c:v>1.21201E-031</c:v>
                </c:pt>
                <c:pt idx="120">
                  <c:v>1.21216E-031</c:v>
                </c:pt>
                <c:pt idx="121">
                  <c:v>1.2124E-031</c:v>
                </c:pt>
                <c:pt idx="122">
                  <c:v>1.21259E-031</c:v>
                </c:pt>
                <c:pt idx="123">
                  <c:v>1.21271E-031</c:v>
                </c:pt>
                <c:pt idx="124">
                  <c:v>1.21286E-031</c:v>
                </c:pt>
                <c:pt idx="125">
                  <c:v>1.21293E-031</c:v>
                </c:pt>
                <c:pt idx="126">
                  <c:v>1.213E-031</c:v>
                </c:pt>
                <c:pt idx="127">
                  <c:v>1.21311E-031</c:v>
                </c:pt>
                <c:pt idx="128">
                  <c:v>1.21325E-031</c:v>
                </c:pt>
                <c:pt idx="129">
                  <c:v>1.21465E-031</c:v>
                </c:pt>
                <c:pt idx="130">
                  <c:v>1.22883E-031</c:v>
                </c:pt>
                <c:pt idx="131">
                  <c:v>1.33773E-031</c:v>
                </c:pt>
                <c:pt idx="132">
                  <c:v>1.33797E-031</c:v>
                </c:pt>
                <c:pt idx="133">
                  <c:v>1.33811E-031</c:v>
                </c:pt>
                <c:pt idx="134">
                  <c:v>1.33825E-031</c:v>
                </c:pt>
                <c:pt idx="135">
                  <c:v>1.33957E-031</c:v>
                </c:pt>
                <c:pt idx="136">
                  <c:v>1.33973E-031</c:v>
                </c:pt>
                <c:pt idx="137">
                  <c:v>1.33984E-031</c:v>
                </c:pt>
                <c:pt idx="138">
                  <c:v>1.33997E-031</c:v>
                </c:pt>
                <c:pt idx="139">
                  <c:v>1.34009E-031</c:v>
                </c:pt>
                <c:pt idx="140">
                  <c:v>1.34025E-031</c:v>
                </c:pt>
                <c:pt idx="141">
                  <c:v>1.34036E-031</c:v>
                </c:pt>
                <c:pt idx="142">
                  <c:v>1.34051E-031</c:v>
                </c:pt>
                <c:pt idx="143">
                  <c:v>1.34196E-031</c:v>
                </c:pt>
                <c:pt idx="144">
                  <c:v>1.35657E-031</c:v>
                </c:pt>
                <c:pt idx="145">
                  <c:v>1.35682E-031</c:v>
                </c:pt>
                <c:pt idx="146">
                  <c:v>1.35693E-031</c:v>
                </c:pt>
                <c:pt idx="147">
                  <c:v>1.35707E-031</c:v>
                </c:pt>
                <c:pt idx="148">
                  <c:v>1.35722E-031</c:v>
                </c:pt>
                <c:pt idx="149">
                  <c:v>1.35741E-031</c:v>
                </c:pt>
                <c:pt idx="150">
                  <c:v>1.35752E-031</c:v>
                </c:pt>
                <c:pt idx="151">
                  <c:v>1.35768E-031</c:v>
                </c:pt>
                <c:pt idx="152">
                  <c:v>1.35796E-031</c:v>
                </c:pt>
                <c:pt idx="153">
                  <c:v>1.35807E-031</c:v>
                </c:pt>
                <c:pt idx="154">
                  <c:v>1.35818E-031</c:v>
                </c:pt>
                <c:pt idx="155">
                  <c:v>1.35832E-031</c:v>
                </c:pt>
                <c:pt idx="156">
                  <c:v>1.35852E-031</c:v>
                </c:pt>
                <c:pt idx="157">
                  <c:v>1.35867E-031</c:v>
                </c:pt>
                <c:pt idx="158">
                  <c:v>1.35881E-031</c:v>
                </c:pt>
                <c:pt idx="159">
                  <c:v>1.35892E-031</c:v>
                </c:pt>
                <c:pt idx="160">
                  <c:v>1.36007E-031</c:v>
                </c:pt>
                <c:pt idx="161">
                  <c:v>1.36024E-031</c:v>
                </c:pt>
                <c:pt idx="162">
                  <c:v>1.36048E-031</c:v>
                </c:pt>
                <c:pt idx="163">
                  <c:v>1.36062E-031</c:v>
                </c:pt>
                <c:pt idx="164">
                  <c:v>1.36075E-031</c:v>
                </c:pt>
                <c:pt idx="165">
                  <c:v>1.36108E-031</c:v>
                </c:pt>
                <c:pt idx="166">
                  <c:v>1.36435E-031</c:v>
                </c:pt>
                <c:pt idx="167">
                  <c:v>1.36447E-031</c:v>
                </c:pt>
                <c:pt idx="168">
                  <c:v>1.36464E-031</c:v>
                </c:pt>
                <c:pt idx="169">
                  <c:v>1.36502E-031</c:v>
                </c:pt>
                <c:pt idx="170">
                  <c:v>1.36876E-031</c:v>
                </c:pt>
                <c:pt idx="171">
                  <c:v>1.40698E-031</c:v>
                </c:pt>
                <c:pt idx="172">
                  <c:v>1.40712E-031</c:v>
                </c:pt>
                <c:pt idx="173">
                  <c:v>1.40731E-031</c:v>
                </c:pt>
                <c:pt idx="174">
                  <c:v>1.4092E-031</c:v>
                </c:pt>
                <c:pt idx="175">
                  <c:v>1.40939E-031</c:v>
                </c:pt>
                <c:pt idx="176">
                  <c:v>1.40965E-031</c:v>
                </c:pt>
                <c:pt idx="177">
                  <c:v>1.41229E-031</c:v>
                </c:pt>
                <c:pt idx="178">
                  <c:v>1.43905E-031</c:v>
                </c:pt>
                <c:pt idx="179">
                  <c:v>1.66409E-031</c:v>
                </c:pt>
                <c:pt idx="180">
                  <c:v>1.78151E-031</c:v>
                </c:pt>
                <c:pt idx="181">
                  <c:v>1.78176E-031</c:v>
                </c:pt>
                <c:pt idx="182">
                  <c:v>1.78192E-031</c:v>
                </c:pt>
                <c:pt idx="183">
                  <c:v>1.78352E-031</c:v>
                </c:pt>
                <c:pt idx="184">
                  <c:v>1.78382E-031</c:v>
                </c:pt>
                <c:pt idx="185">
                  <c:v>1.78395E-031</c:v>
                </c:pt>
                <c:pt idx="186">
                  <c:v>1.78405E-031</c:v>
                </c:pt>
                <c:pt idx="187">
                  <c:v>1.78439E-031</c:v>
                </c:pt>
                <c:pt idx="188">
                  <c:v>1.78483E-031</c:v>
                </c:pt>
                <c:pt idx="189">
                  <c:v>1.78498E-031</c:v>
                </c:pt>
                <c:pt idx="190">
                  <c:v>1.78511E-031</c:v>
                </c:pt>
                <c:pt idx="191">
                  <c:v>1.78536E-031</c:v>
                </c:pt>
                <c:pt idx="192">
                  <c:v>1.78561E-031</c:v>
                </c:pt>
                <c:pt idx="193">
                  <c:v>1.78815E-031</c:v>
                </c:pt>
                <c:pt idx="194">
                  <c:v>1.78854E-031</c:v>
                </c:pt>
                <c:pt idx="195">
                  <c:v>1.78874E-031</c:v>
                </c:pt>
                <c:pt idx="196">
                  <c:v>1.78971E-031</c:v>
                </c:pt>
                <c:pt idx="197">
                  <c:v>1.79034E-031</c:v>
                </c:pt>
                <c:pt idx="198">
                  <c:v>1.79062E-031</c:v>
                </c:pt>
                <c:pt idx="199">
                  <c:v>1.79075E-031</c:v>
                </c:pt>
                <c:pt idx="200">
                  <c:v>1.79099E-031</c:v>
                </c:pt>
                <c:pt idx="201">
                  <c:v>1.79116E-031</c:v>
                </c:pt>
                <c:pt idx="202">
                  <c:v>1.7913E-031</c:v>
                </c:pt>
                <c:pt idx="203">
                  <c:v>1.79142E-031</c:v>
                </c:pt>
                <c:pt idx="204">
                  <c:v>1.79163E-031</c:v>
                </c:pt>
                <c:pt idx="205">
                  <c:v>1.79176E-031</c:v>
                </c:pt>
                <c:pt idx="206">
                  <c:v>1.79186E-031</c:v>
                </c:pt>
                <c:pt idx="207">
                  <c:v>1.79196E-031</c:v>
                </c:pt>
                <c:pt idx="208">
                  <c:v>1.79215E-031</c:v>
                </c:pt>
                <c:pt idx="209">
                  <c:v>1.79231E-031</c:v>
                </c:pt>
                <c:pt idx="210">
                  <c:v>1.79253E-031</c:v>
                </c:pt>
                <c:pt idx="211">
                  <c:v>1.79276E-031</c:v>
                </c:pt>
                <c:pt idx="212">
                  <c:v>1.7929E-031</c:v>
                </c:pt>
                <c:pt idx="213">
                  <c:v>1.79312E-031</c:v>
                </c:pt>
                <c:pt idx="214">
                  <c:v>1.79347E-031</c:v>
                </c:pt>
                <c:pt idx="215">
                  <c:v>1.7937E-031</c:v>
                </c:pt>
                <c:pt idx="216">
                  <c:v>1.79388E-031</c:v>
                </c:pt>
                <c:pt idx="217">
                  <c:v>1.79573E-031</c:v>
                </c:pt>
                <c:pt idx="218">
                  <c:v>1.79654E-031</c:v>
                </c:pt>
                <c:pt idx="219">
                  <c:v>1.79737E-031</c:v>
                </c:pt>
                <c:pt idx="220">
                  <c:v>1.80568E-031</c:v>
                </c:pt>
                <c:pt idx="221">
                  <c:v>1.80615E-031</c:v>
                </c:pt>
                <c:pt idx="222">
                  <c:v>1.8065E-031</c:v>
                </c:pt>
                <c:pt idx="223">
                  <c:v>1.81001E-031</c:v>
                </c:pt>
                <c:pt idx="224">
                  <c:v>1.8104E-031</c:v>
                </c:pt>
                <c:pt idx="225">
                  <c:v>1.81056E-031</c:v>
                </c:pt>
                <c:pt idx="226">
                  <c:v>1.81067E-031</c:v>
                </c:pt>
                <c:pt idx="227">
                  <c:v>1.81078E-031</c:v>
                </c:pt>
                <c:pt idx="228">
                  <c:v>1.81088E-031</c:v>
                </c:pt>
                <c:pt idx="229">
                  <c:v>1.81098E-031</c:v>
                </c:pt>
                <c:pt idx="230">
                  <c:v>1.81108E-031</c:v>
                </c:pt>
                <c:pt idx="231">
                  <c:v>1.81126E-031</c:v>
                </c:pt>
                <c:pt idx="232">
                  <c:v>1.81138E-031</c:v>
                </c:pt>
                <c:pt idx="233">
                  <c:v>1.8117E-031</c:v>
                </c:pt>
                <c:pt idx="234">
                  <c:v>1.81216E-031</c:v>
                </c:pt>
                <c:pt idx="235">
                  <c:v>1.81257E-031</c:v>
                </c:pt>
                <c:pt idx="236">
                  <c:v>1.81281E-031</c:v>
                </c:pt>
                <c:pt idx="237">
                  <c:v>1.813E-031</c:v>
                </c:pt>
                <c:pt idx="238">
                  <c:v>1.81493E-031</c:v>
                </c:pt>
                <c:pt idx="239">
                  <c:v>1.81534E-031</c:v>
                </c:pt>
                <c:pt idx="240">
                  <c:v>1.81568E-031</c:v>
                </c:pt>
                <c:pt idx="241">
                  <c:v>1.81591E-031</c:v>
                </c:pt>
                <c:pt idx="242">
                  <c:v>1.81631E-031</c:v>
                </c:pt>
                <c:pt idx="243">
                  <c:v>1.81666E-031</c:v>
                </c:pt>
                <c:pt idx="244">
                  <c:v>1.81728E-031</c:v>
                </c:pt>
                <c:pt idx="245">
                  <c:v>1.81771E-031</c:v>
                </c:pt>
                <c:pt idx="246">
                  <c:v>1.81796E-031</c:v>
                </c:pt>
                <c:pt idx="247">
                  <c:v>1.81827E-031</c:v>
                </c:pt>
                <c:pt idx="248">
                  <c:v>1.82141E-031</c:v>
                </c:pt>
                <c:pt idx="249">
                  <c:v>1.85316E-031</c:v>
                </c:pt>
                <c:pt idx="250">
                  <c:v>1.85716E-031</c:v>
                </c:pt>
                <c:pt idx="251">
                  <c:v>1.85758E-031</c:v>
                </c:pt>
                <c:pt idx="252">
                  <c:v>1.85788E-031</c:v>
                </c:pt>
                <c:pt idx="253">
                  <c:v>1.85879E-031</c:v>
                </c:pt>
                <c:pt idx="254">
                  <c:v>1.85943E-031</c:v>
                </c:pt>
                <c:pt idx="255">
                  <c:v>1.86057E-031</c:v>
                </c:pt>
                <c:pt idx="256">
                  <c:v>1.86076E-031</c:v>
                </c:pt>
                <c:pt idx="257">
                  <c:v>1.8609E-031</c:v>
                </c:pt>
                <c:pt idx="258">
                  <c:v>1.86165E-031</c:v>
                </c:pt>
                <c:pt idx="259">
                  <c:v>1.86196E-031</c:v>
                </c:pt>
                <c:pt idx="260">
                  <c:v>1.86219E-031</c:v>
                </c:pt>
                <c:pt idx="261">
                  <c:v>1.86247E-031</c:v>
                </c:pt>
                <c:pt idx="262">
                  <c:v>1.86265E-031</c:v>
                </c:pt>
                <c:pt idx="263">
                  <c:v>1.86362E-031</c:v>
                </c:pt>
                <c:pt idx="264">
                  <c:v>1.86445E-031</c:v>
                </c:pt>
                <c:pt idx="265">
                  <c:v>1.87278E-031</c:v>
                </c:pt>
                <c:pt idx="266">
                  <c:v>1.87335E-031</c:v>
                </c:pt>
                <c:pt idx="267">
                  <c:v>1.87372E-031</c:v>
                </c:pt>
                <c:pt idx="268">
                  <c:v>1.87388E-031</c:v>
                </c:pt>
                <c:pt idx="269">
                  <c:v>1.87405E-031</c:v>
                </c:pt>
                <c:pt idx="270">
                  <c:v>1.87426E-031</c:v>
                </c:pt>
                <c:pt idx="271">
                  <c:v>1.8744E-031</c:v>
                </c:pt>
                <c:pt idx="272">
                  <c:v>1.87456E-031</c:v>
                </c:pt>
                <c:pt idx="273">
                  <c:v>1.8747E-031</c:v>
                </c:pt>
                <c:pt idx="274">
                  <c:v>1.87612E-031</c:v>
                </c:pt>
                <c:pt idx="275">
                  <c:v>1.89031E-031</c:v>
                </c:pt>
                <c:pt idx="276">
                  <c:v>1.89132E-031</c:v>
                </c:pt>
                <c:pt idx="277">
                  <c:v>1.89222E-031</c:v>
                </c:pt>
                <c:pt idx="278">
                  <c:v>1.89249E-031</c:v>
                </c:pt>
                <c:pt idx="279">
                  <c:v>1.89268E-031</c:v>
                </c:pt>
                <c:pt idx="280">
                  <c:v>1.89302E-031</c:v>
                </c:pt>
                <c:pt idx="281">
                  <c:v>1.89324E-031</c:v>
                </c:pt>
                <c:pt idx="282">
                  <c:v>1.89339E-031</c:v>
                </c:pt>
                <c:pt idx="283">
                  <c:v>1.89392E-031</c:v>
                </c:pt>
                <c:pt idx="284">
                  <c:v>1.89417E-031</c:v>
                </c:pt>
                <c:pt idx="285">
                  <c:v>1.89435E-031</c:v>
                </c:pt>
                <c:pt idx="286">
                  <c:v>1.89454E-031</c:v>
                </c:pt>
                <c:pt idx="287">
                  <c:v>1.89466E-031</c:v>
                </c:pt>
                <c:pt idx="288">
                  <c:v>1.89488E-031</c:v>
                </c:pt>
                <c:pt idx="289">
                  <c:v>1.89504E-031</c:v>
                </c:pt>
                <c:pt idx="290">
                  <c:v>1.89566E-031</c:v>
                </c:pt>
                <c:pt idx="291">
                  <c:v>1.89627E-031</c:v>
                </c:pt>
                <c:pt idx="292">
                  <c:v>1.89653E-031</c:v>
                </c:pt>
                <c:pt idx="293">
                  <c:v>1.89684E-031</c:v>
                </c:pt>
                <c:pt idx="294">
                  <c:v>1.89705E-031</c:v>
                </c:pt>
                <c:pt idx="295">
                  <c:v>1.8972E-031</c:v>
                </c:pt>
                <c:pt idx="296">
                  <c:v>1.89736E-031</c:v>
                </c:pt>
                <c:pt idx="297">
                  <c:v>1.89748E-031</c:v>
                </c:pt>
                <c:pt idx="298">
                  <c:v>1.8976E-031</c:v>
                </c:pt>
                <c:pt idx="299">
                  <c:v>1.8981E-031</c:v>
                </c:pt>
                <c:pt idx="300">
                  <c:v>1.89847E-031</c:v>
                </c:pt>
                <c:pt idx="301">
                  <c:v>1.90222E-031</c:v>
                </c:pt>
                <c:pt idx="302">
                  <c:v>1.90307E-031</c:v>
                </c:pt>
                <c:pt idx="303">
                  <c:v>1.90387E-031</c:v>
                </c:pt>
                <c:pt idx="304">
                  <c:v>1.90441E-031</c:v>
                </c:pt>
                <c:pt idx="305">
                  <c:v>1.90478E-031</c:v>
                </c:pt>
                <c:pt idx="306">
                  <c:v>1.90539E-031</c:v>
                </c:pt>
                <c:pt idx="307">
                  <c:v>1.90577E-031</c:v>
                </c:pt>
                <c:pt idx="308">
                  <c:v>1.90604E-031</c:v>
                </c:pt>
                <c:pt idx="309">
                  <c:v>1.9062E-031</c:v>
                </c:pt>
                <c:pt idx="310">
                  <c:v>1.90649E-031</c:v>
                </c:pt>
                <c:pt idx="311">
                  <c:v>1.90698E-031</c:v>
                </c:pt>
                <c:pt idx="312">
                  <c:v>1.90729E-031</c:v>
                </c:pt>
                <c:pt idx="313">
                  <c:v>1.90756E-031</c:v>
                </c:pt>
                <c:pt idx="314">
                  <c:v>1.90772E-031</c:v>
                </c:pt>
                <c:pt idx="315">
                  <c:v>1.90785E-031</c:v>
                </c:pt>
                <c:pt idx="316">
                  <c:v>1.9081E-031</c:v>
                </c:pt>
                <c:pt idx="317">
                  <c:v>1.90866E-031</c:v>
                </c:pt>
                <c:pt idx="318">
                  <c:v>1.90907E-031</c:v>
                </c:pt>
                <c:pt idx="319">
                  <c:v>1.90943E-031</c:v>
                </c:pt>
                <c:pt idx="320">
                  <c:v>1.90973E-031</c:v>
                </c:pt>
                <c:pt idx="321">
                  <c:v>1.90998E-031</c:v>
                </c:pt>
                <c:pt idx="322">
                  <c:v>1.91016E-031</c:v>
                </c:pt>
                <c:pt idx="323">
                  <c:v>1.9104E-031</c:v>
                </c:pt>
                <c:pt idx="324">
                  <c:v>1.91058E-031</c:v>
                </c:pt>
                <c:pt idx="325">
                  <c:v>1.91082E-031</c:v>
                </c:pt>
                <c:pt idx="326">
                  <c:v>1.91101E-031</c:v>
                </c:pt>
                <c:pt idx="327">
                  <c:v>1.91285E-031</c:v>
                </c:pt>
                <c:pt idx="328">
                  <c:v>1.91341E-031</c:v>
                </c:pt>
                <c:pt idx="329">
                  <c:v>1.91367E-031</c:v>
                </c:pt>
                <c:pt idx="330">
                  <c:v>1.91388E-031</c:v>
                </c:pt>
                <c:pt idx="331">
                  <c:v>1.91409E-031</c:v>
                </c:pt>
                <c:pt idx="332">
                  <c:v>1.91433E-031</c:v>
                </c:pt>
                <c:pt idx="333">
                  <c:v>1.91453E-031</c:v>
                </c:pt>
                <c:pt idx="334">
                  <c:v>1.91466E-031</c:v>
                </c:pt>
                <c:pt idx="335">
                  <c:v>1.91487E-031</c:v>
                </c:pt>
                <c:pt idx="336">
                  <c:v>1.91498E-031</c:v>
                </c:pt>
                <c:pt idx="337">
                  <c:v>1.91509E-031</c:v>
                </c:pt>
                <c:pt idx="338">
                  <c:v>1.91522E-031</c:v>
                </c:pt>
                <c:pt idx="339">
                  <c:v>1.91533E-031</c:v>
                </c:pt>
                <c:pt idx="340">
                  <c:v>1.91571E-031</c:v>
                </c:pt>
                <c:pt idx="341">
                  <c:v>1.91912E-031</c:v>
                </c:pt>
                <c:pt idx="342">
                  <c:v>1.95367E-031</c:v>
                </c:pt>
                <c:pt idx="343">
                  <c:v>2.34717E-031</c:v>
                </c:pt>
                <c:pt idx="344">
                  <c:v>2.34758E-031</c:v>
                </c:pt>
                <c:pt idx="345">
                  <c:v>2.34795E-031</c:v>
                </c:pt>
                <c:pt idx="346">
                  <c:v>2.34828E-031</c:v>
                </c:pt>
                <c:pt idx="347">
                  <c:v>2.34868E-031</c:v>
                </c:pt>
                <c:pt idx="348">
                  <c:v>2.34898E-031</c:v>
                </c:pt>
                <c:pt idx="349">
                  <c:v>2.34937E-031</c:v>
                </c:pt>
                <c:pt idx="350">
                  <c:v>2.34974E-031</c:v>
                </c:pt>
                <c:pt idx="351">
                  <c:v>2.35028E-031</c:v>
                </c:pt>
                <c:pt idx="352">
                  <c:v>2.35078E-031</c:v>
                </c:pt>
                <c:pt idx="353">
                  <c:v>2.35161E-031</c:v>
                </c:pt>
                <c:pt idx="354">
                  <c:v>2.35998E-031</c:v>
                </c:pt>
                <c:pt idx="355">
                  <c:v>2.36073E-031</c:v>
                </c:pt>
                <c:pt idx="356">
                  <c:v>2.36143E-031</c:v>
                </c:pt>
                <c:pt idx="357">
                  <c:v>2.36186E-031</c:v>
                </c:pt>
                <c:pt idx="358">
                  <c:v>2.36226E-031</c:v>
                </c:pt>
                <c:pt idx="359">
                  <c:v>2.36266E-031</c:v>
                </c:pt>
                <c:pt idx="360">
                  <c:v>2.36299E-031</c:v>
                </c:pt>
                <c:pt idx="361">
                  <c:v>2.36342E-031</c:v>
                </c:pt>
                <c:pt idx="362">
                  <c:v>2.36366E-031</c:v>
                </c:pt>
                <c:pt idx="363">
                  <c:v>2.36398E-031</c:v>
                </c:pt>
                <c:pt idx="364">
                  <c:v>2.36469E-031</c:v>
                </c:pt>
                <c:pt idx="365">
                  <c:v>2.36538E-031</c:v>
                </c:pt>
                <c:pt idx="366">
                  <c:v>2.36601E-031</c:v>
                </c:pt>
                <c:pt idx="367">
                  <c:v>2.36621E-031</c:v>
                </c:pt>
                <c:pt idx="368">
                  <c:v>2.36647E-031</c:v>
                </c:pt>
                <c:pt idx="369">
                  <c:v>2.3671E-031</c:v>
                </c:pt>
                <c:pt idx="370">
                  <c:v>2.37341E-031</c:v>
                </c:pt>
                <c:pt idx="371">
                  <c:v>2.3737E-031</c:v>
                </c:pt>
                <c:pt idx="372">
                  <c:v>2.37408E-031</c:v>
                </c:pt>
                <c:pt idx="373">
                  <c:v>2.3743E-031</c:v>
                </c:pt>
                <c:pt idx="374">
                  <c:v>2.37457E-031</c:v>
                </c:pt>
                <c:pt idx="375">
                  <c:v>2.37501E-031</c:v>
                </c:pt>
                <c:pt idx="376">
                  <c:v>2.37562E-031</c:v>
                </c:pt>
                <c:pt idx="377">
                  <c:v>2.38166E-031</c:v>
                </c:pt>
                <c:pt idx="378">
                  <c:v>2.44323E-031</c:v>
                </c:pt>
                <c:pt idx="379">
                  <c:v>2.44948E-031</c:v>
                </c:pt>
                <c:pt idx="380">
                  <c:v>2.45524E-031</c:v>
                </c:pt>
                <c:pt idx="381">
                  <c:v>2.45595E-031</c:v>
                </c:pt>
                <c:pt idx="382">
                  <c:v>2.45662E-031</c:v>
                </c:pt>
                <c:pt idx="383">
                  <c:v>2.45688E-031</c:v>
                </c:pt>
                <c:pt idx="384">
                  <c:v>2.45722E-031</c:v>
                </c:pt>
                <c:pt idx="385">
                  <c:v>2.45753E-031</c:v>
                </c:pt>
                <c:pt idx="386">
                  <c:v>2.45795E-031</c:v>
                </c:pt>
                <c:pt idx="387">
                  <c:v>2.459E-031</c:v>
                </c:pt>
                <c:pt idx="388">
                  <c:v>2.45937E-031</c:v>
                </c:pt>
                <c:pt idx="389">
                  <c:v>2.45989E-031</c:v>
                </c:pt>
                <c:pt idx="390">
                  <c:v>2.46023E-031</c:v>
                </c:pt>
                <c:pt idx="391">
                  <c:v>2.46056E-031</c:v>
                </c:pt>
                <c:pt idx="392">
                  <c:v>2.46089E-031</c:v>
                </c:pt>
                <c:pt idx="393">
                  <c:v>2.46133E-031</c:v>
                </c:pt>
                <c:pt idx="394">
                  <c:v>2.46181E-031</c:v>
                </c:pt>
                <c:pt idx="395">
                  <c:v>2.46241E-031</c:v>
                </c:pt>
                <c:pt idx="396">
                  <c:v>2.4641E-031</c:v>
                </c:pt>
                <c:pt idx="397">
                  <c:v>2.46442E-031</c:v>
                </c:pt>
                <c:pt idx="398">
                  <c:v>2.46485E-031</c:v>
                </c:pt>
                <c:pt idx="399">
                  <c:v>2.46589E-031</c:v>
                </c:pt>
                <c:pt idx="400">
                  <c:v>2.47632E-031</c:v>
                </c:pt>
                <c:pt idx="401">
                  <c:v>2.58384E-031</c:v>
                </c:pt>
                <c:pt idx="402">
                  <c:v>3.14005E-031</c:v>
                </c:pt>
                <c:pt idx="403">
                  <c:v>3.14151E-031</c:v>
                </c:pt>
                <c:pt idx="404">
                  <c:v>3.14309E-031</c:v>
                </c:pt>
                <c:pt idx="405">
                  <c:v>3.15896E-031</c:v>
                </c:pt>
                <c:pt idx="406">
                  <c:v>3.3235E-031</c:v>
                </c:pt>
                <c:pt idx="407">
                  <c:v>4.18617E-031</c:v>
                </c:pt>
                <c:pt idx="408">
                  <c:v>4.29355E-031</c:v>
                </c:pt>
                <c:pt idx="409">
                  <c:v>4.41309E-031</c:v>
                </c:pt>
                <c:pt idx="410">
                  <c:v>4.41376E-031</c:v>
                </c:pt>
                <c:pt idx="411">
                  <c:v>4.41439E-031</c:v>
                </c:pt>
                <c:pt idx="412">
                  <c:v>4.41506E-031</c:v>
                </c:pt>
                <c:pt idx="413">
                  <c:v>4.4168E-031</c:v>
                </c:pt>
                <c:pt idx="414">
                  <c:v>4.41777E-031</c:v>
                </c:pt>
                <c:pt idx="415">
                  <c:v>4.41864E-031</c:v>
                </c:pt>
                <c:pt idx="416">
                  <c:v>4.42734E-031</c:v>
                </c:pt>
                <c:pt idx="417">
                  <c:v>4.42941E-031</c:v>
                </c:pt>
                <c:pt idx="418">
                  <c:v>4.43172E-031</c:v>
                </c:pt>
                <c:pt idx="419">
                  <c:v>4.43369E-031</c:v>
                </c:pt>
                <c:pt idx="420">
                  <c:v>4.43438E-031</c:v>
                </c:pt>
                <c:pt idx="421">
                  <c:v>4.43499E-031</c:v>
                </c:pt>
                <c:pt idx="422">
                  <c:v>4.4362E-031</c:v>
                </c:pt>
                <c:pt idx="423">
                  <c:v>4.43708E-031</c:v>
                </c:pt>
                <c:pt idx="424">
                  <c:v>4.43825E-031</c:v>
                </c:pt>
                <c:pt idx="425">
                  <c:v>4.43936E-031</c:v>
                </c:pt>
                <c:pt idx="426">
                  <c:v>4.43998E-031</c:v>
                </c:pt>
                <c:pt idx="427">
                  <c:v>4.44046E-031</c:v>
                </c:pt>
                <c:pt idx="428">
                  <c:v>4.44086E-031</c:v>
                </c:pt>
                <c:pt idx="429">
                  <c:v>4.44185E-031</c:v>
                </c:pt>
                <c:pt idx="430">
                  <c:v>4.44249E-031</c:v>
                </c:pt>
                <c:pt idx="431">
                  <c:v>4.44323E-031</c:v>
                </c:pt>
                <c:pt idx="432">
                  <c:v>4.44373E-031</c:v>
                </c:pt>
                <c:pt idx="433">
                  <c:v>4.44464E-031</c:v>
                </c:pt>
                <c:pt idx="434">
                  <c:v>4.4455E-031</c:v>
                </c:pt>
                <c:pt idx="435">
                  <c:v>4.44638E-031</c:v>
                </c:pt>
                <c:pt idx="436">
                  <c:v>4.4472E-031</c:v>
                </c:pt>
                <c:pt idx="437">
                  <c:v>4.44794E-031</c:v>
                </c:pt>
                <c:pt idx="438">
                  <c:v>4.44863E-031</c:v>
                </c:pt>
                <c:pt idx="439">
                  <c:v>4.44959E-031</c:v>
                </c:pt>
                <c:pt idx="440">
                  <c:v>4.45062E-031</c:v>
                </c:pt>
                <c:pt idx="441">
                  <c:v>4.45164E-031</c:v>
                </c:pt>
                <c:pt idx="442">
                  <c:v>4.45227E-031</c:v>
                </c:pt>
                <c:pt idx="443">
                  <c:v>4.45283E-031</c:v>
                </c:pt>
                <c:pt idx="444">
                  <c:v>4.4536E-031</c:v>
                </c:pt>
                <c:pt idx="445">
                  <c:v>4.45428E-031</c:v>
                </c:pt>
                <c:pt idx="446">
                  <c:v>4.4549E-031</c:v>
                </c:pt>
                <c:pt idx="447">
                  <c:v>4.45577E-031</c:v>
                </c:pt>
                <c:pt idx="448">
                  <c:v>4.45694E-031</c:v>
                </c:pt>
                <c:pt idx="449">
                  <c:v>4.46866E-031</c:v>
                </c:pt>
                <c:pt idx="450">
                  <c:v>4.47069E-031</c:v>
                </c:pt>
                <c:pt idx="451">
                  <c:v>4.47175E-031</c:v>
                </c:pt>
                <c:pt idx="452">
                  <c:v>4.47251E-031</c:v>
                </c:pt>
                <c:pt idx="453">
                  <c:v>4.47319E-031</c:v>
                </c:pt>
                <c:pt idx="454">
                  <c:v>4.47439E-031</c:v>
                </c:pt>
                <c:pt idx="455">
                  <c:v>4.47514E-031</c:v>
                </c:pt>
                <c:pt idx="456">
                  <c:v>4.47571E-031</c:v>
                </c:pt>
                <c:pt idx="457">
                  <c:v>4.47614E-031</c:v>
                </c:pt>
                <c:pt idx="458">
                  <c:v>4.4765E-031</c:v>
                </c:pt>
                <c:pt idx="459">
                  <c:v>4.47719E-031</c:v>
                </c:pt>
                <c:pt idx="460">
                  <c:v>4.48414E-031</c:v>
                </c:pt>
                <c:pt idx="461">
                  <c:v>4.55435E-031</c:v>
                </c:pt>
                <c:pt idx="462">
                  <c:v>4.55574E-031</c:v>
                </c:pt>
                <c:pt idx="463">
                  <c:v>4.55661E-031</c:v>
                </c:pt>
                <c:pt idx="464">
                  <c:v>4.55722E-031</c:v>
                </c:pt>
                <c:pt idx="465">
                  <c:v>4.558E-031</c:v>
                </c:pt>
                <c:pt idx="466">
                  <c:v>4.55861E-031</c:v>
                </c:pt>
                <c:pt idx="467">
                  <c:v>4.55929E-031</c:v>
                </c:pt>
                <c:pt idx="468">
                  <c:v>4.5602E-031</c:v>
                </c:pt>
                <c:pt idx="469">
                  <c:v>4.56092E-031</c:v>
                </c:pt>
                <c:pt idx="470">
                  <c:v>4.56192E-031</c:v>
                </c:pt>
                <c:pt idx="471">
                  <c:v>4.56347E-031</c:v>
                </c:pt>
                <c:pt idx="472">
                  <c:v>4.56412E-031</c:v>
                </c:pt>
                <c:pt idx="473">
                  <c:v>4.56502E-031</c:v>
                </c:pt>
                <c:pt idx="474">
                  <c:v>4.56591E-031</c:v>
                </c:pt>
                <c:pt idx="475">
                  <c:v>4.5667E-031</c:v>
                </c:pt>
                <c:pt idx="476">
                  <c:v>4.57462E-031</c:v>
                </c:pt>
                <c:pt idx="477">
                  <c:v>4.57641E-031</c:v>
                </c:pt>
                <c:pt idx="478">
                  <c:v>4.57775E-031</c:v>
                </c:pt>
                <c:pt idx="479">
                  <c:v>4.57866E-031</c:v>
                </c:pt>
                <c:pt idx="480">
                  <c:v>4.57955E-031</c:v>
                </c:pt>
                <c:pt idx="481">
                  <c:v>4.58026E-031</c:v>
                </c:pt>
                <c:pt idx="482">
                  <c:v>4.58089E-031</c:v>
                </c:pt>
                <c:pt idx="483">
                  <c:v>4.58173E-031</c:v>
                </c:pt>
                <c:pt idx="484">
                  <c:v>4.58326E-031</c:v>
                </c:pt>
                <c:pt idx="485">
                  <c:v>4.58791E-031</c:v>
                </c:pt>
                <c:pt idx="486">
                  <c:v>4.5922E-031</c:v>
                </c:pt>
                <c:pt idx="487">
                  <c:v>4.59313E-031</c:v>
                </c:pt>
                <c:pt idx="488">
                  <c:v>4.59398E-031</c:v>
                </c:pt>
                <c:pt idx="489">
                  <c:v>4.59443E-031</c:v>
                </c:pt>
                <c:pt idx="490">
                  <c:v>4.59511E-031</c:v>
                </c:pt>
                <c:pt idx="491">
                  <c:v>4.59572E-031</c:v>
                </c:pt>
                <c:pt idx="492">
                  <c:v>4.59711E-031</c:v>
                </c:pt>
                <c:pt idx="493">
                  <c:v>4.59839E-031</c:v>
                </c:pt>
                <c:pt idx="494">
                  <c:v>4.59936E-031</c:v>
                </c:pt>
                <c:pt idx="495">
                  <c:v>4.6004E-031</c:v>
                </c:pt>
                <c:pt idx="496">
                  <c:v>4.60113E-031</c:v>
                </c:pt>
                <c:pt idx="497">
                  <c:v>4.60179E-031</c:v>
                </c:pt>
                <c:pt idx="498">
                  <c:v>4.60837E-031</c:v>
                </c:pt>
                <c:pt idx="499">
                  <c:v>4.67485E-031</c:v>
                </c:pt>
                <c:pt idx="500">
                  <c:v>4.67618E-031</c:v>
                </c:pt>
                <c:pt idx="501">
                  <c:v>4.67699E-031</c:v>
                </c:pt>
                <c:pt idx="502">
                  <c:v>4.67781E-031</c:v>
                </c:pt>
                <c:pt idx="503">
                  <c:v>4.67891E-031</c:v>
                </c:pt>
                <c:pt idx="504">
                  <c:v>4.6818E-031</c:v>
                </c:pt>
                <c:pt idx="505">
                  <c:v>4.71082E-031</c:v>
                </c:pt>
                <c:pt idx="506">
                  <c:v>4.71538E-031</c:v>
                </c:pt>
                <c:pt idx="507">
                  <c:v>4.71642E-031</c:v>
                </c:pt>
                <c:pt idx="508">
                  <c:v>4.71736E-031</c:v>
                </c:pt>
                <c:pt idx="509">
                  <c:v>4.71806E-031</c:v>
                </c:pt>
                <c:pt idx="510">
                  <c:v>4.71879E-031</c:v>
                </c:pt>
                <c:pt idx="511">
                  <c:v>4.72612E-031</c:v>
                </c:pt>
                <c:pt idx="512">
                  <c:v>4.80013E-031</c:v>
                </c:pt>
                <c:pt idx="513">
                  <c:v>5.45619E-031</c:v>
                </c:pt>
                <c:pt idx="514">
                  <c:v>9.43288E-031</c:v>
                </c:pt>
                <c:pt idx="515">
                  <c:v>1.35788E-030</c:v>
                </c:pt>
                <c:pt idx="516">
                  <c:v>1.53153E-030</c:v>
                </c:pt>
                <c:pt idx="517">
                  <c:v>1.93226E-030</c:v>
                </c:pt>
                <c:pt idx="518">
                  <c:v>3.94829E-030</c:v>
                </c:pt>
                <c:pt idx="519">
                  <c:v>8.69184E-030</c:v>
                </c:pt>
                <c:pt idx="520">
                  <c:v>1.35228E-029</c:v>
                </c:pt>
                <c:pt idx="521">
                  <c:v>2.54785E-029</c:v>
                </c:pt>
                <c:pt idx="522">
                  <c:v>2.55173E-029</c:v>
                </c:pt>
                <c:pt idx="523">
                  <c:v>2.55574E-029</c:v>
                </c:pt>
                <c:pt idx="524">
                  <c:v>2.55954E-029</c:v>
                </c:pt>
                <c:pt idx="525">
                  <c:v>2.59653E-029</c:v>
                </c:pt>
                <c:pt idx="526">
                  <c:v>2.98088E-029</c:v>
                </c:pt>
                <c:pt idx="527">
                  <c:v>3.41238E-029</c:v>
                </c:pt>
                <c:pt idx="528">
                  <c:v>4.28076E-029</c:v>
                </c:pt>
                <c:pt idx="529">
                  <c:v>4.29713E-029</c:v>
                </c:pt>
                <c:pt idx="530">
                  <c:v>4.31369E-029</c:v>
                </c:pt>
                <c:pt idx="531">
                  <c:v>4.48381E-029</c:v>
                </c:pt>
                <c:pt idx="532">
                  <c:v>5.722E-029</c:v>
                </c:pt>
                <c:pt idx="533">
                  <c:v>1.60758E-028</c:v>
                </c:pt>
                <c:pt idx="534">
                  <c:v>2.93477E-028</c:v>
                </c:pt>
                <c:pt idx="535">
                  <c:v>4.02313E-028</c:v>
                </c:pt>
                <c:pt idx="536">
                  <c:v>5.96531E-028</c:v>
                </c:pt>
                <c:pt idx="537">
                  <c:v>1.03377E-027</c:v>
                </c:pt>
                <c:pt idx="538">
                  <c:v>1.89515E-027</c:v>
                </c:pt>
                <c:pt idx="539">
                  <c:v>3.88478E-027</c:v>
                </c:pt>
                <c:pt idx="540">
                  <c:v>8.78275E-027</c:v>
                </c:pt>
                <c:pt idx="541">
                  <c:v>2.00876E-026</c:v>
                </c:pt>
                <c:pt idx="542">
                  <c:v>4.5911E-026</c:v>
                </c:pt>
                <c:pt idx="543">
                  <c:v>1.06055E-025</c:v>
                </c:pt>
                <c:pt idx="544">
                  <c:v>1.66884E-025</c:v>
                </c:pt>
                <c:pt idx="545">
                  <c:v>3.04081E-025</c:v>
                </c:pt>
                <c:pt idx="546">
                  <c:v>7.552E-025</c:v>
                </c:pt>
                <c:pt idx="547">
                  <c:v>1.89434E-024</c:v>
                </c:pt>
                <c:pt idx="548">
                  <c:v>6.06087E-024</c:v>
                </c:pt>
                <c:pt idx="549">
                  <c:v>1.69642E-023</c:v>
                </c:pt>
                <c:pt idx="550">
                  <c:v>4.20257E-023</c:v>
                </c:pt>
                <c:pt idx="551">
                  <c:v>9.01948E-023</c:v>
                </c:pt>
                <c:pt idx="552">
                  <c:v>1.88104E-022</c:v>
                </c:pt>
                <c:pt idx="553">
                  <c:v>3.88746E-022</c:v>
                </c:pt>
                <c:pt idx="554">
                  <c:v>8.07955E-022</c:v>
                </c:pt>
                <c:pt idx="555">
                  <c:v>1.76494E-021</c:v>
                </c:pt>
                <c:pt idx="556">
                  <c:v>3.79646E-021</c:v>
                </c:pt>
                <c:pt idx="557">
                  <c:v>8.33651E-021</c:v>
                </c:pt>
                <c:pt idx="558">
                  <c:v>1.9319E-020</c:v>
                </c:pt>
                <c:pt idx="559">
                  <c:v>4.81775E-020</c:v>
                </c:pt>
                <c:pt idx="560">
                  <c:v>1.28375E-019</c:v>
                </c:pt>
                <c:pt idx="561">
                  <c:v>3.70108E-019</c:v>
                </c:pt>
                <c:pt idx="562">
                  <c:v>6.6345E-019</c:v>
                </c:pt>
                <c:pt idx="563">
                  <c:v>1.25083E-018</c:v>
                </c:pt>
                <c:pt idx="564">
                  <c:v>2.56535E-018</c:v>
                </c:pt>
                <c:pt idx="565">
                  <c:v>4.0805E-018</c:v>
                </c:pt>
                <c:pt idx="566">
                  <c:v>6.71068E-018</c:v>
                </c:pt>
                <c:pt idx="567">
                  <c:v>1.52421E-017</c:v>
                </c:pt>
                <c:pt idx="568">
                  <c:v>6.07023E-017</c:v>
                </c:pt>
                <c:pt idx="569">
                  <c:v>5.16564E-016</c:v>
                </c:pt>
                <c:pt idx="570">
                  <c:v>3.17013E-016</c:v>
                </c:pt>
                <c:pt idx="571">
                  <c:v>6.77081E-017</c:v>
                </c:pt>
                <c:pt idx="572">
                  <c:v>1.02508E-017</c:v>
                </c:pt>
                <c:pt idx="573">
                  <c:v>2.3341E-018</c:v>
                </c:pt>
                <c:pt idx="574">
                  <c:v>6.3653E-019</c:v>
                </c:pt>
                <c:pt idx="575">
                  <c:v>5.4984E-020</c:v>
                </c:pt>
                <c:pt idx="576">
                  <c:v>5.65556E-022</c:v>
                </c:pt>
                <c:pt idx="577">
                  <c:v>3.12852E-026</c:v>
                </c:pt>
                <c:pt idx="578">
                  <c:v>4.65495E-029</c:v>
                </c:pt>
                <c:pt idx="579">
                  <c:v>4.60724E-029</c:v>
                </c:pt>
                <c:pt idx="580">
                  <c:v>4.60724E-029</c:v>
                </c:pt>
                <c:pt idx="581">
                  <c:v>4.60724E-029</c:v>
                </c:pt>
                <c:pt idx="582">
                  <c:v>4.60724E-029</c:v>
                </c:pt>
                <c:pt idx="583">
                  <c:v>4.60724E-029</c:v>
                </c:pt>
                <c:pt idx="584">
                  <c:v>4.60725E-029</c:v>
                </c:pt>
                <c:pt idx="585">
                  <c:v>4.60725E-029</c:v>
                </c:pt>
                <c:pt idx="586">
                  <c:v>4.60725E-029</c:v>
                </c:pt>
                <c:pt idx="587">
                  <c:v>4.60725E-029</c:v>
                </c:pt>
              </c:numCache>
            </c:numRef>
          </c:yVal>
          <c:smooth val="0"/>
        </c:ser>
        <c:ser>
          <c:idx val="40"/>
          <c:order val="40"/>
          <c:tx>
            <c:strRef>
              <c:f>CONC!$AP$1</c:f>
              <c:strCache>
                <c:ptCount val="1"/>
                <c:pt idx="0">
                  <c:v>C2H2O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P$2:$AP$589</c:f>
              <c:numCache>
                <c:formatCode>General</c:formatCode>
                <c:ptCount val="588"/>
                <c:pt idx="0">
                  <c:v>0</c:v>
                </c:pt>
                <c:pt idx="1">
                  <c:v>1E-055</c:v>
                </c:pt>
                <c:pt idx="2">
                  <c:v>1E-055</c:v>
                </c:pt>
                <c:pt idx="3">
                  <c:v>1E-055</c:v>
                </c:pt>
                <c:pt idx="4">
                  <c:v>1E-055</c:v>
                </c:pt>
                <c:pt idx="5">
                  <c:v>6.39058E-055</c:v>
                </c:pt>
                <c:pt idx="6">
                  <c:v>1.16041E-053</c:v>
                </c:pt>
                <c:pt idx="7">
                  <c:v>2.43864E-052</c:v>
                </c:pt>
                <c:pt idx="8">
                  <c:v>4.81008E-051</c:v>
                </c:pt>
                <c:pt idx="9">
                  <c:v>4.07853E-050</c:v>
                </c:pt>
                <c:pt idx="10">
                  <c:v>1.93406E-049</c:v>
                </c:pt>
                <c:pt idx="11">
                  <c:v>1.05916E-048</c:v>
                </c:pt>
                <c:pt idx="12">
                  <c:v>3.30415E-048</c:v>
                </c:pt>
                <c:pt idx="13">
                  <c:v>1.76443E-047</c:v>
                </c:pt>
                <c:pt idx="14">
                  <c:v>4.40977E-047</c:v>
                </c:pt>
                <c:pt idx="15">
                  <c:v>2.26136E-046</c:v>
                </c:pt>
                <c:pt idx="16">
                  <c:v>7.41506E-046</c:v>
                </c:pt>
                <c:pt idx="17">
                  <c:v>1.4691E-045</c:v>
                </c:pt>
                <c:pt idx="18">
                  <c:v>4.47552E-045</c:v>
                </c:pt>
                <c:pt idx="19">
                  <c:v>6.79964E-045</c:v>
                </c:pt>
                <c:pt idx="20">
                  <c:v>1.11035E-044</c:v>
                </c:pt>
                <c:pt idx="21">
                  <c:v>1.93481E-044</c:v>
                </c:pt>
                <c:pt idx="22">
                  <c:v>2.51971E-044</c:v>
                </c:pt>
                <c:pt idx="23">
                  <c:v>4.17778E-044</c:v>
                </c:pt>
                <c:pt idx="24">
                  <c:v>5.42461E-044</c:v>
                </c:pt>
                <c:pt idx="25">
                  <c:v>9.84971E-044</c:v>
                </c:pt>
                <c:pt idx="26">
                  <c:v>1.35808E-043</c:v>
                </c:pt>
                <c:pt idx="27">
                  <c:v>2.47532E-043</c:v>
                </c:pt>
                <c:pt idx="28">
                  <c:v>3.44723E-043</c:v>
                </c:pt>
                <c:pt idx="29">
                  <c:v>6.78154E-043</c:v>
                </c:pt>
                <c:pt idx="30">
                  <c:v>1.09109E-042</c:v>
                </c:pt>
                <c:pt idx="31">
                  <c:v>1.5291E-042</c:v>
                </c:pt>
                <c:pt idx="32">
                  <c:v>3.36815E-042</c:v>
                </c:pt>
                <c:pt idx="33">
                  <c:v>8.23492E-042</c:v>
                </c:pt>
                <c:pt idx="34">
                  <c:v>1.31177E-041</c:v>
                </c:pt>
                <c:pt idx="35">
                  <c:v>1.85529E-041</c:v>
                </c:pt>
                <c:pt idx="36">
                  <c:v>3.56152E-041</c:v>
                </c:pt>
                <c:pt idx="37">
                  <c:v>6.58442E-041</c:v>
                </c:pt>
                <c:pt idx="38">
                  <c:v>1.19891E-040</c:v>
                </c:pt>
                <c:pt idx="39">
                  <c:v>2.18732E-040</c:v>
                </c:pt>
                <c:pt idx="40">
                  <c:v>4.06301E-040</c:v>
                </c:pt>
                <c:pt idx="41">
                  <c:v>7.82244E-040</c:v>
                </c:pt>
                <c:pt idx="42">
                  <c:v>1.59776E-039</c:v>
                </c:pt>
                <c:pt idx="43">
                  <c:v>3.58605E-039</c:v>
                </c:pt>
                <c:pt idx="44">
                  <c:v>7.453E-039</c:v>
                </c:pt>
                <c:pt idx="45">
                  <c:v>2.39803E-038</c:v>
                </c:pt>
                <c:pt idx="46">
                  <c:v>8.27387E-038</c:v>
                </c:pt>
                <c:pt idx="47">
                  <c:v>8.29377E-038</c:v>
                </c:pt>
                <c:pt idx="48">
                  <c:v>8.3063E-038</c:v>
                </c:pt>
                <c:pt idx="49">
                  <c:v>8.30643E-038</c:v>
                </c:pt>
                <c:pt idx="50">
                  <c:v>8.30656E-038</c:v>
                </c:pt>
                <c:pt idx="51">
                  <c:v>8.3078E-038</c:v>
                </c:pt>
                <c:pt idx="52">
                  <c:v>8.32019E-038</c:v>
                </c:pt>
                <c:pt idx="53">
                  <c:v>8.44542E-038</c:v>
                </c:pt>
                <c:pt idx="54">
                  <c:v>9.84332E-038</c:v>
                </c:pt>
                <c:pt idx="55">
                  <c:v>9.84345E-038</c:v>
                </c:pt>
                <c:pt idx="56">
                  <c:v>9.84359E-038</c:v>
                </c:pt>
                <c:pt idx="57">
                  <c:v>9.84499E-038</c:v>
                </c:pt>
                <c:pt idx="58">
                  <c:v>9.85905E-038</c:v>
                </c:pt>
                <c:pt idx="59">
                  <c:v>1.00011E-037</c:v>
                </c:pt>
                <c:pt idx="60">
                  <c:v>1.15791E-037</c:v>
                </c:pt>
                <c:pt idx="61">
                  <c:v>2.32191E-037</c:v>
                </c:pt>
                <c:pt idx="62">
                  <c:v>4.49859E-037</c:v>
                </c:pt>
                <c:pt idx="63">
                  <c:v>1.05205E-036</c:v>
                </c:pt>
                <c:pt idx="64">
                  <c:v>1.68123E-036</c:v>
                </c:pt>
                <c:pt idx="65">
                  <c:v>3.25819E-036</c:v>
                </c:pt>
                <c:pt idx="66">
                  <c:v>3.31005E-036</c:v>
                </c:pt>
                <c:pt idx="67">
                  <c:v>3.3103E-036</c:v>
                </c:pt>
                <c:pt idx="68">
                  <c:v>3.31066E-036</c:v>
                </c:pt>
                <c:pt idx="69">
                  <c:v>3.31422E-036</c:v>
                </c:pt>
                <c:pt idx="70">
                  <c:v>3.3501E-036</c:v>
                </c:pt>
                <c:pt idx="71">
                  <c:v>3.35035E-036</c:v>
                </c:pt>
                <c:pt idx="72">
                  <c:v>3.3507E-036</c:v>
                </c:pt>
                <c:pt idx="73">
                  <c:v>3.35118E-036</c:v>
                </c:pt>
                <c:pt idx="74">
                  <c:v>3.35145E-036</c:v>
                </c:pt>
                <c:pt idx="75">
                  <c:v>3.35169E-036</c:v>
                </c:pt>
                <c:pt idx="76">
                  <c:v>3.35194E-036</c:v>
                </c:pt>
                <c:pt idx="77">
                  <c:v>3.35229E-036</c:v>
                </c:pt>
                <c:pt idx="78">
                  <c:v>3.35254E-036</c:v>
                </c:pt>
                <c:pt idx="79">
                  <c:v>3.35286E-036</c:v>
                </c:pt>
                <c:pt idx="80">
                  <c:v>3.35318E-036</c:v>
                </c:pt>
                <c:pt idx="81">
                  <c:v>3.35351E-036</c:v>
                </c:pt>
                <c:pt idx="82">
                  <c:v>3.35384E-036</c:v>
                </c:pt>
                <c:pt idx="83">
                  <c:v>3.35406E-036</c:v>
                </c:pt>
                <c:pt idx="84">
                  <c:v>3.35433E-036</c:v>
                </c:pt>
                <c:pt idx="85">
                  <c:v>3.35491E-036</c:v>
                </c:pt>
                <c:pt idx="86">
                  <c:v>3.3552E-036</c:v>
                </c:pt>
                <c:pt idx="87">
                  <c:v>3.35547E-036</c:v>
                </c:pt>
                <c:pt idx="88">
                  <c:v>3.35606E-036</c:v>
                </c:pt>
                <c:pt idx="89">
                  <c:v>3.35635E-036</c:v>
                </c:pt>
                <c:pt idx="90">
                  <c:v>3.35666E-036</c:v>
                </c:pt>
                <c:pt idx="91">
                  <c:v>3.35686E-036</c:v>
                </c:pt>
                <c:pt idx="92">
                  <c:v>3.35704E-036</c:v>
                </c:pt>
                <c:pt idx="93">
                  <c:v>3.3573E-036</c:v>
                </c:pt>
                <c:pt idx="94">
                  <c:v>3.35756E-036</c:v>
                </c:pt>
                <c:pt idx="95">
                  <c:v>3.35782E-036</c:v>
                </c:pt>
                <c:pt idx="96">
                  <c:v>3.35828E-036</c:v>
                </c:pt>
                <c:pt idx="97">
                  <c:v>3.35856E-036</c:v>
                </c:pt>
                <c:pt idx="98">
                  <c:v>3.35895E-036</c:v>
                </c:pt>
                <c:pt idx="99">
                  <c:v>3.35932E-036</c:v>
                </c:pt>
                <c:pt idx="100">
                  <c:v>3.35968E-036</c:v>
                </c:pt>
                <c:pt idx="101">
                  <c:v>3.36333E-036</c:v>
                </c:pt>
                <c:pt idx="102">
                  <c:v>3.40012E-036</c:v>
                </c:pt>
                <c:pt idx="103">
                  <c:v>3.79993E-036</c:v>
                </c:pt>
                <c:pt idx="104">
                  <c:v>3.80053E-036</c:v>
                </c:pt>
                <c:pt idx="105">
                  <c:v>3.80107E-036</c:v>
                </c:pt>
                <c:pt idx="106">
                  <c:v>3.80648E-036</c:v>
                </c:pt>
                <c:pt idx="107">
                  <c:v>3.80681E-036</c:v>
                </c:pt>
                <c:pt idx="108">
                  <c:v>3.80713E-036</c:v>
                </c:pt>
                <c:pt idx="109">
                  <c:v>3.8075E-036</c:v>
                </c:pt>
                <c:pt idx="110">
                  <c:v>3.80798E-036</c:v>
                </c:pt>
                <c:pt idx="111">
                  <c:v>3.8128E-036</c:v>
                </c:pt>
                <c:pt idx="112">
                  <c:v>3.81318E-036</c:v>
                </c:pt>
                <c:pt idx="113">
                  <c:v>3.8135E-036</c:v>
                </c:pt>
                <c:pt idx="114">
                  <c:v>3.81371E-036</c:v>
                </c:pt>
                <c:pt idx="115">
                  <c:v>3.81398E-036</c:v>
                </c:pt>
                <c:pt idx="116">
                  <c:v>3.81672E-036</c:v>
                </c:pt>
                <c:pt idx="117">
                  <c:v>3.81699E-036</c:v>
                </c:pt>
                <c:pt idx="118">
                  <c:v>3.81735E-036</c:v>
                </c:pt>
                <c:pt idx="119">
                  <c:v>3.81765E-036</c:v>
                </c:pt>
                <c:pt idx="120">
                  <c:v>3.81805E-036</c:v>
                </c:pt>
                <c:pt idx="121">
                  <c:v>3.81868E-036</c:v>
                </c:pt>
                <c:pt idx="122">
                  <c:v>3.81919E-036</c:v>
                </c:pt>
                <c:pt idx="123">
                  <c:v>3.81951E-036</c:v>
                </c:pt>
                <c:pt idx="124">
                  <c:v>3.81992E-036</c:v>
                </c:pt>
                <c:pt idx="125">
                  <c:v>3.82011E-036</c:v>
                </c:pt>
                <c:pt idx="126">
                  <c:v>3.8203E-036</c:v>
                </c:pt>
                <c:pt idx="127">
                  <c:v>3.82058E-036</c:v>
                </c:pt>
                <c:pt idx="128">
                  <c:v>3.82095E-036</c:v>
                </c:pt>
                <c:pt idx="129">
                  <c:v>3.82471E-036</c:v>
                </c:pt>
                <c:pt idx="130">
                  <c:v>3.86262E-036</c:v>
                </c:pt>
                <c:pt idx="131">
                  <c:v>4.15201E-036</c:v>
                </c:pt>
                <c:pt idx="132">
                  <c:v>4.15264E-036</c:v>
                </c:pt>
                <c:pt idx="133">
                  <c:v>4.15302E-036</c:v>
                </c:pt>
                <c:pt idx="134">
                  <c:v>4.15337E-036</c:v>
                </c:pt>
                <c:pt idx="135">
                  <c:v>4.15688E-036</c:v>
                </c:pt>
                <c:pt idx="136">
                  <c:v>4.15729E-036</c:v>
                </c:pt>
                <c:pt idx="137">
                  <c:v>4.15758E-036</c:v>
                </c:pt>
                <c:pt idx="138">
                  <c:v>4.15793E-036</c:v>
                </c:pt>
                <c:pt idx="139">
                  <c:v>4.15826E-036</c:v>
                </c:pt>
                <c:pt idx="140">
                  <c:v>4.15866E-036</c:v>
                </c:pt>
                <c:pt idx="141">
                  <c:v>4.15896E-036</c:v>
                </c:pt>
                <c:pt idx="142">
                  <c:v>4.15934E-036</c:v>
                </c:pt>
                <c:pt idx="143">
                  <c:v>4.16317E-036</c:v>
                </c:pt>
                <c:pt idx="144">
                  <c:v>4.20176E-036</c:v>
                </c:pt>
                <c:pt idx="145">
                  <c:v>4.20241E-036</c:v>
                </c:pt>
                <c:pt idx="146">
                  <c:v>4.2027E-036</c:v>
                </c:pt>
                <c:pt idx="147">
                  <c:v>4.20306E-036</c:v>
                </c:pt>
                <c:pt idx="148">
                  <c:v>4.20346E-036</c:v>
                </c:pt>
                <c:pt idx="149">
                  <c:v>4.20396E-036</c:v>
                </c:pt>
                <c:pt idx="150">
                  <c:v>4.20426E-036</c:v>
                </c:pt>
                <c:pt idx="151">
                  <c:v>4.20467E-036</c:v>
                </c:pt>
                <c:pt idx="152">
                  <c:v>4.20543E-036</c:v>
                </c:pt>
                <c:pt idx="153">
                  <c:v>4.20571E-036</c:v>
                </c:pt>
                <c:pt idx="154">
                  <c:v>4.206E-036</c:v>
                </c:pt>
                <c:pt idx="155">
                  <c:v>4.20636E-036</c:v>
                </c:pt>
                <c:pt idx="156">
                  <c:v>4.20688E-036</c:v>
                </c:pt>
                <c:pt idx="157">
                  <c:v>4.2073E-036</c:v>
                </c:pt>
                <c:pt idx="158">
                  <c:v>4.20765E-036</c:v>
                </c:pt>
                <c:pt idx="159">
                  <c:v>4.20795E-036</c:v>
                </c:pt>
                <c:pt idx="160">
                  <c:v>4.21097E-036</c:v>
                </c:pt>
                <c:pt idx="161">
                  <c:v>4.21143E-036</c:v>
                </c:pt>
                <c:pt idx="162">
                  <c:v>4.21207E-036</c:v>
                </c:pt>
                <c:pt idx="163">
                  <c:v>4.21244E-036</c:v>
                </c:pt>
                <c:pt idx="164">
                  <c:v>4.21277E-036</c:v>
                </c:pt>
                <c:pt idx="165">
                  <c:v>4.21364E-036</c:v>
                </c:pt>
                <c:pt idx="166">
                  <c:v>4.22227E-036</c:v>
                </c:pt>
                <c:pt idx="167">
                  <c:v>4.22259E-036</c:v>
                </c:pt>
                <c:pt idx="168">
                  <c:v>4.22303E-036</c:v>
                </c:pt>
                <c:pt idx="169">
                  <c:v>4.22402E-036</c:v>
                </c:pt>
                <c:pt idx="170">
                  <c:v>4.2339E-036</c:v>
                </c:pt>
                <c:pt idx="171">
                  <c:v>4.33442E-036</c:v>
                </c:pt>
                <c:pt idx="172">
                  <c:v>4.33479E-036</c:v>
                </c:pt>
                <c:pt idx="173">
                  <c:v>4.33529E-036</c:v>
                </c:pt>
                <c:pt idx="174">
                  <c:v>4.34025E-036</c:v>
                </c:pt>
                <c:pt idx="175">
                  <c:v>4.34074E-036</c:v>
                </c:pt>
                <c:pt idx="176">
                  <c:v>4.34143E-036</c:v>
                </c:pt>
                <c:pt idx="177">
                  <c:v>4.34836E-036</c:v>
                </c:pt>
                <c:pt idx="178">
                  <c:v>4.4185E-036</c:v>
                </c:pt>
                <c:pt idx="179">
                  <c:v>5.00212E-036</c:v>
                </c:pt>
                <c:pt idx="180">
                  <c:v>5.30268E-036</c:v>
                </c:pt>
                <c:pt idx="181">
                  <c:v>5.3033E-036</c:v>
                </c:pt>
                <c:pt idx="182">
                  <c:v>5.30371E-036</c:v>
                </c:pt>
                <c:pt idx="183">
                  <c:v>5.3078E-036</c:v>
                </c:pt>
                <c:pt idx="184">
                  <c:v>5.30856E-036</c:v>
                </c:pt>
                <c:pt idx="185">
                  <c:v>5.30889E-036</c:v>
                </c:pt>
                <c:pt idx="186">
                  <c:v>5.30916E-036</c:v>
                </c:pt>
                <c:pt idx="187">
                  <c:v>5.31001E-036</c:v>
                </c:pt>
                <c:pt idx="188">
                  <c:v>5.31114E-036</c:v>
                </c:pt>
                <c:pt idx="189">
                  <c:v>5.31152E-036</c:v>
                </c:pt>
                <c:pt idx="190">
                  <c:v>5.31184E-036</c:v>
                </c:pt>
                <c:pt idx="191">
                  <c:v>5.31247E-036</c:v>
                </c:pt>
                <c:pt idx="192">
                  <c:v>5.31312E-036</c:v>
                </c:pt>
                <c:pt idx="193">
                  <c:v>5.31961E-036</c:v>
                </c:pt>
                <c:pt idx="194">
                  <c:v>5.32058E-036</c:v>
                </c:pt>
                <c:pt idx="195">
                  <c:v>5.32109E-036</c:v>
                </c:pt>
                <c:pt idx="196">
                  <c:v>5.32356E-036</c:v>
                </c:pt>
                <c:pt idx="197">
                  <c:v>5.32517E-036</c:v>
                </c:pt>
                <c:pt idx="198">
                  <c:v>5.32589E-036</c:v>
                </c:pt>
                <c:pt idx="199">
                  <c:v>5.32622E-036</c:v>
                </c:pt>
                <c:pt idx="200">
                  <c:v>5.32682E-036</c:v>
                </c:pt>
                <c:pt idx="201">
                  <c:v>5.32725E-036</c:v>
                </c:pt>
                <c:pt idx="202">
                  <c:v>5.32763E-036</c:v>
                </c:pt>
                <c:pt idx="203">
                  <c:v>5.32791E-036</c:v>
                </c:pt>
                <c:pt idx="204">
                  <c:v>5.32847E-036</c:v>
                </c:pt>
                <c:pt idx="205">
                  <c:v>5.32879E-036</c:v>
                </c:pt>
                <c:pt idx="206">
                  <c:v>5.32904E-036</c:v>
                </c:pt>
                <c:pt idx="207">
                  <c:v>5.3293E-036</c:v>
                </c:pt>
                <c:pt idx="208">
                  <c:v>5.32977E-036</c:v>
                </c:pt>
                <c:pt idx="209">
                  <c:v>5.33019E-036</c:v>
                </c:pt>
                <c:pt idx="210">
                  <c:v>5.33075E-036</c:v>
                </c:pt>
                <c:pt idx="211">
                  <c:v>5.33134E-036</c:v>
                </c:pt>
                <c:pt idx="212">
                  <c:v>5.33169E-036</c:v>
                </c:pt>
                <c:pt idx="213">
                  <c:v>5.33225E-036</c:v>
                </c:pt>
                <c:pt idx="214">
                  <c:v>5.33315E-036</c:v>
                </c:pt>
                <c:pt idx="215">
                  <c:v>5.33372E-036</c:v>
                </c:pt>
                <c:pt idx="216">
                  <c:v>5.33419E-036</c:v>
                </c:pt>
                <c:pt idx="217">
                  <c:v>5.33889E-036</c:v>
                </c:pt>
                <c:pt idx="218">
                  <c:v>5.34097E-036</c:v>
                </c:pt>
                <c:pt idx="219">
                  <c:v>5.34308E-036</c:v>
                </c:pt>
                <c:pt idx="220">
                  <c:v>5.36424E-036</c:v>
                </c:pt>
                <c:pt idx="221">
                  <c:v>5.36543E-036</c:v>
                </c:pt>
                <c:pt idx="222">
                  <c:v>5.36632E-036</c:v>
                </c:pt>
                <c:pt idx="223">
                  <c:v>5.37524E-036</c:v>
                </c:pt>
                <c:pt idx="224">
                  <c:v>5.37625E-036</c:v>
                </c:pt>
                <c:pt idx="225">
                  <c:v>5.37664E-036</c:v>
                </c:pt>
                <c:pt idx="226">
                  <c:v>5.37692E-036</c:v>
                </c:pt>
                <c:pt idx="227">
                  <c:v>5.3772E-036</c:v>
                </c:pt>
                <c:pt idx="228">
                  <c:v>5.37746E-036</c:v>
                </c:pt>
                <c:pt idx="229">
                  <c:v>5.37771E-036</c:v>
                </c:pt>
                <c:pt idx="230">
                  <c:v>5.37798E-036</c:v>
                </c:pt>
                <c:pt idx="231">
                  <c:v>5.37843E-036</c:v>
                </c:pt>
                <c:pt idx="232">
                  <c:v>5.37874E-036</c:v>
                </c:pt>
                <c:pt idx="233">
                  <c:v>5.37955E-036</c:v>
                </c:pt>
                <c:pt idx="234">
                  <c:v>5.38071E-036</c:v>
                </c:pt>
                <c:pt idx="235">
                  <c:v>5.38175E-036</c:v>
                </c:pt>
                <c:pt idx="236">
                  <c:v>5.38238E-036</c:v>
                </c:pt>
                <c:pt idx="237">
                  <c:v>5.38287E-036</c:v>
                </c:pt>
                <c:pt idx="238">
                  <c:v>5.38776E-036</c:v>
                </c:pt>
                <c:pt idx="239">
                  <c:v>5.38881E-036</c:v>
                </c:pt>
                <c:pt idx="240">
                  <c:v>5.38967E-036</c:v>
                </c:pt>
                <c:pt idx="241">
                  <c:v>5.39027E-036</c:v>
                </c:pt>
                <c:pt idx="242">
                  <c:v>5.39128E-036</c:v>
                </c:pt>
                <c:pt idx="243">
                  <c:v>5.39216E-036</c:v>
                </c:pt>
                <c:pt idx="244">
                  <c:v>5.39374E-036</c:v>
                </c:pt>
                <c:pt idx="245">
                  <c:v>5.39483E-036</c:v>
                </c:pt>
                <c:pt idx="246">
                  <c:v>5.39546E-036</c:v>
                </c:pt>
                <c:pt idx="247">
                  <c:v>5.39625E-036</c:v>
                </c:pt>
                <c:pt idx="248">
                  <c:v>5.40423E-036</c:v>
                </c:pt>
                <c:pt idx="249">
                  <c:v>5.48487E-036</c:v>
                </c:pt>
                <c:pt idx="250">
                  <c:v>5.49503E-036</c:v>
                </c:pt>
                <c:pt idx="251">
                  <c:v>5.49607E-036</c:v>
                </c:pt>
                <c:pt idx="252">
                  <c:v>5.49683E-036</c:v>
                </c:pt>
                <c:pt idx="253">
                  <c:v>5.49914E-036</c:v>
                </c:pt>
                <c:pt idx="254">
                  <c:v>5.50077E-036</c:v>
                </c:pt>
                <c:pt idx="255">
                  <c:v>5.50366E-036</c:v>
                </c:pt>
                <c:pt idx="256">
                  <c:v>5.50414E-036</c:v>
                </c:pt>
                <c:pt idx="257">
                  <c:v>5.50449E-036</c:v>
                </c:pt>
                <c:pt idx="258">
                  <c:v>5.5064E-036</c:v>
                </c:pt>
                <c:pt idx="259">
                  <c:v>5.50719E-036</c:v>
                </c:pt>
                <c:pt idx="260">
                  <c:v>5.50777E-036</c:v>
                </c:pt>
                <c:pt idx="261">
                  <c:v>5.50848E-036</c:v>
                </c:pt>
                <c:pt idx="262">
                  <c:v>5.50893E-036</c:v>
                </c:pt>
                <c:pt idx="263">
                  <c:v>5.51139E-036</c:v>
                </c:pt>
                <c:pt idx="264">
                  <c:v>5.51349E-036</c:v>
                </c:pt>
                <c:pt idx="265">
                  <c:v>5.53461E-036</c:v>
                </c:pt>
                <c:pt idx="266">
                  <c:v>5.53605E-036</c:v>
                </c:pt>
                <c:pt idx="267">
                  <c:v>5.53701E-036</c:v>
                </c:pt>
                <c:pt idx="268">
                  <c:v>5.53739E-036</c:v>
                </c:pt>
                <c:pt idx="269">
                  <c:v>5.53783E-036</c:v>
                </c:pt>
                <c:pt idx="270">
                  <c:v>5.53835E-036</c:v>
                </c:pt>
                <c:pt idx="271">
                  <c:v>5.53873E-036</c:v>
                </c:pt>
                <c:pt idx="272">
                  <c:v>5.53913E-036</c:v>
                </c:pt>
                <c:pt idx="273">
                  <c:v>5.53949E-036</c:v>
                </c:pt>
                <c:pt idx="274">
                  <c:v>5.54306E-036</c:v>
                </c:pt>
                <c:pt idx="275">
                  <c:v>5.57899E-036</c:v>
                </c:pt>
                <c:pt idx="276">
                  <c:v>5.58155E-036</c:v>
                </c:pt>
                <c:pt idx="277">
                  <c:v>5.58384E-036</c:v>
                </c:pt>
                <c:pt idx="278">
                  <c:v>5.58453E-036</c:v>
                </c:pt>
                <c:pt idx="279">
                  <c:v>5.58501E-036</c:v>
                </c:pt>
                <c:pt idx="280">
                  <c:v>5.58587E-036</c:v>
                </c:pt>
                <c:pt idx="281">
                  <c:v>5.58641E-036</c:v>
                </c:pt>
                <c:pt idx="282">
                  <c:v>5.58679E-036</c:v>
                </c:pt>
                <c:pt idx="283">
                  <c:v>5.58813E-036</c:v>
                </c:pt>
                <c:pt idx="284">
                  <c:v>5.58877E-036</c:v>
                </c:pt>
                <c:pt idx="285">
                  <c:v>5.58922E-036</c:v>
                </c:pt>
                <c:pt idx="286">
                  <c:v>5.58972E-036</c:v>
                </c:pt>
                <c:pt idx="287">
                  <c:v>5.59E-036</c:v>
                </c:pt>
                <c:pt idx="288">
                  <c:v>5.59057E-036</c:v>
                </c:pt>
                <c:pt idx="289">
                  <c:v>5.59098E-036</c:v>
                </c:pt>
                <c:pt idx="290">
                  <c:v>5.59253E-036</c:v>
                </c:pt>
                <c:pt idx="291">
                  <c:v>5.59408E-036</c:v>
                </c:pt>
                <c:pt idx="292">
                  <c:v>5.59475E-036</c:v>
                </c:pt>
                <c:pt idx="293">
                  <c:v>5.59552E-036</c:v>
                </c:pt>
                <c:pt idx="294">
                  <c:v>5.59607E-036</c:v>
                </c:pt>
                <c:pt idx="295">
                  <c:v>5.59643E-036</c:v>
                </c:pt>
                <c:pt idx="296">
                  <c:v>5.59684E-036</c:v>
                </c:pt>
                <c:pt idx="297">
                  <c:v>5.59713E-036</c:v>
                </c:pt>
                <c:pt idx="298">
                  <c:v>5.59746E-036</c:v>
                </c:pt>
                <c:pt idx="299">
                  <c:v>5.59871E-036</c:v>
                </c:pt>
                <c:pt idx="300">
                  <c:v>5.59966E-036</c:v>
                </c:pt>
                <c:pt idx="301">
                  <c:v>5.60914E-036</c:v>
                </c:pt>
                <c:pt idx="302">
                  <c:v>5.61129E-036</c:v>
                </c:pt>
                <c:pt idx="303">
                  <c:v>5.6133E-036</c:v>
                </c:pt>
                <c:pt idx="304">
                  <c:v>5.61468E-036</c:v>
                </c:pt>
                <c:pt idx="305">
                  <c:v>5.61561E-036</c:v>
                </c:pt>
                <c:pt idx="306">
                  <c:v>5.61716E-036</c:v>
                </c:pt>
                <c:pt idx="307">
                  <c:v>5.61811E-036</c:v>
                </c:pt>
                <c:pt idx="308">
                  <c:v>5.6188E-036</c:v>
                </c:pt>
                <c:pt idx="309">
                  <c:v>5.61921E-036</c:v>
                </c:pt>
                <c:pt idx="310">
                  <c:v>5.61993E-036</c:v>
                </c:pt>
                <c:pt idx="311">
                  <c:v>5.62116E-036</c:v>
                </c:pt>
                <c:pt idx="312">
                  <c:v>5.62195E-036</c:v>
                </c:pt>
                <c:pt idx="313">
                  <c:v>5.62264E-036</c:v>
                </c:pt>
                <c:pt idx="314">
                  <c:v>5.62305E-036</c:v>
                </c:pt>
                <c:pt idx="315">
                  <c:v>5.62337E-036</c:v>
                </c:pt>
                <c:pt idx="316">
                  <c:v>5.62399E-036</c:v>
                </c:pt>
                <c:pt idx="317">
                  <c:v>5.62543E-036</c:v>
                </c:pt>
                <c:pt idx="318">
                  <c:v>5.62644E-036</c:v>
                </c:pt>
                <c:pt idx="319">
                  <c:v>5.62737E-036</c:v>
                </c:pt>
                <c:pt idx="320">
                  <c:v>5.62812E-036</c:v>
                </c:pt>
                <c:pt idx="321">
                  <c:v>5.62876E-036</c:v>
                </c:pt>
                <c:pt idx="322">
                  <c:v>5.62921E-036</c:v>
                </c:pt>
                <c:pt idx="323">
                  <c:v>5.62981E-036</c:v>
                </c:pt>
                <c:pt idx="324">
                  <c:v>5.63028E-036</c:v>
                </c:pt>
                <c:pt idx="325">
                  <c:v>5.63089E-036</c:v>
                </c:pt>
                <c:pt idx="326">
                  <c:v>5.63135E-036</c:v>
                </c:pt>
                <c:pt idx="327">
                  <c:v>5.636E-036</c:v>
                </c:pt>
                <c:pt idx="328">
                  <c:v>5.63741E-036</c:v>
                </c:pt>
                <c:pt idx="329">
                  <c:v>5.63807E-036</c:v>
                </c:pt>
                <c:pt idx="330">
                  <c:v>5.63861E-036</c:v>
                </c:pt>
                <c:pt idx="331">
                  <c:v>5.63914E-036</c:v>
                </c:pt>
                <c:pt idx="332">
                  <c:v>5.63976E-036</c:v>
                </c:pt>
                <c:pt idx="333">
                  <c:v>5.64024E-036</c:v>
                </c:pt>
                <c:pt idx="334">
                  <c:v>5.64057E-036</c:v>
                </c:pt>
                <c:pt idx="335">
                  <c:v>5.64111E-036</c:v>
                </c:pt>
                <c:pt idx="336">
                  <c:v>5.64138E-036</c:v>
                </c:pt>
                <c:pt idx="337">
                  <c:v>5.64166E-036</c:v>
                </c:pt>
                <c:pt idx="338">
                  <c:v>5.64199E-036</c:v>
                </c:pt>
                <c:pt idx="339">
                  <c:v>5.64229E-036</c:v>
                </c:pt>
                <c:pt idx="340">
                  <c:v>5.64323E-036</c:v>
                </c:pt>
                <c:pt idx="341">
                  <c:v>5.65185E-036</c:v>
                </c:pt>
                <c:pt idx="342">
                  <c:v>5.73903E-036</c:v>
                </c:pt>
                <c:pt idx="343">
                  <c:v>6.72007E-036</c:v>
                </c:pt>
                <c:pt idx="344">
                  <c:v>6.72109E-036</c:v>
                </c:pt>
                <c:pt idx="345">
                  <c:v>6.72201E-036</c:v>
                </c:pt>
                <c:pt idx="346">
                  <c:v>6.72282E-036</c:v>
                </c:pt>
                <c:pt idx="347">
                  <c:v>6.72382E-036</c:v>
                </c:pt>
                <c:pt idx="348">
                  <c:v>6.72455E-036</c:v>
                </c:pt>
                <c:pt idx="349">
                  <c:v>6.72552E-036</c:v>
                </c:pt>
                <c:pt idx="350">
                  <c:v>6.72644E-036</c:v>
                </c:pt>
                <c:pt idx="351">
                  <c:v>6.72776E-036</c:v>
                </c:pt>
                <c:pt idx="352">
                  <c:v>6.72899E-036</c:v>
                </c:pt>
                <c:pt idx="353">
                  <c:v>6.73105E-036</c:v>
                </c:pt>
                <c:pt idx="354">
                  <c:v>6.7517E-036</c:v>
                </c:pt>
                <c:pt idx="355">
                  <c:v>6.75353E-036</c:v>
                </c:pt>
                <c:pt idx="356">
                  <c:v>6.75525E-036</c:v>
                </c:pt>
                <c:pt idx="357">
                  <c:v>6.75632E-036</c:v>
                </c:pt>
                <c:pt idx="358">
                  <c:v>6.75731E-036</c:v>
                </c:pt>
                <c:pt idx="359">
                  <c:v>6.75829E-036</c:v>
                </c:pt>
                <c:pt idx="360">
                  <c:v>6.75912E-036</c:v>
                </c:pt>
                <c:pt idx="361">
                  <c:v>6.76018E-036</c:v>
                </c:pt>
                <c:pt idx="362">
                  <c:v>6.76076E-036</c:v>
                </c:pt>
                <c:pt idx="363">
                  <c:v>6.76154E-036</c:v>
                </c:pt>
                <c:pt idx="364">
                  <c:v>6.7633E-036</c:v>
                </c:pt>
                <c:pt idx="365">
                  <c:v>6.765E-036</c:v>
                </c:pt>
                <c:pt idx="366">
                  <c:v>6.76656E-036</c:v>
                </c:pt>
                <c:pt idx="367">
                  <c:v>6.76704E-036</c:v>
                </c:pt>
                <c:pt idx="368">
                  <c:v>6.76769E-036</c:v>
                </c:pt>
                <c:pt idx="369">
                  <c:v>6.76925E-036</c:v>
                </c:pt>
                <c:pt idx="370">
                  <c:v>6.78479E-036</c:v>
                </c:pt>
                <c:pt idx="371">
                  <c:v>6.78552E-036</c:v>
                </c:pt>
                <c:pt idx="372">
                  <c:v>6.78644E-036</c:v>
                </c:pt>
                <c:pt idx="373">
                  <c:v>6.78699E-036</c:v>
                </c:pt>
                <c:pt idx="374">
                  <c:v>6.78766E-036</c:v>
                </c:pt>
                <c:pt idx="375">
                  <c:v>6.78874E-036</c:v>
                </c:pt>
                <c:pt idx="376">
                  <c:v>6.79023E-036</c:v>
                </c:pt>
                <c:pt idx="377">
                  <c:v>6.80513E-036</c:v>
                </c:pt>
                <c:pt idx="378">
                  <c:v>6.95659E-036</c:v>
                </c:pt>
                <c:pt idx="379">
                  <c:v>6.97192E-036</c:v>
                </c:pt>
                <c:pt idx="380">
                  <c:v>6.98607E-036</c:v>
                </c:pt>
                <c:pt idx="381">
                  <c:v>6.98782E-036</c:v>
                </c:pt>
                <c:pt idx="382">
                  <c:v>6.98947E-036</c:v>
                </c:pt>
                <c:pt idx="383">
                  <c:v>6.99011E-036</c:v>
                </c:pt>
                <c:pt idx="384">
                  <c:v>6.99094E-036</c:v>
                </c:pt>
                <c:pt idx="385">
                  <c:v>6.99171E-036</c:v>
                </c:pt>
                <c:pt idx="386">
                  <c:v>6.99274E-036</c:v>
                </c:pt>
                <c:pt idx="387">
                  <c:v>6.9953E-036</c:v>
                </c:pt>
                <c:pt idx="388">
                  <c:v>6.99623E-036</c:v>
                </c:pt>
                <c:pt idx="389">
                  <c:v>6.99748E-036</c:v>
                </c:pt>
                <c:pt idx="390">
                  <c:v>6.99833E-036</c:v>
                </c:pt>
                <c:pt idx="391">
                  <c:v>6.99915E-036</c:v>
                </c:pt>
                <c:pt idx="392">
                  <c:v>6.99996E-036</c:v>
                </c:pt>
                <c:pt idx="393">
                  <c:v>7.00102E-036</c:v>
                </c:pt>
                <c:pt idx="394">
                  <c:v>7.0022E-036</c:v>
                </c:pt>
                <c:pt idx="395">
                  <c:v>7.00368E-036</c:v>
                </c:pt>
                <c:pt idx="396">
                  <c:v>7.00782E-036</c:v>
                </c:pt>
                <c:pt idx="397">
                  <c:v>7.00861E-036</c:v>
                </c:pt>
                <c:pt idx="398">
                  <c:v>7.00967E-036</c:v>
                </c:pt>
                <c:pt idx="399">
                  <c:v>7.01222E-036</c:v>
                </c:pt>
                <c:pt idx="400">
                  <c:v>7.03782E-036</c:v>
                </c:pt>
                <c:pt idx="401">
                  <c:v>7.30089E-036</c:v>
                </c:pt>
                <c:pt idx="402">
                  <c:v>8.64402E-036</c:v>
                </c:pt>
                <c:pt idx="403">
                  <c:v>8.64751E-036</c:v>
                </c:pt>
                <c:pt idx="404">
                  <c:v>8.65129E-036</c:v>
                </c:pt>
                <c:pt idx="405">
                  <c:v>8.68923E-036</c:v>
                </c:pt>
                <c:pt idx="406">
                  <c:v>9.08129E-036</c:v>
                </c:pt>
                <c:pt idx="407">
                  <c:v>1.11072E-035</c:v>
                </c:pt>
                <c:pt idx="408">
                  <c:v>1.13564E-035</c:v>
                </c:pt>
                <c:pt idx="409">
                  <c:v>1.1633E-035</c:v>
                </c:pt>
                <c:pt idx="410">
                  <c:v>1.16346E-035</c:v>
                </c:pt>
                <c:pt idx="411">
                  <c:v>1.1636E-035</c:v>
                </c:pt>
                <c:pt idx="412">
                  <c:v>1.16376E-035</c:v>
                </c:pt>
                <c:pt idx="413">
                  <c:v>1.16416E-035</c:v>
                </c:pt>
                <c:pt idx="414">
                  <c:v>1.16438E-035</c:v>
                </c:pt>
                <c:pt idx="415">
                  <c:v>1.16459E-035</c:v>
                </c:pt>
                <c:pt idx="416">
                  <c:v>1.1666E-035</c:v>
                </c:pt>
                <c:pt idx="417">
                  <c:v>1.16708E-035</c:v>
                </c:pt>
                <c:pt idx="418">
                  <c:v>1.16761E-035</c:v>
                </c:pt>
                <c:pt idx="419">
                  <c:v>1.16806E-035</c:v>
                </c:pt>
                <c:pt idx="420">
                  <c:v>1.16822E-035</c:v>
                </c:pt>
                <c:pt idx="421">
                  <c:v>1.16836E-035</c:v>
                </c:pt>
                <c:pt idx="422">
                  <c:v>1.16864E-035</c:v>
                </c:pt>
                <c:pt idx="423">
                  <c:v>1.16885E-035</c:v>
                </c:pt>
                <c:pt idx="424">
                  <c:v>1.16912E-035</c:v>
                </c:pt>
                <c:pt idx="425">
                  <c:v>1.16937E-035</c:v>
                </c:pt>
                <c:pt idx="426">
                  <c:v>1.16952E-035</c:v>
                </c:pt>
                <c:pt idx="427">
                  <c:v>1.16963E-035</c:v>
                </c:pt>
                <c:pt idx="428">
                  <c:v>1.16972E-035</c:v>
                </c:pt>
                <c:pt idx="429">
                  <c:v>1.16995E-035</c:v>
                </c:pt>
                <c:pt idx="430">
                  <c:v>1.1701E-035</c:v>
                </c:pt>
                <c:pt idx="431">
                  <c:v>1.17027E-035</c:v>
                </c:pt>
                <c:pt idx="432">
                  <c:v>1.17038E-035</c:v>
                </c:pt>
                <c:pt idx="433">
                  <c:v>1.1706E-035</c:v>
                </c:pt>
                <c:pt idx="434">
                  <c:v>1.17079E-035</c:v>
                </c:pt>
                <c:pt idx="435">
                  <c:v>1.171E-035</c:v>
                </c:pt>
                <c:pt idx="436">
                  <c:v>1.17119E-035</c:v>
                </c:pt>
                <c:pt idx="437">
                  <c:v>1.17136E-035</c:v>
                </c:pt>
                <c:pt idx="438">
                  <c:v>1.17152E-035</c:v>
                </c:pt>
                <c:pt idx="439">
                  <c:v>1.17174E-035</c:v>
                </c:pt>
                <c:pt idx="440">
                  <c:v>1.17198E-035</c:v>
                </c:pt>
                <c:pt idx="441">
                  <c:v>1.17221E-035</c:v>
                </c:pt>
                <c:pt idx="442">
                  <c:v>1.17236E-035</c:v>
                </c:pt>
                <c:pt idx="443">
                  <c:v>1.17249E-035</c:v>
                </c:pt>
                <c:pt idx="444">
                  <c:v>1.17266E-035</c:v>
                </c:pt>
                <c:pt idx="445">
                  <c:v>1.17282E-035</c:v>
                </c:pt>
                <c:pt idx="446">
                  <c:v>1.17296E-035</c:v>
                </c:pt>
                <c:pt idx="447">
                  <c:v>1.17317E-035</c:v>
                </c:pt>
                <c:pt idx="448">
                  <c:v>1.17344E-035</c:v>
                </c:pt>
                <c:pt idx="449">
                  <c:v>1.17614E-035</c:v>
                </c:pt>
                <c:pt idx="450">
                  <c:v>1.17661E-035</c:v>
                </c:pt>
                <c:pt idx="451">
                  <c:v>1.17686E-035</c:v>
                </c:pt>
                <c:pt idx="452">
                  <c:v>1.17703E-035</c:v>
                </c:pt>
                <c:pt idx="453">
                  <c:v>1.17719E-035</c:v>
                </c:pt>
                <c:pt idx="454">
                  <c:v>1.17747E-035</c:v>
                </c:pt>
                <c:pt idx="455">
                  <c:v>1.17764E-035</c:v>
                </c:pt>
                <c:pt idx="456">
                  <c:v>1.17777E-035</c:v>
                </c:pt>
                <c:pt idx="457">
                  <c:v>1.17787E-035</c:v>
                </c:pt>
                <c:pt idx="458">
                  <c:v>1.17795E-035</c:v>
                </c:pt>
                <c:pt idx="459">
                  <c:v>1.17811E-035</c:v>
                </c:pt>
                <c:pt idx="460">
                  <c:v>1.17971E-035</c:v>
                </c:pt>
                <c:pt idx="461">
                  <c:v>1.19591E-035</c:v>
                </c:pt>
                <c:pt idx="462">
                  <c:v>1.19623E-035</c:v>
                </c:pt>
                <c:pt idx="463">
                  <c:v>1.19643E-035</c:v>
                </c:pt>
                <c:pt idx="464">
                  <c:v>1.19657E-035</c:v>
                </c:pt>
                <c:pt idx="465">
                  <c:v>1.19675E-035</c:v>
                </c:pt>
                <c:pt idx="466">
                  <c:v>1.19689E-035</c:v>
                </c:pt>
                <c:pt idx="467">
                  <c:v>1.19705E-035</c:v>
                </c:pt>
                <c:pt idx="468">
                  <c:v>1.19726E-035</c:v>
                </c:pt>
                <c:pt idx="469">
                  <c:v>1.19742E-035</c:v>
                </c:pt>
                <c:pt idx="470">
                  <c:v>1.19765E-035</c:v>
                </c:pt>
                <c:pt idx="471">
                  <c:v>1.19801E-035</c:v>
                </c:pt>
                <c:pt idx="472">
                  <c:v>1.19816E-035</c:v>
                </c:pt>
                <c:pt idx="473">
                  <c:v>1.19837E-035</c:v>
                </c:pt>
                <c:pt idx="474">
                  <c:v>1.19857E-035</c:v>
                </c:pt>
                <c:pt idx="475">
                  <c:v>1.19876E-035</c:v>
                </c:pt>
                <c:pt idx="476">
                  <c:v>1.20058E-035</c:v>
                </c:pt>
                <c:pt idx="477">
                  <c:v>1.20099E-035</c:v>
                </c:pt>
                <c:pt idx="478">
                  <c:v>1.2013E-035</c:v>
                </c:pt>
                <c:pt idx="479">
                  <c:v>1.20151E-035</c:v>
                </c:pt>
                <c:pt idx="480">
                  <c:v>1.20172E-035</c:v>
                </c:pt>
                <c:pt idx="481">
                  <c:v>1.20188E-035</c:v>
                </c:pt>
                <c:pt idx="482">
                  <c:v>1.20203E-035</c:v>
                </c:pt>
                <c:pt idx="483">
                  <c:v>1.20222E-035</c:v>
                </c:pt>
                <c:pt idx="484">
                  <c:v>1.20257E-035</c:v>
                </c:pt>
                <c:pt idx="485">
                  <c:v>1.20364E-035</c:v>
                </c:pt>
                <c:pt idx="486">
                  <c:v>1.20463E-035</c:v>
                </c:pt>
                <c:pt idx="487">
                  <c:v>1.20485E-035</c:v>
                </c:pt>
                <c:pt idx="488">
                  <c:v>1.20504E-035</c:v>
                </c:pt>
                <c:pt idx="489">
                  <c:v>1.20514E-035</c:v>
                </c:pt>
                <c:pt idx="490">
                  <c:v>1.2053E-035</c:v>
                </c:pt>
                <c:pt idx="491">
                  <c:v>1.20544E-035</c:v>
                </c:pt>
                <c:pt idx="492">
                  <c:v>1.20576E-035</c:v>
                </c:pt>
                <c:pt idx="493">
                  <c:v>1.20606E-035</c:v>
                </c:pt>
                <c:pt idx="494">
                  <c:v>1.20628E-035</c:v>
                </c:pt>
                <c:pt idx="495">
                  <c:v>1.20652E-035</c:v>
                </c:pt>
                <c:pt idx="496">
                  <c:v>1.20669E-035</c:v>
                </c:pt>
                <c:pt idx="497">
                  <c:v>1.20684E-035</c:v>
                </c:pt>
                <c:pt idx="498">
                  <c:v>1.20835E-035</c:v>
                </c:pt>
                <c:pt idx="499">
                  <c:v>1.22365E-035</c:v>
                </c:pt>
                <c:pt idx="500">
                  <c:v>1.22396E-035</c:v>
                </c:pt>
                <c:pt idx="501">
                  <c:v>1.22414E-035</c:v>
                </c:pt>
                <c:pt idx="502">
                  <c:v>1.22433E-035</c:v>
                </c:pt>
                <c:pt idx="503">
                  <c:v>1.22458E-035</c:v>
                </c:pt>
                <c:pt idx="504">
                  <c:v>1.22525E-035</c:v>
                </c:pt>
                <c:pt idx="505">
                  <c:v>1.23192E-035</c:v>
                </c:pt>
                <c:pt idx="506">
                  <c:v>1.23297E-035</c:v>
                </c:pt>
                <c:pt idx="507">
                  <c:v>1.23321E-035</c:v>
                </c:pt>
                <c:pt idx="508">
                  <c:v>1.23342E-035</c:v>
                </c:pt>
                <c:pt idx="509">
                  <c:v>1.23358E-035</c:v>
                </c:pt>
                <c:pt idx="510">
                  <c:v>1.23375E-035</c:v>
                </c:pt>
                <c:pt idx="511">
                  <c:v>1.23543E-035</c:v>
                </c:pt>
                <c:pt idx="512">
                  <c:v>1.25242E-035</c:v>
                </c:pt>
                <c:pt idx="513">
                  <c:v>1.40204E-035</c:v>
                </c:pt>
                <c:pt idx="514">
                  <c:v>2.28286E-035</c:v>
                </c:pt>
                <c:pt idx="515">
                  <c:v>3.17344E-035</c:v>
                </c:pt>
                <c:pt idx="516">
                  <c:v>3.5414E-035</c:v>
                </c:pt>
                <c:pt idx="517">
                  <c:v>4.38281E-035</c:v>
                </c:pt>
                <c:pt idx="518">
                  <c:v>8.53048E-035</c:v>
                </c:pt>
                <c:pt idx="519">
                  <c:v>1.81146E-034</c:v>
                </c:pt>
                <c:pt idx="520">
                  <c:v>2.78218E-034</c:v>
                </c:pt>
                <c:pt idx="521">
                  <c:v>5.18638E-034</c:v>
                </c:pt>
                <c:pt idx="522">
                  <c:v>5.19418E-034</c:v>
                </c:pt>
                <c:pt idx="523">
                  <c:v>5.20226E-034</c:v>
                </c:pt>
                <c:pt idx="524">
                  <c:v>5.20991E-034</c:v>
                </c:pt>
                <c:pt idx="525">
                  <c:v>5.28444E-034</c:v>
                </c:pt>
                <c:pt idx="526">
                  <c:v>6.05932E-034</c:v>
                </c:pt>
                <c:pt idx="527">
                  <c:v>6.93049E-034</c:v>
                </c:pt>
                <c:pt idx="528">
                  <c:v>8.68747E-034</c:v>
                </c:pt>
                <c:pt idx="529">
                  <c:v>8.72063E-034</c:v>
                </c:pt>
                <c:pt idx="530">
                  <c:v>8.75419E-034</c:v>
                </c:pt>
                <c:pt idx="531">
                  <c:v>9.099E-034</c:v>
                </c:pt>
                <c:pt idx="532">
                  <c:v>1.16138E-033</c:v>
                </c:pt>
                <c:pt idx="533">
                  <c:v>3.28943E-033</c:v>
                </c:pt>
                <c:pt idx="534">
                  <c:v>6.05451E-033</c:v>
                </c:pt>
                <c:pt idx="535">
                  <c:v>8.33984E-033</c:v>
                </c:pt>
                <c:pt idx="536">
                  <c:v>1.2443E-032</c:v>
                </c:pt>
                <c:pt idx="537">
                  <c:v>2.17508E-032</c:v>
                </c:pt>
                <c:pt idx="538">
                  <c:v>4.02317E-032</c:v>
                </c:pt>
                <c:pt idx="539">
                  <c:v>8.32158E-032</c:v>
                </c:pt>
                <c:pt idx="540">
                  <c:v>1.89537E-031</c:v>
                </c:pt>
                <c:pt idx="541">
                  <c:v>4.35166E-031</c:v>
                </c:pt>
                <c:pt idx="542">
                  <c:v>9.94199E-031</c:v>
                </c:pt>
                <c:pt idx="543">
                  <c:v>2.28467E-030</c:v>
                </c:pt>
                <c:pt idx="544">
                  <c:v>3.57682E-030</c:v>
                </c:pt>
                <c:pt idx="545">
                  <c:v>6.45594E-030</c:v>
                </c:pt>
                <c:pt idx="546">
                  <c:v>1.56974E-029</c:v>
                </c:pt>
                <c:pt idx="547">
                  <c:v>3.81634E-029</c:v>
                </c:pt>
                <c:pt idx="548">
                  <c:v>1.1545E-028</c:v>
                </c:pt>
                <c:pt idx="549">
                  <c:v>3.02694E-028</c:v>
                </c:pt>
                <c:pt idx="550">
                  <c:v>7.01094E-028</c:v>
                </c:pt>
                <c:pt idx="551">
                  <c:v>1.41787E-027</c:v>
                </c:pt>
                <c:pt idx="552">
                  <c:v>2.79966E-027</c:v>
                </c:pt>
                <c:pt idx="553">
                  <c:v>5.52346E-027</c:v>
                </c:pt>
                <c:pt idx="554">
                  <c:v>1.10943E-026</c:v>
                </c:pt>
                <c:pt idx="555">
                  <c:v>2.38117E-026</c:v>
                </c:pt>
                <c:pt idx="556">
                  <c:v>5.14969E-026</c:v>
                </c:pt>
                <c:pt idx="557">
                  <c:v>1.16677E-025</c:v>
                </c:pt>
                <c:pt idx="558">
                  <c:v>2.87924E-025</c:v>
                </c:pt>
                <c:pt idx="559">
                  <c:v>7.93562E-025</c:v>
                </c:pt>
                <c:pt idx="560">
                  <c:v>2.42207E-024</c:v>
                </c:pt>
                <c:pt idx="561">
                  <c:v>8.2304E-024</c:v>
                </c:pt>
                <c:pt idx="562">
                  <c:v>1.61661E-023</c:v>
                </c:pt>
                <c:pt idx="563">
                  <c:v>3.35196E-023</c:v>
                </c:pt>
                <c:pt idx="564">
                  <c:v>7.58163E-023</c:v>
                </c:pt>
                <c:pt idx="565">
                  <c:v>1.27594E-022</c:v>
                </c:pt>
                <c:pt idx="566">
                  <c:v>2.20994E-022</c:v>
                </c:pt>
                <c:pt idx="567">
                  <c:v>5.35879E-022</c:v>
                </c:pt>
                <c:pt idx="568">
                  <c:v>2.24162E-021</c:v>
                </c:pt>
                <c:pt idx="569">
                  <c:v>6.12146E-023</c:v>
                </c:pt>
                <c:pt idx="570">
                  <c:v>6.04563E-024</c:v>
                </c:pt>
                <c:pt idx="571">
                  <c:v>1.29171E-024</c:v>
                </c:pt>
                <c:pt idx="572">
                  <c:v>1.95579E-025</c:v>
                </c:pt>
                <c:pt idx="573">
                  <c:v>4.45339E-026</c:v>
                </c:pt>
                <c:pt idx="574">
                  <c:v>1.21448E-026</c:v>
                </c:pt>
                <c:pt idx="575">
                  <c:v>1.04908E-027</c:v>
                </c:pt>
                <c:pt idx="576">
                  <c:v>1.0791E-029</c:v>
                </c:pt>
                <c:pt idx="577">
                  <c:v>9.50967E-034</c:v>
                </c:pt>
                <c:pt idx="578">
                  <c:v>3.54941E-034</c:v>
                </c:pt>
                <c:pt idx="579">
                  <c:v>3.54932E-034</c:v>
                </c:pt>
                <c:pt idx="580">
                  <c:v>3.54932E-034</c:v>
                </c:pt>
                <c:pt idx="581">
                  <c:v>3.54932E-034</c:v>
                </c:pt>
                <c:pt idx="582">
                  <c:v>3.54932E-034</c:v>
                </c:pt>
                <c:pt idx="583">
                  <c:v>3.54932E-034</c:v>
                </c:pt>
                <c:pt idx="584">
                  <c:v>3.54933E-034</c:v>
                </c:pt>
                <c:pt idx="585">
                  <c:v>3.54933E-034</c:v>
                </c:pt>
                <c:pt idx="586">
                  <c:v>3.54933E-034</c:v>
                </c:pt>
                <c:pt idx="587">
                  <c:v>3.54933E-034</c:v>
                </c:pt>
              </c:numCache>
            </c:numRef>
          </c:yVal>
          <c:smooth val="0"/>
        </c:ser>
        <c:ser>
          <c:idx val="41"/>
          <c:order val="41"/>
          <c:tx>
            <c:strRef>
              <c:f>CONC!$AQ$1</c:f>
              <c:strCache>
                <c:ptCount val="1"/>
                <c:pt idx="0">
                  <c:v>PC3H4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Q$2:$AQ$589</c:f>
              <c:numCache>
                <c:formatCode>General</c:formatCode>
                <c:ptCount val="588"/>
                <c:pt idx="0">
                  <c:v>0</c:v>
                </c:pt>
                <c:pt idx="1">
                  <c:v>1.00047E-055</c:v>
                </c:pt>
                <c:pt idx="2">
                  <c:v>1.0042E-055</c:v>
                </c:pt>
                <c:pt idx="3">
                  <c:v>1.12822E-055</c:v>
                </c:pt>
                <c:pt idx="4">
                  <c:v>6.35862E-055</c:v>
                </c:pt>
                <c:pt idx="5">
                  <c:v>6.46488E-054</c:v>
                </c:pt>
                <c:pt idx="6">
                  <c:v>2.14746E-052</c:v>
                </c:pt>
                <c:pt idx="7">
                  <c:v>8.84661E-051</c:v>
                </c:pt>
                <c:pt idx="8">
                  <c:v>2.81786E-049</c:v>
                </c:pt>
                <c:pt idx="9">
                  <c:v>2.90691E-048</c:v>
                </c:pt>
                <c:pt idx="10">
                  <c:v>1.52697E-047</c:v>
                </c:pt>
                <c:pt idx="11">
                  <c:v>9.27397E-047</c:v>
                </c:pt>
                <c:pt idx="12">
                  <c:v>3.12663E-046</c:v>
                </c:pt>
                <c:pt idx="13">
                  <c:v>1.93406E-045</c:v>
                </c:pt>
                <c:pt idx="14">
                  <c:v>5.37797E-045</c:v>
                </c:pt>
                <c:pt idx="15">
                  <c:v>3.58586E-044</c:v>
                </c:pt>
                <c:pt idx="16">
                  <c:v>1.55545E-043</c:v>
                </c:pt>
                <c:pt idx="17">
                  <c:v>3.83063E-043</c:v>
                </c:pt>
                <c:pt idx="18">
                  <c:v>1.97375E-042</c:v>
                </c:pt>
                <c:pt idx="19">
                  <c:v>4.00401E-042</c:v>
                </c:pt>
                <c:pt idx="20">
                  <c:v>9.56151E-042</c:v>
                </c:pt>
                <c:pt idx="21">
                  <c:v>2.41391E-041</c:v>
                </c:pt>
                <c:pt idx="22">
                  <c:v>3.66566E-041</c:v>
                </c:pt>
                <c:pt idx="23">
                  <c:v>8.01558E-041</c:v>
                </c:pt>
                <c:pt idx="24">
                  <c:v>1.19375E-040</c:v>
                </c:pt>
                <c:pt idx="25">
                  <c:v>2.93169E-040</c:v>
                </c:pt>
                <c:pt idx="26">
                  <c:v>4.72712E-040</c:v>
                </c:pt>
                <c:pt idx="27">
                  <c:v>1.14123E-039</c:v>
                </c:pt>
                <c:pt idx="28">
                  <c:v>1.84345E-039</c:v>
                </c:pt>
                <c:pt idx="29">
                  <c:v>4.83227E-039</c:v>
                </c:pt>
                <c:pt idx="30">
                  <c:v>9.37907E-039</c:v>
                </c:pt>
                <c:pt idx="31">
                  <c:v>1.49064E-038</c:v>
                </c:pt>
                <c:pt idx="32">
                  <c:v>4.29634E-038</c:v>
                </c:pt>
                <c:pt idx="33">
                  <c:v>1.36242E-037</c:v>
                </c:pt>
                <c:pt idx="34">
                  <c:v>2.43961E-037</c:v>
                </c:pt>
                <c:pt idx="35">
                  <c:v>3.73584E-037</c:v>
                </c:pt>
                <c:pt idx="36">
                  <c:v>8.19091E-037</c:v>
                </c:pt>
                <c:pt idx="37">
                  <c:v>1.6865E-036</c:v>
                </c:pt>
                <c:pt idx="38">
                  <c:v>3.36498E-036</c:v>
                </c:pt>
                <c:pt idx="39">
                  <c:v>6.65964E-036</c:v>
                </c:pt>
                <c:pt idx="40">
                  <c:v>1.33516E-035</c:v>
                </c:pt>
                <c:pt idx="41">
                  <c:v>2.77473E-035</c:v>
                </c:pt>
                <c:pt idx="42">
                  <c:v>6.15866E-035</c:v>
                </c:pt>
                <c:pt idx="43">
                  <c:v>1.52781E-034</c:v>
                </c:pt>
                <c:pt idx="44">
                  <c:v>3.51401E-034</c:v>
                </c:pt>
                <c:pt idx="45">
                  <c:v>1.37126E-033</c:v>
                </c:pt>
                <c:pt idx="46">
                  <c:v>6.10625E-033</c:v>
                </c:pt>
                <c:pt idx="47">
                  <c:v>6.12408E-033</c:v>
                </c:pt>
                <c:pt idx="48">
                  <c:v>6.13544E-033</c:v>
                </c:pt>
                <c:pt idx="49">
                  <c:v>6.13556E-033</c:v>
                </c:pt>
                <c:pt idx="50">
                  <c:v>6.13568E-033</c:v>
                </c:pt>
                <c:pt idx="51">
                  <c:v>6.1368E-033</c:v>
                </c:pt>
                <c:pt idx="52">
                  <c:v>6.14804E-033</c:v>
                </c:pt>
                <c:pt idx="53">
                  <c:v>6.26193E-033</c:v>
                </c:pt>
                <c:pt idx="54">
                  <c:v>7.56186E-033</c:v>
                </c:pt>
                <c:pt idx="55">
                  <c:v>7.56198E-033</c:v>
                </c:pt>
                <c:pt idx="56">
                  <c:v>7.56211E-033</c:v>
                </c:pt>
                <c:pt idx="57">
                  <c:v>7.56345E-033</c:v>
                </c:pt>
                <c:pt idx="58">
                  <c:v>7.57678E-033</c:v>
                </c:pt>
                <c:pt idx="59">
                  <c:v>7.71174E-033</c:v>
                </c:pt>
                <c:pt idx="60">
                  <c:v>9.2444E-033</c:v>
                </c:pt>
                <c:pt idx="61">
                  <c:v>2.20751E-032</c:v>
                </c:pt>
                <c:pt idx="62">
                  <c:v>5.11427E-032</c:v>
                </c:pt>
                <c:pt idx="63">
                  <c:v>1.52296E-031</c:v>
                </c:pt>
                <c:pt idx="64">
                  <c:v>2.78663E-031</c:v>
                </c:pt>
                <c:pt idx="65">
                  <c:v>6.51843E-031</c:v>
                </c:pt>
                <c:pt idx="66">
                  <c:v>6.65142E-031</c:v>
                </c:pt>
                <c:pt idx="67">
                  <c:v>6.65207E-031</c:v>
                </c:pt>
                <c:pt idx="68">
                  <c:v>6.65298E-031</c:v>
                </c:pt>
                <c:pt idx="69">
                  <c:v>6.66213E-031</c:v>
                </c:pt>
                <c:pt idx="70">
                  <c:v>6.75449E-031</c:v>
                </c:pt>
                <c:pt idx="71">
                  <c:v>6.75513E-031</c:v>
                </c:pt>
                <c:pt idx="72">
                  <c:v>6.75604E-031</c:v>
                </c:pt>
                <c:pt idx="73">
                  <c:v>6.75728E-031</c:v>
                </c:pt>
                <c:pt idx="74">
                  <c:v>6.75796E-031</c:v>
                </c:pt>
                <c:pt idx="75">
                  <c:v>6.75857E-031</c:v>
                </c:pt>
                <c:pt idx="76">
                  <c:v>6.75922E-031</c:v>
                </c:pt>
                <c:pt idx="77">
                  <c:v>6.76012E-031</c:v>
                </c:pt>
                <c:pt idx="78">
                  <c:v>6.76076E-031</c:v>
                </c:pt>
                <c:pt idx="79">
                  <c:v>6.76161E-031</c:v>
                </c:pt>
                <c:pt idx="80">
                  <c:v>6.76243E-031</c:v>
                </c:pt>
                <c:pt idx="81">
                  <c:v>6.76328E-031</c:v>
                </c:pt>
                <c:pt idx="82">
                  <c:v>6.76413E-031</c:v>
                </c:pt>
                <c:pt idx="83">
                  <c:v>6.76469E-031</c:v>
                </c:pt>
                <c:pt idx="84">
                  <c:v>6.7654E-031</c:v>
                </c:pt>
                <c:pt idx="85">
                  <c:v>6.76688E-031</c:v>
                </c:pt>
                <c:pt idx="86">
                  <c:v>6.76764E-031</c:v>
                </c:pt>
                <c:pt idx="87">
                  <c:v>6.76833E-031</c:v>
                </c:pt>
                <c:pt idx="88">
                  <c:v>6.76986E-031</c:v>
                </c:pt>
                <c:pt idx="89">
                  <c:v>6.77059E-031</c:v>
                </c:pt>
                <c:pt idx="90">
                  <c:v>6.7714E-031</c:v>
                </c:pt>
                <c:pt idx="91">
                  <c:v>6.77192E-031</c:v>
                </c:pt>
                <c:pt idx="92">
                  <c:v>6.77238E-031</c:v>
                </c:pt>
                <c:pt idx="93">
                  <c:v>6.77306E-031</c:v>
                </c:pt>
                <c:pt idx="94">
                  <c:v>6.77371E-031</c:v>
                </c:pt>
                <c:pt idx="95">
                  <c:v>6.77438E-031</c:v>
                </c:pt>
                <c:pt idx="96">
                  <c:v>6.77558E-031</c:v>
                </c:pt>
                <c:pt idx="97">
                  <c:v>6.77629E-031</c:v>
                </c:pt>
                <c:pt idx="98">
                  <c:v>6.7773E-031</c:v>
                </c:pt>
                <c:pt idx="99">
                  <c:v>6.77824E-031</c:v>
                </c:pt>
                <c:pt idx="100">
                  <c:v>6.77918E-031</c:v>
                </c:pt>
                <c:pt idx="101">
                  <c:v>6.7886E-031</c:v>
                </c:pt>
                <c:pt idx="102">
                  <c:v>6.88366E-031</c:v>
                </c:pt>
                <c:pt idx="103">
                  <c:v>7.93343E-031</c:v>
                </c:pt>
                <c:pt idx="104">
                  <c:v>7.93501E-031</c:v>
                </c:pt>
                <c:pt idx="105">
                  <c:v>7.93645E-031</c:v>
                </c:pt>
                <c:pt idx="106">
                  <c:v>7.95088E-031</c:v>
                </c:pt>
                <c:pt idx="107">
                  <c:v>7.95176E-031</c:v>
                </c:pt>
                <c:pt idx="108">
                  <c:v>7.9526E-031</c:v>
                </c:pt>
                <c:pt idx="109">
                  <c:v>7.95358E-031</c:v>
                </c:pt>
                <c:pt idx="110">
                  <c:v>7.95486E-031</c:v>
                </c:pt>
                <c:pt idx="111">
                  <c:v>7.9677E-031</c:v>
                </c:pt>
                <c:pt idx="112">
                  <c:v>7.96872E-031</c:v>
                </c:pt>
                <c:pt idx="113">
                  <c:v>7.96958E-031</c:v>
                </c:pt>
                <c:pt idx="114">
                  <c:v>7.97013E-031</c:v>
                </c:pt>
                <c:pt idx="115">
                  <c:v>7.97086E-031</c:v>
                </c:pt>
                <c:pt idx="116">
                  <c:v>7.97815E-031</c:v>
                </c:pt>
                <c:pt idx="117">
                  <c:v>7.97887E-031</c:v>
                </c:pt>
                <c:pt idx="118">
                  <c:v>7.97983E-031</c:v>
                </c:pt>
                <c:pt idx="119">
                  <c:v>7.98064E-031</c:v>
                </c:pt>
                <c:pt idx="120">
                  <c:v>7.9817E-031</c:v>
                </c:pt>
                <c:pt idx="121">
                  <c:v>7.98339E-031</c:v>
                </c:pt>
                <c:pt idx="122">
                  <c:v>7.98473E-031</c:v>
                </c:pt>
                <c:pt idx="123">
                  <c:v>7.98559E-031</c:v>
                </c:pt>
                <c:pt idx="124">
                  <c:v>7.98669E-031</c:v>
                </c:pt>
                <c:pt idx="125">
                  <c:v>7.9872E-031</c:v>
                </c:pt>
                <c:pt idx="126">
                  <c:v>7.98769E-031</c:v>
                </c:pt>
                <c:pt idx="127">
                  <c:v>7.98843E-031</c:v>
                </c:pt>
                <c:pt idx="128">
                  <c:v>7.98943E-031</c:v>
                </c:pt>
                <c:pt idx="129">
                  <c:v>7.99947E-031</c:v>
                </c:pt>
                <c:pt idx="130">
                  <c:v>8.1007E-031</c:v>
                </c:pt>
                <c:pt idx="131">
                  <c:v>8.88174E-031</c:v>
                </c:pt>
                <c:pt idx="132">
                  <c:v>8.88344E-031</c:v>
                </c:pt>
                <c:pt idx="133">
                  <c:v>8.88448E-031</c:v>
                </c:pt>
                <c:pt idx="134">
                  <c:v>8.88544E-031</c:v>
                </c:pt>
                <c:pt idx="135">
                  <c:v>8.89499E-031</c:v>
                </c:pt>
                <c:pt idx="136">
                  <c:v>8.89611E-031</c:v>
                </c:pt>
                <c:pt idx="137">
                  <c:v>8.8969E-031</c:v>
                </c:pt>
                <c:pt idx="138">
                  <c:v>8.89787E-031</c:v>
                </c:pt>
                <c:pt idx="139">
                  <c:v>8.89874E-031</c:v>
                </c:pt>
                <c:pt idx="140">
                  <c:v>8.89983E-031</c:v>
                </c:pt>
                <c:pt idx="141">
                  <c:v>8.90066E-031</c:v>
                </c:pt>
                <c:pt idx="142">
                  <c:v>8.9017E-031</c:v>
                </c:pt>
                <c:pt idx="143">
                  <c:v>8.91214E-031</c:v>
                </c:pt>
                <c:pt idx="144">
                  <c:v>9.01742E-031</c:v>
                </c:pt>
                <c:pt idx="145">
                  <c:v>9.01918E-031</c:v>
                </c:pt>
                <c:pt idx="146">
                  <c:v>9.01999E-031</c:v>
                </c:pt>
                <c:pt idx="147">
                  <c:v>9.02098E-031</c:v>
                </c:pt>
                <c:pt idx="148">
                  <c:v>9.02205E-031</c:v>
                </c:pt>
                <c:pt idx="149">
                  <c:v>9.02343E-031</c:v>
                </c:pt>
                <c:pt idx="150">
                  <c:v>9.02425E-031</c:v>
                </c:pt>
                <c:pt idx="151">
                  <c:v>9.02537E-031</c:v>
                </c:pt>
                <c:pt idx="152">
                  <c:v>9.02745E-031</c:v>
                </c:pt>
                <c:pt idx="153">
                  <c:v>9.02821E-031</c:v>
                </c:pt>
                <c:pt idx="154">
                  <c:v>9.029E-031</c:v>
                </c:pt>
                <c:pt idx="155">
                  <c:v>9.02999E-031</c:v>
                </c:pt>
                <c:pt idx="156">
                  <c:v>9.03142E-031</c:v>
                </c:pt>
                <c:pt idx="157">
                  <c:v>9.03256E-031</c:v>
                </c:pt>
                <c:pt idx="158">
                  <c:v>9.0335E-031</c:v>
                </c:pt>
                <c:pt idx="159">
                  <c:v>9.03433E-031</c:v>
                </c:pt>
                <c:pt idx="160">
                  <c:v>9.04259E-031</c:v>
                </c:pt>
                <c:pt idx="161">
                  <c:v>9.04385E-031</c:v>
                </c:pt>
                <c:pt idx="162">
                  <c:v>9.0456E-031</c:v>
                </c:pt>
                <c:pt idx="163">
                  <c:v>9.0466E-031</c:v>
                </c:pt>
                <c:pt idx="164">
                  <c:v>9.04751E-031</c:v>
                </c:pt>
                <c:pt idx="165">
                  <c:v>9.04987E-031</c:v>
                </c:pt>
                <c:pt idx="166">
                  <c:v>9.07349E-031</c:v>
                </c:pt>
                <c:pt idx="167">
                  <c:v>9.07436E-031</c:v>
                </c:pt>
                <c:pt idx="168">
                  <c:v>9.07557E-031</c:v>
                </c:pt>
                <c:pt idx="169">
                  <c:v>9.07827E-031</c:v>
                </c:pt>
                <c:pt idx="170">
                  <c:v>9.10529E-031</c:v>
                </c:pt>
                <c:pt idx="171">
                  <c:v>9.38123E-031</c:v>
                </c:pt>
                <c:pt idx="172">
                  <c:v>9.38224E-031</c:v>
                </c:pt>
                <c:pt idx="173">
                  <c:v>9.38361E-031</c:v>
                </c:pt>
                <c:pt idx="174">
                  <c:v>9.39727E-031</c:v>
                </c:pt>
                <c:pt idx="175">
                  <c:v>9.3986E-031</c:v>
                </c:pt>
                <c:pt idx="176">
                  <c:v>9.40051E-031</c:v>
                </c:pt>
                <c:pt idx="177">
                  <c:v>9.4196E-031</c:v>
                </c:pt>
                <c:pt idx="178">
                  <c:v>9.61325E-031</c:v>
                </c:pt>
                <c:pt idx="179">
                  <c:v>1.12532E-030</c:v>
                </c:pt>
                <c:pt idx="180">
                  <c:v>1.21166E-030</c:v>
                </c:pt>
                <c:pt idx="181">
                  <c:v>1.21184E-030</c:v>
                </c:pt>
                <c:pt idx="182">
                  <c:v>1.21196E-030</c:v>
                </c:pt>
                <c:pt idx="183">
                  <c:v>1.21315E-030</c:v>
                </c:pt>
                <c:pt idx="184">
                  <c:v>1.21336E-030</c:v>
                </c:pt>
                <c:pt idx="185">
                  <c:v>1.21346E-030</c:v>
                </c:pt>
                <c:pt idx="186">
                  <c:v>1.21354E-030</c:v>
                </c:pt>
                <c:pt idx="187">
                  <c:v>1.21378E-030</c:v>
                </c:pt>
                <c:pt idx="188">
                  <c:v>1.21411E-030</c:v>
                </c:pt>
                <c:pt idx="189">
                  <c:v>1.21422E-030</c:v>
                </c:pt>
                <c:pt idx="190">
                  <c:v>1.21431E-030</c:v>
                </c:pt>
                <c:pt idx="191">
                  <c:v>1.2145E-030</c:v>
                </c:pt>
                <c:pt idx="192">
                  <c:v>1.21468E-030</c:v>
                </c:pt>
                <c:pt idx="193">
                  <c:v>1.21656E-030</c:v>
                </c:pt>
                <c:pt idx="194">
                  <c:v>1.21684E-030</c:v>
                </c:pt>
                <c:pt idx="195">
                  <c:v>1.21699E-030</c:v>
                </c:pt>
                <c:pt idx="196">
                  <c:v>1.21771E-030</c:v>
                </c:pt>
                <c:pt idx="197">
                  <c:v>1.21817E-030</c:v>
                </c:pt>
                <c:pt idx="198">
                  <c:v>1.21838E-030</c:v>
                </c:pt>
                <c:pt idx="199">
                  <c:v>1.21848E-030</c:v>
                </c:pt>
                <c:pt idx="200">
                  <c:v>1.21865E-030</c:v>
                </c:pt>
                <c:pt idx="201">
                  <c:v>1.21878E-030</c:v>
                </c:pt>
                <c:pt idx="202">
                  <c:v>1.21888E-030</c:v>
                </c:pt>
                <c:pt idx="203">
                  <c:v>1.21897E-030</c:v>
                </c:pt>
                <c:pt idx="204">
                  <c:v>1.21913E-030</c:v>
                </c:pt>
                <c:pt idx="205">
                  <c:v>1.21922E-030</c:v>
                </c:pt>
                <c:pt idx="206">
                  <c:v>1.21929E-030</c:v>
                </c:pt>
                <c:pt idx="207">
                  <c:v>1.21937E-030</c:v>
                </c:pt>
                <c:pt idx="208">
                  <c:v>1.21951E-030</c:v>
                </c:pt>
                <c:pt idx="209">
                  <c:v>1.21963E-030</c:v>
                </c:pt>
                <c:pt idx="210">
                  <c:v>1.21979E-030</c:v>
                </c:pt>
                <c:pt idx="211">
                  <c:v>1.21996E-030</c:v>
                </c:pt>
                <c:pt idx="212">
                  <c:v>1.22006E-030</c:v>
                </c:pt>
                <c:pt idx="213">
                  <c:v>1.22022E-030</c:v>
                </c:pt>
                <c:pt idx="214">
                  <c:v>1.22048E-030</c:v>
                </c:pt>
                <c:pt idx="215">
                  <c:v>1.22065E-030</c:v>
                </c:pt>
                <c:pt idx="216">
                  <c:v>1.22079E-030</c:v>
                </c:pt>
                <c:pt idx="217">
                  <c:v>1.22215E-030</c:v>
                </c:pt>
                <c:pt idx="218">
                  <c:v>1.22275E-030</c:v>
                </c:pt>
                <c:pt idx="219">
                  <c:v>1.22336E-030</c:v>
                </c:pt>
                <c:pt idx="220">
                  <c:v>1.22949E-030</c:v>
                </c:pt>
                <c:pt idx="221">
                  <c:v>1.22984E-030</c:v>
                </c:pt>
                <c:pt idx="222">
                  <c:v>1.2301E-030</c:v>
                </c:pt>
                <c:pt idx="223">
                  <c:v>1.23269E-030</c:v>
                </c:pt>
                <c:pt idx="224">
                  <c:v>1.23298E-030</c:v>
                </c:pt>
                <c:pt idx="225">
                  <c:v>1.23309E-030</c:v>
                </c:pt>
                <c:pt idx="226">
                  <c:v>1.23317E-030</c:v>
                </c:pt>
                <c:pt idx="227">
                  <c:v>1.23326E-030</c:v>
                </c:pt>
                <c:pt idx="228">
                  <c:v>1.23333E-030</c:v>
                </c:pt>
                <c:pt idx="229">
                  <c:v>1.23341E-030</c:v>
                </c:pt>
                <c:pt idx="230">
                  <c:v>1.23348E-030</c:v>
                </c:pt>
                <c:pt idx="231">
                  <c:v>1.23361E-030</c:v>
                </c:pt>
                <c:pt idx="232">
                  <c:v>1.2337E-030</c:v>
                </c:pt>
                <c:pt idx="233">
                  <c:v>1.23394E-030</c:v>
                </c:pt>
                <c:pt idx="234">
                  <c:v>1.23428E-030</c:v>
                </c:pt>
                <c:pt idx="235">
                  <c:v>1.23458E-030</c:v>
                </c:pt>
                <c:pt idx="236">
                  <c:v>1.23476E-030</c:v>
                </c:pt>
                <c:pt idx="237">
                  <c:v>1.2349E-030</c:v>
                </c:pt>
                <c:pt idx="238">
                  <c:v>1.23632E-030</c:v>
                </c:pt>
                <c:pt idx="239">
                  <c:v>1.23663E-030</c:v>
                </c:pt>
                <c:pt idx="240">
                  <c:v>1.23688E-030</c:v>
                </c:pt>
                <c:pt idx="241">
                  <c:v>1.23705E-030</c:v>
                </c:pt>
                <c:pt idx="242">
                  <c:v>1.23734E-030</c:v>
                </c:pt>
                <c:pt idx="243">
                  <c:v>1.2376E-030</c:v>
                </c:pt>
                <c:pt idx="244">
                  <c:v>1.23806E-030</c:v>
                </c:pt>
                <c:pt idx="245">
                  <c:v>1.23838E-030</c:v>
                </c:pt>
                <c:pt idx="246">
                  <c:v>1.23856E-030</c:v>
                </c:pt>
                <c:pt idx="247">
                  <c:v>1.23879E-030</c:v>
                </c:pt>
                <c:pt idx="248">
                  <c:v>1.24111E-030</c:v>
                </c:pt>
                <c:pt idx="249">
                  <c:v>1.26458E-030</c:v>
                </c:pt>
                <c:pt idx="250">
                  <c:v>1.26755E-030</c:v>
                </c:pt>
                <c:pt idx="251">
                  <c:v>1.26785E-030</c:v>
                </c:pt>
                <c:pt idx="252">
                  <c:v>1.26807E-030</c:v>
                </c:pt>
                <c:pt idx="253">
                  <c:v>1.26875E-030</c:v>
                </c:pt>
                <c:pt idx="254">
                  <c:v>1.26922E-030</c:v>
                </c:pt>
                <c:pt idx="255">
                  <c:v>1.27007E-030</c:v>
                </c:pt>
                <c:pt idx="256">
                  <c:v>1.27021E-030</c:v>
                </c:pt>
                <c:pt idx="257">
                  <c:v>1.27031E-030</c:v>
                </c:pt>
                <c:pt idx="258">
                  <c:v>1.27086E-030</c:v>
                </c:pt>
                <c:pt idx="259">
                  <c:v>1.2711E-030</c:v>
                </c:pt>
                <c:pt idx="260">
                  <c:v>1.27127E-030</c:v>
                </c:pt>
                <c:pt idx="261">
                  <c:v>1.27147E-030</c:v>
                </c:pt>
                <c:pt idx="262">
                  <c:v>1.2716E-030</c:v>
                </c:pt>
                <c:pt idx="263">
                  <c:v>1.27232E-030</c:v>
                </c:pt>
                <c:pt idx="264">
                  <c:v>1.27294E-030</c:v>
                </c:pt>
                <c:pt idx="265">
                  <c:v>1.27911E-030</c:v>
                </c:pt>
                <c:pt idx="266">
                  <c:v>1.27953E-030</c:v>
                </c:pt>
                <c:pt idx="267">
                  <c:v>1.27981E-030</c:v>
                </c:pt>
                <c:pt idx="268">
                  <c:v>1.27992E-030</c:v>
                </c:pt>
                <c:pt idx="269">
                  <c:v>1.28005E-030</c:v>
                </c:pt>
                <c:pt idx="270">
                  <c:v>1.2802E-030</c:v>
                </c:pt>
                <c:pt idx="271">
                  <c:v>1.28031E-030</c:v>
                </c:pt>
                <c:pt idx="272">
                  <c:v>1.28043E-030</c:v>
                </c:pt>
                <c:pt idx="273">
                  <c:v>1.28053E-030</c:v>
                </c:pt>
                <c:pt idx="274">
                  <c:v>1.28158E-030</c:v>
                </c:pt>
                <c:pt idx="275">
                  <c:v>1.29209E-030</c:v>
                </c:pt>
                <c:pt idx="276">
                  <c:v>1.29284E-030</c:v>
                </c:pt>
                <c:pt idx="277">
                  <c:v>1.29351E-030</c:v>
                </c:pt>
                <c:pt idx="278">
                  <c:v>1.29371E-030</c:v>
                </c:pt>
                <c:pt idx="279">
                  <c:v>1.29385E-030</c:v>
                </c:pt>
                <c:pt idx="280">
                  <c:v>1.2941E-030</c:v>
                </c:pt>
                <c:pt idx="281">
                  <c:v>1.29426E-030</c:v>
                </c:pt>
                <c:pt idx="282">
                  <c:v>1.29437E-030</c:v>
                </c:pt>
                <c:pt idx="283">
                  <c:v>1.29477E-030</c:v>
                </c:pt>
                <c:pt idx="284">
                  <c:v>1.29495E-030</c:v>
                </c:pt>
                <c:pt idx="285">
                  <c:v>1.29508E-030</c:v>
                </c:pt>
                <c:pt idx="286">
                  <c:v>1.29523E-030</c:v>
                </c:pt>
                <c:pt idx="287">
                  <c:v>1.29531E-030</c:v>
                </c:pt>
                <c:pt idx="288">
                  <c:v>1.29548E-030</c:v>
                </c:pt>
                <c:pt idx="289">
                  <c:v>1.2956E-030</c:v>
                </c:pt>
                <c:pt idx="290">
                  <c:v>1.29605E-030</c:v>
                </c:pt>
                <c:pt idx="291">
                  <c:v>1.29651E-030</c:v>
                </c:pt>
                <c:pt idx="292">
                  <c:v>1.29671E-030</c:v>
                </c:pt>
                <c:pt idx="293">
                  <c:v>1.29693E-030</c:v>
                </c:pt>
                <c:pt idx="294">
                  <c:v>1.29709E-030</c:v>
                </c:pt>
                <c:pt idx="295">
                  <c:v>1.2972E-030</c:v>
                </c:pt>
                <c:pt idx="296">
                  <c:v>1.29732E-030</c:v>
                </c:pt>
                <c:pt idx="297">
                  <c:v>1.2974E-030</c:v>
                </c:pt>
                <c:pt idx="298">
                  <c:v>1.2975E-030</c:v>
                </c:pt>
                <c:pt idx="299">
                  <c:v>1.29787E-030</c:v>
                </c:pt>
                <c:pt idx="300">
                  <c:v>1.29814E-030</c:v>
                </c:pt>
                <c:pt idx="301">
                  <c:v>1.30092E-030</c:v>
                </c:pt>
                <c:pt idx="302">
                  <c:v>1.30155E-030</c:v>
                </c:pt>
                <c:pt idx="303">
                  <c:v>1.30214E-030</c:v>
                </c:pt>
                <c:pt idx="304">
                  <c:v>1.30255E-030</c:v>
                </c:pt>
                <c:pt idx="305">
                  <c:v>1.30282E-030</c:v>
                </c:pt>
                <c:pt idx="306">
                  <c:v>1.30327E-030</c:v>
                </c:pt>
                <c:pt idx="307">
                  <c:v>1.30355E-030</c:v>
                </c:pt>
                <c:pt idx="308">
                  <c:v>1.30376E-030</c:v>
                </c:pt>
                <c:pt idx="309">
                  <c:v>1.30388E-030</c:v>
                </c:pt>
                <c:pt idx="310">
                  <c:v>1.30409E-030</c:v>
                </c:pt>
                <c:pt idx="311">
                  <c:v>1.30445E-030</c:v>
                </c:pt>
                <c:pt idx="312">
                  <c:v>1.30468E-030</c:v>
                </c:pt>
                <c:pt idx="313">
                  <c:v>1.30488E-030</c:v>
                </c:pt>
                <c:pt idx="314">
                  <c:v>1.305E-030</c:v>
                </c:pt>
                <c:pt idx="315">
                  <c:v>1.3051E-030</c:v>
                </c:pt>
                <c:pt idx="316">
                  <c:v>1.30528E-030</c:v>
                </c:pt>
                <c:pt idx="317">
                  <c:v>1.3057E-030</c:v>
                </c:pt>
                <c:pt idx="318">
                  <c:v>1.306E-030</c:v>
                </c:pt>
                <c:pt idx="319">
                  <c:v>1.30627E-030</c:v>
                </c:pt>
                <c:pt idx="320">
                  <c:v>1.30649E-030</c:v>
                </c:pt>
                <c:pt idx="321">
                  <c:v>1.30668E-030</c:v>
                </c:pt>
                <c:pt idx="322">
                  <c:v>1.30681E-030</c:v>
                </c:pt>
                <c:pt idx="323">
                  <c:v>1.30699E-030</c:v>
                </c:pt>
                <c:pt idx="324">
                  <c:v>1.30712E-030</c:v>
                </c:pt>
                <c:pt idx="325">
                  <c:v>1.3073E-030</c:v>
                </c:pt>
                <c:pt idx="326">
                  <c:v>1.30744E-030</c:v>
                </c:pt>
                <c:pt idx="327">
                  <c:v>1.3088E-030</c:v>
                </c:pt>
                <c:pt idx="328">
                  <c:v>1.30922E-030</c:v>
                </c:pt>
                <c:pt idx="329">
                  <c:v>1.30941E-030</c:v>
                </c:pt>
                <c:pt idx="330">
                  <c:v>1.30957E-030</c:v>
                </c:pt>
                <c:pt idx="331">
                  <c:v>1.30972E-030</c:v>
                </c:pt>
                <c:pt idx="332">
                  <c:v>1.30991E-030</c:v>
                </c:pt>
                <c:pt idx="333">
                  <c:v>1.31005E-030</c:v>
                </c:pt>
                <c:pt idx="334">
                  <c:v>1.31015E-030</c:v>
                </c:pt>
                <c:pt idx="335">
                  <c:v>1.3103E-030</c:v>
                </c:pt>
                <c:pt idx="336">
                  <c:v>1.31038E-030</c:v>
                </c:pt>
                <c:pt idx="337">
                  <c:v>1.31047E-030</c:v>
                </c:pt>
                <c:pt idx="338">
                  <c:v>1.31056E-030</c:v>
                </c:pt>
                <c:pt idx="339">
                  <c:v>1.31065E-030</c:v>
                </c:pt>
                <c:pt idx="340">
                  <c:v>1.31093E-030</c:v>
                </c:pt>
                <c:pt idx="341">
                  <c:v>1.31346E-030</c:v>
                </c:pt>
                <c:pt idx="342">
                  <c:v>1.33911E-030</c:v>
                </c:pt>
                <c:pt idx="343">
                  <c:v>1.6339E-030</c:v>
                </c:pt>
                <c:pt idx="344">
                  <c:v>1.63421E-030</c:v>
                </c:pt>
                <c:pt idx="345">
                  <c:v>1.6345E-030</c:v>
                </c:pt>
                <c:pt idx="346">
                  <c:v>1.63474E-030</c:v>
                </c:pt>
                <c:pt idx="347">
                  <c:v>1.63505E-030</c:v>
                </c:pt>
                <c:pt idx="348">
                  <c:v>1.63527E-030</c:v>
                </c:pt>
                <c:pt idx="349">
                  <c:v>1.63557E-030</c:v>
                </c:pt>
                <c:pt idx="350">
                  <c:v>1.63585E-030</c:v>
                </c:pt>
                <c:pt idx="351">
                  <c:v>1.63625E-030</c:v>
                </c:pt>
                <c:pt idx="352">
                  <c:v>1.63663E-030</c:v>
                </c:pt>
                <c:pt idx="353">
                  <c:v>1.63726E-030</c:v>
                </c:pt>
                <c:pt idx="354">
                  <c:v>1.64358E-030</c:v>
                </c:pt>
                <c:pt idx="355">
                  <c:v>1.64414E-030</c:v>
                </c:pt>
                <c:pt idx="356">
                  <c:v>1.64467E-030</c:v>
                </c:pt>
                <c:pt idx="357">
                  <c:v>1.645E-030</c:v>
                </c:pt>
                <c:pt idx="358">
                  <c:v>1.6453E-030</c:v>
                </c:pt>
                <c:pt idx="359">
                  <c:v>1.6456E-030</c:v>
                </c:pt>
                <c:pt idx="360">
                  <c:v>1.64585E-030</c:v>
                </c:pt>
                <c:pt idx="361">
                  <c:v>1.64618E-030</c:v>
                </c:pt>
                <c:pt idx="362">
                  <c:v>1.64636E-030</c:v>
                </c:pt>
                <c:pt idx="363">
                  <c:v>1.6466E-030</c:v>
                </c:pt>
                <c:pt idx="364">
                  <c:v>1.64713E-030</c:v>
                </c:pt>
                <c:pt idx="365">
                  <c:v>1.64765E-030</c:v>
                </c:pt>
                <c:pt idx="366">
                  <c:v>1.64813E-030</c:v>
                </c:pt>
                <c:pt idx="367">
                  <c:v>1.64828E-030</c:v>
                </c:pt>
                <c:pt idx="368">
                  <c:v>1.64848E-030</c:v>
                </c:pt>
                <c:pt idx="369">
                  <c:v>1.64896E-030</c:v>
                </c:pt>
                <c:pt idx="370">
                  <c:v>1.65372E-030</c:v>
                </c:pt>
                <c:pt idx="371">
                  <c:v>1.65394E-030</c:v>
                </c:pt>
                <c:pt idx="372">
                  <c:v>1.65422E-030</c:v>
                </c:pt>
                <c:pt idx="373">
                  <c:v>1.65439E-030</c:v>
                </c:pt>
                <c:pt idx="374">
                  <c:v>1.6546E-030</c:v>
                </c:pt>
                <c:pt idx="375">
                  <c:v>1.65493E-030</c:v>
                </c:pt>
                <c:pt idx="376">
                  <c:v>1.65539E-030</c:v>
                </c:pt>
                <c:pt idx="377">
                  <c:v>1.65996E-030</c:v>
                </c:pt>
                <c:pt idx="378">
                  <c:v>1.70654E-030</c:v>
                </c:pt>
                <c:pt idx="379">
                  <c:v>1.71127E-030</c:v>
                </c:pt>
                <c:pt idx="380">
                  <c:v>1.71563E-030</c:v>
                </c:pt>
                <c:pt idx="381">
                  <c:v>1.71617E-030</c:v>
                </c:pt>
                <c:pt idx="382">
                  <c:v>1.71668E-030</c:v>
                </c:pt>
                <c:pt idx="383">
                  <c:v>1.71688E-030</c:v>
                </c:pt>
                <c:pt idx="384">
                  <c:v>1.71713E-030</c:v>
                </c:pt>
                <c:pt idx="385">
                  <c:v>1.71737E-030</c:v>
                </c:pt>
                <c:pt idx="386">
                  <c:v>1.71769E-030</c:v>
                </c:pt>
                <c:pt idx="387">
                  <c:v>1.71848E-030</c:v>
                </c:pt>
                <c:pt idx="388">
                  <c:v>1.71876E-030</c:v>
                </c:pt>
                <c:pt idx="389">
                  <c:v>1.71915E-030</c:v>
                </c:pt>
                <c:pt idx="390">
                  <c:v>1.71941E-030</c:v>
                </c:pt>
                <c:pt idx="391">
                  <c:v>1.71967E-030</c:v>
                </c:pt>
                <c:pt idx="392">
                  <c:v>1.71992E-030</c:v>
                </c:pt>
                <c:pt idx="393">
                  <c:v>1.72025E-030</c:v>
                </c:pt>
                <c:pt idx="394">
                  <c:v>1.72061E-030</c:v>
                </c:pt>
                <c:pt idx="395">
                  <c:v>1.72107E-030</c:v>
                </c:pt>
                <c:pt idx="396">
                  <c:v>1.72234E-030</c:v>
                </c:pt>
                <c:pt idx="397">
                  <c:v>1.72259E-030</c:v>
                </c:pt>
                <c:pt idx="398">
                  <c:v>1.72291E-030</c:v>
                </c:pt>
                <c:pt idx="399">
                  <c:v>1.7237E-030</c:v>
                </c:pt>
                <c:pt idx="400">
                  <c:v>1.73161E-030</c:v>
                </c:pt>
                <c:pt idx="401">
                  <c:v>1.81328E-030</c:v>
                </c:pt>
                <c:pt idx="402">
                  <c:v>2.24014E-030</c:v>
                </c:pt>
                <c:pt idx="403">
                  <c:v>2.24127E-030</c:v>
                </c:pt>
                <c:pt idx="404">
                  <c:v>2.24249E-030</c:v>
                </c:pt>
                <c:pt idx="405">
                  <c:v>2.25477E-030</c:v>
                </c:pt>
                <c:pt idx="406">
                  <c:v>2.38239E-030</c:v>
                </c:pt>
                <c:pt idx="407">
                  <c:v>3.05969E-030</c:v>
                </c:pt>
                <c:pt idx="408">
                  <c:v>3.14488E-030</c:v>
                </c:pt>
                <c:pt idx="409">
                  <c:v>3.23991E-030</c:v>
                </c:pt>
                <c:pt idx="410">
                  <c:v>3.24045E-030</c:v>
                </c:pt>
                <c:pt idx="411">
                  <c:v>3.24095E-030</c:v>
                </c:pt>
                <c:pt idx="412">
                  <c:v>3.24148E-030</c:v>
                </c:pt>
                <c:pt idx="413">
                  <c:v>3.24287E-030</c:v>
                </c:pt>
                <c:pt idx="414">
                  <c:v>3.24364E-030</c:v>
                </c:pt>
                <c:pt idx="415">
                  <c:v>3.24433E-030</c:v>
                </c:pt>
                <c:pt idx="416">
                  <c:v>3.25126E-030</c:v>
                </c:pt>
                <c:pt idx="417">
                  <c:v>3.25291E-030</c:v>
                </c:pt>
                <c:pt idx="418">
                  <c:v>3.25475E-030</c:v>
                </c:pt>
                <c:pt idx="419">
                  <c:v>3.25631E-030</c:v>
                </c:pt>
                <c:pt idx="420">
                  <c:v>3.25686E-030</c:v>
                </c:pt>
                <c:pt idx="421">
                  <c:v>3.25735E-030</c:v>
                </c:pt>
                <c:pt idx="422">
                  <c:v>3.25831E-030</c:v>
                </c:pt>
                <c:pt idx="423">
                  <c:v>3.25901E-030</c:v>
                </c:pt>
                <c:pt idx="424">
                  <c:v>3.25994E-030</c:v>
                </c:pt>
                <c:pt idx="425">
                  <c:v>3.26083E-030</c:v>
                </c:pt>
                <c:pt idx="426">
                  <c:v>3.26132E-030</c:v>
                </c:pt>
                <c:pt idx="427">
                  <c:v>3.26171E-030</c:v>
                </c:pt>
                <c:pt idx="428">
                  <c:v>3.26202E-030</c:v>
                </c:pt>
                <c:pt idx="429">
                  <c:v>3.26281E-030</c:v>
                </c:pt>
                <c:pt idx="430">
                  <c:v>3.26332E-030</c:v>
                </c:pt>
                <c:pt idx="431">
                  <c:v>3.26391E-030</c:v>
                </c:pt>
                <c:pt idx="432">
                  <c:v>3.26431E-030</c:v>
                </c:pt>
                <c:pt idx="433">
                  <c:v>3.26504E-030</c:v>
                </c:pt>
                <c:pt idx="434">
                  <c:v>3.26572E-030</c:v>
                </c:pt>
                <c:pt idx="435">
                  <c:v>3.26642E-030</c:v>
                </c:pt>
                <c:pt idx="436">
                  <c:v>3.26707E-030</c:v>
                </c:pt>
                <c:pt idx="437">
                  <c:v>3.26766E-030</c:v>
                </c:pt>
                <c:pt idx="438">
                  <c:v>3.26821E-030</c:v>
                </c:pt>
                <c:pt idx="439">
                  <c:v>3.26898E-030</c:v>
                </c:pt>
                <c:pt idx="440">
                  <c:v>3.2698E-030</c:v>
                </c:pt>
                <c:pt idx="441">
                  <c:v>3.27061E-030</c:v>
                </c:pt>
                <c:pt idx="442">
                  <c:v>3.27111E-030</c:v>
                </c:pt>
                <c:pt idx="443">
                  <c:v>3.27156E-030</c:v>
                </c:pt>
                <c:pt idx="444">
                  <c:v>3.27217E-030</c:v>
                </c:pt>
                <c:pt idx="445">
                  <c:v>3.27272E-030</c:v>
                </c:pt>
                <c:pt idx="446">
                  <c:v>3.27321E-030</c:v>
                </c:pt>
                <c:pt idx="447">
                  <c:v>3.2739E-030</c:v>
                </c:pt>
                <c:pt idx="448">
                  <c:v>3.27483E-030</c:v>
                </c:pt>
                <c:pt idx="449">
                  <c:v>3.28417E-030</c:v>
                </c:pt>
                <c:pt idx="450">
                  <c:v>3.28579E-030</c:v>
                </c:pt>
                <c:pt idx="451">
                  <c:v>3.28663E-030</c:v>
                </c:pt>
                <c:pt idx="452">
                  <c:v>3.28723E-030</c:v>
                </c:pt>
                <c:pt idx="453">
                  <c:v>3.28778E-030</c:v>
                </c:pt>
                <c:pt idx="454">
                  <c:v>3.28874E-030</c:v>
                </c:pt>
                <c:pt idx="455">
                  <c:v>3.28933E-030</c:v>
                </c:pt>
                <c:pt idx="456">
                  <c:v>3.28978E-030</c:v>
                </c:pt>
                <c:pt idx="457">
                  <c:v>3.29013E-030</c:v>
                </c:pt>
                <c:pt idx="458">
                  <c:v>3.29041E-030</c:v>
                </c:pt>
                <c:pt idx="459">
                  <c:v>3.29097E-030</c:v>
                </c:pt>
                <c:pt idx="460">
                  <c:v>3.2965E-030</c:v>
                </c:pt>
                <c:pt idx="461">
                  <c:v>3.3525E-030</c:v>
                </c:pt>
                <c:pt idx="462">
                  <c:v>3.35361E-030</c:v>
                </c:pt>
                <c:pt idx="463">
                  <c:v>3.35431E-030</c:v>
                </c:pt>
                <c:pt idx="464">
                  <c:v>3.35479E-030</c:v>
                </c:pt>
                <c:pt idx="465">
                  <c:v>3.35541E-030</c:v>
                </c:pt>
                <c:pt idx="466">
                  <c:v>3.3559E-030</c:v>
                </c:pt>
                <c:pt idx="467">
                  <c:v>3.35644E-030</c:v>
                </c:pt>
                <c:pt idx="468">
                  <c:v>3.35716E-030</c:v>
                </c:pt>
                <c:pt idx="469">
                  <c:v>3.35774E-030</c:v>
                </c:pt>
                <c:pt idx="470">
                  <c:v>3.35854E-030</c:v>
                </c:pt>
                <c:pt idx="471">
                  <c:v>3.35978E-030</c:v>
                </c:pt>
                <c:pt idx="472">
                  <c:v>3.36029E-030</c:v>
                </c:pt>
                <c:pt idx="473">
                  <c:v>3.36101E-030</c:v>
                </c:pt>
                <c:pt idx="474">
                  <c:v>3.36172E-030</c:v>
                </c:pt>
                <c:pt idx="475">
                  <c:v>3.36235E-030</c:v>
                </c:pt>
                <c:pt idx="476">
                  <c:v>3.36868E-030</c:v>
                </c:pt>
                <c:pt idx="477">
                  <c:v>3.37011E-030</c:v>
                </c:pt>
                <c:pt idx="478">
                  <c:v>3.37117E-030</c:v>
                </c:pt>
                <c:pt idx="479">
                  <c:v>3.3719E-030</c:v>
                </c:pt>
                <c:pt idx="480">
                  <c:v>3.37261E-030</c:v>
                </c:pt>
                <c:pt idx="481">
                  <c:v>3.37318E-030</c:v>
                </c:pt>
                <c:pt idx="482">
                  <c:v>3.37369E-030</c:v>
                </c:pt>
                <c:pt idx="483">
                  <c:v>3.37435E-030</c:v>
                </c:pt>
                <c:pt idx="484">
                  <c:v>3.37558E-030</c:v>
                </c:pt>
                <c:pt idx="485">
                  <c:v>3.37929E-030</c:v>
                </c:pt>
                <c:pt idx="486">
                  <c:v>3.38272E-030</c:v>
                </c:pt>
                <c:pt idx="487">
                  <c:v>3.38346E-030</c:v>
                </c:pt>
                <c:pt idx="488">
                  <c:v>3.38414E-030</c:v>
                </c:pt>
                <c:pt idx="489">
                  <c:v>3.3845E-030</c:v>
                </c:pt>
                <c:pt idx="490">
                  <c:v>3.38504E-030</c:v>
                </c:pt>
                <c:pt idx="491">
                  <c:v>3.38552E-030</c:v>
                </c:pt>
                <c:pt idx="492">
                  <c:v>3.38664E-030</c:v>
                </c:pt>
                <c:pt idx="493">
                  <c:v>3.38766E-030</c:v>
                </c:pt>
                <c:pt idx="494">
                  <c:v>3.38843E-030</c:v>
                </c:pt>
                <c:pt idx="495">
                  <c:v>3.38926E-030</c:v>
                </c:pt>
                <c:pt idx="496">
                  <c:v>3.38985E-030</c:v>
                </c:pt>
                <c:pt idx="497">
                  <c:v>3.39038E-030</c:v>
                </c:pt>
                <c:pt idx="498">
                  <c:v>3.39563E-030</c:v>
                </c:pt>
                <c:pt idx="499">
                  <c:v>3.44877E-030</c:v>
                </c:pt>
                <c:pt idx="500">
                  <c:v>3.44983E-030</c:v>
                </c:pt>
                <c:pt idx="501">
                  <c:v>3.45048E-030</c:v>
                </c:pt>
                <c:pt idx="502">
                  <c:v>3.45114E-030</c:v>
                </c:pt>
                <c:pt idx="503">
                  <c:v>3.45202E-030</c:v>
                </c:pt>
                <c:pt idx="504">
                  <c:v>3.45433E-030</c:v>
                </c:pt>
                <c:pt idx="505">
                  <c:v>3.47755E-030</c:v>
                </c:pt>
                <c:pt idx="506">
                  <c:v>3.4812E-030</c:v>
                </c:pt>
                <c:pt idx="507">
                  <c:v>3.48203E-030</c:v>
                </c:pt>
                <c:pt idx="508">
                  <c:v>3.48278E-030</c:v>
                </c:pt>
                <c:pt idx="509">
                  <c:v>3.48334E-030</c:v>
                </c:pt>
                <c:pt idx="510">
                  <c:v>3.48393E-030</c:v>
                </c:pt>
                <c:pt idx="511">
                  <c:v>3.48979E-030</c:v>
                </c:pt>
                <c:pt idx="512">
                  <c:v>3.54908E-030</c:v>
                </c:pt>
                <c:pt idx="513">
                  <c:v>4.07782E-030</c:v>
                </c:pt>
                <c:pt idx="514">
                  <c:v>7.3802E-030</c:v>
                </c:pt>
                <c:pt idx="515">
                  <c:v>1.09494E-029</c:v>
                </c:pt>
                <c:pt idx="516">
                  <c:v>1.24726E-029</c:v>
                </c:pt>
                <c:pt idx="517">
                  <c:v>1.60381E-029</c:v>
                </c:pt>
                <c:pt idx="518">
                  <c:v>3.4707E-029</c:v>
                </c:pt>
                <c:pt idx="519">
                  <c:v>8.12177E-029</c:v>
                </c:pt>
                <c:pt idx="520">
                  <c:v>1.30601E-028</c:v>
                </c:pt>
                <c:pt idx="521">
                  <c:v>2.57582E-028</c:v>
                </c:pt>
                <c:pt idx="522">
                  <c:v>2.58001E-028</c:v>
                </c:pt>
                <c:pt idx="523">
                  <c:v>2.58436E-028</c:v>
                </c:pt>
                <c:pt idx="524">
                  <c:v>2.58847E-028</c:v>
                </c:pt>
                <c:pt idx="525">
                  <c:v>2.62854E-028</c:v>
                </c:pt>
                <c:pt idx="526">
                  <c:v>3.04705E-028</c:v>
                </c:pt>
                <c:pt idx="527">
                  <c:v>3.52113E-028</c:v>
                </c:pt>
                <c:pt idx="528">
                  <c:v>4.48662E-028</c:v>
                </c:pt>
                <c:pt idx="529">
                  <c:v>4.50494E-028</c:v>
                </c:pt>
                <c:pt idx="530">
                  <c:v>4.5235E-028</c:v>
                </c:pt>
                <c:pt idx="531">
                  <c:v>4.7143E-028</c:v>
                </c:pt>
                <c:pt idx="532">
                  <c:v>6.11598E-028</c:v>
                </c:pt>
                <c:pt idx="533">
                  <c:v>1.83708E-027</c:v>
                </c:pt>
                <c:pt idx="534">
                  <c:v>3.48022E-027</c:v>
                </c:pt>
                <c:pt idx="535">
                  <c:v>4.86191E-027</c:v>
                </c:pt>
                <c:pt idx="536">
                  <c:v>7.37803E-027</c:v>
                </c:pt>
                <c:pt idx="537">
                  <c:v>1.31968E-026</c:v>
                </c:pt>
                <c:pt idx="538">
                  <c:v>2.50301E-026</c:v>
                </c:pt>
                <c:pt idx="539">
                  <c:v>5.33657E-026</c:v>
                </c:pt>
                <c:pt idx="540">
                  <c:v>1.26024E-025</c:v>
                </c:pt>
                <c:pt idx="541">
                  <c:v>3.00915E-025</c:v>
                </c:pt>
                <c:pt idx="542">
                  <c:v>7.17036E-025</c:v>
                </c:pt>
                <c:pt idx="543">
                  <c:v>1.72488E-024</c:v>
                </c:pt>
                <c:pt idx="544">
                  <c:v>2.77186E-024</c:v>
                </c:pt>
                <c:pt idx="545">
                  <c:v>5.18666E-024</c:v>
                </c:pt>
                <c:pt idx="546">
                  <c:v>1.33654E-023</c:v>
                </c:pt>
                <c:pt idx="547">
                  <c:v>3.46155E-023</c:v>
                </c:pt>
                <c:pt idx="548">
                  <c:v>1.14215E-022</c:v>
                </c:pt>
                <c:pt idx="549">
                  <c:v>3.25018E-022</c:v>
                </c:pt>
                <c:pt idx="550">
                  <c:v>8.09433E-022</c:v>
                </c:pt>
                <c:pt idx="551">
                  <c:v>1.73242E-021</c:v>
                </c:pt>
                <c:pt idx="552">
                  <c:v>3.58032E-021</c:v>
                </c:pt>
                <c:pt idx="553">
                  <c:v>7.28666E-021</c:v>
                </c:pt>
                <c:pt idx="554">
                  <c:v>1.48158E-020</c:v>
                </c:pt>
                <c:pt idx="555">
                  <c:v>3.13927E-020</c:v>
                </c:pt>
                <c:pt idx="556">
                  <c:v>6.51046E-020</c:v>
                </c:pt>
                <c:pt idx="557">
                  <c:v>1.36872E-019</c:v>
                </c:pt>
                <c:pt idx="558">
                  <c:v>3.01153E-019</c:v>
                </c:pt>
                <c:pt idx="559">
                  <c:v>7.06872E-019</c:v>
                </c:pt>
                <c:pt idx="560">
                  <c:v>1.76159E-018</c:v>
                </c:pt>
                <c:pt idx="561">
                  <c:v>4.7303E-018</c:v>
                </c:pt>
                <c:pt idx="562">
                  <c:v>8.16913E-018</c:v>
                </c:pt>
                <c:pt idx="563">
                  <c:v>1.48253E-017</c:v>
                </c:pt>
                <c:pt idx="564">
                  <c:v>2.92307E-017</c:v>
                </c:pt>
                <c:pt idx="565">
                  <c:v>4.54394E-017</c:v>
                </c:pt>
                <c:pt idx="566">
                  <c:v>7.30824E-017</c:v>
                </c:pt>
                <c:pt idx="567">
                  <c:v>1.6087E-016</c:v>
                </c:pt>
                <c:pt idx="568">
                  <c:v>6.15476E-016</c:v>
                </c:pt>
                <c:pt idx="569">
                  <c:v>1.9874E-016</c:v>
                </c:pt>
                <c:pt idx="570">
                  <c:v>2.29407E-017</c:v>
                </c:pt>
                <c:pt idx="571">
                  <c:v>4.89979E-018</c:v>
                </c:pt>
                <c:pt idx="572">
                  <c:v>7.41818E-019</c:v>
                </c:pt>
                <c:pt idx="573">
                  <c:v>1.68912E-019</c:v>
                </c:pt>
                <c:pt idx="574">
                  <c:v>4.60639E-020</c:v>
                </c:pt>
                <c:pt idx="575">
                  <c:v>3.97905E-021</c:v>
                </c:pt>
                <c:pt idx="576">
                  <c:v>4.09278E-023</c:v>
                </c:pt>
                <c:pt idx="577">
                  <c:v>2.26069E-027</c:v>
                </c:pt>
                <c:pt idx="578">
                  <c:v>3.45237E-032</c:v>
                </c:pt>
                <c:pt idx="579">
                  <c:v>2.96486E-037</c:v>
                </c:pt>
                <c:pt idx="580">
                  <c:v>4.84396E-039</c:v>
                </c:pt>
                <c:pt idx="581">
                  <c:v>4.04833E-042</c:v>
                </c:pt>
                <c:pt idx="582">
                  <c:v>6.17624E-045</c:v>
                </c:pt>
                <c:pt idx="583">
                  <c:v>6.13625E-045</c:v>
                </c:pt>
                <c:pt idx="584">
                  <c:v>6.13626E-045</c:v>
                </c:pt>
                <c:pt idx="585">
                  <c:v>-8.07821E-043</c:v>
                </c:pt>
                <c:pt idx="586">
                  <c:v>6.13655E-045</c:v>
                </c:pt>
                <c:pt idx="587">
                  <c:v>6.13626E-045</c:v>
                </c:pt>
              </c:numCache>
            </c:numRef>
          </c:yVal>
          <c:smooth val="0"/>
        </c:ser>
        <c:ser>
          <c:idx val="42"/>
          <c:order val="42"/>
          <c:tx>
            <c:strRef>
              <c:f>CONC!$AR$1</c:f>
              <c:strCache>
                <c:ptCount val="1"/>
                <c:pt idx="0">
                  <c:v>AC3H5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R$2:$AR$589</c:f>
              <c:numCache>
                <c:formatCode>General</c:formatCode>
                <c:ptCount val="588"/>
                <c:pt idx="0">
                  <c:v>0</c:v>
                </c:pt>
                <c:pt idx="1">
                  <c:v>1.38945E-054</c:v>
                </c:pt>
                <c:pt idx="2">
                  <c:v>4.22281E-053</c:v>
                </c:pt>
                <c:pt idx="3">
                  <c:v>6.76951E-051</c:v>
                </c:pt>
                <c:pt idx="4">
                  <c:v>3.8699E-049</c:v>
                </c:pt>
                <c:pt idx="5">
                  <c:v>5.24529E-048</c:v>
                </c:pt>
                <c:pt idx="6">
                  <c:v>2.02882E-046</c:v>
                </c:pt>
                <c:pt idx="7">
                  <c:v>9.20126E-045</c:v>
                </c:pt>
                <c:pt idx="8">
                  <c:v>3.03774E-043</c:v>
                </c:pt>
                <c:pt idx="9">
                  <c:v>3.09575E-042</c:v>
                </c:pt>
                <c:pt idx="10">
                  <c:v>1.59096E-041</c:v>
                </c:pt>
                <c:pt idx="11">
                  <c:v>9.37416E-041</c:v>
                </c:pt>
                <c:pt idx="12">
                  <c:v>3.09174E-040</c:v>
                </c:pt>
                <c:pt idx="13">
                  <c:v>1.85073E-039</c:v>
                </c:pt>
                <c:pt idx="14">
                  <c:v>5.05734E-039</c:v>
                </c:pt>
                <c:pt idx="15">
                  <c:v>3.28067E-038</c:v>
                </c:pt>
                <c:pt idx="16">
                  <c:v>1.40518E-037</c:v>
                </c:pt>
                <c:pt idx="17">
                  <c:v>3.45616E-037</c:v>
                </c:pt>
                <c:pt idx="18">
                  <c:v>1.81173E-036</c:v>
                </c:pt>
                <c:pt idx="19">
                  <c:v>3.7374E-036</c:v>
                </c:pt>
                <c:pt idx="20">
                  <c:v>9.16061E-036</c:v>
                </c:pt>
                <c:pt idx="21">
                  <c:v>2.3742E-035</c:v>
                </c:pt>
                <c:pt idx="22">
                  <c:v>3.6372E-035</c:v>
                </c:pt>
                <c:pt idx="23">
                  <c:v>8.02621E-035</c:v>
                </c:pt>
                <c:pt idx="24">
                  <c:v>1.19592E-034</c:v>
                </c:pt>
                <c:pt idx="25">
                  <c:v>2.90571E-034</c:v>
                </c:pt>
                <c:pt idx="26">
                  <c:v>4.62279E-034</c:v>
                </c:pt>
                <c:pt idx="27">
                  <c:v>1.06964E-033</c:v>
                </c:pt>
                <c:pt idx="28">
                  <c:v>1.66839E-033</c:v>
                </c:pt>
                <c:pt idx="29">
                  <c:v>3.94484E-033</c:v>
                </c:pt>
                <c:pt idx="30">
                  <c:v>6.91586E-033</c:v>
                </c:pt>
                <c:pt idx="31">
                  <c:v>1.0067E-032</c:v>
                </c:pt>
                <c:pt idx="32">
                  <c:v>2.25589E-032</c:v>
                </c:pt>
                <c:pt idx="33">
                  <c:v>5.12788E-032</c:v>
                </c:pt>
                <c:pt idx="34">
                  <c:v>7.70033E-032</c:v>
                </c:pt>
                <c:pt idx="35">
                  <c:v>1.03859E-031</c:v>
                </c:pt>
                <c:pt idx="36">
                  <c:v>1.82199E-031</c:v>
                </c:pt>
                <c:pt idx="37">
                  <c:v>3.11118E-031</c:v>
                </c:pt>
                <c:pt idx="38">
                  <c:v>5.29419E-031</c:v>
                </c:pt>
                <c:pt idx="39">
                  <c:v>9.13586E-031</c:v>
                </c:pt>
                <c:pt idx="40">
                  <c:v>1.62701E-030</c:v>
                </c:pt>
                <c:pt idx="41">
                  <c:v>3.05349E-030</c:v>
                </c:pt>
                <c:pt idx="42">
                  <c:v>6.21763E-030</c:v>
                </c:pt>
                <c:pt idx="43">
                  <c:v>1.4388E-029</c:v>
                </c:pt>
                <c:pt idx="44">
                  <c:v>3.1775E-029</c:v>
                </c:pt>
                <c:pt idx="45">
                  <c:v>1.20392E-028</c:v>
                </c:pt>
                <c:pt idx="46">
                  <c:v>5.36773E-028</c:v>
                </c:pt>
                <c:pt idx="47">
                  <c:v>5.37394E-028</c:v>
                </c:pt>
                <c:pt idx="48">
                  <c:v>5.38414E-028</c:v>
                </c:pt>
                <c:pt idx="49">
                  <c:v>5.38468E-028</c:v>
                </c:pt>
                <c:pt idx="50">
                  <c:v>5.38478E-028</c:v>
                </c:pt>
                <c:pt idx="51">
                  <c:v>5.38579E-028</c:v>
                </c:pt>
                <c:pt idx="52">
                  <c:v>5.39588E-028</c:v>
                </c:pt>
                <c:pt idx="53">
                  <c:v>5.49797E-028</c:v>
                </c:pt>
                <c:pt idx="54">
                  <c:v>6.65704E-028</c:v>
                </c:pt>
                <c:pt idx="55">
                  <c:v>6.65705E-028</c:v>
                </c:pt>
                <c:pt idx="56">
                  <c:v>6.65717E-028</c:v>
                </c:pt>
                <c:pt idx="57">
                  <c:v>6.65835E-028</c:v>
                </c:pt>
                <c:pt idx="58">
                  <c:v>6.67021E-028</c:v>
                </c:pt>
                <c:pt idx="59">
                  <c:v>6.79032E-028</c:v>
                </c:pt>
                <c:pt idx="60">
                  <c:v>8.1546E-028</c:v>
                </c:pt>
                <c:pt idx="61">
                  <c:v>1.96402E-027</c:v>
                </c:pt>
                <c:pt idx="62">
                  <c:v>4.58131E-027</c:v>
                </c:pt>
                <c:pt idx="63">
                  <c:v>1.36734E-026</c:v>
                </c:pt>
                <c:pt idx="64">
                  <c:v>2.49322E-026</c:v>
                </c:pt>
                <c:pt idx="65">
                  <c:v>5.76363E-026</c:v>
                </c:pt>
                <c:pt idx="66">
                  <c:v>5.87895E-026</c:v>
                </c:pt>
                <c:pt idx="67">
                  <c:v>5.87951E-026</c:v>
                </c:pt>
                <c:pt idx="68">
                  <c:v>5.8803E-026</c:v>
                </c:pt>
                <c:pt idx="69">
                  <c:v>5.88823E-026</c:v>
                </c:pt>
                <c:pt idx="70">
                  <c:v>5.96827E-026</c:v>
                </c:pt>
                <c:pt idx="71">
                  <c:v>5.96882E-026</c:v>
                </c:pt>
                <c:pt idx="72">
                  <c:v>5.96961E-026</c:v>
                </c:pt>
                <c:pt idx="73">
                  <c:v>5.97069E-026</c:v>
                </c:pt>
                <c:pt idx="74">
                  <c:v>5.97129E-026</c:v>
                </c:pt>
                <c:pt idx="75">
                  <c:v>5.97181E-026</c:v>
                </c:pt>
                <c:pt idx="76">
                  <c:v>5.97238E-026</c:v>
                </c:pt>
                <c:pt idx="77">
                  <c:v>5.97316E-026</c:v>
                </c:pt>
                <c:pt idx="78">
                  <c:v>5.97371E-026</c:v>
                </c:pt>
                <c:pt idx="79">
                  <c:v>5.97445E-026</c:v>
                </c:pt>
                <c:pt idx="80">
                  <c:v>5.97516E-026</c:v>
                </c:pt>
                <c:pt idx="81">
                  <c:v>5.9759E-026</c:v>
                </c:pt>
                <c:pt idx="82">
                  <c:v>5.97664E-026</c:v>
                </c:pt>
                <c:pt idx="83">
                  <c:v>5.97712E-026</c:v>
                </c:pt>
                <c:pt idx="84">
                  <c:v>5.97774E-026</c:v>
                </c:pt>
                <c:pt idx="85">
                  <c:v>5.97902E-026</c:v>
                </c:pt>
                <c:pt idx="86">
                  <c:v>5.97968E-026</c:v>
                </c:pt>
                <c:pt idx="87">
                  <c:v>5.98027E-026</c:v>
                </c:pt>
                <c:pt idx="88">
                  <c:v>5.9816E-026</c:v>
                </c:pt>
                <c:pt idx="89">
                  <c:v>5.98223E-026</c:v>
                </c:pt>
                <c:pt idx="90">
                  <c:v>5.98293E-026</c:v>
                </c:pt>
                <c:pt idx="91">
                  <c:v>5.98339E-026</c:v>
                </c:pt>
                <c:pt idx="92">
                  <c:v>5.98378E-026</c:v>
                </c:pt>
                <c:pt idx="93">
                  <c:v>5.98437E-026</c:v>
                </c:pt>
                <c:pt idx="94">
                  <c:v>5.98494E-026</c:v>
                </c:pt>
                <c:pt idx="95">
                  <c:v>5.98552E-026</c:v>
                </c:pt>
                <c:pt idx="96">
                  <c:v>5.98655E-026</c:v>
                </c:pt>
                <c:pt idx="97">
                  <c:v>5.98717E-026</c:v>
                </c:pt>
                <c:pt idx="98">
                  <c:v>5.98804E-026</c:v>
                </c:pt>
                <c:pt idx="99">
                  <c:v>5.98886E-026</c:v>
                </c:pt>
                <c:pt idx="100">
                  <c:v>5.98968E-026</c:v>
                </c:pt>
                <c:pt idx="101">
                  <c:v>5.99783E-026</c:v>
                </c:pt>
                <c:pt idx="102">
                  <c:v>6.08017E-026</c:v>
                </c:pt>
                <c:pt idx="103">
                  <c:v>6.987E-026</c:v>
                </c:pt>
                <c:pt idx="104">
                  <c:v>6.98837E-026</c:v>
                </c:pt>
                <c:pt idx="105">
                  <c:v>6.98962E-026</c:v>
                </c:pt>
                <c:pt idx="106">
                  <c:v>7.00205E-026</c:v>
                </c:pt>
                <c:pt idx="107">
                  <c:v>7.00281E-026</c:v>
                </c:pt>
                <c:pt idx="108">
                  <c:v>7.00354E-026</c:v>
                </c:pt>
                <c:pt idx="109">
                  <c:v>7.00438E-026</c:v>
                </c:pt>
                <c:pt idx="110">
                  <c:v>7.00549E-026</c:v>
                </c:pt>
                <c:pt idx="111">
                  <c:v>7.01654E-026</c:v>
                </c:pt>
                <c:pt idx="112">
                  <c:v>7.01743E-026</c:v>
                </c:pt>
                <c:pt idx="113">
                  <c:v>7.01816E-026</c:v>
                </c:pt>
                <c:pt idx="114">
                  <c:v>7.01864E-026</c:v>
                </c:pt>
                <c:pt idx="115">
                  <c:v>7.01927E-026</c:v>
                </c:pt>
                <c:pt idx="116">
                  <c:v>7.02555E-026</c:v>
                </c:pt>
                <c:pt idx="117">
                  <c:v>7.02618E-026</c:v>
                </c:pt>
                <c:pt idx="118">
                  <c:v>7.027E-026</c:v>
                </c:pt>
                <c:pt idx="119">
                  <c:v>7.02769E-026</c:v>
                </c:pt>
                <c:pt idx="120">
                  <c:v>7.02862E-026</c:v>
                </c:pt>
                <c:pt idx="121">
                  <c:v>7.03007E-026</c:v>
                </c:pt>
                <c:pt idx="122">
                  <c:v>7.03123E-026</c:v>
                </c:pt>
                <c:pt idx="123">
                  <c:v>7.03197E-026</c:v>
                </c:pt>
                <c:pt idx="124">
                  <c:v>7.03291E-026</c:v>
                </c:pt>
                <c:pt idx="125">
                  <c:v>7.03335E-026</c:v>
                </c:pt>
                <c:pt idx="126">
                  <c:v>7.03377E-026</c:v>
                </c:pt>
                <c:pt idx="127">
                  <c:v>7.03441E-026</c:v>
                </c:pt>
                <c:pt idx="128">
                  <c:v>7.03528E-026</c:v>
                </c:pt>
                <c:pt idx="129">
                  <c:v>7.04392E-026</c:v>
                </c:pt>
                <c:pt idx="130">
                  <c:v>7.13113E-026</c:v>
                </c:pt>
                <c:pt idx="131">
                  <c:v>7.80268E-026</c:v>
                </c:pt>
                <c:pt idx="132">
                  <c:v>7.80414E-026</c:v>
                </c:pt>
                <c:pt idx="133">
                  <c:v>7.80503E-026</c:v>
                </c:pt>
                <c:pt idx="134">
                  <c:v>7.80585E-026</c:v>
                </c:pt>
                <c:pt idx="135">
                  <c:v>7.81405E-026</c:v>
                </c:pt>
                <c:pt idx="136">
                  <c:v>7.81508E-026</c:v>
                </c:pt>
                <c:pt idx="137">
                  <c:v>7.81572E-026</c:v>
                </c:pt>
                <c:pt idx="138">
                  <c:v>7.81655E-026</c:v>
                </c:pt>
                <c:pt idx="139">
                  <c:v>7.8173E-026</c:v>
                </c:pt>
                <c:pt idx="140">
                  <c:v>7.81823E-026</c:v>
                </c:pt>
                <c:pt idx="141">
                  <c:v>7.81894E-026</c:v>
                </c:pt>
                <c:pt idx="142">
                  <c:v>7.81984E-026</c:v>
                </c:pt>
                <c:pt idx="143">
                  <c:v>7.8288E-026</c:v>
                </c:pt>
                <c:pt idx="144">
                  <c:v>7.91914E-026</c:v>
                </c:pt>
                <c:pt idx="145">
                  <c:v>7.92066E-026</c:v>
                </c:pt>
                <c:pt idx="146">
                  <c:v>7.92135E-026</c:v>
                </c:pt>
                <c:pt idx="147">
                  <c:v>7.9222E-026</c:v>
                </c:pt>
                <c:pt idx="148">
                  <c:v>7.92312E-026</c:v>
                </c:pt>
                <c:pt idx="149">
                  <c:v>7.9243E-026</c:v>
                </c:pt>
                <c:pt idx="150">
                  <c:v>7.92501E-026</c:v>
                </c:pt>
                <c:pt idx="151">
                  <c:v>7.92607E-026</c:v>
                </c:pt>
                <c:pt idx="152">
                  <c:v>7.92785E-026</c:v>
                </c:pt>
                <c:pt idx="153">
                  <c:v>7.92851E-026</c:v>
                </c:pt>
                <c:pt idx="154">
                  <c:v>7.92919E-026</c:v>
                </c:pt>
                <c:pt idx="155">
                  <c:v>7.93003E-026</c:v>
                </c:pt>
                <c:pt idx="156">
                  <c:v>7.93151E-026</c:v>
                </c:pt>
                <c:pt idx="157">
                  <c:v>7.93249E-026</c:v>
                </c:pt>
                <c:pt idx="158">
                  <c:v>7.9333E-026</c:v>
                </c:pt>
                <c:pt idx="159">
                  <c:v>7.93401E-026</c:v>
                </c:pt>
                <c:pt idx="160">
                  <c:v>7.9411E-026</c:v>
                </c:pt>
                <c:pt idx="161">
                  <c:v>7.94218E-026</c:v>
                </c:pt>
                <c:pt idx="162">
                  <c:v>7.94367E-026</c:v>
                </c:pt>
                <c:pt idx="163">
                  <c:v>7.94453E-026</c:v>
                </c:pt>
                <c:pt idx="164">
                  <c:v>7.94531E-026</c:v>
                </c:pt>
                <c:pt idx="165">
                  <c:v>7.94733E-026</c:v>
                </c:pt>
                <c:pt idx="166">
                  <c:v>7.96759E-026</c:v>
                </c:pt>
                <c:pt idx="167">
                  <c:v>7.96833E-026</c:v>
                </c:pt>
                <c:pt idx="168">
                  <c:v>7.96937E-026</c:v>
                </c:pt>
                <c:pt idx="169">
                  <c:v>7.97169E-026</c:v>
                </c:pt>
                <c:pt idx="170">
                  <c:v>7.99486E-026</c:v>
                </c:pt>
                <c:pt idx="171">
                  <c:v>8.23134E-026</c:v>
                </c:pt>
                <c:pt idx="172">
                  <c:v>8.23221E-026</c:v>
                </c:pt>
                <c:pt idx="173">
                  <c:v>8.23338E-026</c:v>
                </c:pt>
                <c:pt idx="174">
                  <c:v>8.24509E-026</c:v>
                </c:pt>
                <c:pt idx="175">
                  <c:v>8.24623E-026</c:v>
                </c:pt>
                <c:pt idx="176">
                  <c:v>8.24786E-026</c:v>
                </c:pt>
                <c:pt idx="177">
                  <c:v>8.26421E-026</c:v>
                </c:pt>
                <c:pt idx="178">
                  <c:v>8.43001E-026</c:v>
                </c:pt>
                <c:pt idx="179">
                  <c:v>9.82947E-026</c:v>
                </c:pt>
                <c:pt idx="180">
                  <c:v>1.05631E-025</c:v>
                </c:pt>
                <c:pt idx="181">
                  <c:v>1.05642E-025</c:v>
                </c:pt>
                <c:pt idx="182">
                  <c:v>1.05652E-025</c:v>
                </c:pt>
                <c:pt idx="183">
                  <c:v>1.05753E-025</c:v>
                </c:pt>
                <c:pt idx="184">
                  <c:v>1.05772E-025</c:v>
                </c:pt>
                <c:pt idx="185">
                  <c:v>1.0578E-025</c:v>
                </c:pt>
                <c:pt idx="186">
                  <c:v>1.05786E-025</c:v>
                </c:pt>
                <c:pt idx="187">
                  <c:v>1.05808E-025</c:v>
                </c:pt>
                <c:pt idx="188">
                  <c:v>1.05835E-025</c:v>
                </c:pt>
                <c:pt idx="189">
                  <c:v>1.05842E-025</c:v>
                </c:pt>
                <c:pt idx="190">
                  <c:v>1.05853E-025</c:v>
                </c:pt>
                <c:pt idx="191">
                  <c:v>1.05867E-025</c:v>
                </c:pt>
                <c:pt idx="192">
                  <c:v>1.05882E-025</c:v>
                </c:pt>
                <c:pt idx="193">
                  <c:v>1.06042E-025</c:v>
                </c:pt>
                <c:pt idx="194">
                  <c:v>1.06074E-025</c:v>
                </c:pt>
                <c:pt idx="195">
                  <c:v>1.06086E-025</c:v>
                </c:pt>
                <c:pt idx="196">
                  <c:v>1.06136E-025</c:v>
                </c:pt>
                <c:pt idx="197">
                  <c:v>1.06176E-025</c:v>
                </c:pt>
                <c:pt idx="198">
                  <c:v>1.06193E-025</c:v>
                </c:pt>
                <c:pt idx="199">
                  <c:v>1.06203E-025</c:v>
                </c:pt>
                <c:pt idx="200">
                  <c:v>1.06215E-025</c:v>
                </c:pt>
                <c:pt idx="201">
                  <c:v>1.06228E-025</c:v>
                </c:pt>
                <c:pt idx="202">
                  <c:v>1.06237E-025</c:v>
                </c:pt>
                <c:pt idx="203">
                  <c:v>1.06245E-025</c:v>
                </c:pt>
                <c:pt idx="204">
                  <c:v>1.06259E-025</c:v>
                </c:pt>
                <c:pt idx="205">
                  <c:v>1.06266E-025</c:v>
                </c:pt>
                <c:pt idx="206">
                  <c:v>1.06271E-025</c:v>
                </c:pt>
                <c:pt idx="207">
                  <c:v>1.06276E-025</c:v>
                </c:pt>
                <c:pt idx="208">
                  <c:v>1.06286E-025</c:v>
                </c:pt>
                <c:pt idx="209">
                  <c:v>1.06296E-025</c:v>
                </c:pt>
                <c:pt idx="210">
                  <c:v>1.06307E-025</c:v>
                </c:pt>
                <c:pt idx="211">
                  <c:v>1.06322E-025</c:v>
                </c:pt>
                <c:pt idx="212">
                  <c:v>1.0633E-025</c:v>
                </c:pt>
                <c:pt idx="213">
                  <c:v>1.06344E-025</c:v>
                </c:pt>
                <c:pt idx="214">
                  <c:v>1.06367E-025</c:v>
                </c:pt>
                <c:pt idx="215">
                  <c:v>1.06383E-025</c:v>
                </c:pt>
                <c:pt idx="216">
                  <c:v>1.06395E-025</c:v>
                </c:pt>
                <c:pt idx="217">
                  <c:v>1.0651E-025</c:v>
                </c:pt>
                <c:pt idx="218">
                  <c:v>1.06567E-025</c:v>
                </c:pt>
                <c:pt idx="219">
                  <c:v>1.06619E-025</c:v>
                </c:pt>
                <c:pt idx="220">
                  <c:v>1.07139E-025</c:v>
                </c:pt>
                <c:pt idx="221">
                  <c:v>1.07165E-025</c:v>
                </c:pt>
                <c:pt idx="222">
                  <c:v>1.07186E-025</c:v>
                </c:pt>
                <c:pt idx="223">
                  <c:v>1.07406E-025</c:v>
                </c:pt>
                <c:pt idx="224">
                  <c:v>1.07431E-025</c:v>
                </c:pt>
                <c:pt idx="225">
                  <c:v>1.07438E-025</c:v>
                </c:pt>
                <c:pt idx="226">
                  <c:v>1.07446E-025</c:v>
                </c:pt>
                <c:pt idx="227">
                  <c:v>1.07453E-025</c:v>
                </c:pt>
                <c:pt idx="228">
                  <c:v>1.07462E-025</c:v>
                </c:pt>
                <c:pt idx="229">
                  <c:v>1.07468E-025</c:v>
                </c:pt>
                <c:pt idx="230">
                  <c:v>1.07475E-025</c:v>
                </c:pt>
                <c:pt idx="231">
                  <c:v>1.07485E-025</c:v>
                </c:pt>
                <c:pt idx="232">
                  <c:v>1.07496E-025</c:v>
                </c:pt>
                <c:pt idx="233">
                  <c:v>1.07516E-025</c:v>
                </c:pt>
                <c:pt idx="234">
                  <c:v>1.0754E-025</c:v>
                </c:pt>
                <c:pt idx="235">
                  <c:v>1.07566E-025</c:v>
                </c:pt>
                <c:pt idx="236">
                  <c:v>1.07579E-025</c:v>
                </c:pt>
                <c:pt idx="237">
                  <c:v>1.07591E-025</c:v>
                </c:pt>
                <c:pt idx="238">
                  <c:v>1.07712E-025</c:v>
                </c:pt>
                <c:pt idx="239">
                  <c:v>1.07736E-025</c:v>
                </c:pt>
                <c:pt idx="240">
                  <c:v>1.07754E-025</c:v>
                </c:pt>
                <c:pt idx="241">
                  <c:v>1.0777E-025</c:v>
                </c:pt>
                <c:pt idx="242">
                  <c:v>1.07794E-025</c:v>
                </c:pt>
                <c:pt idx="243">
                  <c:v>1.07816E-025</c:v>
                </c:pt>
                <c:pt idx="244">
                  <c:v>1.07858E-025</c:v>
                </c:pt>
                <c:pt idx="245">
                  <c:v>1.07884E-025</c:v>
                </c:pt>
                <c:pt idx="246">
                  <c:v>1.07895E-025</c:v>
                </c:pt>
                <c:pt idx="247">
                  <c:v>1.07915E-025</c:v>
                </c:pt>
                <c:pt idx="248">
                  <c:v>1.08111E-025</c:v>
                </c:pt>
                <c:pt idx="249">
                  <c:v>1.10102E-025</c:v>
                </c:pt>
                <c:pt idx="250">
                  <c:v>1.10357E-025</c:v>
                </c:pt>
                <c:pt idx="251">
                  <c:v>1.1038E-025</c:v>
                </c:pt>
                <c:pt idx="252">
                  <c:v>1.10399E-025</c:v>
                </c:pt>
                <c:pt idx="253">
                  <c:v>1.10454E-025</c:v>
                </c:pt>
                <c:pt idx="254">
                  <c:v>1.10494E-025</c:v>
                </c:pt>
                <c:pt idx="255">
                  <c:v>1.10566E-025</c:v>
                </c:pt>
                <c:pt idx="256">
                  <c:v>1.10579E-025</c:v>
                </c:pt>
                <c:pt idx="257">
                  <c:v>1.10587E-025</c:v>
                </c:pt>
                <c:pt idx="258">
                  <c:v>1.10637E-025</c:v>
                </c:pt>
                <c:pt idx="259">
                  <c:v>1.10654E-025</c:v>
                </c:pt>
                <c:pt idx="260">
                  <c:v>1.10668E-025</c:v>
                </c:pt>
                <c:pt idx="261">
                  <c:v>1.10684E-025</c:v>
                </c:pt>
                <c:pt idx="262">
                  <c:v>1.10695E-025</c:v>
                </c:pt>
                <c:pt idx="263">
                  <c:v>1.10752E-025</c:v>
                </c:pt>
                <c:pt idx="264">
                  <c:v>1.10804E-025</c:v>
                </c:pt>
                <c:pt idx="265">
                  <c:v>1.11327E-025</c:v>
                </c:pt>
                <c:pt idx="266">
                  <c:v>1.11361E-025</c:v>
                </c:pt>
                <c:pt idx="267">
                  <c:v>1.11385E-025</c:v>
                </c:pt>
                <c:pt idx="268">
                  <c:v>1.11394E-025</c:v>
                </c:pt>
                <c:pt idx="269">
                  <c:v>1.11404E-025</c:v>
                </c:pt>
                <c:pt idx="270">
                  <c:v>1.11418E-025</c:v>
                </c:pt>
                <c:pt idx="271">
                  <c:v>1.11428E-025</c:v>
                </c:pt>
                <c:pt idx="272">
                  <c:v>1.11439E-025</c:v>
                </c:pt>
                <c:pt idx="273">
                  <c:v>1.11448E-025</c:v>
                </c:pt>
                <c:pt idx="274">
                  <c:v>1.11537E-025</c:v>
                </c:pt>
                <c:pt idx="275">
                  <c:v>1.12427E-025</c:v>
                </c:pt>
                <c:pt idx="276">
                  <c:v>1.12479E-025</c:v>
                </c:pt>
                <c:pt idx="277">
                  <c:v>1.12536E-025</c:v>
                </c:pt>
                <c:pt idx="278">
                  <c:v>1.1255E-025</c:v>
                </c:pt>
                <c:pt idx="279">
                  <c:v>1.12562E-025</c:v>
                </c:pt>
                <c:pt idx="280">
                  <c:v>1.12583E-025</c:v>
                </c:pt>
                <c:pt idx="281">
                  <c:v>1.12599E-025</c:v>
                </c:pt>
                <c:pt idx="282">
                  <c:v>1.1261E-025</c:v>
                </c:pt>
                <c:pt idx="283">
                  <c:v>1.12646E-025</c:v>
                </c:pt>
                <c:pt idx="284">
                  <c:v>1.12663E-025</c:v>
                </c:pt>
                <c:pt idx="285">
                  <c:v>1.12674E-025</c:v>
                </c:pt>
                <c:pt idx="286">
                  <c:v>1.12686E-025</c:v>
                </c:pt>
                <c:pt idx="287">
                  <c:v>1.12693E-025</c:v>
                </c:pt>
                <c:pt idx="288">
                  <c:v>1.12707E-025</c:v>
                </c:pt>
                <c:pt idx="289">
                  <c:v>1.12716E-025</c:v>
                </c:pt>
                <c:pt idx="290">
                  <c:v>1.12755E-025</c:v>
                </c:pt>
                <c:pt idx="291">
                  <c:v>1.12794E-025</c:v>
                </c:pt>
                <c:pt idx="292">
                  <c:v>1.12811E-025</c:v>
                </c:pt>
                <c:pt idx="293">
                  <c:v>1.1283E-025</c:v>
                </c:pt>
                <c:pt idx="294">
                  <c:v>1.12843E-025</c:v>
                </c:pt>
                <c:pt idx="295">
                  <c:v>1.12853E-025</c:v>
                </c:pt>
                <c:pt idx="296">
                  <c:v>1.12862E-025</c:v>
                </c:pt>
                <c:pt idx="297">
                  <c:v>1.1287E-025</c:v>
                </c:pt>
                <c:pt idx="298">
                  <c:v>1.12879E-025</c:v>
                </c:pt>
                <c:pt idx="299">
                  <c:v>1.12908E-025</c:v>
                </c:pt>
                <c:pt idx="300">
                  <c:v>1.12931E-025</c:v>
                </c:pt>
                <c:pt idx="301">
                  <c:v>1.13126E-025</c:v>
                </c:pt>
                <c:pt idx="302">
                  <c:v>1.13178E-025</c:v>
                </c:pt>
                <c:pt idx="303">
                  <c:v>1.13228E-025</c:v>
                </c:pt>
                <c:pt idx="304">
                  <c:v>1.13264E-025</c:v>
                </c:pt>
                <c:pt idx="305">
                  <c:v>1.13288E-025</c:v>
                </c:pt>
                <c:pt idx="306">
                  <c:v>1.13328E-025</c:v>
                </c:pt>
                <c:pt idx="307">
                  <c:v>1.13354E-025</c:v>
                </c:pt>
                <c:pt idx="308">
                  <c:v>1.13372E-025</c:v>
                </c:pt>
                <c:pt idx="309">
                  <c:v>1.1338E-025</c:v>
                </c:pt>
                <c:pt idx="310">
                  <c:v>1.134E-025</c:v>
                </c:pt>
                <c:pt idx="311">
                  <c:v>1.13431E-025</c:v>
                </c:pt>
                <c:pt idx="312">
                  <c:v>1.13451E-025</c:v>
                </c:pt>
                <c:pt idx="313">
                  <c:v>1.13469E-025</c:v>
                </c:pt>
                <c:pt idx="314">
                  <c:v>1.13482E-025</c:v>
                </c:pt>
                <c:pt idx="315">
                  <c:v>1.13491E-025</c:v>
                </c:pt>
                <c:pt idx="316">
                  <c:v>1.13507E-025</c:v>
                </c:pt>
                <c:pt idx="317">
                  <c:v>1.13543E-025</c:v>
                </c:pt>
                <c:pt idx="318">
                  <c:v>1.13565E-025</c:v>
                </c:pt>
                <c:pt idx="319">
                  <c:v>1.13589E-025</c:v>
                </c:pt>
                <c:pt idx="320">
                  <c:v>1.13607E-025</c:v>
                </c:pt>
                <c:pt idx="321">
                  <c:v>1.13623E-025</c:v>
                </c:pt>
                <c:pt idx="322">
                  <c:v>1.13634E-025</c:v>
                </c:pt>
                <c:pt idx="323">
                  <c:v>1.13653E-025</c:v>
                </c:pt>
                <c:pt idx="324">
                  <c:v>1.13666E-025</c:v>
                </c:pt>
                <c:pt idx="325">
                  <c:v>1.13679E-025</c:v>
                </c:pt>
                <c:pt idx="326">
                  <c:v>1.13691E-025</c:v>
                </c:pt>
                <c:pt idx="327">
                  <c:v>1.13806E-025</c:v>
                </c:pt>
                <c:pt idx="328">
                  <c:v>1.1385E-025</c:v>
                </c:pt>
                <c:pt idx="329">
                  <c:v>1.13866E-025</c:v>
                </c:pt>
                <c:pt idx="330">
                  <c:v>1.13884E-025</c:v>
                </c:pt>
                <c:pt idx="331">
                  <c:v>1.13895E-025</c:v>
                </c:pt>
                <c:pt idx="332">
                  <c:v>1.1391E-025</c:v>
                </c:pt>
                <c:pt idx="333">
                  <c:v>1.13922E-025</c:v>
                </c:pt>
                <c:pt idx="334">
                  <c:v>1.13931E-025</c:v>
                </c:pt>
                <c:pt idx="335">
                  <c:v>1.13946E-025</c:v>
                </c:pt>
                <c:pt idx="336">
                  <c:v>1.13954E-025</c:v>
                </c:pt>
                <c:pt idx="337">
                  <c:v>1.13959E-025</c:v>
                </c:pt>
                <c:pt idx="338">
                  <c:v>1.13966E-025</c:v>
                </c:pt>
                <c:pt idx="339">
                  <c:v>1.13973E-025</c:v>
                </c:pt>
                <c:pt idx="340">
                  <c:v>1.13997E-025</c:v>
                </c:pt>
                <c:pt idx="341">
                  <c:v>1.14211E-025</c:v>
                </c:pt>
                <c:pt idx="342">
                  <c:v>1.16384E-025</c:v>
                </c:pt>
                <c:pt idx="343">
                  <c:v>1.41215E-025</c:v>
                </c:pt>
                <c:pt idx="344">
                  <c:v>1.41241E-025</c:v>
                </c:pt>
                <c:pt idx="345">
                  <c:v>1.41264E-025</c:v>
                </c:pt>
                <c:pt idx="346">
                  <c:v>1.41285E-025</c:v>
                </c:pt>
                <c:pt idx="347">
                  <c:v>1.41311E-025</c:v>
                </c:pt>
                <c:pt idx="348">
                  <c:v>1.41329E-025</c:v>
                </c:pt>
                <c:pt idx="349">
                  <c:v>1.41354E-025</c:v>
                </c:pt>
                <c:pt idx="350">
                  <c:v>1.41378E-025</c:v>
                </c:pt>
                <c:pt idx="351">
                  <c:v>1.41412E-025</c:v>
                </c:pt>
                <c:pt idx="352">
                  <c:v>1.41439E-025</c:v>
                </c:pt>
                <c:pt idx="353">
                  <c:v>1.41492E-025</c:v>
                </c:pt>
                <c:pt idx="354">
                  <c:v>1.42022E-025</c:v>
                </c:pt>
                <c:pt idx="355">
                  <c:v>1.4206E-025</c:v>
                </c:pt>
                <c:pt idx="356">
                  <c:v>1.42104E-025</c:v>
                </c:pt>
                <c:pt idx="357">
                  <c:v>1.42132E-025</c:v>
                </c:pt>
                <c:pt idx="358">
                  <c:v>1.42157E-025</c:v>
                </c:pt>
                <c:pt idx="359">
                  <c:v>1.42182E-025</c:v>
                </c:pt>
                <c:pt idx="360">
                  <c:v>1.42204E-025</c:v>
                </c:pt>
                <c:pt idx="361">
                  <c:v>1.42231E-025</c:v>
                </c:pt>
                <c:pt idx="362">
                  <c:v>1.42246E-025</c:v>
                </c:pt>
                <c:pt idx="363">
                  <c:v>1.42266E-025</c:v>
                </c:pt>
                <c:pt idx="364">
                  <c:v>1.42311E-025</c:v>
                </c:pt>
                <c:pt idx="365">
                  <c:v>1.42355E-025</c:v>
                </c:pt>
                <c:pt idx="366">
                  <c:v>1.42395E-025</c:v>
                </c:pt>
                <c:pt idx="367">
                  <c:v>1.42407E-025</c:v>
                </c:pt>
                <c:pt idx="368">
                  <c:v>1.42424E-025</c:v>
                </c:pt>
                <c:pt idx="369">
                  <c:v>1.42464E-025</c:v>
                </c:pt>
                <c:pt idx="370">
                  <c:v>1.42863E-025</c:v>
                </c:pt>
                <c:pt idx="371">
                  <c:v>1.42882E-025</c:v>
                </c:pt>
                <c:pt idx="372">
                  <c:v>1.42905E-025</c:v>
                </c:pt>
                <c:pt idx="373">
                  <c:v>1.4292E-025</c:v>
                </c:pt>
                <c:pt idx="374">
                  <c:v>1.42937E-025</c:v>
                </c:pt>
                <c:pt idx="375">
                  <c:v>1.42965E-025</c:v>
                </c:pt>
                <c:pt idx="376">
                  <c:v>1.43003E-025</c:v>
                </c:pt>
                <c:pt idx="377">
                  <c:v>1.43386E-025</c:v>
                </c:pt>
                <c:pt idx="378">
                  <c:v>1.47288E-025</c:v>
                </c:pt>
                <c:pt idx="379">
                  <c:v>1.47654E-025</c:v>
                </c:pt>
                <c:pt idx="380">
                  <c:v>1.4802E-025</c:v>
                </c:pt>
                <c:pt idx="381">
                  <c:v>1.48065E-025</c:v>
                </c:pt>
                <c:pt idx="382">
                  <c:v>1.48108E-025</c:v>
                </c:pt>
                <c:pt idx="383">
                  <c:v>1.48124E-025</c:v>
                </c:pt>
                <c:pt idx="384">
                  <c:v>1.48146E-025</c:v>
                </c:pt>
                <c:pt idx="385">
                  <c:v>1.48166E-025</c:v>
                </c:pt>
                <c:pt idx="386">
                  <c:v>1.48192E-025</c:v>
                </c:pt>
                <c:pt idx="387">
                  <c:v>1.48259E-025</c:v>
                </c:pt>
                <c:pt idx="388">
                  <c:v>1.48282E-025</c:v>
                </c:pt>
                <c:pt idx="389">
                  <c:v>1.48315E-025</c:v>
                </c:pt>
                <c:pt idx="390">
                  <c:v>1.48337E-025</c:v>
                </c:pt>
                <c:pt idx="391">
                  <c:v>1.48358E-025</c:v>
                </c:pt>
                <c:pt idx="392">
                  <c:v>1.48379E-025</c:v>
                </c:pt>
                <c:pt idx="393">
                  <c:v>1.48407E-025</c:v>
                </c:pt>
                <c:pt idx="394">
                  <c:v>1.48437E-025</c:v>
                </c:pt>
                <c:pt idx="395">
                  <c:v>1.48475E-025</c:v>
                </c:pt>
                <c:pt idx="396">
                  <c:v>1.48586E-025</c:v>
                </c:pt>
                <c:pt idx="397">
                  <c:v>1.48607E-025</c:v>
                </c:pt>
                <c:pt idx="398">
                  <c:v>1.48634E-025</c:v>
                </c:pt>
                <c:pt idx="399">
                  <c:v>1.487E-025</c:v>
                </c:pt>
                <c:pt idx="400">
                  <c:v>1.49362E-025</c:v>
                </c:pt>
                <c:pt idx="401">
                  <c:v>1.56191E-025</c:v>
                </c:pt>
                <c:pt idx="402">
                  <c:v>1.91641E-025</c:v>
                </c:pt>
                <c:pt idx="403">
                  <c:v>1.91732E-025</c:v>
                </c:pt>
                <c:pt idx="404">
                  <c:v>1.91833E-025</c:v>
                </c:pt>
                <c:pt idx="405">
                  <c:v>1.92848E-025</c:v>
                </c:pt>
                <c:pt idx="406">
                  <c:v>2.03375E-025</c:v>
                </c:pt>
                <c:pt idx="407">
                  <c:v>2.58805E-025</c:v>
                </c:pt>
                <c:pt idx="408">
                  <c:v>2.65729E-025</c:v>
                </c:pt>
                <c:pt idx="409">
                  <c:v>2.73442E-025</c:v>
                </c:pt>
                <c:pt idx="410">
                  <c:v>2.73486E-025</c:v>
                </c:pt>
                <c:pt idx="411">
                  <c:v>2.73526E-025</c:v>
                </c:pt>
                <c:pt idx="412">
                  <c:v>2.7357E-025</c:v>
                </c:pt>
                <c:pt idx="413">
                  <c:v>2.73682E-025</c:v>
                </c:pt>
                <c:pt idx="414">
                  <c:v>2.73744E-025</c:v>
                </c:pt>
                <c:pt idx="415">
                  <c:v>2.738E-025</c:v>
                </c:pt>
                <c:pt idx="416">
                  <c:v>2.74362E-025</c:v>
                </c:pt>
                <c:pt idx="417">
                  <c:v>2.74495E-025</c:v>
                </c:pt>
                <c:pt idx="418">
                  <c:v>2.74644E-025</c:v>
                </c:pt>
                <c:pt idx="419">
                  <c:v>2.74787E-025</c:v>
                </c:pt>
                <c:pt idx="420">
                  <c:v>2.74832E-025</c:v>
                </c:pt>
                <c:pt idx="421">
                  <c:v>2.74871E-025</c:v>
                </c:pt>
                <c:pt idx="422">
                  <c:v>2.74946E-025</c:v>
                </c:pt>
                <c:pt idx="423">
                  <c:v>2.75003E-025</c:v>
                </c:pt>
                <c:pt idx="424">
                  <c:v>2.75078E-025</c:v>
                </c:pt>
                <c:pt idx="425">
                  <c:v>2.75151E-025</c:v>
                </c:pt>
                <c:pt idx="426">
                  <c:v>2.75191E-025</c:v>
                </c:pt>
                <c:pt idx="427">
                  <c:v>2.75231E-025</c:v>
                </c:pt>
                <c:pt idx="428">
                  <c:v>2.75257E-025</c:v>
                </c:pt>
                <c:pt idx="429">
                  <c:v>2.75323E-025</c:v>
                </c:pt>
                <c:pt idx="430">
                  <c:v>2.75365E-025</c:v>
                </c:pt>
                <c:pt idx="431">
                  <c:v>2.75414E-025</c:v>
                </c:pt>
                <c:pt idx="432">
                  <c:v>2.75446E-025</c:v>
                </c:pt>
                <c:pt idx="433">
                  <c:v>2.75492E-025</c:v>
                </c:pt>
                <c:pt idx="434">
                  <c:v>2.75547E-025</c:v>
                </c:pt>
                <c:pt idx="435">
                  <c:v>2.75604E-025</c:v>
                </c:pt>
                <c:pt idx="436">
                  <c:v>2.75657E-025</c:v>
                </c:pt>
                <c:pt idx="437">
                  <c:v>2.75705E-025</c:v>
                </c:pt>
                <c:pt idx="438">
                  <c:v>2.75749E-025</c:v>
                </c:pt>
                <c:pt idx="439">
                  <c:v>2.75811E-025</c:v>
                </c:pt>
                <c:pt idx="440">
                  <c:v>2.75878E-025</c:v>
                </c:pt>
                <c:pt idx="441">
                  <c:v>2.75943E-025</c:v>
                </c:pt>
                <c:pt idx="442">
                  <c:v>2.75985E-025</c:v>
                </c:pt>
                <c:pt idx="443">
                  <c:v>2.76023E-025</c:v>
                </c:pt>
                <c:pt idx="444">
                  <c:v>2.76072E-025</c:v>
                </c:pt>
                <c:pt idx="445">
                  <c:v>2.76116E-025</c:v>
                </c:pt>
                <c:pt idx="446">
                  <c:v>2.76156E-025</c:v>
                </c:pt>
                <c:pt idx="447">
                  <c:v>2.76213E-025</c:v>
                </c:pt>
                <c:pt idx="448">
                  <c:v>2.76289E-025</c:v>
                </c:pt>
                <c:pt idx="449">
                  <c:v>2.77046E-025</c:v>
                </c:pt>
                <c:pt idx="450">
                  <c:v>2.77179E-025</c:v>
                </c:pt>
                <c:pt idx="451">
                  <c:v>2.77248E-025</c:v>
                </c:pt>
                <c:pt idx="452">
                  <c:v>2.77297E-025</c:v>
                </c:pt>
                <c:pt idx="453">
                  <c:v>2.77337E-025</c:v>
                </c:pt>
                <c:pt idx="454">
                  <c:v>2.77415E-025</c:v>
                </c:pt>
                <c:pt idx="455">
                  <c:v>2.77463E-025</c:v>
                </c:pt>
                <c:pt idx="456">
                  <c:v>2.775E-025</c:v>
                </c:pt>
                <c:pt idx="457">
                  <c:v>2.77528E-025</c:v>
                </c:pt>
                <c:pt idx="458">
                  <c:v>2.77552E-025</c:v>
                </c:pt>
                <c:pt idx="459">
                  <c:v>2.77596E-025</c:v>
                </c:pt>
                <c:pt idx="460">
                  <c:v>2.78045E-025</c:v>
                </c:pt>
                <c:pt idx="461">
                  <c:v>2.82308E-025</c:v>
                </c:pt>
                <c:pt idx="462">
                  <c:v>2.82408E-025</c:v>
                </c:pt>
                <c:pt idx="463">
                  <c:v>2.82466E-025</c:v>
                </c:pt>
                <c:pt idx="464">
                  <c:v>2.82505E-025</c:v>
                </c:pt>
                <c:pt idx="465">
                  <c:v>2.82552E-025</c:v>
                </c:pt>
                <c:pt idx="466">
                  <c:v>2.82594E-025</c:v>
                </c:pt>
                <c:pt idx="467">
                  <c:v>2.82638E-025</c:v>
                </c:pt>
                <c:pt idx="468">
                  <c:v>2.82697E-025</c:v>
                </c:pt>
                <c:pt idx="469">
                  <c:v>2.82744E-025</c:v>
                </c:pt>
                <c:pt idx="470">
                  <c:v>2.82809E-025</c:v>
                </c:pt>
                <c:pt idx="471">
                  <c:v>2.82909E-025</c:v>
                </c:pt>
                <c:pt idx="472">
                  <c:v>2.82951E-025</c:v>
                </c:pt>
                <c:pt idx="473">
                  <c:v>2.8301E-025</c:v>
                </c:pt>
                <c:pt idx="474">
                  <c:v>2.83068E-025</c:v>
                </c:pt>
                <c:pt idx="475">
                  <c:v>2.83119E-025</c:v>
                </c:pt>
                <c:pt idx="476">
                  <c:v>2.83659E-025</c:v>
                </c:pt>
                <c:pt idx="477">
                  <c:v>2.83774E-025</c:v>
                </c:pt>
                <c:pt idx="478">
                  <c:v>2.83861E-025</c:v>
                </c:pt>
                <c:pt idx="479">
                  <c:v>2.8392E-025</c:v>
                </c:pt>
                <c:pt idx="480">
                  <c:v>2.83978E-025</c:v>
                </c:pt>
                <c:pt idx="481">
                  <c:v>2.84024E-025</c:v>
                </c:pt>
                <c:pt idx="482">
                  <c:v>2.84065E-025</c:v>
                </c:pt>
                <c:pt idx="483">
                  <c:v>2.84119E-025</c:v>
                </c:pt>
                <c:pt idx="484">
                  <c:v>2.84219E-025</c:v>
                </c:pt>
                <c:pt idx="485">
                  <c:v>2.84515E-025</c:v>
                </c:pt>
                <c:pt idx="486">
                  <c:v>2.84794E-025</c:v>
                </c:pt>
                <c:pt idx="487">
                  <c:v>2.84854E-025</c:v>
                </c:pt>
                <c:pt idx="488">
                  <c:v>2.84916E-025</c:v>
                </c:pt>
                <c:pt idx="489">
                  <c:v>2.84945E-025</c:v>
                </c:pt>
                <c:pt idx="490">
                  <c:v>2.84989E-025</c:v>
                </c:pt>
                <c:pt idx="491">
                  <c:v>2.85029E-025</c:v>
                </c:pt>
                <c:pt idx="492">
                  <c:v>2.85119E-025</c:v>
                </c:pt>
                <c:pt idx="493">
                  <c:v>2.85202E-025</c:v>
                </c:pt>
                <c:pt idx="494">
                  <c:v>2.85265E-025</c:v>
                </c:pt>
                <c:pt idx="495">
                  <c:v>2.85332E-025</c:v>
                </c:pt>
                <c:pt idx="496">
                  <c:v>2.8538E-025</c:v>
                </c:pt>
                <c:pt idx="497">
                  <c:v>2.85423E-025</c:v>
                </c:pt>
                <c:pt idx="498">
                  <c:v>2.8585E-025</c:v>
                </c:pt>
                <c:pt idx="499">
                  <c:v>2.90163E-025</c:v>
                </c:pt>
                <c:pt idx="500">
                  <c:v>2.90249E-025</c:v>
                </c:pt>
                <c:pt idx="501">
                  <c:v>2.90302E-025</c:v>
                </c:pt>
                <c:pt idx="502">
                  <c:v>2.90355E-025</c:v>
                </c:pt>
                <c:pt idx="503">
                  <c:v>2.90416E-025</c:v>
                </c:pt>
                <c:pt idx="504">
                  <c:v>2.90603E-025</c:v>
                </c:pt>
                <c:pt idx="505">
                  <c:v>2.92486E-025</c:v>
                </c:pt>
                <c:pt idx="506">
                  <c:v>2.92775E-025</c:v>
                </c:pt>
                <c:pt idx="507">
                  <c:v>2.92843E-025</c:v>
                </c:pt>
                <c:pt idx="508">
                  <c:v>2.92903E-025</c:v>
                </c:pt>
                <c:pt idx="509">
                  <c:v>2.92949E-025</c:v>
                </c:pt>
                <c:pt idx="510">
                  <c:v>2.92997E-025</c:v>
                </c:pt>
                <c:pt idx="511">
                  <c:v>2.93472E-025</c:v>
                </c:pt>
                <c:pt idx="512">
                  <c:v>2.98276E-025</c:v>
                </c:pt>
                <c:pt idx="513">
                  <c:v>3.40878E-025</c:v>
                </c:pt>
                <c:pt idx="514">
                  <c:v>6.00577E-025</c:v>
                </c:pt>
                <c:pt idx="515">
                  <c:v>8.73034E-025</c:v>
                </c:pt>
                <c:pt idx="516">
                  <c:v>9.87393E-025</c:v>
                </c:pt>
                <c:pt idx="517">
                  <c:v>1.25154E-024</c:v>
                </c:pt>
                <c:pt idx="518">
                  <c:v>2.57962E-024</c:v>
                </c:pt>
                <c:pt idx="519">
                  <c:v>5.67675E-024</c:v>
                </c:pt>
                <c:pt idx="520">
                  <c:v>8.78958E-024</c:v>
                </c:pt>
                <c:pt idx="521">
                  <c:v>1.63524E-023</c:v>
                </c:pt>
                <c:pt idx="522">
                  <c:v>1.63767E-023</c:v>
                </c:pt>
                <c:pt idx="523">
                  <c:v>1.64018E-023</c:v>
                </c:pt>
                <c:pt idx="524">
                  <c:v>1.64255E-023</c:v>
                </c:pt>
                <c:pt idx="525">
                  <c:v>1.66568E-023</c:v>
                </c:pt>
                <c:pt idx="526">
                  <c:v>1.90518E-023</c:v>
                </c:pt>
                <c:pt idx="527">
                  <c:v>2.17239E-023</c:v>
                </c:pt>
                <c:pt idx="528">
                  <c:v>2.70541E-023</c:v>
                </c:pt>
                <c:pt idx="529">
                  <c:v>2.7154E-023</c:v>
                </c:pt>
                <c:pt idx="530">
                  <c:v>2.72551E-023</c:v>
                </c:pt>
                <c:pt idx="531">
                  <c:v>2.82922E-023</c:v>
                </c:pt>
                <c:pt idx="532">
                  <c:v>3.57814E-023</c:v>
                </c:pt>
                <c:pt idx="533">
                  <c:v>9.57041E-023</c:v>
                </c:pt>
                <c:pt idx="534">
                  <c:v>1.68403E-022</c:v>
                </c:pt>
                <c:pt idx="535">
                  <c:v>2.25911E-022</c:v>
                </c:pt>
                <c:pt idx="536">
                  <c:v>3.25294E-022</c:v>
                </c:pt>
                <c:pt idx="537">
                  <c:v>5.38872E-022</c:v>
                </c:pt>
                <c:pt idx="538">
                  <c:v>9.3474E-022</c:v>
                </c:pt>
                <c:pt idx="539">
                  <c:v>1.78124E-021</c:v>
                </c:pt>
                <c:pt idx="540">
                  <c:v>3.67069E-021</c:v>
                </c:pt>
                <c:pt idx="541">
                  <c:v>7.56315E-021</c:v>
                </c:pt>
                <c:pt idx="542">
                  <c:v>1.54129E-020</c:v>
                </c:pt>
                <c:pt idx="543">
                  <c:v>3.13693E-020</c:v>
                </c:pt>
                <c:pt idx="544">
                  <c:v>4.58883E-020</c:v>
                </c:pt>
                <c:pt idx="545">
                  <c:v>7.55564E-020</c:v>
                </c:pt>
                <c:pt idx="546">
                  <c:v>1.5924E-019</c:v>
                </c:pt>
                <c:pt idx="547">
                  <c:v>3.33852E-019</c:v>
                </c:pt>
                <c:pt idx="548">
                  <c:v>8.33778E-019</c:v>
                </c:pt>
                <c:pt idx="549">
                  <c:v>1.834E-018</c:v>
                </c:pt>
                <c:pt idx="550">
                  <c:v>3.60501E-018</c:v>
                </c:pt>
                <c:pt idx="551">
                  <c:v>6.27354E-018</c:v>
                </c:pt>
                <c:pt idx="552">
                  <c:v>1.05505E-017</c:v>
                </c:pt>
                <c:pt idx="553">
                  <c:v>1.74027E-017</c:v>
                </c:pt>
                <c:pt idx="554">
                  <c:v>2.84501E-017</c:v>
                </c:pt>
                <c:pt idx="555">
                  <c:v>4.74334E-017</c:v>
                </c:pt>
                <c:pt idx="556">
                  <c:v>7.72553E-017</c:v>
                </c:pt>
                <c:pt idx="557">
                  <c:v>1.25858E-016</c:v>
                </c:pt>
                <c:pt idx="558">
                  <c:v>2.09284E-016</c:v>
                </c:pt>
                <c:pt idx="559">
                  <c:v>3.59399E-016</c:v>
                </c:pt>
                <c:pt idx="560">
                  <c:v>6.36477E-016</c:v>
                </c:pt>
                <c:pt idx="561">
                  <c:v>1.18072E-015</c:v>
                </c:pt>
                <c:pt idx="562">
                  <c:v>1.66878E-015</c:v>
                </c:pt>
                <c:pt idx="563">
                  <c:v>2.45016E-015</c:v>
                </c:pt>
                <c:pt idx="564">
                  <c:v>3.83855E-015</c:v>
                </c:pt>
                <c:pt idx="565">
                  <c:v>5.17709E-015</c:v>
                </c:pt>
                <c:pt idx="566">
                  <c:v>7.19276E-015</c:v>
                </c:pt>
                <c:pt idx="567">
                  <c:v>1.2579E-014</c:v>
                </c:pt>
                <c:pt idx="568">
                  <c:v>3.32266E-014</c:v>
                </c:pt>
                <c:pt idx="569">
                  <c:v>2.35795E-019</c:v>
                </c:pt>
                <c:pt idx="570">
                  <c:v>1.51492E-020</c:v>
                </c:pt>
                <c:pt idx="571">
                  <c:v>3.23597E-021</c:v>
                </c:pt>
                <c:pt idx="572">
                  <c:v>4.89932E-022</c:v>
                </c:pt>
                <c:pt idx="573">
                  <c:v>1.11558E-022</c:v>
                </c:pt>
                <c:pt idx="574">
                  <c:v>3.0423E-023</c:v>
                </c:pt>
                <c:pt idx="575">
                  <c:v>2.62796E-024</c:v>
                </c:pt>
                <c:pt idx="576">
                  <c:v>2.70308E-026</c:v>
                </c:pt>
                <c:pt idx="577">
                  <c:v>1.49308E-030</c:v>
                </c:pt>
                <c:pt idx="578">
                  <c:v>2.28012E-035</c:v>
                </c:pt>
                <c:pt idx="579">
                  <c:v>1.95815E-040</c:v>
                </c:pt>
                <c:pt idx="580">
                  <c:v>3.1992E-042</c:v>
                </c:pt>
                <c:pt idx="581">
                  <c:v>2.67327E-045</c:v>
                </c:pt>
                <c:pt idx="582">
                  <c:v>3.57499E-048</c:v>
                </c:pt>
                <c:pt idx="583">
                  <c:v>3.54866E-048</c:v>
                </c:pt>
                <c:pt idx="584">
                  <c:v>3.54867E-048</c:v>
                </c:pt>
                <c:pt idx="585">
                  <c:v>-5.33819E-046</c:v>
                </c:pt>
                <c:pt idx="586">
                  <c:v>3.54885E-048</c:v>
                </c:pt>
                <c:pt idx="587">
                  <c:v>3.54867E-048</c:v>
                </c:pt>
              </c:numCache>
            </c:numRef>
          </c:yVal>
          <c:smooth val="0"/>
        </c:ser>
        <c:ser>
          <c:idx val="43"/>
          <c:order val="43"/>
          <c:tx>
            <c:strRef>
              <c:f>CONC!$AS$1</c:f>
              <c:strCache>
                <c:ptCount val="1"/>
                <c:pt idx="0">
                  <c:v>SC3H5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S$2:$AS$589</c:f>
              <c:numCache>
                <c:formatCode>General</c:formatCode>
                <c:ptCount val="588"/>
                <c:pt idx="0">
                  <c:v>0</c:v>
                </c:pt>
                <c:pt idx="1">
                  <c:v>1E-055</c:v>
                </c:pt>
                <c:pt idx="2">
                  <c:v>1E-055</c:v>
                </c:pt>
                <c:pt idx="3">
                  <c:v>1E-055</c:v>
                </c:pt>
                <c:pt idx="4">
                  <c:v>1.81875E-054</c:v>
                </c:pt>
                <c:pt idx="5">
                  <c:v>1.44921E-053</c:v>
                </c:pt>
                <c:pt idx="6">
                  <c:v>2.48177E-052</c:v>
                </c:pt>
                <c:pt idx="7">
                  <c:v>4.34504E-051</c:v>
                </c:pt>
                <c:pt idx="8">
                  <c:v>6.08063E-050</c:v>
                </c:pt>
                <c:pt idx="9">
                  <c:v>3.78181E-049</c:v>
                </c:pt>
                <c:pt idx="10">
                  <c:v>1.42183E-048</c:v>
                </c:pt>
                <c:pt idx="11">
                  <c:v>6.10078E-048</c:v>
                </c:pt>
                <c:pt idx="12">
                  <c:v>1.63477E-047</c:v>
                </c:pt>
                <c:pt idx="13">
                  <c:v>7.13779E-047</c:v>
                </c:pt>
                <c:pt idx="14">
                  <c:v>1.61829E-046</c:v>
                </c:pt>
                <c:pt idx="15">
                  <c:v>7.11016E-046</c:v>
                </c:pt>
                <c:pt idx="16">
                  <c:v>2.09628E-045</c:v>
                </c:pt>
                <c:pt idx="17">
                  <c:v>3.88604E-045</c:v>
                </c:pt>
                <c:pt idx="18">
                  <c:v>1.02891E-044</c:v>
                </c:pt>
                <c:pt idx="19">
                  <c:v>1.45222E-044</c:v>
                </c:pt>
                <c:pt idx="20">
                  <c:v>2.13813E-044</c:v>
                </c:pt>
                <c:pt idx="21">
                  <c:v>3.2993E-044</c:v>
                </c:pt>
                <c:pt idx="22">
                  <c:v>4.06435E-044</c:v>
                </c:pt>
                <c:pt idx="23">
                  <c:v>6.09272E-044</c:v>
                </c:pt>
                <c:pt idx="24">
                  <c:v>7.53489E-044</c:v>
                </c:pt>
                <c:pt idx="25">
                  <c:v>1.23592E-043</c:v>
                </c:pt>
                <c:pt idx="26">
                  <c:v>1.62274E-043</c:v>
                </c:pt>
                <c:pt idx="27">
                  <c:v>2.72954E-043</c:v>
                </c:pt>
                <c:pt idx="28">
                  <c:v>3.65894E-043</c:v>
                </c:pt>
                <c:pt idx="29">
                  <c:v>6.74571E-043</c:v>
                </c:pt>
                <c:pt idx="30">
                  <c:v>1.04727E-042</c:v>
                </c:pt>
                <c:pt idx="31">
                  <c:v>1.43777E-042</c:v>
                </c:pt>
                <c:pt idx="32">
                  <c:v>3.06174E-042</c:v>
                </c:pt>
                <c:pt idx="33">
                  <c:v>7.37343E-042</c:v>
                </c:pt>
                <c:pt idx="34">
                  <c:v>1.17655E-041</c:v>
                </c:pt>
                <c:pt idx="35">
                  <c:v>1.67356E-041</c:v>
                </c:pt>
                <c:pt idx="36">
                  <c:v>3.28256E-041</c:v>
                </c:pt>
                <c:pt idx="37">
                  <c:v>6.2807E-041</c:v>
                </c:pt>
                <c:pt idx="38">
                  <c:v>1.20009E-040</c:v>
                </c:pt>
                <c:pt idx="39">
                  <c:v>2.33605E-040</c:v>
                </c:pt>
                <c:pt idx="40">
                  <c:v>4.72915E-040</c:v>
                </c:pt>
                <c:pt idx="41">
                  <c:v>1.02124E-039</c:v>
                </c:pt>
                <c:pt idx="42">
                  <c:v>2.43783E-039</c:v>
                </c:pt>
                <c:pt idx="43">
                  <c:v>6.80857E-039</c:v>
                </c:pt>
                <c:pt idx="44">
                  <c:v>1.7964E-038</c:v>
                </c:pt>
                <c:pt idx="45">
                  <c:v>9.18118E-038</c:v>
                </c:pt>
                <c:pt idx="46">
                  <c:v>5.72894E-037</c:v>
                </c:pt>
                <c:pt idx="47">
                  <c:v>5.74978E-037</c:v>
                </c:pt>
                <c:pt idx="48">
                  <c:v>5.76295E-037</c:v>
                </c:pt>
                <c:pt idx="49">
                  <c:v>5.76309E-037</c:v>
                </c:pt>
                <c:pt idx="50">
                  <c:v>5.76323E-037</c:v>
                </c:pt>
                <c:pt idx="51">
                  <c:v>5.76453E-037</c:v>
                </c:pt>
                <c:pt idx="52">
                  <c:v>5.77757E-037</c:v>
                </c:pt>
                <c:pt idx="53">
                  <c:v>5.90996E-037</c:v>
                </c:pt>
                <c:pt idx="54">
                  <c:v>7.46042E-037</c:v>
                </c:pt>
                <c:pt idx="55">
                  <c:v>7.46058E-037</c:v>
                </c:pt>
                <c:pt idx="56">
                  <c:v>7.46074E-037</c:v>
                </c:pt>
                <c:pt idx="57">
                  <c:v>7.46236E-037</c:v>
                </c:pt>
                <c:pt idx="58">
                  <c:v>7.47862E-037</c:v>
                </c:pt>
                <c:pt idx="59">
                  <c:v>7.64357E-037</c:v>
                </c:pt>
                <c:pt idx="60">
                  <c:v>9.56359E-037</c:v>
                </c:pt>
                <c:pt idx="61">
                  <c:v>2.80847E-036</c:v>
                </c:pt>
                <c:pt idx="62">
                  <c:v>7.93648E-036</c:v>
                </c:pt>
                <c:pt idx="63">
                  <c:v>3.03935E-035</c:v>
                </c:pt>
                <c:pt idx="64">
                  <c:v>6.36188E-035</c:v>
                </c:pt>
                <c:pt idx="65">
                  <c:v>1.78563E-034</c:v>
                </c:pt>
                <c:pt idx="66">
                  <c:v>1.82978E-034</c:v>
                </c:pt>
                <c:pt idx="67">
                  <c:v>1.82999E-034</c:v>
                </c:pt>
                <c:pt idx="68">
                  <c:v>1.83029E-034</c:v>
                </c:pt>
                <c:pt idx="69">
                  <c:v>1.83334E-034</c:v>
                </c:pt>
                <c:pt idx="70">
                  <c:v>1.86411E-034</c:v>
                </c:pt>
                <c:pt idx="71">
                  <c:v>1.86432E-034</c:v>
                </c:pt>
                <c:pt idx="72">
                  <c:v>1.86463E-034</c:v>
                </c:pt>
                <c:pt idx="73">
                  <c:v>1.86504E-034</c:v>
                </c:pt>
                <c:pt idx="74">
                  <c:v>1.86527E-034</c:v>
                </c:pt>
                <c:pt idx="75">
                  <c:v>1.86547E-034</c:v>
                </c:pt>
                <c:pt idx="76">
                  <c:v>1.86569E-034</c:v>
                </c:pt>
                <c:pt idx="77">
                  <c:v>1.86599E-034</c:v>
                </c:pt>
                <c:pt idx="78">
                  <c:v>1.8662E-034</c:v>
                </c:pt>
                <c:pt idx="79">
                  <c:v>1.86648E-034</c:v>
                </c:pt>
                <c:pt idx="80">
                  <c:v>1.86676E-034</c:v>
                </c:pt>
                <c:pt idx="81">
                  <c:v>1.86704E-034</c:v>
                </c:pt>
                <c:pt idx="82">
                  <c:v>1.86733E-034</c:v>
                </c:pt>
                <c:pt idx="83">
                  <c:v>1.86751E-034</c:v>
                </c:pt>
                <c:pt idx="84">
                  <c:v>1.86775E-034</c:v>
                </c:pt>
                <c:pt idx="85">
                  <c:v>1.86824E-034</c:v>
                </c:pt>
                <c:pt idx="86">
                  <c:v>1.8685E-034</c:v>
                </c:pt>
                <c:pt idx="87">
                  <c:v>1.86873E-034</c:v>
                </c:pt>
                <c:pt idx="88">
                  <c:v>1.86924E-034</c:v>
                </c:pt>
                <c:pt idx="89">
                  <c:v>1.86948E-034</c:v>
                </c:pt>
                <c:pt idx="90">
                  <c:v>1.86975E-034</c:v>
                </c:pt>
                <c:pt idx="91">
                  <c:v>1.86993E-034</c:v>
                </c:pt>
                <c:pt idx="92">
                  <c:v>1.87008E-034</c:v>
                </c:pt>
                <c:pt idx="93">
                  <c:v>1.87031E-034</c:v>
                </c:pt>
                <c:pt idx="94">
                  <c:v>1.87053E-034</c:v>
                </c:pt>
                <c:pt idx="95">
                  <c:v>1.87075E-034</c:v>
                </c:pt>
                <c:pt idx="96">
                  <c:v>1.87115E-034</c:v>
                </c:pt>
                <c:pt idx="97">
                  <c:v>1.87139E-034</c:v>
                </c:pt>
                <c:pt idx="98">
                  <c:v>1.87172E-034</c:v>
                </c:pt>
                <c:pt idx="99">
                  <c:v>1.87204E-034</c:v>
                </c:pt>
                <c:pt idx="100">
                  <c:v>1.87235E-034</c:v>
                </c:pt>
                <c:pt idx="101">
                  <c:v>1.8755E-034</c:v>
                </c:pt>
                <c:pt idx="102">
                  <c:v>1.90729E-034</c:v>
                </c:pt>
                <c:pt idx="103">
                  <c:v>2.26396E-034</c:v>
                </c:pt>
                <c:pt idx="104">
                  <c:v>2.26451E-034</c:v>
                </c:pt>
                <c:pt idx="105">
                  <c:v>2.265E-034</c:v>
                </c:pt>
                <c:pt idx="106">
                  <c:v>2.26998E-034</c:v>
                </c:pt>
                <c:pt idx="107">
                  <c:v>2.27028E-034</c:v>
                </c:pt>
                <c:pt idx="108">
                  <c:v>2.27057E-034</c:v>
                </c:pt>
                <c:pt idx="109">
                  <c:v>2.27091E-034</c:v>
                </c:pt>
                <c:pt idx="110">
                  <c:v>2.27135E-034</c:v>
                </c:pt>
                <c:pt idx="111">
                  <c:v>2.27577E-034</c:v>
                </c:pt>
                <c:pt idx="112">
                  <c:v>2.27613E-034</c:v>
                </c:pt>
                <c:pt idx="113">
                  <c:v>2.27642E-034</c:v>
                </c:pt>
                <c:pt idx="114">
                  <c:v>2.27661E-034</c:v>
                </c:pt>
                <c:pt idx="115">
                  <c:v>2.27686E-034</c:v>
                </c:pt>
                <c:pt idx="116">
                  <c:v>2.27938E-034</c:v>
                </c:pt>
                <c:pt idx="117">
                  <c:v>2.27963E-034</c:v>
                </c:pt>
                <c:pt idx="118">
                  <c:v>2.27996E-034</c:v>
                </c:pt>
                <c:pt idx="119">
                  <c:v>2.28023E-034</c:v>
                </c:pt>
                <c:pt idx="120">
                  <c:v>2.2806E-034</c:v>
                </c:pt>
                <c:pt idx="121">
                  <c:v>2.28118E-034</c:v>
                </c:pt>
                <c:pt idx="122">
                  <c:v>2.28165E-034</c:v>
                </c:pt>
                <c:pt idx="123">
                  <c:v>2.28194E-034</c:v>
                </c:pt>
                <c:pt idx="124">
                  <c:v>2.28232E-034</c:v>
                </c:pt>
                <c:pt idx="125">
                  <c:v>2.2825E-034</c:v>
                </c:pt>
                <c:pt idx="126">
                  <c:v>2.28266E-034</c:v>
                </c:pt>
                <c:pt idx="127">
                  <c:v>2.28292E-034</c:v>
                </c:pt>
                <c:pt idx="128">
                  <c:v>2.28327E-034</c:v>
                </c:pt>
                <c:pt idx="129">
                  <c:v>2.28673E-034</c:v>
                </c:pt>
                <c:pt idx="130">
                  <c:v>2.3217E-034</c:v>
                </c:pt>
                <c:pt idx="131">
                  <c:v>2.59431E-034</c:v>
                </c:pt>
                <c:pt idx="132">
                  <c:v>2.59491E-034</c:v>
                </c:pt>
                <c:pt idx="133">
                  <c:v>2.59528E-034</c:v>
                </c:pt>
                <c:pt idx="134">
                  <c:v>2.59561E-034</c:v>
                </c:pt>
                <c:pt idx="135">
                  <c:v>2.59898E-034</c:v>
                </c:pt>
                <c:pt idx="136">
                  <c:v>2.59937E-034</c:v>
                </c:pt>
                <c:pt idx="137">
                  <c:v>2.59965E-034</c:v>
                </c:pt>
                <c:pt idx="138">
                  <c:v>2.59999E-034</c:v>
                </c:pt>
                <c:pt idx="139">
                  <c:v>2.6003E-034</c:v>
                </c:pt>
                <c:pt idx="140">
                  <c:v>2.60068E-034</c:v>
                </c:pt>
                <c:pt idx="141">
                  <c:v>2.60098E-034</c:v>
                </c:pt>
                <c:pt idx="142">
                  <c:v>2.60134E-034</c:v>
                </c:pt>
                <c:pt idx="143">
                  <c:v>2.60502E-034</c:v>
                </c:pt>
                <c:pt idx="144">
                  <c:v>2.64216E-034</c:v>
                </c:pt>
                <c:pt idx="145">
                  <c:v>2.64278E-034</c:v>
                </c:pt>
                <c:pt idx="146">
                  <c:v>2.64307E-034</c:v>
                </c:pt>
                <c:pt idx="147">
                  <c:v>2.64342E-034</c:v>
                </c:pt>
                <c:pt idx="148">
                  <c:v>2.6438E-034</c:v>
                </c:pt>
                <c:pt idx="149">
                  <c:v>2.64428E-034</c:v>
                </c:pt>
                <c:pt idx="150">
                  <c:v>2.64457E-034</c:v>
                </c:pt>
                <c:pt idx="151">
                  <c:v>2.64497E-034</c:v>
                </c:pt>
                <c:pt idx="152">
                  <c:v>2.6457E-034</c:v>
                </c:pt>
                <c:pt idx="153">
                  <c:v>2.64597E-034</c:v>
                </c:pt>
                <c:pt idx="154">
                  <c:v>2.64625E-034</c:v>
                </c:pt>
                <c:pt idx="155">
                  <c:v>2.6466E-034</c:v>
                </c:pt>
                <c:pt idx="156">
                  <c:v>2.64711E-034</c:v>
                </c:pt>
                <c:pt idx="157">
                  <c:v>2.64751E-034</c:v>
                </c:pt>
                <c:pt idx="158">
                  <c:v>2.64784E-034</c:v>
                </c:pt>
                <c:pt idx="159">
                  <c:v>2.64813E-034</c:v>
                </c:pt>
                <c:pt idx="160">
                  <c:v>2.65106E-034</c:v>
                </c:pt>
                <c:pt idx="161">
                  <c:v>2.6515E-034</c:v>
                </c:pt>
                <c:pt idx="162">
                  <c:v>2.65212E-034</c:v>
                </c:pt>
                <c:pt idx="163">
                  <c:v>2.65247E-034</c:v>
                </c:pt>
                <c:pt idx="164">
                  <c:v>2.65279E-034</c:v>
                </c:pt>
                <c:pt idx="165">
                  <c:v>2.65363E-034</c:v>
                </c:pt>
                <c:pt idx="166">
                  <c:v>2.66198E-034</c:v>
                </c:pt>
                <c:pt idx="167">
                  <c:v>2.66228E-034</c:v>
                </c:pt>
                <c:pt idx="168">
                  <c:v>2.66271E-034</c:v>
                </c:pt>
                <c:pt idx="169">
                  <c:v>2.66367E-034</c:v>
                </c:pt>
                <c:pt idx="170">
                  <c:v>2.67323E-034</c:v>
                </c:pt>
                <c:pt idx="171">
                  <c:v>2.77115E-034</c:v>
                </c:pt>
                <c:pt idx="172">
                  <c:v>2.77152E-034</c:v>
                </c:pt>
                <c:pt idx="173">
                  <c:v>2.772E-034</c:v>
                </c:pt>
                <c:pt idx="174">
                  <c:v>2.77687E-034</c:v>
                </c:pt>
                <c:pt idx="175">
                  <c:v>2.77734E-034</c:v>
                </c:pt>
                <c:pt idx="176">
                  <c:v>2.77802E-034</c:v>
                </c:pt>
                <c:pt idx="177">
                  <c:v>2.78482E-034</c:v>
                </c:pt>
                <c:pt idx="178">
                  <c:v>2.85393E-034</c:v>
                </c:pt>
                <c:pt idx="179">
                  <c:v>3.44971E-034</c:v>
                </c:pt>
                <c:pt idx="180">
                  <c:v>3.77034E-034</c:v>
                </c:pt>
                <c:pt idx="181">
                  <c:v>3.77101E-034</c:v>
                </c:pt>
                <c:pt idx="182">
                  <c:v>3.77145E-034</c:v>
                </c:pt>
                <c:pt idx="183">
                  <c:v>3.77588E-034</c:v>
                </c:pt>
                <c:pt idx="184">
                  <c:v>3.77669E-034</c:v>
                </c:pt>
                <c:pt idx="185">
                  <c:v>3.77705E-034</c:v>
                </c:pt>
                <c:pt idx="186">
                  <c:v>3.77734E-034</c:v>
                </c:pt>
                <c:pt idx="187">
                  <c:v>3.77826E-034</c:v>
                </c:pt>
                <c:pt idx="188">
                  <c:v>3.77948E-034</c:v>
                </c:pt>
                <c:pt idx="189">
                  <c:v>3.7799E-034</c:v>
                </c:pt>
                <c:pt idx="190">
                  <c:v>3.78024E-034</c:v>
                </c:pt>
                <c:pt idx="191">
                  <c:v>3.78093E-034</c:v>
                </c:pt>
                <c:pt idx="192">
                  <c:v>3.78163E-034</c:v>
                </c:pt>
                <c:pt idx="193">
                  <c:v>3.78866E-034</c:v>
                </c:pt>
                <c:pt idx="194">
                  <c:v>3.78971E-034</c:v>
                </c:pt>
                <c:pt idx="195">
                  <c:v>3.79026E-034</c:v>
                </c:pt>
                <c:pt idx="196">
                  <c:v>3.79294E-034</c:v>
                </c:pt>
                <c:pt idx="197">
                  <c:v>3.79469E-034</c:v>
                </c:pt>
                <c:pt idx="198">
                  <c:v>3.79547E-034</c:v>
                </c:pt>
                <c:pt idx="199">
                  <c:v>3.79582E-034</c:v>
                </c:pt>
                <c:pt idx="200">
                  <c:v>3.79647E-034</c:v>
                </c:pt>
                <c:pt idx="201">
                  <c:v>3.79695E-034</c:v>
                </c:pt>
                <c:pt idx="202">
                  <c:v>3.79735E-034</c:v>
                </c:pt>
                <c:pt idx="203">
                  <c:v>3.79766E-034</c:v>
                </c:pt>
                <c:pt idx="204">
                  <c:v>3.79826E-034</c:v>
                </c:pt>
                <c:pt idx="205">
                  <c:v>3.79861E-034</c:v>
                </c:pt>
                <c:pt idx="206">
                  <c:v>3.79888E-034</c:v>
                </c:pt>
                <c:pt idx="207">
                  <c:v>3.79917E-034</c:v>
                </c:pt>
                <c:pt idx="208">
                  <c:v>3.79968E-034</c:v>
                </c:pt>
                <c:pt idx="209">
                  <c:v>3.80013E-034</c:v>
                </c:pt>
                <c:pt idx="210">
                  <c:v>3.80074E-034</c:v>
                </c:pt>
                <c:pt idx="211">
                  <c:v>3.80138E-034</c:v>
                </c:pt>
                <c:pt idx="212">
                  <c:v>3.80175E-034</c:v>
                </c:pt>
                <c:pt idx="213">
                  <c:v>3.80236E-034</c:v>
                </c:pt>
                <c:pt idx="214">
                  <c:v>3.80334E-034</c:v>
                </c:pt>
                <c:pt idx="215">
                  <c:v>3.80396E-034</c:v>
                </c:pt>
                <c:pt idx="216">
                  <c:v>3.80447E-034</c:v>
                </c:pt>
                <c:pt idx="217">
                  <c:v>3.80957E-034</c:v>
                </c:pt>
                <c:pt idx="218">
                  <c:v>3.81183E-034</c:v>
                </c:pt>
                <c:pt idx="219">
                  <c:v>3.81412E-034</c:v>
                </c:pt>
                <c:pt idx="220">
                  <c:v>3.83711E-034</c:v>
                </c:pt>
                <c:pt idx="221">
                  <c:v>3.83841E-034</c:v>
                </c:pt>
                <c:pt idx="222">
                  <c:v>3.83937E-034</c:v>
                </c:pt>
                <c:pt idx="223">
                  <c:v>3.84909E-034</c:v>
                </c:pt>
                <c:pt idx="224">
                  <c:v>3.85018E-034</c:v>
                </c:pt>
                <c:pt idx="225">
                  <c:v>3.85061E-034</c:v>
                </c:pt>
                <c:pt idx="226">
                  <c:v>3.85091E-034</c:v>
                </c:pt>
                <c:pt idx="227">
                  <c:v>3.85122E-034</c:v>
                </c:pt>
                <c:pt idx="228">
                  <c:v>3.8515E-034</c:v>
                </c:pt>
                <c:pt idx="229">
                  <c:v>3.85178E-034</c:v>
                </c:pt>
                <c:pt idx="230">
                  <c:v>3.85206E-034</c:v>
                </c:pt>
                <c:pt idx="231">
                  <c:v>3.85256E-034</c:v>
                </c:pt>
                <c:pt idx="232">
                  <c:v>3.8529E-034</c:v>
                </c:pt>
                <c:pt idx="233">
                  <c:v>3.85378E-034</c:v>
                </c:pt>
                <c:pt idx="234">
                  <c:v>3.85505E-034</c:v>
                </c:pt>
                <c:pt idx="235">
                  <c:v>3.85618E-034</c:v>
                </c:pt>
                <c:pt idx="236">
                  <c:v>3.85686E-034</c:v>
                </c:pt>
                <c:pt idx="237">
                  <c:v>3.85739E-034</c:v>
                </c:pt>
                <c:pt idx="238">
                  <c:v>3.86273E-034</c:v>
                </c:pt>
                <c:pt idx="239">
                  <c:v>3.86387E-034</c:v>
                </c:pt>
                <c:pt idx="240">
                  <c:v>3.86481E-034</c:v>
                </c:pt>
                <c:pt idx="241">
                  <c:v>3.86546E-034</c:v>
                </c:pt>
                <c:pt idx="242">
                  <c:v>3.86656E-034</c:v>
                </c:pt>
                <c:pt idx="243">
                  <c:v>3.86753E-034</c:v>
                </c:pt>
                <c:pt idx="244">
                  <c:v>3.86925E-034</c:v>
                </c:pt>
                <c:pt idx="245">
                  <c:v>3.87043E-034</c:v>
                </c:pt>
                <c:pt idx="246">
                  <c:v>3.87112E-034</c:v>
                </c:pt>
                <c:pt idx="247">
                  <c:v>3.87199E-034</c:v>
                </c:pt>
                <c:pt idx="248">
                  <c:v>3.88069E-034</c:v>
                </c:pt>
                <c:pt idx="249">
                  <c:v>3.96905E-034</c:v>
                </c:pt>
                <c:pt idx="250">
                  <c:v>3.98022E-034</c:v>
                </c:pt>
                <c:pt idx="251">
                  <c:v>3.98137E-034</c:v>
                </c:pt>
                <c:pt idx="252">
                  <c:v>3.98221E-034</c:v>
                </c:pt>
                <c:pt idx="253">
                  <c:v>3.98475E-034</c:v>
                </c:pt>
                <c:pt idx="254">
                  <c:v>3.98654E-034</c:v>
                </c:pt>
                <c:pt idx="255">
                  <c:v>3.98973E-034</c:v>
                </c:pt>
                <c:pt idx="256">
                  <c:v>3.99025E-034</c:v>
                </c:pt>
                <c:pt idx="257">
                  <c:v>3.99064E-034</c:v>
                </c:pt>
                <c:pt idx="258">
                  <c:v>3.99274E-034</c:v>
                </c:pt>
                <c:pt idx="259">
                  <c:v>3.99362E-034</c:v>
                </c:pt>
                <c:pt idx="260">
                  <c:v>3.99426E-034</c:v>
                </c:pt>
                <c:pt idx="261">
                  <c:v>3.99503E-034</c:v>
                </c:pt>
                <c:pt idx="262">
                  <c:v>3.99553E-034</c:v>
                </c:pt>
                <c:pt idx="263">
                  <c:v>3.99824E-034</c:v>
                </c:pt>
                <c:pt idx="264">
                  <c:v>4.00056E-034</c:v>
                </c:pt>
                <c:pt idx="265">
                  <c:v>4.02386E-034</c:v>
                </c:pt>
                <c:pt idx="266">
                  <c:v>4.02545E-034</c:v>
                </c:pt>
                <c:pt idx="267">
                  <c:v>4.02651E-034</c:v>
                </c:pt>
                <c:pt idx="268">
                  <c:v>4.02693E-034</c:v>
                </c:pt>
                <c:pt idx="269">
                  <c:v>4.02741E-034</c:v>
                </c:pt>
                <c:pt idx="270">
                  <c:v>4.02799E-034</c:v>
                </c:pt>
                <c:pt idx="271">
                  <c:v>4.02841E-034</c:v>
                </c:pt>
                <c:pt idx="272">
                  <c:v>4.02885E-034</c:v>
                </c:pt>
                <c:pt idx="273">
                  <c:v>4.02925E-034</c:v>
                </c:pt>
                <c:pt idx="274">
                  <c:v>4.0332E-034</c:v>
                </c:pt>
                <c:pt idx="275">
                  <c:v>4.07297E-034</c:v>
                </c:pt>
                <c:pt idx="276">
                  <c:v>4.0758E-034</c:v>
                </c:pt>
                <c:pt idx="277">
                  <c:v>4.07834E-034</c:v>
                </c:pt>
                <c:pt idx="278">
                  <c:v>4.07911E-034</c:v>
                </c:pt>
                <c:pt idx="279">
                  <c:v>4.07964E-034</c:v>
                </c:pt>
                <c:pt idx="280">
                  <c:v>4.08059E-034</c:v>
                </c:pt>
                <c:pt idx="281">
                  <c:v>4.0812E-034</c:v>
                </c:pt>
                <c:pt idx="282">
                  <c:v>4.08161E-034</c:v>
                </c:pt>
                <c:pt idx="283">
                  <c:v>4.0831E-034</c:v>
                </c:pt>
                <c:pt idx="284">
                  <c:v>4.08382E-034</c:v>
                </c:pt>
                <c:pt idx="285">
                  <c:v>4.08431E-034</c:v>
                </c:pt>
                <c:pt idx="286">
                  <c:v>4.08486E-034</c:v>
                </c:pt>
                <c:pt idx="287">
                  <c:v>4.08518E-034</c:v>
                </c:pt>
                <c:pt idx="288">
                  <c:v>4.0858E-034</c:v>
                </c:pt>
                <c:pt idx="289">
                  <c:v>4.08626E-034</c:v>
                </c:pt>
                <c:pt idx="290">
                  <c:v>4.08798E-034</c:v>
                </c:pt>
                <c:pt idx="291">
                  <c:v>4.0897E-034</c:v>
                </c:pt>
                <c:pt idx="292">
                  <c:v>4.09045E-034</c:v>
                </c:pt>
                <c:pt idx="293">
                  <c:v>4.0913E-034</c:v>
                </c:pt>
                <c:pt idx="294">
                  <c:v>4.09191E-034</c:v>
                </c:pt>
                <c:pt idx="295">
                  <c:v>4.09231E-034</c:v>
                </c:pt>
                <c:pt idx="296">
                  <c:v>4.09277E-034</c:v>
                </c:pt>
                <c:pt idx="297">
                  <c:v>4.0931E-034</c:v>
                </c:pt>
                <c:pt idx="298">
                  <c:v>4.09346E-034</c:v>
                </c:pt>
                <c:pt idx="299">
                  <c:v>4.09484E-034</c:v>
                </c:pt>
                <c:pt idx="300">
                  <c:v>4.0959E-034</c:v>
                </c:pt>
                <c:pt idx="301">
                  <c:v>4.10643E-034</c:v>
                </c:pt>
                <c:pt idx="302">
                  <c:v>4.10883E-034</c:v>
                </c:pt>
                <c:pt idx="303">
                  <c:v>4.11106E-034</c:v>
                </c:pt>
                <c:pt idx="304">
                  <c:v>4.11259E-034</c:v>
                </c:pt>
                <c:pt idx="305">
                  <c:v>4.11362E-034</c:v>
                </c:pt>
                <c:pt idx="306">
                  <c:v>4.11535E-034</c:v>
                </c:pt>
                <c:pt idx="307">
                  <c:v>4.11641E-034</c:v>
                </c:pt>
                <c:pt idx="308">
                  <c:v>4.11717E-034</c:v>
                </c:pt>
                <c:pt idx="309">
                  <c:v>4.11763E-034</c:v>
                </c:pt>
                <c:pt idx="310">
                  <c:v>4.11843E-034</c:v>
                </c:pt>
                <c:pt idx="311">
                  <c:v>4.1198E-034</c:v>
                </c:pt>
                <c:pt idx="312">
                  <c:v>4.12068E-034</c:v>
                </c:pt>
                <c:pt idx="313">
                  <c:v>4.12145E-034</c:v>
                </c:pt>
                <c:pt idx="314">
                  <c:v>4.1219E-034</c:v>
                </c:pt>
                <c:pt idx="315">
                  <c:v>4.12226E-034</c:v>
                </c:pt>
                <c:pt idx="316">
                  <c:v>4.12295E-034</c:v>
                </c:pt>
                <c:pt idx="317">
                  <c:v>4.12455E-034</c:v>
                </c:pt>
                <c:pt idx="318">
                  <c:v>4.12568E-034</c:v>
                </c:pt>
                <c:pt idx="319">
                  <c:v>4.12671E-034</c:v>
                </c:pt>
                <c:pt idx="320">
                  <c:v>4.12755E-034</c:v>
                </c:pt>
                <c:pt idx="321">
                  <c:v>4.12826E-034</c:v>
                </c:pt>
                <c:pt idx="322">
                  <c:v>4.12876E-034</c:v>
                </c:pt>
                <c:pt idx="323">
                  <c:v>4.12943E-034</c:v>
                </c:pt>
                <c:pt idx="324">
                  <c:v>4.12995E-034</c:v>
                </c:pt>
                <c:pt idx="325">
                  <c:v>4.13063E-034</c:v>
                </c:pt>
                <c:pt idx="326">
                  <c:v>4.13114E-034</c:v>
                </c:pt>
                <c:pt idx="327">
                  <c:v>4.13632E-034</c:v>
                </c:pt>
                <c:pt idx="328">
                  <c:v>4.1379E-034</c:v>
                </c:pt>
                <c:pt idx="329">
                  <c:v>4.13863E-034</c:v>
                </c:pt>
                <c:pt idx="330">
                  <c:v>4.13923E-034</c:v>
                </c:pt>
                <c:pt idx="331">
                  <c:v>4.13982E-034</c:v>
                </c:pt>
                <c:pt idx="332">
                  <c:v>4.14051E-034</c:v>
                </c:pt>
                <c:pt idx="333">
                  <c:v>4.14105E-034</c:v>
                </c:pt>
                <c:pt idx="334">
                  <c:v>4.14142E-034</c:v>
                </c:pt>
                <c:pt idx="335">
                  <c:v>4.14202E-034</c:v>
                </c:pt>
                <c:pt idx="336">
                  <c:v>4.14232E-034</c:v>
                </c:pt>
                <c:pt idx="337">
                  <c:v>4.14263E-034</c:v>
                </c:pt>
                <c:pt idx="338">
                  <c:v>4.14299E-034</c:v>
                </c:pt>
                <c:pt idx="339">
                  <c:v>4.14333E-034</c:v>
                </c:pt>
                <c:pt idx="340">
                  <c:v>4.14438E-034</c:v>
                </c:pt>
                <c:pt idx="341">
                  <c:v>4.15399E-034</c:v>
                </c:pt>
                <c:pt idx="342">
                  <c:v>4.25159E-034</c:v>
                </c:pt>
                <c:pt idx="343">
                  <c:v>5.39741E-034</c:v>
                </c:pt>
                <c:pt idx="344">
                  <c:v>5.39865E-034</c:v>
                </c:pt>
                <c:pt idx="345">
                  <c:v>5.39977E-034</c:v>
                </c:pt>
                <c:pt idx="346">
                  <c:v>5.40074E-034</c:v>
                </c:pt>
                <c:pt idx="347">
                  <c:v>5.40195E-034</c:v>
                </c:pt>
                <c:pt idx="348">
                  <c:v>5.40283E-034</c:v>
                </c:pt>
                <c:pt idx="349">
                  <c:v>5.40401E-034</c:v>
                </c:pt>
                <c:pt idx="350">
                  <c:v>5.40512E-034</c:v>
                </c:pt>
                <c:pt idx="351">
                  <c:v>5.40672E-034</c:v>
                </c:pt>
                <c:pt idx="352">
                  <c:v>5.40821E-034</c:v>
                </c:pt>
                <c:pt idx="353">
                  <c:v>5.41071E-034</c:v>
                </c:pt>
                <c:pt idx="354">
                  <c:v>5.43574E-034</c:v>
                </c:pt>
                <c:pt idx="355">
                  <c:v>5.43796E-034</c:v>
                </c:pt>
                <c:pt idx="356">
                  <c:v>5.44006E-034</c:v>
                </c:pt>
                <c:pt idx="357">
                  <c:v>5.44135E-034</c:v>
                </c:pt>
                <c:pt idx="358">
                  <c:v>5.44256E-034</c:v>
                </c:pt>
                <c:pt idx="359">
                  <c:v>5.44374E-034</c:v>
                </c:pt>
                <c:pt idx="360">
                  <c:v>5.44475E-034</c:v>
                </c:pt>
                <c:pt idx="361">
                  <c:v>5.44603E-034</c:v>
                </c:pt>
                <c:pt idx="362">
                  <c:v>5.44674E-034</c:v>
                </c:pt>
                <c:pt idx="363">
                  <c:v>5.44769E-034</c:v>
                </c:pt>
                <c:pt idx="364">
                  <c:v>5.44983E-034</c:v>
                </c:pt>
                <c:pt idx="365">
                  <c:v>5.45189E-034</c:v>
                </c:pt>
                <c:pt idx="366">
                  <c:v>5.45379E-034</c:v>
                </c:pt>
                <c:pt idx="367">
                  <c:v>5.45437E-034</c:v>
                </c:pt>
                <c:pt idx="368">
                  <c:v>5.45516E-034</c:v>
                </c:pt>
                <c:pt idx="369">
                  <c:v>5.45705E-034</c:v>
                </c:pt>
                <c:pt idx="370">
                  <c:v>5.47594E-034</c:v>
                </c:pt>
                <c:pt idx="371">
                  <c:v>5.47683E-034</c:v>
                </c:pt>
                <c:pt idx="372">
                  <c:v>5.47794E-034</c:v>
                </c:pt>
                <c:pt idx="373">
                  <c:v>5.47861E-034</c:v>
                </c:pt>
                <c:pt idx="374">
                  <c:v>5.47943E-034</c:v>
                </c:pt>
                <c:pt idx="375">
                  <c:v>5.48075E-034</c:v>
                </c:pt>
                <c:pt idx="376">
                  <c:v>5.48255E-034</c:v>
                </c:pt>
                <c:pt idx="377">
                  <c:v>5.50069E-034</c:v>
                </c:pt>
                <c:pt idx="378">
                  <c:v>5.68608E-034</c:v>
                </c:pt>
                <c:pt idx="379">
                  <c:v>5.70495E-034</c:v>
                </c:pt>
                <c:pt idx="380">
                  <c:v>5.72239E-034</c:v>
                </c:pt>
                <c:pt idx="381">
                  <c:v>5.72454E-034</c:v>
                </c:pt>
                <c:pt idx="382">
                  <c:v>5.72657E-034</c:v>
                </c:pt>
                <c:pt idx="383">
                  <c:v>5.72736E-034</c:v>
                </c:pt>
                <c:pt idx="384">
                  <c:v>5.72839E-034</c:v>
                </c:pt>
                <c:pt idx="385">
                  <c:v>5.72934E-034</c:v>
                </c:pt>
                <c:pt idx="386">
                  <c:v>5.73061E-034</c:v>
                </c:pt>
                <c:pt idx="387">
                  <c:v>5.73377E-034</c:v>
                </c:pt>
                <c:pt idx="388">
                  <c:v>5.73491E-034</c:v>
                </c:pt>
                <c:pt idx="389">
                  <c:v>5.73646E-034</c:v>
                </c:pt>
                <c:pt idx="390">
                  <c:v>5.7375E-034</c:v>
                </c:pt>
                <c:pt idx="391">
                  <c:v>5.73851E-034</c:v>
                </c:pt>
                <c:pt idx="392">
                  <c:v>5.73951E-034</c:v>
                </c:pt>
                <c:pt idx="393">
                  <c:v>5.74082E-034</c:v>
                </c:pt>
                <c:pt idx="394">
                  <c:v>5.74227E-034</c:v>
                </c:pt>
                <c:pt idx="395">
                  <c:v>5.74411E-034</c:v>
                </c:pt>
                <c:pt idx="396">
                  <c:v>5.74922E-034</c:v>
                </c:pt>
                <c:pt idx="397">
                  <c:v>5.75019E-034</c:v>
                </c:pt>
                <c:pt idx="398">
                  <c:v>5.75149E-034</c:v>
                </c:pt>
                <c:pt idx="399">
                  <c:v>5.75465E-034</c:v>
                </c:pt>
                <c:pt idx="400">
                  <c:v>5.78628E-034</c:v>
                </c:pt>
                <c:pt idx="401">
                  <c:v>6.11447E-034</c:v>
                </c:pt>
                <c:pt idx="402">
                  <c:v>7.87274E-034</c:v>
                </c:pt>
                <c:pt idx="403">
                  <c:v>7.87747E-034</c:v>
                </c:pt>
                <c:pt idx="404">
                  <c:v>7.88261E-034</c:v>
                </c:pt>
                <c:pt idx="405">
                  <c:v>7.9342E-034</c:v>
                </c:pt>
                <c:pt idx="406">
                  <c:v>8.47324E-034</c:v>
                </c:pt>
                <c:pt idx="407">
                  <c:v>1.14179E-033</c:v>
                </c:pt>
                <c:pt idx="408">
                  <c:v>1.17974E-033</c:v>
                </c:pt>
                <c:pt idx="409">
                  <c:v>1.22229E-033</c:v>
                </c:pt>
                <c:pt idx="410">
                  <c:v>1.22253E-033</c:v>
                </c:pt>
                <c:pt idx="411">
                  <c:v>1.22275E-033</c:v>
                </c:pt>
                <c:pt idx="412">
                  <c:v>1.22299E-033</c:v>
                </c:pt>
                <c:pt idx="413">
                  <c:v>1.22361E-033</c:v>
                </c:pt>
                <c:pt idx="414">
                  <c:v>1.22396E-033</c:v>
                </c:pt>
                <c:pt idx="415">
                  <c:v>1.22427E-033</c:v>
                </c:pt>
                <c:pt idx="416">
                  <c:v>1.22738E-033</c:v>
                </c:pt>
                <c:pt idx="417">
                  <c:v>1.22812E-033</c:v>
                </c:pt>
                <c:pt idx="418">
                  <c:v>1.22895E-033</c:v>
                </c:pt>
                <c:pt idx="419">
                  <c:v>1.22965E-033</c:v>
                </c:pt>
                <c:pt idx="420">
                  <c:v>1.2299E-033</c:v>
                </c:pt>
                <c:pt idx="421">
                  <c:v>1.23012E-033</c:v>
                </c:pt>
                <c:pt idx="422">
                  <c:v>1.23055E-033</c:v>
                </c:pt>
                <c:pt idx="423">
                  <c:v>1.23087E-033</c:v>
                </c:pt>
                <c:pt idx="424">
                  <c:v>1.23128E-033</c:v>
                </c:pt>
                <c:pt idx="425">
                  <c:v>1.23168E-033</c:v>
                </c:pt>
                <c:pt idx="426">
                  <c:v>1.2319E-033</c:v>
                </c:pt>
                <c:pt idx="427">
                  <c:v>1.23208E-033</c:v>
                </c:pt>
                <c:pt idx="428">
                  <c:v>1.23222E-033</c:v>
                </c:pt>
                <c:pt idx="429">
                  <c:v>1.23257E-033</c:v>
                </c:pt>
                <c:pt idx="430">
                  <c:v>1.2328E-033</c:v>
                </c:pt>
                <c:pt idx="431">
                  <c:v>1.23307E-033</c:v>
                </c:pt>
                <c:pt idx="432">
                  <c:v>1.23325E-033</c:v>
                </c:pt>
                <c:pt idx="433">
                  <c:v>1.23357E-033</c:v>
                </c:pt>
                <c:pt idx="434">
                  <c:v>1.23388E-033</c:v>
                </c:pt>
                <c:pt idx="435">
                  <c:v>1.23419E-033</c:v>
                </c:pt>
                <c:pt idx="436">
                  <c:v>1.23449E-033</c:v>
                </c:pt>
                <c:pt idx="437">
                  <c:v>1.23475E-033</c:v>
                </c:pt>
                <c:pt idx="438">
                  <c:v>1.235E-033</c:v>
                </c:pt>
                <c:pt idx="439">
                  <c:v>1.23534E-033</c:v>
                </c:pt>
                <c:pt idx="440">
                  <c:v>1.23571E-033</c:v>
                </c:pt>
                <c:pt idx="441">
                  <c:v>1.23608E-033</c:v>
                </c:pt>
                <c:pt idx="442">
                  <c:v>1.23631E-033</c:v>
                </c:pt>
                <c:pt idx="443">
                  <c:v>1.23651E-033</c:v>
                </c:pt>
                <c:pt idx="444">
                  <c:v>1.23678E-033</c:v>
                </c:pt>
                <c:pt idx="445">
                  <c:v>1.23703E-033</c:v>
                </c:pt>
                <c:pt idx="446">
                  <c:v>1.23725E-033</c:v>
                </c:pt>
                <c:pt idx="447">
                  <c:v>1.23756E-033</c:v>
                </c:pt>
                <c:pt idx="448">
                  <c:v>1.23798E-033</c:v>
                </c:pt>
                <c:pt idx="449">
                  <c:v>1.24218E-033</c:v>
                </c:pt>
                <c:pt idx="450">
                  <c:v>1.24291E-033</c:v>
                </c:pt>
                <c:pt idx="451">
                  <c:v>1.24329E-033</c:v>
                </c:pt>
                <c:pt idx="452">
                  <c:v>1.24356E-033</c:v>
                </c:pt>
                <c:pt idx="453">
                  <c:v>1.2438E-033</c:v>
                </c:pt>
                <c:pt idx="454">
                  <c:v>1.24423E-033</c:v>
                </c:pt>
                <c:pt idx="455">
                  <c:v>1.2445E-033</c:v>
                </c:pt>
                <c:pt idx="456">
                  <c:v>1.24471E-033</c:v>
                </c:pt>
                <c:pt idx="457">
                  <c:v>1.24486E-033</c:v>
                </c:pt>
                <c:pt idx="458">
                  <c:v>1.24499E-033</c:v>
                </c:pt>
                <c:pt idx="459">
                  <c:v>1.24524E-033</c:v>
                </c:pt>
                <c:pt idx="460">
                  <c:v>1.24773E-033</c:v>
                </c:pt>
                <c:pt idx="461">
                  <c:v>1.27298E-033</c:v>
                </c:pt>
                <c:pt idx="462">
                  <c:v>1.27349E-033</c:v>
                </c:pt>
                <c:pt idx="463">
                  <c:v>1.2738E-033</c:v>
                </c:pt>
                <c:pt idx="464">
                  <c:v>1.27402E-033</c:v>
                </c:pt>
                <c:pt idx="465">
                  <c:v>1.2743E-033</c:v>
                </c:pt>
                <c:pt idx="466">
                  <c:v>1.27452E-033</c:v>
                </c:pt>
                <c:pt idx="467">
                  <c:v>1.27477E-033</c:v>
                </c:pt>
                <c:pt idx="468">
                  <c:v>1.27509E-033</c:v>
                </c:pt>
                <c:pt idx="469">
                  <c:v>1.27535E-033</c:v>
                </c:pt>
                <c:pt idx="470">
                  <c:v>1.27571E-033</c:v>
                </c:pt>
                <c:pt idx="471">
                  <c:v>1.27627E-033</c:v>
                </c:pt>
                <c:pt idx="472">
                  <c:v>1.27651E-033</c:v>
                </c:pt>
                <c:pt idx="473">
                  <c:v>1.27683E-033</c:v>
                </c:pt>
                <c:pt idx="474">
                  <c:v>1.27715E-033</c:v>
                </c:pt>
                <c:pt idx="475">
                  <c:v>1.27744E-033</c:v>
                </c:pt>
                <c:pt idx="476">
                  <c:v>1.28029E-033</c:v>
                </c:pt>
                <c:pt idx="477">
                  <c:v>1.28094E-033</c:v>
                </c:pt>
                <c:pt idx="478">
                  <c:v>1.28142E-033</c:v>
                </c:pt>
                <c:pt idx="479">
                  <c:v>1.28175E-033</c:v>
                </c:pt>
                <c:pt idx="480">
                  <c:v>1.28208E-033</c:v>
                </c:pt>
                <c:pt idx="481">
                  <c:v>1.28233E-033</c:v>
                </c:pt>
                <c:pt idx="482">
                  <c:v>1.28256E-033</c:v>
                </c:pt>
                <c:pt idx="483">
                  <c:v>1.28286E-033</c:v>
                </c:pt>
                <c:pt idx="484">
                  <c:v>1.28342E-033</c:v>
                </c:pt>
                <c:pt idx="485">
                  <c:v>1.2851E-033</c:v>
                </c:pt>
                <c:pt idx="486">
                  <c:v>1.28665E-033</c:v>
                </c:pt>
                <c:pt idx="487">
                  <c:v>1.28698E-033</c:v>
                </c:pt>
                <c:pt idx="488">
                  <c:v>1.28729E-033</c:v>
                </c:pt>
                <c:pt idx="489">
                  <c:v>1.28745E-033</c:v>
                </c:pt>
                <c:pt idx="490">
                  <c:v>1.2877E-033</c:v>
                </c:pt>
                <c:pt idx="491">
                  <c:v>1.28791E-033</c:v>
                </c:pt>
                <c:pt idx="492">
                  <c:v>1.28842E-033</c:v>
                </c:pt>
                <c:pt idx="493">
                  <c:v>1.28888E-033</c:v>
                </c:pt>
                <c:pt idx="494">
                  <c:v>1.28923E-033</c:v>
                </c:pt>
                <c:pt idx="495">
                  <c:v>1.28961E-033</c:v>
                </c:pt>
                <c:pt idx="496">
                  <c:v>1.28987E-033</c:v>
                </c:pt>
                <c:pt idx="497">
                  <c:v>1.29011E-033</c:v>
                </c:pt>
                <c:pt idx="498">
                  <c:v>1.29249E-033</c:v>
                </c:pt>
                <c:pt idx="499">
                  <c:v>1.31658E-033</c:v>
                </c:pt>
                <c:pt idx="500">
                  <c:v>1.31706E-033</c:v>
                </c:pt>
                <c:pt idx="501">
                  <c:v>1.31736E-033</c:v>
                </c:pt>
                <c:pt idx="502">
                  <c:v>1.31766E-033</c:v>
                </c:pt>
                <c:pt idx="503">
                  <c:v>1.31806E-033</c:v>
                </c:pt>
                <c:pt idx="504">
                  <c:v>1.3191E-033</c:v>
                </c:pt>
                <c:pt idx="505">
                  <c:v>1.32965E-033</c:v>
                </c:pt>
                <c:pt idx="506">
                  <c:v>1.33131E-033</c:v>
                </c:pt>
                <c:pt idx="507">
                  <c:v>1.33169E-033</c:v>
                </c:pt>
                <c:pt idx="508">
                  <c:v>1.33203E-033</c:v>
                </c:pt>
                <c:pt idx="509">
                  <c:v>1.33229E-033</c:v>
                </c:pt>
                <c:pt idx="510">
                  <c:v>1.33256E-033</c:v>
                </c:pt>
                <c:pt idx="511">
                  <c:v>1.33522E-033</c:v>
                </c:pt>
                <c:pt idx="512">
                  <c:v>1.36224E-033</c:v>
                </c:pt>
                <c:pt idx="513">
                  <c:v>1.6066E-033</c:v>
                </c:pt>
                <c:pt idx="514">
                  <c:v>3.24297E-033</c:v>
                </c:pt>
                <c:pt idx="515">
                  <c:v>5.16254E-033</c:v>
                </c:pt>
                <c:pt idx="516">
                  <c:v>6.01692E-033</c:v>
                </c:pt>
                <c:pt idx="517">
                  <c:v>8.08285E-033</c:v>
                </c:pt>
                <c:pt idx="518">
                  <c:v>1.99295E-032</c:v>
                </c:pt>
                <c:pt idx="519">
                  <c:v>5.35135E-032</c:v>
                </c:pt>
                <c:pt idx="520">
                  <c:v>9.26831E-032</c:v>
                </c:pt>
                <c:pt idx="521">
                  <c:v>2.02649E-031</c:v>
                </c:pt>
                <c:pt idx="522">
                  <c:v>2.03028E-031</c:v>
                </c:pt>
                <c:pt idx="523">
                  <c:v>2.03421E-031</c:v>
                </c:pt>
                <c:pt idx="524">
                  <c:v>2.03793E-031</c:v>
                </c:pt>
                <c:pt idx="525">
                  <c:v>2.07422E-031</c:v>
                </c:pt>
                <c:pt idx="526">
                  <c:v>2.45781E-031</c:v>
                </c:pt>
                <c:pt idx="527">
                  <c:v>2.90139E-031</c:v>
                </c:pt>
                <c:pt idx="528">
                  <c:v>3.83004E-031</c:v>
                </c:pt>
                <c:pt idx="529">
                  <c:v>3.84796E-031</c:v>
                </c:pt>
                <c:pt idx="530">
                  <c:v>3.86611E-031</c:v>
                </c:pt>
                <c:pt idx="531">
                  <c:v>4.05337E-031</c:v>
                </c:pt>
                <c:pt idx="532">
                  <c:v>5.459E-031</c:v>
                </c:pt>
                <c:pt idx="533">
                  <c:v>1.91002E-030</c:v>
                </c:pt>
                <c:pt idx="534">
                  <c:v>3.93753E-030</c:v>
                </c:pt>
                <c:pt idx="535">
                  <c:v>5.74255E-030</c:v>
                </c:pt>
                <c:pt idx="536">
                  <c:v>9.18394E-030</c:v>
                </c:pt>
                <c:pt idx="537">
                  <c:v>1.76349E-029</c:v>
                </c:pt>
                <c:pt idx="538">
                  <c:v>3.60572E-029</c:v>
                </c:pt>
                <c:pt idx="539">
                  <c:v>8.36774E-029</c:v>
                </c:pt>
                <c:pt idx="540">
                  <c:v>2.164E-028</c:v>
                </c:pt>
                <c:pt idx="541">
                  <c:v>5.6323E-028</c:v>
                </c:pt>
                <c:pt idx="542">
                  <c:v>1.45403E-027</c:v>
                </c:pt>
                <c:pt idx="543">
                  <c:v>3.76942E-027</c:v>
                </c:pt>
                <c:pt idx="544">
                  <c:v>6.2901E-027</c:v>
                </c:pt>
                <c:pt idx="545">
                  <c:v>1.23321E-026</c:v>
                </c:pt>
                <c:pt idx="546">
                  <c:v>3.38471E-026</c:v>
                </c:pt>
                <c:pt idx="547">
                  <c:v>9.24648E-026</c:v>
                </c:pt>
                <c:pt idx="548">
                  <c:v>3.21104E-025</c:v>
                </c:pt>
                <c:pt idx="549">
                  <c:v>9.42269E-025</c:v>
                </c:pt>
                <c:pt idx="550">
                  <c:v>2.39139E-024</c:v>
                </c:pt>
                <c:pt idx="551">
                  <c:v>5.1902E-024</c:v>
                </c:pt>
                <c:pt idx="552">
                  <c:v>1.0899E-023</c:v>
                </c:pt>
                <c:pt idx="553">
                  <c:v>2.26782E-023</c:v>
                </c:pt>
                <c:pt idx="554">
                  <c:v>4.76109E-023</c:v>
                </c:pt>
                <c:pt idx="555">
                  <c:v>1.05769E-022</c:v>
                </c:pt>
                <c:pt idx="556">
                  <c:v>2.33009E-022</c:v>
                </c:pt>
                <c:pt idx="557">
                  <c:v>5.28406E-022</c:v>
                </c:pt>
                <c:pt idx="558">
                  <c:v>1.27709E-021</c:v>
                </c:pt>
                <c:pt idx="559">
                  <c:v>3.35689E-021</c:v>
                </c:pt>
                <c:pt idx="560">
                  <c:v>9.52048E-021</c:v>
                </c:pt>
                <c:pt idx="561">
                  <c:v>2.95609E-020</c:v>
                </c:pt>
                <c:pt idx="562">
                  <c:v>5.54378E-020</c:v>
                </c:pt>
                <c:pt idx="563">
                  <c:v>1.10318E-019</c:v>
                </c:pt>
                <c:pt idx="564">
                  <c:v>2.42348E-019</c:v>
                </c:pt>
                <c:pt idx="565">
                  <c:v>4.04725E-019</c:v>
                </c:pt>
                <c:pt idx="566">
                  <c:v>7.03616E-019</c:v>
                </c:pt>
                <c:pt idx="567">
                  <c:v>1.75819E-018</c:v>
                </c:pt>
                <c:pt idx="568">
                  <c:v>8.12753E-018</c:v>
                </c:pt>
                <c:pt idx="569">
                  <c:v>2.19325E-021</c:v>
                </c:pt>
                <c:pt idx="570">
                  <c:v>1.31386E-022</c:v>
                </c:pt>
                <c:pt idx="571">
                  <c:v>2.80677E-023</c:v>
                </c:pt>
                <c:pt idx="572">
                  <c:v>4.24961E-024</c:v>
                </c:pt>
                <c:pt idx="573">
                  <c:v>9.67644E-025</c:v>
                </c:pt>
                <c:pt idx="574">
                  <c:v>2.63886E-025</c:v>
                </c:pt>
                <c:pt idx="575">
                  <c:v>2.27947E-026</c:v>
                </c:pt>
                <c:pt idx="576">
                  <c:v>2.34462E-028</c:v>
                </c:pt>
                <c:pt idx="577">
                  <c:v>1.29508E-032</c:v>
                </c:pt>
                <c:pt idx="578">
                  <c:v>1.97776E-037</c:v>
                </c:pt>
                <c:pt idx="579">
                  <c:v>1.69848E-042</c:v>
                </c:pt>
                <c:pt idx="580">
                  <c:v>2.77495E-044</c:v>
                </c:pt>
                <c:pt idx="581">
                  <c:v>2.31679E-047</c:v>
                </c:pt>
                <c:pt idx="582">
                  <c:v>1.16183E-050</c:v>
                </c:pt>
                <c:pt idx="583">
                  <c:v>1.13899E-050</c:v>
                </c:pt>
                <c:pt idx="584">
                  <c:v>1.13899E-050</c:v>
                </c:pt>
                <c:pt idx="585">
                  <c:v>-4.6515E-048</c:v>
                </c:pt>
                <c:pt idx="586">
                  <c:v>1.13916E-050</c:v>
                </c:pt>
                <c:pt idx="587">
                  <c:v>1.139E-050</c:v>
                </c:pt>
              </c:numCache>
            </c:numRef>
          </c:yVal>
          <c:smooth val="0"/>
        </c:ser>
        <c:ser>
          <c:idx val="44"/>
          <c:order val="44"/>
          <c:tx>
            <c:strRef>
              <c:f>CONC!$AT$1</c:f>
              <c:strCache>
                <c:ptCount val="1"/>
                <c:pt idx="0">
                  <c:v>I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T$2:$AT$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41613E-055</c:v>
                </c:pt>
                <c:pt idx="47">
                  <c:v>1.42467E-055</c:v>
                </c:pt>
                <c:pt idx="48">
                  <c:v>1.4297E-055</c:v>
                </c:pt>
                <c:pt idx="49">
                  <c:v>1.42975E-055</c:v>
                </c:pt>
                <c:pt idx="50">
                  <c:v>1.4298E-055</c:v>
                </c:pt>
                <c:pt idx="51">
                  <c:v>1.4303E-055</c:v>
                </c:pt>
                <c:pt idx="52">
                  <c:v>1.43528E-055</c:v>
                </c:pt>
                <c:pt idx="53">
                  <c:v>1.48625E-055</c:v>
                </c:pt>
                <c:pt idx="54">
                  <c:v>2.1279E-055</c:v>
                </c:pt>
                <c:pt idx="55">
                  <c:v>2.12797E-055</c:v>
                </c:pt>
                <c:pt idx="56">
                  <c:v>2.12804E-055</c:v>
                </c:pt>
                <c:pt idx="57">
                  <c:v>2.12876E-055</c:v>
                </c:pt>
                <c:pt idx="58">
                  <c:v>2.13591E-055</c:v>
                </c:pt>
                <c:pt idx="59">
                  <c:v>2.20892E-055</c:v>
                </c:pt>
                <c:pt idx="60">
                  <c:v>3.12002E-055</c:v>
                </c:pt>
                <c:pt idx="61">
                  <c:v>1.64482E-054</c:v>
                </c:pt>
                <c:pt idx="62">
                  <c:v>8.21451E-054</c:v>
                </c:pt>
                <c:pt idx="63">
                  <c:v>6.63744E-053</c:v>
                </c:pt>
                <c:pt idx="64">
                  <c:v>2.10821E-052</c:v>
                </c:pt>
                <c:pt idx="65">
                  <c:v>1.06885E-051</c:v>
                </c:pt>
                <c:pt idx="66">
                  <c:v>1.11085E-051</c:v>
                </c:pt>
                <c:pt idx="67">
                  <c:v>1.11106E-051</c:v>
                </c:pt>
                <c:pt idx="68">
                  <c:v>1.11135E-051</c:v>
                </c:pt>
                <c:pt idx="69">
                  <c:v>1.11427E-051</c:v>
                </c:pt>
                <c:pt idx="70">
                  <c:v>1.14393E-051</c:v>
                </c:pt>
                <c:pt idx="71">
                  <c:v>1.14414E-051</c:v>
                </c:pt>
                <c:pt idx="72">
                  <c:v>1.14443E-051</c:v>
                </c:pt>
                <c:pt idx="73">
                  <c:v>1.14483E-051</c:v>
                </c:pt>
                <c:pt idx="74">
                  <c:v>1.14506E-051</c:v>
                </c:pt>
                <c:pt idx="75">
                  <c:v>1.14525E-051</c:v>
                </c:pt>
                <c:pt idx="76">
                  <c:v>1.14546E-051</c:v>
                </c:pt>
                <c:pt idx="77">
                  <c:v>1.14575E-051</c:v>
                </c:pt>
                <c:pt idx="78">
                  <c:v>1.14596E-051</c:v>
                </c:pt>
                <c:pt idx="79">
                  <c:v>1.14624E-051</c:v>
                </c:pt>
                <c:pt idx="80">
                  <c:v>1.1465E-051</c:v>
                </c:pt>
                <c:pt idx="81">
                  <c:v>1.14678E-051</c:v>
                </c:pt>
                <c:pt idx="82">
                  <c:v>1.14705E-051</c:v>
                </c:pt>
                <c:pt idx="83">
                  <c:v>1.14723E-051</c:v>
                </c:pt>
                <c:pt idx="84">
                  <c:v>1.14746E-051</c:v>
                </c:pt>
                <c:pt idx="85">
                  <c:v>1.14794E-051</c:v>
                </c:pt>
                <c:pt idx="86">
                  <c:v>1.14819E-051</c:v>
                </c:pt>
                <c:pt idx="87">
                  <c:v>1.14841E-051</c:v>
                </c:pt>
                <c:pt idx="88">
                  <c:v>1.14891E-051</c:v>
                </c:pt>
                <c:pt idx="89">
                  <c:v>1.14914E-051</c:v>
                </c:pt>
                <c:pt idx="90">
                  <c:v>1.1494E-051</c:v>
                </c:pt>
                <c:pt idx="91">
                  <c:v>1.14957E-051</c:v>
                </c:pt>
                <c:pt idx="92">
                  <c:v>1.14972E-051</c:v>
                </c:pt>
                <c:pt idx="93">
                  <c:v>1.14994E-051</c:v>
                </c:pt>
                <c:pt idx="94">
                  <c:v>1.15016E-051</c:v>
                </c:pt>
                <c:pt idx="95">
                  <c:v>1.15037E-051</c:v>
                </c:pt>
                <c:pt idx="96">
                  <c:v>1.15076E-051</c:v>
                </c:pt>
                <c:pt idx="97">
                  <c:v>1.15099E-051</c:v>
                </c:pt>
                <c:pt idx="98">
                  <c:v>1.15132E-051</c:v>
                </c:pt>
                <c:pt idx="99">
                  <c:v>1.15162E-051</c:v>
                </c:pt>
                <c:pt idx="100">
                  <c:v>1.15193E-051</c:v>
                </c:pt>
                <c:pt idx="101">
                  <c:v>1.15498E-051</c:v>
                </c:pt>
                <c:pt idx="102">
                  <c:v>1.18605E-051</c:v>
                </c:pt>
                <c:pt idx="103">
                  <c:v>1.55498E-051</c:v>
                </c:pt>
                <c:pt idx="104">
                  <c:v>1.55557E-051</c:v>
                </c:pt>
                <c:pt idx="105">
                  <c:v>1.55611E-051</c:v>
                </c:pt>
                <c:pt idx="106">
                  <c:v>1.56151E-051</c:v>
                </c:pt>
                <c:pt idx="107">
                  <c:v>1.56184E-051</c:v>
                </c:pt>
                <c:pt idx="108">
                  <c:v>1.56215E-051</c:v>
                </c:pt>
                <c:pt idx="109">
                  <c:v>1.56252E-051</c:v>
                </c:pt>
                <c:pt idx="110">
                  <c:v>1.563E-051</c:v>
                </c:pt>
                <c:pt idx="111">
                  <c:v>1.56782E-051</c:v>
                </c:pt>
                <c:pt idx="112">
                  <c:v>1.5682E-051</c:v>
                </c:pt>
                <c:pt idx="113">
                  <c:v>1.56852E-051</c:v>
                </c:pt>
                <c:pt idx="114">
                  <c:v>1.56873E-051</c:v>
                </c:pt>
                <c:pt idx="115">
                  <c:v>1.569E-051</c:v>
                </c:pt>
                <c:pt idx="116">
                  <c:v>1.57174E-051</c:v>
                </c:pt>
                <c:pt idx="117">
                  <c:v>1.57201E-051</c:v>
                </c:pt>
                <c:pt idx="118">
                  <c:v>1.57238E-051</c:v>
                </c:pt>
                <c:pt idx="119">
                  <c:v>1.57268E-051</c:v>
                </c:pt>
                <c:pt idx="120">
                  <c:v>1.57308E-051</c:v>
                </c:pt>
                <c:pt idx="121">
                  <c:v>1.57371E-051</c:v>
                </c:pt>
                <c:pt idx="122">
                  <c:v>1.57422E-051</c:v>
                </c:pt>
                <c:pt idx="123">
                  <c:v>1.57454E-051</c:v>
                </c:pt>
                <c:pt idx="124">
                  <c:v>1.57495E-051</c:v>
                </c:pt>
                <c:pt idx="125">
                  <c:v>1.57515E-051</c:v>
                </c:pt>
                <c:pt idx="126">
                  <c:v>1.57533E-051</c:v>
                </c:pt>
                <c:pt idx="127">
                  <c:v>1.57561E-051</c:v>
                </c:pt>
                <c:pt idx="128">
                  <c:v>1.57599E-051</c:v>
                </c:pt>
                <c:pt idx="129">
                  <c:v>1.57977E-051</c:v>
                </c:pt>
                <c:pt idx="130">
                  <c:v>1.61813E-051</c:v>
                </c:pt>
                <c:pt idx="131">
                  <c:v>1.92873E-051</c:v>
                </c:pt>
                <c:pt idx="132">
                  <c:v>1.92944E-051</c:v>
                </c:pt>
                <c:pt idx="133">
                  <c:v>1.92987E-051</c:v>
                </c:pt>
                <c:pt idx="134">
                  <c:v>1.93026E-051</c:v>
                </c:pt>
                <c:pt idx="135">
                  <c:v>1.93423E-051</c:v>
                </c:pt>
                <c:pt idx="136">
                  <c:v>1.93469E-051</c:v>
                </c:pt>
                <c:pt idx="137">
                  <c:v>1.93502E-051</c:v>
                </c:pt>
                <c:pt idx="138">
                  <c:v>1.93542E-051</c:v>
                </c:pt>
                <c:pt idx="139">
                  <c:v>1.93578E-051</c:v>
                </c:pt>
                <c:pt idx="140">
                  <c:v>1.93623E-051</c:v>
                </c:pt>
                <c:pt idx="141">
                  <c:v>1.93658E-051</c:v>
                </c:pt>
                <c:pt idx="142">
                  <c:v>1.93701E-051</c:v>
                </c:pt>
                <c:pt idx="143">
                  <c:v>1.94135E-051</c:v>
                </c:pt>
                <c:pt idx="144">
                  <c:v>1.98532E-051</c:v>
                </c:pt>
                <c:pt idx="145">
                  <c:v>1.98606E-051</c:v>
                </c:pt>
                <c:pt idx="146">
                  <c:v>1.9864E-051</c:v>
                </c:pt>
                <c:pt idx="147">
                  <c:v>1.98682E-051</c:v>
                </c:pt>
                <c:pt idx="148">
                  <c:v>1.98727E-051</c:v>
                </c:pt>
                <c:pt idx="149">
                  <c:v>1.98785E-051</c:v>
                </c:pt>
                <c:pt idx="150">
                  <c:v>1.98819E-051</c:v>
                </c:pt>
                <c:pt idx="151">
                  <c:v>1.98866E-051</c:v>
                </c:pt>
                <c:pt idx="152">
                  <c:v>1.98954E-051</c:v>
                </c:pt>
                <c:pt idx="153">
                  <c:v>1.98986E-051</c:v>
                </c:pt>
                <c:pt idx="154">
                  <c:v>1.99019E-051</c:v>
                </c:pt>
                <c:pt idx="155">
                  <c:v>1.99061E-051</c:v>
                </c:pt>
                <c:pt idx="156">
                  <c:v>1.99121E-051</c:v>
                </c:pt>
                <c:pt idx="157">
                  <c:v>1.99169E-051</c:v>
                </c:pt>
                <c:pt idx="158">
                  <c:v>1.99208E-051</c:v>
                </c:pt>
                <c:pt idx="159">
                  <c:v>1.99243E-051</c:v>
                </c:pt>
                <c:pt idx="160">
                  <c:v>1.99591E-051</c:v>
                </c:pt>
                <c:pt idx="161">
                  <c:v>1.99644E-051</c:v>
                </c:pt>
                <c:pt idx="162">
                  <c:v>1.99718E-051</c:v>
                </c:pt>
                <c:pt idx="163">
                  <c:v>1.9976E-051</c:v>
                </c:pt>
                <c:pt idx="164">
                  <c:v>1.99798E-051</c:v>
                </c:pt>
                <c:pt idx="165">
                  <c:v>1.99897E-051</c:v>
                </c:pt>
                <c:pt idx="166">
                  <c:v>2.00894E-051</c:v>
                </c:pt>
                <c:pt idx="167">
                  <c:v>2.0093E-051</c:v>
                </c:pt>
                <c:pt idx="168">
                  <c:v>2.00982E-051</c:v>
                </c:pt>
                <c:pt idx="169">
                  <c:v>2.01095E-051</c:v>
                </c:pt>
                <c:pt idx="170">
                  <c:v>2.02239E-051</c:v>
                </c:pt>
                <c:pt idx="171">
                  <c:v>2.14089E-051</c:v>
                </c:pt>
                <c:pt idx="172">
                  <c:v>2.14134E-051</c:v>
                </c:pt>
                <c:pt idx="173">
                  <c:v>2.14193E-051</c:v>
                </c:pt>
                <c:pt idx="174">
                  <c:v>2.14788E-051</c:v>
                </c:pt>
                <c:pt idx="175">
                  <c:v>2.14846E-051</c:v>
                </c:pt>
                <c:pt idx="176">
                  <c:v>2.14929E-051</c:v>
                </c:pt>
                <c:pt idx="177">
                  <c:v>2.15763E-051</c:v>
                </c:pt>
                <c:pt idx="178">
                  <c:v>2.24301E-051</c:v>
                </c:pt>
                <c:pt idx="179">
                  <c:v>3.02888E-051</c:v>
                </c:pt>
                <c:pt idx="180">
                  <c:v>3.48733E-051</c:v>
                </c:pt>
                <c:pt idx="181">
                  <c:v>3.48832E-051</c:v>
                </c:pt>
                <c:pt idx="182">
                  <c:v>3.48897E-051</c:v>
                </c:pt>
                <c:pt idx="183">
                  <c:v>3.49547E-051</c:v>
                </c:pt>
                <c:pt idx="184">
                  <c:v>3.49667E-051</c:v>
                </c:pt>
                <c:pt idx="185">
                  <c:v>3.49719E-051</c:v>
                </c:pt>
                <c:pt idx="186">
                  <c:v>3.49761E-051</c:v>
                </c:pt>
                <c:pt idx="187">
                  <c:v>3.49897E-051</c:v>
                </c:pt>
                <c:pt idx="188">
                  <c:v>3.50076E-051</c:v>
                </c:pt>
                <c:pt idx="189">
                  <c:v>3.50138E-051</c:v>
                </c:pt>
                <c:pt idx="190">
                  <c:v>3.50188E-051</c:v>
                </c:pt>
                <c:pt idx="191">
                  <c:v>3.50289E-051</c:v>
                </c:pt>
                <c:pt idx="192">
                  <c:v>3.50392E-051</c:v>
                </c:pt>
                <c:pt idx="193">
                  <c:v>3.51425E-051</c:v>
                </c:pt>
                <c:pt idx="194">
                  <c:v>3.51581E-051</c:v>
                </c:pt>
                <c:pt idx="195">
                  <c:v>3.51662E-051</c:v>
                </c:pt>
                <c:pt idx="196">
                  <c:v>3.52056E-051</c:v>
                </c:pt>
                <c:pt idx="197">
                  <c:v>3.52314E-051</c:v>
                </c:pt>
                <c:pt idx="198">
                  <c:v>3.52428E-051</c:v>
                </c:pt>
                <c:pt idx="199">
                  <c:v>3.5248E-051</c:v>
                </c:pt>
                <c:pt idx="200">
                  <c:v>3.52576E-051</c:v>
                </c:pt>
                <c:pt idx="201">
                  <c:v>3.52646E-051</c:v>
                </c:pt>
                <c:pt idx="202">
                  <c:v>3.52706E-051</c:v>
                </c:pt>
                <c:pt idx="203">
                  <c:v>3.52751E-051</c:v>
                </c:pt>
                <c:pt idx="204">
                  <c:v>3.5284E-051</c:v>
                </c:pt>
                <c:pt idx="205">
                  <c:v>3.52891E-051</c:v>
                </c:pt>
                <c:pt idx="206">
                  <c:v>3.52932E-051</c:v>
                </c:pt>
                <c:pt idx="207">
                  <c:v>3.52973E-051</c:v>
                </c:pt>
                <c:pt idx="208">
                  <c:v>3.53049E-051</c:v>
                </c:pt>
                <c:pt idx="209">
                  <c:v>3.53115E-051</c:v>
                </c:pt>
                <c:pt idx="210">
                  <c:v>3.53205E-051</c:v>
                </c:pt>
                <c:pt idx="211">
                  <c:v>3.533E-051</c:v>
                </c:pt>
                <c:pt idx="212">
                  <c:v>3.53355E-051</c:v>
                </c:pt>
                <c:pt idx="213">
                  <c:v>3.53444E-051</c:v>
                </c:pt>
                <c:pt idx="214">
                  <c:v>3.53589E-051</c:v>
                </c:pt>
                <c:pt idx="215">
                  <c:v>3.53681E-051</c:v>
                </c:pt>
                <c:pt idx="216">
                  <c:v>3.53756E-051</c:v>
                </c:pt>
                <c:pt idx="217">
                  <c:v>3.54507E-051</c:v>
                </c:pt>
                <c:pt idx="218">
                  <c:v>3.54841E-051</c:v>
                </c:pt>
                <c:pt idx="219">
                  <c:v>3.55179E-051</c:v>
                </c:pt>
                <c:pt idx="220">
                  <c:v>3.58583E-051</c:v>
                </c:pt>
                <c:pt idx="221">
                  <c:v>3.58775E-051</c:v>
                </c:pt>
                <c:pt idx="222">
                  <c:v>3.58919E-051</c:v>
                </c:pt>
                <c:pt idx="223">
                  <c:v>3.6036E-051</c:v>
                </c:pt>
                <c:pt idx="224">
                  <c:v>3.60523E-051</c:v>
                </c:pt>
                <c:pt idx="225">
                  <c:v>3.60586E-051</c:v>
                </c:pt>
                <c:pt idx="226">
                  <c:v>3.60631E-051</c:v>
                </c:pt>
                <c:pt idx="227">
                  <c:v>3.60677E-051</c:v>
                </c:pt>
                <c:pt idx="228">
                  <c:v>3.60719E-051</c:v>
                </c:pt>
                <c:pt idx="229">
                  <c:v>3.6076E-051</c:v>
                </c:pt>
                <c:pt idx="230">
                  <c:v>3.60802E-051</c:v>
                </c:pt>
                <c:pt idx="231">
                  <c:v>3.60876E-051</c:v>
                </c:pt>
                <c:pt idx="232">
                  <c:v>3.60926E-051</c:v>
                </c:pt>
                <c:pt idx="233">
                  <c:v>3.61057E-051</c:v>
                </c:pt>
                <c:pt idx="234">
                  <c:v>3.61246E-051</c:v>
                </c:pt>
                <c:pt idx="235">
                  <c:v>3.61414E-051</c:v>
                </c:pt>
                <c:pt idx="236">
                  <c:v>3.61515E-051</c:v>
                </c:pt>
                <c:pt idx="237">
                  <c:v>3.61595E-051</c:v>
                </c:pt>
                <c:pt idx="238">
                  <c:v>3.62389E-051</c:v>
                </c:pt>
                <c:pt idx="239">
                  <c:v>3.62559E-051</c:v>
                </c:pt>
                <c:pt idx="240">
                  <c:v>3.62698E-051</c:v>
                </c:pt>
                <c:pt idx="241">
                  <c:v>3.62795E-051</c:v>
                </c:pt>
                <c:pt idx="242">
                  <c:v>3.62959E-051</c:v>
                </c:pt>
                <c:pt idx="243">
                  <c:v>3.63103E-051</c:v>
                </c:pt>
                <c:pt idx="244">
                  <c:v>3.63359E-051</c:v>
                </c:pt>
                <c:pt idx="245">
                  <c:v>3.63536E-051</c:v>
                </c:pt>
                <c:pt idx="246">
                  <c:v>3.63639E-051</c:v>
                </c:pt>
                <c:pt idx="247">
                  <c:v>3.63768E-051</c:v>
                </c:pt>
                <c:pt idx="248">
                  <c:v>3.65067E-051</c:v>
                </c:pt>
                <c:pt idx="249">
                  <c:v>3.78344E-051</c:v>
                </c:pt>
                <c:pt idx="250">
                  <c:v>3.80035E-051</c:v>
                </c:pt>
                <c:pt idx="251">
                  <c:v>3.80209E-051</c:v>
                </c:pt>
                <c:pt idx="252">
                  <c:v>3.80336E-051</c:v>
                </c:pt>
                <c:pt idx="253">
                  <c:v>3.80722E-051</c:v>
                </c:pt>
                <c:pt idx="254">
                  <c:v>3.80994E-051</c:v>
                </c:pt>
                <c:pt idx="255">
                  <c:v>3.81476E-051</c:v>
                </c:pt>
                <c:pt idx="256">
                  <c:v>3.81557E-051</c:v>
                </c:pt>
                <c:pt idx="257">
                  <c:v>3.81615E-051</c:v>
                </c:pt>
                <c:pt idx="258">
                  <c:v>3.81934E-051</c:v>
                </c:pt>
                <c:pt idx="259">
                  <c:v>3.82067E-051</c:v>
                </c:pt>
                <c:pt idx="260">
                  <c:v>3.82164E-051</c:v>
                </c:pt>
                <c:pt idx="261">
                  <c:v>3.82282E-051</c:v>
                </c:pt>
                <c:pt idx="262">
                  <c:v>3.82358E-051</c:v>
                </c:pt>
                <c:pt idx="263">
                  <c:v>3.82769E-051</c:v>
                </c:pt>
                <c:pt idx="264">
                  <c:v>3.83122E-051</c:v>
                </c:pt>
                <c:pt idx="265">
                  <c:v>3.8667E-051</c:v>
                </c:pt>
                <c:pt idx="266">
                  <c:v>3.86912E-051</c:v>
                </c:pt>
                <c:pt idx="267">
                  <c:v>3.87073E-051</c:v>
                </c:pt>
                <c:pt idx="268">
                  <c:v>3.87137E-051</c:v>
                </c:pt>
                <c:pt idx="269">
                  <c:v>3.87211E-051</c:v>
                </c:pt>
                <c:pt idx="270">
                  <c:v>3.87299E-051</c:v>
                </c:pt>
                <c:pt idx="271">
                  <c:v>3.87363E-051</c:v>
                </c:pt>
                <c:pt idx="272">
                  <c:v>3.87431E-051</c:v>
                </c:pt>
                <c:pt idx="273">
                  <c:v>3.87491E-051</c:v>
                </c:pt>
                <c:pt idx="274">
                  <c:v>3.88095E-051</c:v>
                </c:pt>
                <c:pt idx="275">
                  <c:v>3.94186E-051</c:v>
                </c:pt>
                <c:pt idx="276">
                  <c:v>3.94622E-051</c:v>
                </c:pt>
                <c:pt idx="277">
                  <c:v>3.95012E-051</c:v>
                </c:pt>
                <c:pt idx="278">
                  <c:v>3.95129E-051</c:v>
                </c:pt>
                <c:pt idx="279">
                  <c:v>3.95211E-051</c:v>
                </c:pt>
                <c:pt idx="280">
                  <c:v>3.95358E-051</c:v>
                </c:pt>
                <c:pt idx="281">
                  <c:v>3.95451E-051</c:v>
                </c:pt>
                <c:pt idx="282">
                  <c:v>3.95515E-051</c:v>
                </c:pt>
                <c:pt idx="283">
                  <c:v>3.95744E-051</c:v>
                </c:pt>
                <c:pt idx="284">
                  <c:v>3.95854E-051</c:v>
                </c:pt>
                <c:pt idx="285">
                  <c:v>3.9593E-051</c:v>
                </c:pt>
                <c:pt idx="286">
                  <c:v>3.96014E-051</c:v>
                </c:pt>
                <c:pt idx="287">
                  <c:v>3.96064E-051</c:v>
                </c:pt>
                <c:pt idx="288">
                  <c:v>3.9616E-051</c:v>
                </c:pt>
                <c:pt idx="289">
                  <c:v>3.9623E-051</c:v>
                </c:pt>
                <c:pt idx="290">
                  <c:v>3.96495E-051</c:v>
                </c:pt>
                <c:pt idx="291">
                  <c:v>3.96759E-051</c:v>
                </c:pt>
                <c:pt idx="292">
                  <c:v>3.96875E-051</c:v>
                </c:pt>
                <c:pt idx="293">
                  <c:v>3.97006E-051</c:v>
                </c:pt>
                <c:pt idx="294">
                  <c:v>3.971E-051</c:v>
                </c:pt>
                <c:pt idx="295">
                  <c:v>3.97161E-051</c:v>
                </c:pt>
                <c:pt idx="296">
                  <c:v>3.97232E-051</c:v>
                </c:pt>
                <c:pt idx="297">
                  <c:v>3.97282E-051</c:v>
                </c:pt>
                <c:pt idx="298">
                  <c:v>3.97338E-051</c:v>
                </c:pt>
                <c:pt idx="299">
                  <c:v>3.97552E-051</c:v>
                </c:pt>
                <c:pt idx="300">
                  <c:v>3.97714E-051</c:v>
                </c:pt>
                <c:pt idx="301">
                  <c:v>3.99339E-051</c:v>
                </c:pt>
                <c:pt idx="302">
                  <c:v>3.99709E-051</c:v>
                </c:pt>
                <c:pt idx="303">
                  <c:v>4.00053E-051</c:v>
                </c:pt>
                <c:pt idx="304">
                  <c:v>4.0029E-051</c:v>
                </c:pt>
                <c:pt idx="305">
                  <c:v>4.0045E-051</c:v>
                </c:pt>
                <c:pt idx="306">
                  <c:v>4.00716E-051</c:v>
                </c:pt>
                <c:pt idx="307">
                  <c:v>4.00881E-051</c:v>
                </c:pt>
                <c:pt idx="308">
                  <c:v>4.00998E-051</c:v>
                </c:pt>
                <c:pt idx="309">
                  <c:v>4.01069E-051</c:v>
                </c:pt>
                <c:pt idx="310">
                  <c:v>4.01193E-051</c:v>
                </c:pt>
                <c:pt idx="311">
                  <c:v>4.01405E-051</c:v>
                </c:pt>
                <c:pt idx="312">
                  <c:v>4.01541E-051</c:v>
                </c:pt>
                <c:pt idx="313">
                  <c:v>4.0166E-051</c:v>
                </c:pt>
                <c:pt idx="314">
                  <c:v>4.01729E-051</c:v>
                </c:pt>
                <c:pt idx="315">
                  <c:v>4.01785E-051</c:v>
                </c:pt>
                <c:pt idx="316">
                  <c:v>4.01892E-051</c:v>
                </c:pt>
                <c:pt idx="317">
                  <c:v>4.02139E-051</c:v>
                </c:pt>
                <c:pt idx="318">
                  <c:v>4.02314E-051</c:v>
                </c:pt>
                <c:pt idx="319">
                  <c:v>4.02474E-051</c:v>
                </c:pt>
                <c:pt idx="320">
                  <c:v>4.02604E-051</c:v>
                </c:pt>
                <c:pt idx="321">
                  <c:v>4.02714E-051</c:v>
                </c:pt>
                <c:pt idx="322">
                  <c:v>4.02791E-051</c:v>
                </c:pt>
                <c:pt idx="323">
                  <c:v>4.02894E-051</c:v>
                </c:pt>
                <c:pt idx="324">
                  <c:v>4.02975E-051</c:v>
                </c:pt>
                <c:pt idx="325">
                  <c:v>4.0308E-051</c:v>
                </c:pt>
                <c:pt idx="326">
                  <c:v>4.03161E-051</c:v>
                </c:pt>
                <c:pt idx="327">
                  <c:v>4.03963E-051</c:v>
                </c:pt>
                <c:pt idx="328">
                  <c:v>4.04207E-051</c:v>
                </c:pt>
                <c:pt idx="329">
                  <c:v>4.04321E-051</c:v>
                </c:pt>
                <c:pt idx="330">
                  <c:v>4.04414E-051</c:v>
                </c:pt>
                <c:pt idx="331">
                  <c:v>4.04505E-051</c:v>
                </c:pt>
                <c:pt idx="332">
                  <c:v>4.04613E-051</c:v>
                </c:pt>
                <c:pt idx="333">
                  <c:v>4.04696E-051</c:v>
                </c:pt>
                <c:pt idx="334">
                  <c:v>4.04753E-051</c:v>
                </c:pt>
                <c:pt idx="335">
                  <c:v>4.04846E-051</c:v>
                </c:pt>
                <c:pt idx="336">
                  <c:v>4.04893E-051</c:v>
                </c:pt>
                <c:pt idx="337">
                  <c:v>4.04941E-051</c:v>
                </c:pt>
                <c:pt idx="338">
                  <c:v>4.04998E-051</c:v>
                </c:pt>
                <c:pt idx="339">
                  <c:v>4.05049E-051</c:v>
                </c:pt>
                <c:pt idx="340">
                  <c:v>4.05213E-051</c:v>
                </c:pt>
                <c:pt idx="341">
                  <c:v>4.06706E-051</c:v>
                </c:pt>
                <c:pt idx="342">
                  <c:v>4.21982E-051</c:v>
                </c:pt>
                <c:pt idx="343">
                  <c:v>6.16566E-051</c:v>
                </c:pt>
                <c:pt idx="344">
                  <c:v>6.16791E-051</c:v>
                </c:pt>
                <c:pt idx="345">
                  <c:v>6.16994E-051</c:v>
                </c:pt>
                <c:pt idx="346">
                  <c:v>6.17171E-051</c:v>
                </c:pt>
                <c:pt idx="347">
                  <c:v>6.1739E-051</c:v>
                </c:pt>
                <c:pt idx="348">
                  <c:v>6.17551E-051</c:v>
                </c:pt>
                <c:pt idx="349">
                  <c:v>6.17766E-051</c:v>
                </c:pt>
                <c:pt idx="350">
                  <c:v>6.17967E-051</c:v>
                </c:pt>
                <c:pt idx="351">
                  <c:v>6.18258E-051</c:v>
                </c:pt>
                <c:pt idx="352">
                  <c:v>6.18529E-051</c:v>
                </c:pt>
                <c:pt idx="353">
                  <c:v>6.18983E-051</c:v>
                </c:pt>
                <c:pt idx="354">
                  <c:v>6.23545E-051</c:v>
                </c:pt>
                <c:pt idx="355">
                  <c:v>6.2395E-051</c:v>
                </c:pt>
                <c:pt idx="356">
                  <c:v>6.24332E-051</c:v>
                </c:pt>
                <c:pt idx="357">
                  <c:v>6.24569E-051</c:v>
                </c:pt>
                <c:pt idx="358">
                  <c:v>6.24789E-051</c:v>
                </c:pt>
                <c:pt idx="359">
                  <c:v>6.25005E-051</c:v>
                </c:pt>
                <c:pt idx="360">
                  <c:v>6.25188E-051</c:v>
                </c:pt>
                <c:pt idx="361">
                  <c:v>6.25424E-051</c:v>
                </c:pt>
                <c:pt idx="362">
                  <c:v>6.25553E-051</c:v>
                </c:pt>
                <c:pt idx="363">
                  <c:v>6.25726E-051</c:v>
                </c:pt>
                <c:pt idx="364">
                  <c:v>6.26117E-051</c:v>
                </c:pt>
                <c:pt idx="365">
                  <c:v>6.26493E-051</c:v>
                </c:pt>
                <c:pt idx="366">
                  <c:v>6.2684E-051</c:v>
                </c:pt>
                <c:pt idx="367">
                  <c:v>6.26947E-051</c:v>
                </c:pt>
                <c:pt idx="368">
                  <c:v>6.27092E-051</c:v>
                </c:pt>
                <c:pt idx="369">
                  <c:v>6.27436E-051</c:v>
                </c:pt>
                <c:pt idx="370">
                  <c:v>6.30896E-051</c:v>
                </c:pt>
                <c:pt idx="371">
                  <c:v>6.31058E-051</c:v>
                </c:pt>
                <c:pt idx="372">
                  <c:v>6.31262E-051</c:v>
                </c:pt>
                <c:pt idx="373">
                  <c:v>6.31385E-051</c:v>
                </c:pt>
                <c:pt idx="374">
                  <c:v>6.31536E-051</c:v>
                </c:pt>
                <c:pt idx="375">
                  <c:v>6.31776E-051</c:v>
                </c:pt>
                <c:pt idx="376">
                  <c:v>6.32108E-051</c:v>
                </c:pt>
                <c:pt idx="377">
                  <c:v>6.35437E-051</c:v>
                </c:pt>
                <c:pt idx="378">
                  <c:v>6.69847E-051</c:v>
                </c:pt>
                <c:pt idx="379">
                  <c:v>6.73387E-051</c:v>
                </c:pt>
                <c:pt idx="380">
                  <c:v>6.76665E-051</c:v>
                </c:pt>
                <c:pt idx="381">
                  <c:v>6.77069E-051</c:v>
                </c:pt>
                <c:pt idx="382">
                  <c:v>6.77453E-051</c:v>
                </c:pt>
                <c:pt idx="383">
                  <c:v>6.776E-051</c:v>
                </c:pt>
                <c:pt idx="384">
                  <c:v>6.77794E-051</c:v>
                </c:pt>
                <c:pt idx="385">
                  <c:v>6.77972E-051</c:v>
                </c:pt>
                <c:pt idx="386">
                  <c:v>6.78212E-051</c:v>
                </c:pt>
                <c:pt idx="387">
                  <c:v>6.78807E-051</c:v>
                </c:pt>
                <c:pt idx="388">
                  <c:v>6.79022E-051</c:v>
                </c:pt>
                <c:pt idx="389">
                  <c:v>6.79314E-051</c:v>
                </c:pt>
                <c:pt idx="390">
                  <c:v>6.79511E-051</c:v>
                </c:pt>
                <c:pt idx="391">
                  <c:v>6.79701E-051</c:v>
                </c:pt>
                <c:pt idx="392">
                  <c:v>6.79889E-051</c:v>
                </c:pt>
                <c:pt idx="393">
                  <c:v>6.80137E-051</c:v>
                </c:pt>
                <c:pt idx="394">
                  <c:v>6.8041E-051</c:v>
                </c:pt>
                <c:pt idx="395">
                  <c:v>6.80756E-051</c:v>
                </c:pt>
                <c:pt idx="396">
                  <c:v>6.81719E-051</c:v>
                </c:pt>
                <c:pt idx="397">
                  <c:v>6.81904E-051</c:v>
                </c:pt>
                <c:pt idx="398">
                  <c:v>6.82149E-051</c:v>
                </c:pt>
                <c:pt idx="399">
                  <c:v>6.82744E-051</c:v>
                </c:pt>
                <c:pt idx="400">
                  <c:v>6.88726E-051</c:v>
                </c:pt>
                <c:pt idx="401">
                  <c:v>7.51936E-051</c:v>
                </c:pt>
                <c:pt idx="402">
                  <c:v>1.12483E-050</c:v>
                </c:pt>
                <c:pt idx="403">
                  <c:v>1.12591E-050</c:v>
                </c:pt>
                <c:pt idx="404">
                  <c:v>1.12708E-050</c:v>
                </c:pt>
                <c:pt idx="405">
                  <c:v>1.13887E-050</c:v>
                </c:pt>
                <c:pt idx="406">
                  <c:v>1.26479E-050</c:v>
                </c:pt>
                <c:pt idx="407">
                  <c:v>2.03692E-050</c:v>
                </c:pt>
                <c:pt idx="408">
                  <c:v>2.14627E-050</c:v>
                </c:pt>
                <c:pt idx="409">
                  <c:v>2.27146E-050</c:v>
                </c:pt>
                <c:pt idx="410">
                  <c:v>2.27218E-050</c:v>
                </c:pt>
                <c:pt idx="411">
                  <c:v>2.27284E-050</c:v>
                </c:pt>
                <c:pt idx="412">
                  <c:v>2.27356E-050</c:v>
                </c:pt>
                <c:pt idx="413">
                  <c:v>2.27541E-050</c:v>
                </c:pt>
                <c:pt idx="414">
                  <c:v>2.27644E-050</c:v>
                </c:pt>
                <c:pt idx="415">
                  <c:v>2.27736E-050</c:v>
                </c:pt>
                <c:pt idx="416">
                  <c:v>2.28663E-050</c:v>
                </c:pt>
                <c:pt idx="417">
                  <c:v>2.28884E-050</c:v>
                </c:pt>
                <c:pt idx="418">
                  <c:v>2.29131E-050</c:v>
                </c:pt>
                <c:pt idx="419">
                  <c:v>2.29341E-050</c:v>
                </c:pt>
                <c:pt idx="420">
                  <c:v>2.29414E-050</c:v>
                </c:pt>
                <c:pt idx="421">
                  <c:v>2.29479E-050</c:v>
                </c:pt>
                <c:pt idx="422">
                  <c:v>2.29609E-050</c:v>
                </c:pt>
                <c:pt idx="423">
                  <c:v>2.29703E-050</c:v>
                </c:pt>
                <c:pt idx="424">
                  <c:v>2.29828E-050</c:v>
                </c:pt>
                <c:pt idx="425">
                  <c:v>2.29947E-050</c:v>
                </c:pt>
                <c:pt idx="426">
                  <c:v>2.30013E-050</c:v>
                </c:pt>
                <c:pt idx="427">
                  <c:v>2.30065E-050</c:v>
                </c:pt>
                <c:pt idx="428">
                  <c:v>2.30107E-050</c:v>
                </c:pt>
                <c:pt idx="429">
                  <c:v>2.30213E-050</c:v>
                </c:pt>
                <c:pt idx="430">
                  <c:v>2.30282E-050</c:v>
                </c:pt>
                <c:pt idx="431">
                  <c:v>2.30361E-050</c:v>
                </c:pt>
                <c:pt idx="432">
                  <c:v>2.30414E-050</c:v>
                </c:pt>
                <c:pt idx="433">
                  <c:v>2.30512E-050</c:v>
                </c:pt>
                <c:pt idx="434">
                  <c:v>2.30604E-050</c:v>
                </c:pt>
                <c:pt idx="435">
                  <c:v>2.30698E-050</c:v>
                </c:pt>
                <c:pt idx="436">
                  <c:v>2.30786E-050</c:v>
                </c:pt>
                <c:pt idx="437">
                  <c:v>2.30865E-050</c:v>
                </c:pt>
                <c:pt idx="438">
                  <c:v>2.30939E-050</c:v>
                </c:pt>
                <c:pt idx="439">
                  <c:v>2.31042E-050</c:v>
                </c:pt>
                <c:pt idx="440">
                  <c:v>2.31153E-050</c:v>
                </c:pt>
                <c:pt idx="441">
                  <c:v>2.31261E-050</c:v>
                </c:pt>
                <c:pt idx="442">
                  <c:v>2.3133E-050</c:v>
                </c:pt>
                <c:pt idx="443">
                  <c:v>2.3139E-050</c:v>
                </c:pt>
                <c:pt idx="444">
                  <c:v>2.31472E-050</c:v>
                </c:pt>
                <c:pt idx="445">
                  <c:v>2.31546E-050</c:v>
                </c:pt>
                <c:pt idx="446">
                  <c:v>2.31612E-050</c:v>
                </c:pt>
                <c:pt idx="447">
                  <c:v>2.31705E-050</c:v>
                </c:pt>
                <c:pt idx="448">
                  <c:v>2.31831E-050</c:v>
                </c:pt>
                <c:pt idx="449">
                  <c:v>2.33091E-050</c:v>
                </c:pt>
                <c:pt idx="450">
                  <c:v>2.3331E-050</c:v>
                </c:pt>
                <c:pt idx="451">
                  <c:v>2.33424E-050</c:v>
                </c:pt>
                <c:pt idx="452">
                  <c:v>2.33506E-050</c:v>
                </c:pt>
                <c:pt idx="453">
                  <c:v>2.33579E-050</c:v>
                </c:pt>
                <c:pt idx="454">
                  <c:v>2.33709E-050</c:v>
                </c:pt>
                <c:pt idx="455">
                  <c:v>2.33789E-050</c:v>
                </c:pt>
                <c:pt idx="456">
                  <c:v>2.33851E-050</c:v>
                </c:pt>
                <c:pt idx="457">
                  <c:v>2.33897E-050</c:v>
                </c:pt>
                <c:pt idx="458">
                  <c:v>2.33936E-050</c:v>
                </c:pt>
                <c:pt idx="459">
                  <c:v>2.34011E-050</c:v>
                </c:pt>
                <c:pt idx="460">
                  <c:v>2.34761E-050</c:v>
                </c:pt>
                <c:pt idx="461">
                  <c:v>2.42413E-050</c:v>
                </c:pt>
                <c:pt idx="462">
                  <c:v>2.42566E-050</c:v>
                </c:pt>
                <c:pt idx="463">
                  <c:v>2.42662E-050</c:v>
                </c:pt>
                <c:pt idx="464">
                  <c:v>2.42728E-050</c:v>
                </c:pt>
                <c:pt idx="465">
                  <c:v>2.42814E-050</c:v>
                </c:pt>
                <c:pt idx="466">
                  <c:v>2.42882E-050</c:v>
                </c:pt>
                <c:pt idx="467">
                  <c:v>2.42956E-050</c:v>
                </c:pt>
                <c:pt idx="468">
                  <c:v>2.43056E-050</c:v>
                </c:pt>
                <c:pt idx="469">
                  <c:v>2.43135E-050</c:v>
                </c:pt>
                <c:pt idx="470">
                  <c:v>2.43245E-050</c:v>
                </c:pt>
                <c:pt idx="471">
                  <c:v>2.43416E-050</c:v>
                </c:pt>
                <c:pt idx="472">
                  <c:v>2.43487E-050</c:v>
                </c:pt>
                <c:pt idx="473">
                  <c:v>2.43586E-050</c:v>
                </c:pt>
                <c:pt idx="474">
                  <c:v>2.43684E-050</c:v>
                </c:pt>
                <c:pt idx="475">
                  <c:v>2.43771E-050</c:v>
                </c:pt>
                <c:pt idx="476">
                  <c:v>2.44645E-050</c:v>
                </c:pt>
                <c:pt idx="477">
                  <c:v>2.44843E-050</c:v>
                </c:pt>
                <c:pt idx="478">
                  <c:v>2.44991E-050</c:v>
                </c:pt>
                <c:pt idx="479">
                  <c:v>2.45091E-050</c:v>
                </c:pt>
                <c:pt idx="480">
                  <c:v>2.4519E-050</c:v>
                </c:pt>
                <c:pt idx="481">
                  <c:v>2.45269E-050</c:v>
                </c:pt>
                <c:pt idx="482">
                  <c:v>2.45338E-050</c:v>
                </c:pt>
                <c:pt idx="483">
                  <c:v>2.45431E-050</c:v>
                </c:pt>
                <c:pt idx="484">
                  <c:v>2.45601E-050</c:v>
                </c:pt>
                <c:pt idx="485">
                  <c:v>2.46115E-050</c:v>
                </c:pt>
                <c:pt idx="486">
                  <c:v>2.46591E-050</c:v>
                </c:pt>
                <c:pt idx="487">
                  <c:v>2.46694E-050</c:v>
                </c:pt>
                <c:pt idx="488">
                  <c:v>2.46788E-050</c:v>
                </c:pt>
                <c:pt idx="489">
                  <c:v>2.46837E-050</c:v>
                </c:pt>
                <c:pt idx="490">
                  <c:v>2.46913E-050</c:v>
                </c:pt>
                <c:pt idx="491">
                  <c:v>2.4698E-050</c:v>
                </c:pt>
                <c:pt idx="492">
                  <c:v>2.47135E-050</c:v>
                </c:pt>
                <c:pt idx="493">
                  <c:v>2.47277E-050</c:v>
                </c:pt>
                <c:pt idx="494">
                  <c:v>2.47384E-050</c:v>
                </c:pt>
                <c:pt idx="495">
                  <c:v>2.475E-050</c:v>
                </c:pt>
                <c:pt idx="496">
                  <c:v>2.47581E-050</c:v>
                </c:pt>
                <c:pt idx="497">
                  <c:v>2.47654E-050</c:v>
                </c:pt>
                <c:pt idx="498">
                  <c:v>2.48386E-050</c:v>
                </c:pt>
                <c:pt idx="499">
                  <c:v>2.5584E-050</c:v>
                </c:pt>
                <c:pt idx="500">
                  <c:v>2.5599E-050</c:v>
                </c:pt>
                <c:pt idx="501">
                  <c:v>2.56082E-050</c:v>
                </c:pt>
                <c:pt idx="502">
                  <c:v>2.56174E-050</c:v>
                </c:pt>
                <c:pt idx="503">
                  <c:v>2.56299E-050</c:v>
                </c:pt>
                <c:pt idx="504">
                  <c:v>2.56626E-050</c:v>
                </c:pt>
                <c:pt idx="505">
                  <c:v>2.5992E-050</c:v>
                </c:pt>
                <c:pt idx="506">
                  <c:v>2.6044E-050</c:v>
                </c:pt>
                <c:pt idx="507">
                  <c:v>2.60558E-050</c:v>
                </c:pt>
                <c:pt idx="508">
                  <c:v>2.60665E-050</c:v>
                </c:pt>
                <c:pt idx="509">
                  <c:v>2.60746E-050</c:v>
                </c:pt>
                <c:pt idx="510">
                  <c:v>2.60829E-050</c:v>
                </c:pt>
                <c:pt idx="511">
                  <c:v>2.61665E-050</c:v>
                </c:pt>
                <c:pt idx="512">
                  <c:v>2.70195E-050</c:v>
                </c:pt>
                <c:pt idx="513">
                  <c:v>3.51979E-050</c:v>
                </c:pt>
                <c:pt idx="514">
                  <c:v>1.08903E-049</c:v>
                </c:pt>
                <c:pt idx="515">
                  <c:v>2.30812E-049</c:v>
                </c:pt>
                <c:pt idx="516">
                  <c:v>2.95787E-049</c:v>
                </c:pt>
                <c:pt idx="517">
                  <c:v>4.77504E-049</c:v>
                </c:pt>
                <c:pt idx="518">
                  <c:v>2.07989E-048</c:v>
                </c:pt>
                <c:pt idx="519">
                  <c:v>1.05426E-047</c:v>
                </c:pt>
                <c:pt idx="520">
                  <c:v>2.61458E-047</c:v>
                </c:pt>
                <c:pt idx="521">
                  <c:v>9.59946E-047</c:v>
                </c:pt>
                <c:pt idx="522">
                  <c:v>9.62942E-047</c:v>
                </c:pt>
                <c:pt idx="523">
                  <c:v>9.66054E-047</c:v>
                </c:pt>
                <c:pt idx="524">
                  <c:v>9.69001E-047</c:v>
                </c:pt>
                <c:pt idx="525">
                  <c:v>9.97957E-047</c:v>
                </c:pt>
                <c:pt idx="526">
                  <c:v>1.3247E-046</c:v>
                </c:pt>
                <c:pt idx="527">
                  <c:v>1.74807E-046</c:v>
                </c:pt>
                <c:pt idx="528">
                  <c:v>2.78275E-046</c:v>
                </c:pt>
                <c:pt idx="529">
                  <c:v>2.80461E-046</c:v>
                </c:pt>
                <c:pt idx="530">
                  <c:v>2.82682E-046</c:v>
                </c:pt>
                <c:pt idx="531">
                  <c:v>3.06011E-046</c:v>
                </c:pt>
                <c:pt idx="532">
                  <c:v>5.04427E-046</c:v>
                </c:pt>
                <c:pt idx="533">
                  <c:v>4.18088E-045</c:v>
                </c:pt>
                <c:pt idx="534">
                  <c:v>1.43088E-044</c:v>
                </c:pt>
                <c:pt idx="535">
                  <c:v>2.72507E-044</c:v>
                </c:pt>
                <c:pt idx="536">
                  <c:v>6.08838E-044</c:v>
                </c:pt>
                <c:pt idx="537">
                  <c:v>1.86794E-043</c:v>
                </c:pt>
                <c:pt idx="538">
                  <c:v>6.41749E-043</c:v>
                </c:pt>
                <c:pt idx="539">
                  <c:v>2.7619E-042</c:v>
                </c:pt>
                <c:pt idx="540">
                  <c:v>1.44629E-041</c:v>
                </c:pt>
                <c:pt idx="541">
                  <c:v>7.72633E-041</c:v>
                </c:pt>
                <c:pt idx="542">
                  <c:v>4.1047E-040</c:v>
                </c:pt>
                <c:pt idx="543">
                  <c:v>2.21692E-039</c:v>
                </c:pt>
                <c:pt idx="544">
                  <c:v>5.51109E-039</c:v>
                </c:pt>
                <c:pt idx="545">
                  <c:v>1.83332E-038</c:v>
                </c:pt>
                <c:pt idx="546">
                  <c:v>1.12437E-037</c:v>
                </c:pt>
                <c:pt idx="547">
                  <c:v>6.94326E-037</c:v>
                </c:pt>
                <c:pt idx="548">
                  <c:v>6.78874E-036</c:v>
                </c:pt>
                <c:pt idx="549">
                  <c:v>4.99777E-035</c:v>
                </c:pt>
                <c:pt idx="550">
                  <c:v>2.86234E-034</c:v>
                </c:pt>
                <c:pt idx="551">
                  <c:v>1.2355E-033</c:v>
                </c:pt>
                <c:pt idx="552">
                  <c:v>5.03615E-033</c:v>
                </c:pt>
                <c:pt idx="553">
                  <c:v>2.01838E-032</c:v>
                </c:pt>
                <c:pt idx="554">
                  <c:v>8.19322E-032</c:v>
                </c:pt>
                <c:pt idx="555">
                  <c:v>3.66713E-031</c:v>
                </c:pt>
                <c:pt idx="556">
                  <c:v>1.59521E-030</c:v>
                </c:pt>
                <c:pt idx="557">
                  <c:v>7.2093E-030</c:v>
                </c:pt>
                <c:pt idx="558">
                  <c:v>3.59393E-029</c:v>
                </c:pt>
                <c:pt idx="559">
                  <c:v>2.03879E-028</c:v>
                </c:pt>
                <c:pt idx="560">
                  <c:v>1.28789E-027</c:v>
                </c:pt>
                <c:pt idx="561">
                  <c:v>9.18629E-027</c:v>
                </c:pt>
                <c:pt idx="562">
                  <c:v>2.67785E-026</c:v>
                </c:pt>
                <c:pt idx="563">
                  <c:v>8.47071E-026</c:v>
                </c:pt>
                <c:pt idx="564">
                  <c:v>3.08046E-025</c:v>
                </c:pt>
                <c:pt idx="565">
                  <c:v>7.04211E-025</c:v>
                </c:pt>
                <c:pt idx="566">
                  <c:v>1.69784E-024</c:v>
                </c:pt>
                <c:pt idx="567">
                  <c:v>7.14773E-024</c:v>
                </c:pt>
                <c:pt idx="568">
                  <c:v>7.75079E-023</c:v>
                </c:pt>
                <c:pt idx="569">
                  <c:v>2.83388E-018</c:v>
                </c:pt>
                <c:pt idx="570">
                  <c:v>8.70329E-025</c:v>
                </c:pt>
                <c:pt idx="571">
                  <c:v>4.05125E-026</c:v>
                </c:pt>
                <c:pt idx="572">
                  <c:v>1.05942E-027</c:v>
                </c:pt>
                <c:pt idx="573">
                  <c:v>8.20287E-029</c:v>
                </c:pt>
                <c:pt idx="574">
                  <c:v>1.30608E-029</c:v>
                </c:pt>
                <c:pt idx="575">
                  <c:v>8.52627E-031</c:v>
                </c:pt>
                <c:pt idx="576">
                  <c:v>8.50511E-033</c:v>
                </c:pt>
                <c:pt idx="577">
                  <c:v>4.69607E-037</c:v>
                </c:pt>
                <c:pt idx="578">
                  <c:v>7.19127E-042</c:v>
                </c:pt>
                <c:pt idx="579">
                  <c:v>5.44385E-047</c:v>
                </c:pt>
                <c:pt idx="580">
                  <c:v>1.01078E-048</c:v>
                </c:pt>
                <c:pt idx="581">
                  <c:v>6.3927E-051</c:v>
                </c:pt>
                <c:pt idx="582">
                  <c:v>5.55284E-051</c:v>
                </c:pt>
                <c:pt idx="583">
                  <c:v>5.55283E-051</c:v>
                </c:pt>
                <c:pt idx="584">
                  <c:v>5.55284E-051</c:v>
                </c:pt>
                <c:pt idx="585">
                  <c:v>5.35538E-051</c:v>
                </c:pt>
                <c:pt idx="586">
                  <c:v>5.55285E-051</c:v>
                </c:pt>
                <c:pt idx="587">
                  <c:v>5.55285E-051</c:v>
                </c:pt>
              </c:numCache>
            </c:numRef>
          </c:yVal>
          <c:smooth val="0"/>
        </c:ser>
        <c:ser>
          <c:idx val="45"/>
          <c:order val="45"/>
          <c:tx>
            <c:strRef>
              <c:f>CONC!$AU$1</c:f>
              <c:strCache>
                <c:ptCount val="1"/>
                <c:pt idx="0">
                  <c:v>C4H2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U$2:$AU$589</c:f>
              <c:numCache>
                <c:formatCode>General</c:formatCode>
                <c:ptCount val="588"/>
                <c:pt idx="0">
                  <c:v>0</c:v>
                </c:pt>
                <c:pt idx="1">
                  <c:v>1E-055</c:v>
                </c:pt>
                <c:pt idx="2">
                  <c:v>1E-055</c:v>
                </c:pt>
                <c:pt idx="3">
                  <c:v>1E-055</c:v>
                </c:pt>
                <c:pt idx="4">
                  <c:v>1E-055</c:v>
                </c:pt>
                <c:pt idx="5">
                  <c:v>1E-055</c:v>
                </c:pt>
                <c:pt idx="6">
                  <c:v>1E-055</c:v>
                </c:pt>
                <c:pt idx="7">
                  <c:v>1E-055</c:v>
                </c:pt>
                <c:pt idx="8">
                  <c:v>1.00001E-055</c:v>
                </c:pt>
                <c:pt idx="9">
                  <c:v>1.00001E-055</c:v>
                </c:pt>
                <c:pt idx="10">
                  <c:v>1.00001E-055</c:v>
                </c:pt>
                <c:pt idx="11">
                  <c:v>1.00002E-055</c:v>
                </c:pt>
                <c:pt idx="12">
                  <c:v>1.00002E-055</c:v>
                </c:pt>
                <c:pt idx="13">
                  <c:v>1.00003E-055</c:v>
                </c:pt>
                <c:pt idx="14">
                  <c:v>1.00003E-055</c:v>
                </c:pt>
                <c:pt idx="15">
                  <c:v>1.00004E-055</c:v>
                </c:pt>
                <c:pt idx="16">
                  <c:v>1.00004E-055</c:v>
                </c:pt>
                <c:pt idx="17">
                  <c:v>1.00005E-055</c:v>
                </c:pt>
                <c:pt idx="18">
                  <c:v>1.00005E-055</c:v>
                </c:pt>
                <c:pt idx="19">
                  <c:v>1.00005E-055</c:v>
                </c:pt>
                <c:pt idx="20">
                  <c:v>1.00004E-055</c:v>
                </c:pt>
                <c:pt idx="21">
                  <c:v>1.00003E-055</c:v>
                </c:pt>
                <c:pt idx="22">
                  <c:v>1.00002E-055</c:v>
                </c:pt>
                <c:pt idx="23">
                  <c:v>1E-055</c:v>
                </c:pt>
                <c:pt idx="24">
                  <c:v>1E-055</c:v>
                </c:pt>
                <c:pt idx="25">
                  <c:v>1E-055</c:v>
                </c:pt>
                <c:pt idx="26">
                  <c:v>1E-055</c:v>
                </c:pt>
                <c:pt idx="27">
                  <c:v>1E-055</c:v>
                </c:pt>
                <c:pt idx="28">
                  <c:v>1E-055</c:v>
                </c:pt>
                <c:pt idx="29">
                  <c:v>1E-055</c:v>
                </c:pt>
                <c:pt idx="30">
                  <c:v>1E-055</c:v>
                </c:pt>
                <c:pt idx="31">
                  <c:v>1E-055</c:v>
                </c:pt>
                <c:pt idx="32">
                  <c:v>1E-055</c:v>
                </c:pt>
                <c:pt idx="33">
                  <c:v>1.00007E-055</c:v>
                </c:pt>
                <c:pt idx="34">
                  <c:v>1.00056E-055</c:v>
                </c:pt>
                <c:pt idx="35">
                  <c:v>1.00154E-055</c:v>
                </c:pt>
                <c:pt idx="36">
                  <c:v>1.00718E-055</c:v>
                </c:pt>
                <c:pt idx="37">
                  <c:v>1.02592E-055</c:v>
                </c:pt>
                <c:pt idx="38">
                  <c:v>1.08468E-055</c:v>
                </c:pt>
                <c:pt idx="39">
                  <c:v>1.26824E-055</c:v>
                </c:pt>
                <c:pt idx="40">
                  <c:v>1.86302E-055</c:v>
                </c:pt>
                <c:pt idx="41">
                  <c:v>3.94625E-055</c:v>
                </c:pt>
                <c:pt idx="42">
                  <c:v>1.22614E-054</c:v>
                </c:pt>
                <c:pt idx="43">
                  <c:v>5.32295E-054</c:v>
                </c:pt>
                <c:pt idx="44">
                  <c:v>2.1583E-053</c:v>
                </c:pt>
                <c:pt idx="45">
                  <c:v>2.20547E-052</c:v>
                </c:pt>
                <c:pt idx="46">
                  <c:v>2.88699E-051</c:v>
                </c:pt>
                <c:pt idx="47">
                  <c:v>2.90155E-051</c:v>
                </c:pt>
                <c:pt idx="48">
                  <c:v>2.91085E-051</c:v>
                </c:pt>
                <c:pt idx="49">
                  <c:v>2.91094E-051</c:v>
                </c:pt>
                <c:pt idx="50">
                  <c:v>2.91104E-051</c:v>
                </c:pt>
                <c:pt idx="51">
                  <c:v>2.91196E-051</c:v>
                </c:pt>
                <c:pt idx="52">
                  <c:v>2.92117E-051</c:v>
                </c:pt>
                <c:pt idx="53">
                  <c:v>3.01518E-051</c:v>
                </c:pt>
                <c:pt idx="54">
                  <c:v>4.17535E-051</c:v>
                </c:pt>
                <c:pt idx="55">
                  <c:v>4.17547E-051</c:v>
                </c:pt>
                <c:pt idx="56">
                  <c:v>4.1756E-051</c:v>
                </c:pt>
                <c:pt idx="57">
                  <c:v>4.17687E-051</c:v>
                </c:pt>
                <c:pt idx="58">
                  <c:v>4.18958E-051</c:v>
                </c:pt>
                <c:pt idx="59">
                  <c:v>4.31921E-051</c:v>
                </c:pt>
                <c:pt idx="60">
                  <c:v>5.90593E-051</c:v>
                </c:pt>
                <c:pt idx="61">
                  <c:v>2.65128E-050</c:v>
                </c:pt>
                <c:pt idx="62">
                  <c:v>1.12548E-049</c:v>
                </c:pt>
                <c:pt idx="63">
                  <c:v>7.28207E-049</c:v>
                </c:pt>
                <c:pt idx="64">
                  <c:v>2.03352E-048</c:v>
                </c:pt>
                <c:pt idx="65">
                  <c:v>8.53756E-048</c:v>
                </c:pt>
                <c:pt idx="66">
                  <c:v>8.83241E-048</c:v>
                </c:pt>
                <c:pt idx="67">
                  <c:v>8.83385E-048</c:v>
                </c:pt>
                <c:pt idx="68">
                  <c:v>8.83589E-048</c:v>
                </c:pt>
                <c:pt idx="69">
                  <c:v>8.85632E-048</c:v>
                </c:pt>
                <c:pt idx="70">
                  <c:v>9.06366E-048</c:v>
                </c:pt>
                <c:pt idx="71">
                  <c:v>9.0651E-048</c:v>
                </c:pt>
                <c:pt idx="72">
                  <c:v>9.06715E-048</c:v>
                </c:pt>
                <c:pt idx="73">
                  <c:v>9.06995E-048</c:v>
                </c:pt>
                <c:pt idx="74">
                  <c:v>9.0715E-048</c:v>
                </c:pt>
                <c:pt idx="75">
                  <c:v>9.07286E-048</c:v>
                </c:pt>
                <c:pt idx="76">
                  <c:v>9.07434E-048</c:v>
                </c:pt>
                <c:pt idx="77">
                  <c:v>9.07636E-048</c:v>
                </c:pt>
                <c:pt idx="78">
                  <c:v>9.07781E-048</c:v>
                </c:pt>
                <c:pt idx="79">
                  <c:v>9.07971E-048</c:v>
                </c:pt>
                <c:pt idx="80">
                  <c:v>9.08157E-048</c:v>
                </c:pt>
                <c:pt idx="81">
                  <c:v>9.08348E-048</c:v>
                </c:pt>
                <c:pt idx="82">
                  <c:v>9.08542E-048</c:v>
                </c:pt>
                <c:pt idx="83">
                  <c:v>9.08668E-048</c:v>
                </c:pt>
                <c:pt idx="84">
                  <c:v>9.08827E-048</c:v>
                </c:pt>
                <c:pt idx="85">
                  <c:v>9.09161E-048</c:v>
                </c:pt>
                <c:pt idx="86">
                  <c:v>9.09333E-048</c:v>
                </c:pt>
                <c:pt idx="87">
                  <c:v>9.09489E-048</c:v>
                </c:pt>
                <c:pt idx="88">
                  <c:v>9.09835E-048</c:v>
                </c:pt>
                <c:pt idx="89">
                  <c:v>9.09999E-048</c:v>
                </c:pt>
                <c:pt idx="90">
                  <c:v>9.10182E-048</c:v>
                </c:pt>
                <c:pt idx="91">
                  <c:v>9.103E-048</c:v>
                </c:pt>
                <c:pt idx="92">
                  <c:v>9.10403E-048</c:v>
                </c:pt>
                <c:pt idx="93">
                  <c:v>9.10557E-048</c:v>
                </c:pt>
                <c:pt idx="94">
                  <c:v>9.10705E-048</c:v>
                </c:pt>
                <c:pt idx="95">
                  <c:v>9.10856E-048</c:v>
                </c:pt>
                <c:pt idx="96">
                  <c:v>9.11127E-048</c:v>
                </c:pt>
                <c:pt idx="97">
                  <c:v>9.11288E-048</c:v>
                </c:pt>
                <c:pt idx="98">
                  <c:v>9.11516E-048</c:v>
                </c:pt>
                <c:pt idx="99">
                  <c:v>9.11729E-048</c:v>
                </c:pt>
                <c:pt idx="100">
                  <c:v>9.11942E-048</c:v>
                </c:pt>
                <c:pt idx="101">
                  <c:v>9.14072E-048</c:v>
                </c:pt>
                <c:pt idx="102">
                  <c:v>9.35684E-048</c:v>
                </c:pt>
                <c:pt idx="103">
                  <c:v>1.1875E-047</c:v>
                </c:pt>
                <c:pt idx="104">
                  <c:v>1.1879E-047</c:v>
                </c:pt>
                <c:pt idx="105">
                  <c:v>1.18826E-047</c:v>
                </c:pt>
                <c:pt idx="106">
                  <c:v>1.19189E-047</c:v>
                </c:pt>
                <c:pt idx="107">
                  <c:v>1.19211E-047</c:v>
                </c:pt>
                <c:pt idx="108">
                  <c:v>1.19232E-047</c:v>
                </c:pt>
                <c:pt idx="109">
                  <c:v>1.19257E-047</c:v>
                </c:pt>
                <c:pt idx="110">
                  <c:v>1.19289E-047</c:v>
                </c:pt>
                <c:pt idx="111">
                  <c:v>1.19612E-047</c:v>
                </c:pt>
                <c:pt idx="112">
                  <c:v>1.19638E-047</c:v>
                </c:pt>
                <c:pt idx="113">
                  <c:v>1.1966E-047</c:v>
                </c:pt>
                <c:pt idx="114">
                  <c:v>1.19674E-047</c:v>
                </c:pt>
                <c:pt idx="115">
                  <c:v>1.19692E-047</c:v>
                </c:pt>
                <c:pt idx="116">
                  <c:v>1.19876E-047</c:v>
                </c:pt>
                <c:pt idx="117">
                  <c:v>1.19894E-047</c:v>
                </c:pt>
                <c:pt idx="118">
                  <c:v>1.19918E-047</c:v>
                </c:pt>
                <c:pt idx="119">
                  <c:v>1.19939E-047</c:v>
                </c:pt>
                <c:pt idx="120">
                  <c:v>1.19965E-047</c:v>
                </c:pt>
                <c:pt idx="121">
                  <c:v>1.20008E-047</c:v>
                </c:pt>
                <c:pt idx="122">
                  <c:v>1.20042E-047</c:v>
                </c:pt>
                <c:pt idx="123">
                  <c:v>1.20064E-047</c:v>
                </c:pt>
                <c:pt idx="124">
                  <c:v>1.20091E-047</c:v>
                </c:pt>
                <c:pt idx="125">
                  <c:v>1.20104E-047</c:v>
                </c:pt>
                <c:pt idx="126">
                  <c:v>1.20116E-047</c:v>
                </c:pt>
                <c:pt idx="127">
                  <c:v>1.20135E-047</c:v>
                </c:pt>
                <c:pt idx="128">
                  <c:v>1.2016E-047</c:v>
                </c:pt>
                <c:pt idx="129">
                  <c:v>1.20414E-047</c:v>
                </c:pt>
                <c:pt idx="130">
                  <c:v>1.22981E-047</c:v>
                </c:pt>
                <c:pt idx="131">
                  <c:v>1.43506E-047</c:v>
                </c:pt>
                <c:pt idx="132">
                  <c:v>1.43553E-047</c:v>
                </c:pt>
                <c:pt idx="133">
                  <c:v>1.43581E-047</c:v>
                </c:pt>
                <c:pt idx="134">
                  <c:v>1.43607E-047</c:v>
                </c:pt>
                <c:pt idx="135">
                  <c:v>1.43866E-047</c:v>
                </c:pt>
                <c:pt idx="136">
                  <c:v>1.43896E-047</c:v>
                </c:pt>
                <c:pt idx="137">
                  <c:v>1.43917E-047</c:v>
                </c:pt>
                <c:pt idx="138">
                  <c:v>1.43943E-047</c:v>
                </c:pt>
                <c:pt idx="139">
                  <c:v>1.43967E-047</c:v>
                </c:pt>
                <c:pt idx="140">
                  <c:v>1.43997E-047</c:v>
                </c:pt>
                <c:pt idx="141">
                  <c:v>1.44019E-047</c:v>
                </c:pt>
                <c:pt idx="142">
                  <c:v>1.44047E-047</c:v>
                </c:pt>
                <c:pt idx="143">
                  <c:v>1.44331E-047</c:v>
                </c:pt>
                <c:pt idx="144">
                  <c:v>1.47199E-047</c:v>
                </c:pt>
                <c:pt idx="145">
                  <c:v>1.47248E-047</c:v>
                </c:pt>
                <c:pt idx="146">
                  <c:v>1.4727E-047</c:v>
                </c:pt>
                <c:pt idx="147">
                  <c:v>1.47297E-047</c:v>
                </c:pt>
                <c:pt idx="148">
                  <c:v>1.47326E-047</c:v>
                </c:pt>
                <c:pt idx="149">
                  <c:v>1.47364E-047</c:v>
                </c:pt>
                <c:pt idx="150">
                  <c:v>1.47386E-047</c:v>
                </c:pt>
                <c:pt idx="151">
                  <c:v>1.47417E-047</c:v>
                </c:pt>
                <c:pt idx="152">
                  <c:v>1.47474E-047</c:v>
                </c:pt>
                <c:pt idx="153">
                  <c:v>1.47495E-047</c:v>
                </c:pt>
                <c:pt idx="154">
                  <c:v>1.47516E-047</c:v>
                </c:pt>
                <c:pt idx="155">
                  <c:v>1.47544E-047</c:v>
                </c:pt>
                <c:pt idx="156">
                  <c:v>1.47583E-047</c:v>
                </c:pt>
                <c:pt idx="157">
                  <c:v>1.47614E-047</c:v>
                </c:pt>
                <c:pt idx="158">
                  <c:v>1.4764E-047</c:v>
                </c:pt>
                <c:pt idx="159">
                  <c:v>1.47662E-047</c:v>
                </c:pt>
                <c:pt idx="160">
                  <c:v>1.47889E-047</c:v>
                </c:pt>
                <c:pt idx="161">
                  <c:v>1.47923E-047</c:v>
                </c:pt>
                <c:pt idx="162">
                  <c:v>1.47971E-047</c:v>
                </c:pt>
                <c:pt idx="163">
                  <c:v>1.47999E-047</c:v>
                </c:pt>
                <c:pt idx="164">
                  <c:v>1.48024E-047</c:v>
                </c:pt>
                <c:pt idx="165">
                  <c:v>1.48088E-047</c:v>
                </c:pt>
                <c:pt idx="166">
                  <c:v>1.48736E-047</c:v>
                </c:pt>
                <c:pt idx="167">
                  <c:v>1.4876E-047</c:v>
                </c:pt>
                <c:pt idx="168">
                  <c:v>1.48794E-047</c:v>
                </c:pt>
                <c:pt idx="169">
                  <c:v>1.48868E-047</c:v>
                </c:pt>
                <c:pt idx="170">
                  <c:v>1.49611E-047</c:v>
                </c:pt>
                <c:pt idx="171">
                  <c:v>1.57285E-047</c:v>
                </c:pt>
                <c:pt idx="172">
                  <c:v>1.57313E-047</c:v>
                </c:pt>
                <c:pt idx="173">
                  <c:v>1.57352E-047</c:v>
                </c:pt>
                <c:pt idx="174">
                  <c:v>1.57736E-047</c:v>
                </c:pt>
                <c:pt idx="175">
                  <c:v>1.57773E-047</c:v>
                </c:pt>
                <c:pt idx="176">
                  <c:v>1.57827E-047</c:v>
                </c:pt>
                <c:pt idx="177">
                  <c:v>1.58364E-047</c:v>
                </c:pt>
                <c:pt idx="178">
                  <c:v>1.63855E-047</c:v>
                </c:pt>
                <c:pt idx="179">
                  <c:v>2.13271E-047</c:v>
                </c:pt>
                <c:pt idx="180">
                  <c:v>2.41321E-047</c:v>
                </c:pt>
                <c:pt idx="181">
                  <c:v>2.41381E-047</c:v>
                </c:pt>
                <c:pt idx="182">
                  <c:v>2.4142E-047</c:v>
                </c:pt>
                <c:pt idx="183">
                  <c:v>2.41814E-047</c:v>
                </c:pt>
                <c:pt idx="184">
                  <c:v>2.41887E-047</c:v>
                </c:pt>
                <c:pt idx="185">
                  <c:v>2.41919E-047</c:v>
                </c:pt>
                <c:pt idx="186">
                  <c:v>2.41945E-047</c:v>
                </c:pt>
                <c:pt idx="187">
                  <c:v>2.42027E-047</c:v>
                </c:pt>
                <c:pt idx="188">
                  <c:v>2.42135E-047</c:v>
                </c:pt>
                <c:pt idx="189">
                  <c:v>2.42173E-047</c:v>
                </c:pt>
                <c:pt idx="190">
                  <c:v>2.42203E-047</c:v>
                </c:pt>
                <c:pt idx="191">
                  <c:v>2.42264E-047</c:v>
                </c:pt>
                <c:pt idx="192">
                  <c:v>2.42327E-047</c:v>
                </c:pt>
                <c:pt idx="193">
                  <c:v>2.42953E-047</c:v>
                </c:pt>
                <c:pt idx="194">
                  <c:v>2.43047E-047</c:v>
                </c:pt>
                <c:pt idx="195">
                  <c:v>2.43096E-047</c:v>
                </c:pt>
                <c:pt idx="196">
                  <c:v>2.43335E-047</c:v>
                </c:pt>
                <c:pt idx="197">
                  <c:v>2.43491E-047</c:v>
                </c:pt>
                <c:pt idx="198">
                  <c:v>2.4356E-047</c:v>
                </c:pt>
                <c:pt idx="199">
                  <c:v>2.43592E-047</c:v>
                </c:pt>
                <c:pt idx="200">
                  <c:v>2.4365E-047</c:v>
                </c:pt>
                <c:pt idx="201">
                  <c:v>2.43692E-047</c:v>
                </c:pt>
                <c:pt idx="202">
                  <c:v>2.43729E-047</c:v>
                </c:pt>
                <c:pt idx="203">
                  <c:v>2.43756E-047</c:v>
                </c:pt>
                <c:pt idx="204">
                  <c:v>2.4381E-047</c:v>
                </c:pt>
                <c:pt idx="205">
                  <c:v>2.43841E-047</c:v>
                </c:pt>
                <c:pt idx="206">
                  <c:v>2.43865E-047</c:v>
                </c:pt>
                <c:pt idx="207">
                  <c:v>2.43891E-047</c:v>
                </c:pt>
                <c:pt idx="208">
                  <c:v>2.43936E-047</c:v>
                </c:pt>
                <c:pt idx="209">
                  <c:v>2.43977E-047</c:v>
                </c:pt>
                <c:pt idx="210">
                  <c:v>2.44031E-047</c:v>
                </c:pt>
                <c:pt idx="211">
                  <c:v>2.44088E-047</c:v>
                </c:pt>
                <c:pt idx="212">
                  <c:v>2.44122E-047</c:v>
                </c:pt>
                <c:pt idx="213">
                  <c:v>2.44176E-047</c:v>
                </c:pt>
                <c:pt idx="214">
                  <c:v>2.44263E-047</c:v>
                </c:pt>
                <c:pt idx="215">
                  <c:v>2.44319E-047</c:v>
                </c:pt>
                <c:pt idx="216">
                  <c:v>2.44364E-047</c:v>
                </c:pt>
                <c:pt idx="217">
                  <c:v>2.44819E-047</c:v>
                </c:pt>
                <c:pt idx="218">
                  <c:v>2.45021E-047</c:v>
                </c:pt>
                <c:pt idx="219">
                  <c:v>2.45226E-047</c:v>
                </c:pt>
                <c:pt idx="220">
                  <c:v>2.47284E-047</c:v>
                </c:pt>
                <c:pt idx="221">
                  <c:v>2.474E-047</c:v>
                </c:pt>
                <c:pt idx="222">
                  <c:v>2.47487E-047</c:v>
                </c:pt>
                <c:pt idx="223">
                  <c:v>2.48357E-047</c:v>
                </c:pt>
                <c:pt idx="224">
                  <c:v>2.48456E-047</c:v>
                </c:pt>
                <c:pt idx="225">
                  <c:v>2.48494E-047</c:v>
                </c:pt>
                <c:pt idx="226">
                  <c:v>2.48521E-047</c:v>
                </c:pt>
                <c:pt idx="227">
                  <c:v>2.48549E-047</c:v>
                </c:pt>
                <c:pt idx="228">
                  <c:v>2.48574E-047</c:v>
                </c:pt>
                <c:pt idx="229">
                  <c:v>2.48599E-047</c:v>
                </c:pt>
                <c:pt idx="230">
                  <c:v>2.48625E-047</c:v>
                </c:pt>
                <c:pt idx="231">
                  <c:v>2.48669E-047</c:v>
                </c:pt>
                <c:pt idx="232">
                  <c:v>2.487E-047</c:v>
                </c:pt>
                <c:pt idx="233">
                  <c:v>2.48778E-047</c:v>
                </c:pt>
                <c:pt idx="234">
                  <c:v>2.48892E-047</c:v>
                </c:pt>
                <c:pt idx="235">
                  <c:v>2.48994E-047</c:v>
                </c:pt>
                <c:pt idx="236">
                  <c:v>2.49055E-047</c:v>
                </c:pt>
                <c:pt idx="237">
                  <c:v>2.49103E-047</c:v>
                </c:pt>
                <c:pt idx="238">
                  <c:v>2.49582E-047</c:v>
                </c:pt>
                <c:pt idx="239">
                  <c:v>2.49685E-047</c:v>
                </c:pt>
                <c:pt idx="240">
                  <c:v>2.49769E-047</c:v>
                </c:pt>
                <c:pt idx="241">
                  <c:v>2.49828E-047</c:v>
                </c:pt>
                <c:pt idx="242">
                  <c:v>2.49927E-047</c:v>
                </c:pt>
                <c:pt idx="243">
                  <c:v>2.50013E-047</c:v>
                </c:pt>
                <c:pt idx="244">
                  <c:v>2.50168E-047</c:v>
                </c:pt>
                <c:pt idx="245">
                  <c:v>2.50275E-047</c:v>
                </c:pt>
                <c:pt idx="246">
                  <c:v>2.50336E-047</c:v>
                </c:pt>
                <c:pt idx="247">
                  <c:v>2.50415E-047</c:v>
                </c:pt>
                <c:pt idx="248">
                  <c:v>2.51198E-047</c:v>
                </c:pt>
                <c:pt idx="249">
                  <c:v>2.59185E-047</c:v>
                </c:pt>
                <c:pt idx="250">
                  <c:v>2.60199E-047</c:v>
                </c:pt>
                <c:pt idx="251">
                  <c:v>2.60304E-047</c:v>
                </c:pt>
                <c:pt idx="252">
                  <c:v>2.6038E-047</c:v>
                </c:pt>
                <c:pt idx="253">
                  <c:v>2.60611E-047</c:v>
                </c:pt>
                <c:pt idx="254">
                  <c:v>2.60774E-047</c:v>
                </c:pt>
                <c:pt idx="255">
                  <c:v>2.61064E-047</c:v>
                </c:pt>
                <c:pt idx="256">
                  <c:v>2.61112E-047</c:v>
                </c:pt>
                <c:pt idx="257">
                  <c:v>2.61147E-047</c:v>
                </c:pt>
                <c:pt idx="258">
                  <c:v>2.61338E-047</c:v>
                </c:pt>
                <c:pt idx="259">
                  <c:v>2.61417E-047</c:v>
                </c:pt>
                <c:pt idx="260">
                  <c:v>2.61476E-047</c:v>
                </c:pt>
                <c:pt idx="261">
                  <c:v>2.61546E-047</c:v>
                </c:pt>
                <c:pt idx="262">
                  <c:v>2.61592E-047</c:v>
                </c:pt>
                <c:pt idx="263">
                  <c:v>2.61838E-047</c:v>
                </c:pt>
                <c:pt idx="264">
                  <c:v>2.6205E-047</c:v>
                </c:pt>
                <c:pt idx="265">
                  <c:v>2.64174E-047</c:v>
                </c:pt>
                <c:pt idx="266">
                  <c:v>2.64319E-047</c:v>
                </c:pt>
                <c:pt idx="267">
                  <c:v>2.64416E-047</c:v>
                </c:pt>
                <c:pt idx="268">
                  <c:v>2.64454E-047</c:v>
                </c:pt>
                <c:pt idx="269">
                  <c:v>2.64499E-047</c:v>
                </c:pt>
                <c:pt idx="270">
                  <c:v>2.64551E-047</c:v>
                </c:pt>
                <c:pt idx="271">
                  <c:v>2.64589E-047</c:v>
                </c:pt>
                <c:pt idx="272">
                  <c:v>2.6463E-047</c:v>
                </c:pt>
                <c:pt idx="273">
                  <c:v>2.64666E-047</c:v>
                </c:pt>
                <c:pt idx="274">
                  <c:v>2.65027E-047</c:v>
                </c:pt>
                <c:pt idx="275">
                  <c:v>2.68667E-047</c:v>
                </c:pt>
                <c:pt idx="276">
                  <c:v>2.68927E-047</c:v>
                </c:pt>
                <c:pt idx="277">
                  <c:v>2.6916E-047</c:v>
                </c:pt>
                <c:pt idx="278">
                  <c:v>2.6923E-047</c:v>
                </c:pt>
                <c:pt idx="279">
                  <c:v>2.69279E-047</c:v>
                </c:pt>
                <c:pt idx="280">
                  <c:v>2.69367E-047</c:v>
                </c:pt>
                <c:pt idx="281">
                  <c:v>2.69422E-047</c:v>
                </c:pt>
                <c:pt idx="282">
                  <c:v>2.6946E-047</c:v>
                </c:pt>
                <c:pt idx="283">
                  <c:v>2.69597E-047</c:v>
                </c:pt>
                <c:pt idx="284">
                  <c:v>2.69663E-047</c:v>
                </c:pt>
                <c:pt idx="285">
                  <c:v>2.69708E-047</c:v>
                </c:pt>
                <c:pt idx="286">
                  <c:v>2.69759E-047</c:v>
                </c:pt>
                <c:pt idx="287">
                  <c:v>2.69788E-047</c:v>
                </c:pt>
                <c:pt idx="288">
                  <c:v>2.69845E-047</c:v>
                </c:pt>
                <c:pt idx="289">
                  <c:v>2.69887E-047</c:v>
                </c:pt>
                <c:pt idx="290">
                  <c:v>2.70045E-047</c:v>
                </c:pt>
                <c:pt idx="291">
                  <c:v>2.70203E-047</c:v>
                </c:pt>
                <c:pt idx="292">
                  <c:v>2.70272E-047</c:v>
                </c:pt>
                <c:pt idx="293">
                  <c:v>2.7035E-047</c:v>
                </c:pt>
                <c:pt idx="294">
                  <c:v>2.70406E-047</c:v>
                </c:pt>
                <c:pt idx="295">
                  <c:v>2.70443E-047</c:v>
                </c:pt>
                <c:pt idx="296">
                  <c:v>2.70485E-047</c:v>
                </c:pt>
                <c:pt idx="297">
                  <c:v>2.70515E-047</c:v>
                </c:pt>
                <c:pt idx="298">
                  <c:v>2.70548E-047</c:v>
                </c:pt>
                <c:pt idx="299">
                  <c:v>2.70676E-047</c:v>
                </c:pt>
                <c:pt idx="300">
                  <c:v>2.70772E-047</c:v>
                </c:pt>
                <c:pt idx="301">
                  <c:v>2.71741E-047</c:v>
                </c:pt>
                <c:pt idx="302">
                  <c:v>2.71962E-047</c:v>
                </c:pt>
                <c:pt idx="303">
                  <c:v>2.72167E-047</c:v>
                </c:pt>
                <c:pt idx="304">
                  <c:v>2.72308E-047</c:v>
                </c:pt>
                <c:pt idx="305">
                  <c:v>2.72403E-047</c:v>
                </c:pt>
                <c:pt idx="306">
                  <c:v>2.72562E-047</c:v>
                </c:pt>
                <c:pt idx="307">
                  <c:v>2.7266E-047</c:v>
                </c:pt>
                <c:pt idx="308">
                  <c:v>2.7273E-047</c:v>
                </c:pt>
                <c:pt idx="309">
                  <c:v>2.72772E-047</c:v>
                </c:pt>
                <c:pt idx="310">
                  <c:v>2.72846E-047</c:v>
                </c:pt>
                <c:pt idx="311">
                  <c:v>2.72972E-047</c:v>
                </c:pt>
                <c:pt idx="312">
                  <c:v>2.73053E-047</c:v>
                </c:pt>
                <c:pt idx="313">
                  <c:v>2.73124E-047</c:v>
                </c:pt>
                <c:pt idx="314">
                  <c:v>2.73165E-047</c:v>
                </c:pt>
                <c:pt idx="315">
                  <c:v>2.73198E-047</c:v>
                </c:pt>
                <c:pt idx="316">
                  <c:v>2.73262E-047</c:v>
                </c:pt>
                <c:pt idx="317">
                  <c:v>2.73409E-047</c:v>
                </c:pt>
                <c:pt idx="318">
                  <c:v>2.73513E-047</c:v>
                </c:pt>
                <c:pt idx="319">
                  <c:v>2.73609E-047</c:v>
                </c:pt>
                <c:pt idx="320">
                  <c:v>2.73686E-047</c:v>
                </c:pt>
                <c:pt idx="321">
                  <c:v>2.73751E-047</c:v>
                </c:pt>
                <c:pt idx="322">
                  <c:v>2.73798E-047</c:v>
                </c:pt>
                <c:pt idx="323">
                  <c:v>2.73859E-047</c:v>
                </c:pt>
                <c:pt idx="324">
                  <c:v>2.73907E-047</c:v>
                </c:pt>
                <c:pt idx="325">
                  <c:v>2.7397E-047</c:v>
                </c:pt>
                <c:pt idx="326">
                  <c:v>2.74018E-047</c:v>
                </c:pt>
                <c:pt idx="327">
                  <c:v>2.74495E-047</c:v>
                </c:pt>
                <c:pt idx="328">
                  <c:v>2.7464E-047</c:v>
                </c:pt>
                <c:pt idx="329">
                  <c:v>2.74708E-047</c:v>
                </c:pt>
                <c:pt idx="330">
                  <c:v>2.74763E-047</c:v>
                </c:pt>
                <c:pt idx="331">
                  <c:v>2.74818E-047</c:v>
                </c:pt>
                <c:pt idx="332">
                  <c:v>2.74882E-047</c:v>
                </c:pt>
                <c:pt idx="333">
                  <c:v>2.74931E-047</c:v>
                </c:pt>
                <c:pt idx="334">
                  <c:v>2.74965E-047</c:v>
                </c:pt>
                <c:pt idx="335">
                  <c:v>2.75021E-047</c:v>
                </c:pt>
                <c:pt idx="336">
                  <c:v>2.75049E-047</c:v>
                </c:pt>
                <c:pt idx="337">
                  <c:v>2.75077E-047</c:v>
                </c:pt>
                <c:pt idx="338">
                  <c:v>2.75111E-047</c:v>
                </c:pt>
                <c:pt idx="339">
                  <c:v>2.75142E-047</c:v>
                </c:pt>
                <c:pt idx="340">
                  <c:v>2.75239E-047</c:v>
                </c:pt>
                <c:pt idx="341">
                  <c:v>2.76127E-047</c:v>
                </c:pt>
                <c:pt idx="342">
                  <c:v>2.85188E-047</c:v>
                </c:pt>
                <c:pt idx="343">
                  <c:v>3.97395E-047</c:v>
                </c:pt>
                <c:pt idx="344">
                  <c:v>3.97522E-047</c:v>
                </c:pt>
                <c:pt idx="345">
                  <c:v>3.97636E-047</c:v>
                </c:pt>
                <c:pt idx="346">
                  <c:v>3.97736E-047</c:v>
                </c:pt>
                <c:pt idx="347">
                  <c:v>3.97859E-047</c:v>
                </c:pt>
                <c:pt idx="348">
                  <c:v>3.9795E-047</c:v>
                </c:pt>
                <c:pt idx="349">
                  <c:v>3.98071E-047</c:v>
                </c:pt>
                <c:pt idx="350">
                  <c:v>3.98185E-047</c:v>
                </c:pt>
                <c:pt idx="351">
                  <c:v>3.98348E-047</c:v>
                </c:pt>
                <c:pt idx="352">
                  <c:v>3.98501E-047</c:v>
                </c:pt>
                <c:pt idx="353">
                  <c:v>3.98757E-047</c:v>
                </c:pt>
                <c:pt idx="354">
                  <c:v>4.01324E-047</c:v>
                </c:pt>
                <c:pt idx="355">
                  <c:v>4.01552E-047</c:v>
                </c:pt>
                <c:pt idx="356">
                  <c:v>4.01768E-047</c:v>
                </c:pt>
                <c:pt idx="357">
                  <c:v>4.01901E-047</c:v>
                </c:pt>
                <c:pt idx="358">
                  <c:v>4.02024E-047</c:v>
                </c:pt>
                <c:pt idx="359">
                  <c:v>4.02146E-047</c:v>
                </c:pt>
                <c:pt idx="360">
                  <c:v>4.02249E-047</c:v>
                </c:pt>
                <c:pt idx="361">
                  <c:v>4.02382E-047</c:v>
                </c:pt>
                <c:pt idx="362">
                  <c:v>4.02454E-047</c:v>
                </c:pt>
                <c:pt idx="363">
                  <c:v>4.02552E-047</c:v>
                </c:pt>
                <c:pt idx="364">
                  <c:v>4.02772E-047</c:v>
                </c:pt>
                <c:pt idx="365">
                  <c:v>4.02983E-047</c:v>
                </c:pt>
                <c:pt idx="366">
                  <c:v>4.03178E-047</c:v>
                </c:pt>
                <c:pt idx="367">
                  <c:v>4.03238E-047</c:v>
                </c:pt>
                <c:pt idx="368">
                  <c:v>4.03319E-047</c:v>
                </c:pt>
                <c:pt idx="369">
                  <c:v>4.03513E-047</c:v>
                </c:pt>
                <c:pt idx="370">
                  <c:v>4.05457E-047</c:v>
                </c:pt>
                <c:pt idx="371">
                  <c:v>4.05548E-047</c:v>
                </c:pt>
                <c:pt idx="372">
                  <c:v>4.05663E-047</c:v>
                </c:pt>
                <c:pt idx="373">
                  <c:v>4.05732E-047</c:v>
                </c:pt>
                <c:pt idx="374">
                  <c:v>4.05817E-047</c:v>
                </c:pt>
                <c:pt idx="375">
                  <c:v>4.05952E-047</c:v>
                </c:pt>
                <c:pt idx="376">
                  <c:v>4.06138E-047</c:v>
                </c:pt>
                <c:pt idx="377">
                  <c:v>4.08007E-047</c:v>
                </c:pt>
                <c:pt idx="378">
                  <c:v>4.27252E-047</c:v>
                </c:pt>
                <c:pt idx="379">
                  <c:v>4.29225E-047</c:v>
                </c:pt>
                <c:pt idx="380">
                  <c:v>4.3105E-047</c:v>
                </c:pt>
                <c:pt idx="381">
                  <c:v>4.31275E-047</c:v>
                </c:pt>
                <c:pt idx="382">
                  <c:v>4.31489E-047</c:v>
                </c:pt>
                <c:pt idx="383">
                  <c:v>4.31571E-047</c:v>
                </c:pt>
                <c:pt idx="384">
                  <c:v>4.31679E-047</c:v>
                </c:pt>
                <c:pt idx="385">
                  <c:v>4.31778E-047</c:v>
                </c:pt>
                <c:pt idx="386">
                  <c:v>4.31911E-047</c:v>
                </c:pt>
                <c:pt idx="387">
                  <c:v>4.32242E-047</c:v>
                </c:pt>
                <c:pt idx="388">
                  <c:v>4.32362E-047</c:v>
                </c:pt>
                <c:pt idx="389">
                  <c:v>4.32524E-047</c:v>
                </c:pt>
                <c:pt idx="390">
                  <c:v>4.32634E-047</c:v>
                </c:pt>
                <c:pt idx="391">
                  <c:v>4.3274E-047</c:v>
                </c:pt>
                <c:pt idx="392">
                  <c:v>4.32845E-047</c:v>
                </c:pt>
                <c:pt idx="393">
                  <c:v>4.32982E-047</c:v>
                </c:pt>
                <c:pt idx="394">
                  <c:v>4.33134E-047</c:v>
                </c:pt>
                <c:pt idx="395">
                  <c:v>4.33327E-047</c:v>
                </c:pt>
                <c:pt idx="396">
                  <c:v>4.33863E-047</c:v>
                </c:pt>
                <c:pt idx="397">
                  <c:v>4.33965E-047</c:v>
                </c:pt>
                <c:pt idx="398">
                  <c:v>4.34102E-047</c:v>
                </c:pt>
                <c:pt idx="399">
                  <c:v>4.34432E-047</c:v>
                </c:pt>
                <c:pt idx="400">
                  <c:v>4.37757E-047</c:v>
                </c:pt>
                <c:pt idx="401">
                  <c:v>4.72658E-047</c:v>
                </c:pt>
                <c:pt idx="402">
                  <c:v>6.71704E-047</c:v>
                </c:pt>
                <c:pt idx="403">
                  <c:v>6.72265E-047</c:v>
                </c:pt>
                <c:pt idx="404">
                  <c:v>6.72875E-047</c:v>
                </c:pt>
                <c:pt idx="405">
                  <c:v>6.79007E-047</c:v>
                </c:pt>
                <c:pt idx="406">
                  <c:v>7.43995E-047</c:v>
                </c:pt>
                <c:pt idx="407">
                  <c:v>1.12645E-046</c:v>
                </c:pt>
                <c:pt idx="408">
                  <c:v>1.17884E-046</c:v>
                </c:pt>
                <c:pt idx="409">
                  <c:v>1.23838E-046</c:v>
                </c:pt>
                <c:pt idx="410">
                  <c:v>1.23872E-046</c:v>
                </c:pt>
                <c:pt idx="411">
                  <c:v>1.23904E-046</c:v>
                </c:pt>
                <c:pt idx="412">
                  <c:v>1.23938E-046</c:v>
                </c:pt>
                <c:pt idx="413">
                  <c:v>1.24026E-046</c:v>
                </c:pt>
                <c:pt idx="414">
                  <c:v>1.24074E-046</c:v>
                </c:pt>
                <c:pt idx="415">
                  <c:v>1.24118E-046</c:v>
                </c:pt>
                <c:pt idx="416">
                  <c:v>1.24557E-046</c:v>
                </c:pt>
                <c:pt idx="417">
                  <c:v>1.24662E-046</c:v>
                </c:pt>
                <c:pt idx="418">
                  <c:v>1.24778E-046</c:v>
                </c:pt>
                <c:pt idx="419">
                  <c:v>1.24877E-046</c:v>
                </c:pt>
                <c:pt idx="420">
                  <c:v>1.24912E-046</c:v>
                </c:pt>
                <c:pt idx="421">
                  <c:v>1.24943E-046</c:v>
                </c:pt>
                <c:pt idx="422">
                  <c:v>1.25004E-046</c:v>
                </c:pt>
                <c:pt idx="423">
                  <c:v>1.25049E-046</c:v>
                </c:pt>
                <c:pt idx="424">
                  <c:v>1.25108E-046</c:v>
                </c:pt>
                <c:pt idx="425">
                  <c:v>1.25164E-046</c:v>
                </c:pt>
                <c:pt idx="426">
                  <c:v>1.25195E-046</c:v>
                </c:pt>
                <c:pt idx="427">
                  <c:v>1.2522E-046</c:v>
                </c:pt>
                <c:pt idx="428">
                  <c:v>1.2524E-046</c:v>
                </c:pt>
                <c:pt idx="429">
                  <c:v>1.2529E-046</c:v>
                </c:pt>
                <c:pt idx="430">
                  <c:v>1.25323E-046</c:v>
                </c:pt>
                <c:pt idx="431">
                  <c:v>1.2536E-046</c:v>
                </c:pt>
                <c:pt idx="432">
                  <c:v>1.25385E-046</c:v>
                </c:pt>
                <c:pt idx="433">
                  <c:v>1.25432E-046</c:v>
                </c:pt>
                <c:pt idx="434">
                  <c:v>1.25475E-046</c:v>
                </c:pt>
                <c:pt idx="435">
                  <c:v>1.25519E-046</c:v>
                </c:pt>
                <c:pt idx="436">
                  <c:v>1.25561E-046</c:v>
                </c:pt>
                <c:pt idx="437">
                  <c:v>1.25598E-046</c:v>
                </c:pt>
                <c:pt idx="438">
                  <c:v>1.25634E-046</c:v>
                </c:pt>
                <c:pt idx="439">
                  <c:v>1.25682E-046</c:v>
                </c:pt>
                <c:pt idx="440">
                  <c:v>1.25734E-046</c:v>
                </c:pt>
                <c:pt idx="441">
                  <c:v>1.25786E-046</c:v>
                </c:pt>
                <c:pt idx="442">
                  <c:v>1.25818E-046</c:v>
                </c:pt>
                <c:pt idx="443">
                  <c:v>1.25847E-046</c:v>
                </c:pt>
                <c:pt idx="444">
                  <c:v>1.25885E-046</c:v>
                </c:pt>
                <c:pt idx="445">
                  <c:v>1.2592E-046</c:v>
                </c:pt>
                <c:pt idx="446">
                  <c:v>1.25952E-046</c:v>
                </c:pt>
                <c:pt idx="447">
                  <c:v>1.25996E-046</c:v>
                </c:pt>
                <c:pt idx="448">
                  <c:v>1.26055E-046</c:v>
                </c:pt>
                <c:pt idx="449">
                  <c:v>1.2665E-046</c:v>
                </c:pt>
                <c:pt idx="450">
                  <c:v>1.26754E-046</c:v>
                </c:pt>
                <c:pt idx="451">
                  <c:v>1.26808E-046</c:v>
                </c:pt>
                <c:pt idx="452">
                  <c:v>1.26846E-046</c:v>
                </c:pt>
                <c:pt idx="453">
                  <c:v>1.26881E-046</c:v>
                </c:pt>
                <c:pt idx="454">
                  <c:v>1.26942E-046</c:v>
                </c:pt>
                <c:pt idx="455">
                  <c:v>1.2698E-046</c:v>
                </c:pt>
                <c:pt idx="456">
                  <c:v>1.27009E-046</c:v>
                </c:pt>
                <c:pt idx="457">
                  <c:v>1.2703E-046</c:v>
                </c:pt>
                <c:pt idx="458">
                  <c:v>1.27049E-046</c:v>
                </c:pt>
                <c:pt idx="459">
                  <c:v>1.27084E-046</c:v>
                </c:pt>
                <c:pt idx="460">
                  <c:v>1.27438E-046</c:v>
                </c:pt>
                <c:pt idx="461">
                  <c:v>1.3104E-046</c:v>
                </c:pt>
                <c:pt idx="462">
                  <c:v>1.31112E-046</c:v>
                </c:pt>
                <c:pt idx="463">
                  <c:v>1.31157E-046</c:v>
                </c:pt>
                <c:pt idx="464">
                  <c:v>1.31188E-046</c:v>
                </c:pt>
                <c:pt idx="465">
                  <c:v>1.31228E-046</c:v>
                </c:pt>
                <c:pt idx="466">
                  <c:v>1.3126E-046</c:v>
                </c:pt>
                <c:pt idx="467">
                  <c:v>1.31295E-046</c:v>
                </c:pt>
                <c:pt idx="468">
                  <c:v>1.31341E-046</c:v>
                </c:pt>
                <c:pt idx="469">
                  <c:v>1.31379E-046</c:v>
                </c:pt>
                <c:pt idx="470">
                  <c:v>1.31431E-046</c:v>
                </c:pt>
                <c:pt idx="471">
                  <c:v>1.31511E-046</c:v>
                </c:pt>
                <c:pt idx="472">
                  <c:v>1.31544E-046</c:v>
                </c:pt>
                <c:pt idx="473">
                  <c:v>1.31591E-046</c:v>
                </c:pt>
                <c:pt idx="474">
                  <c:v>1.31637E-046</c:v>
                </c:pt>
                <c:pt idx="475">
                  <c:v>1.31677E-046</c:v>
                </c:pt>
                <c:pt idx="476">
                  <c:v>1.32087E-046</c:v>
                </c:pt>
                <c:pt idx="477">
                  <c:v>1.3218E-046</c:v>
                </c:pt>
                <c:pt idx="478">
                  <c:v>1.32249E-046</c:v>
                </c:pt>
                <c:pt idx="479">
                  <c:v>1.32297E-046</c:v>
                </c:pt>
                <c:pt idx="480">
                  <c:v>1.32343E-046</c:v>
                </c:pt>
                <c:pt idx="481">
                  <c:v>1.3238E-046</c:v>
                </c:pt>
                <c:pt idx="482">
                  <c:v>1.32413E-046</c:v>
                </c:pt>
                <c:pt idx="483">
                  <c:v>1.32456E-046</c:v>
                </c:pt>
                <c:pt idx="484">
                  <c:v>1.32536E-046</c:v>
                </c:pt>
                <c:pt idx="485">
                  <c:v>1.32777E-046</c:v>
                </c:pt>
                <c:pt idx="486">
                  <c:v>1.32999E-046</c:v>
                </c:pt>
                <c:pt idx="487">
                  <c:v>1.33048E-046</c:v>
                </c:pt>
                <c:pt idx="488">
                  <c:v>1.33092E-046</c:v>
                </c:pt>
                <c:pt idx="489">
                  <c:v>1.33115E-046</c:v>
                </c:pt>
                <c:pt idx="490">
                  <c:v>1.33151E-046</c:v>
                </c:pt>
                <c:pt idx="491">
                  <c:v>1.33182E-046</c:v>
                </c:pt>
                <c:pt idx="492">
                  <c:v>1.33255E-046</c:v>
                </c:pt>
                <c:pt idx="493">
                  <c:v>1.33321E-046</c:v>
                </c:pt>
                <c:pt idx="494">
                  <c:v>1.33371E-046</c:v>
                </c:pt>
                <c:pt idx="495">
                  <c:v>1.33425E-046</c:v>
                </c:pt>
                <c:pt idx="496">
                  <c:v>1.33464E-046</c:v>
                </c:pt>
                <c:pt idx="497">
                  <c:v>1.33498E-046</c:v>
                </c:pt>
                <c:pt idx="498">
                  <c:v>1.3384E-046</c:v>
                </c:pt>
                <c:pt idx="499">
                  <c:v>1.37323E-046</c:v>
                </c:pt>
                <c:pt idx="500">
                  <c:v>1.37392E-046</c:v>
                </c:pt>
                <c:pt idx="501">
                  <c:v>1.37435E-046</c:v>
                </c:pt>
                <c:pt idx="502">
                  <c:v>1.37478E-046</c:v>
                </c:pt>
                <c:pt idx="503">
                  <c:v>1.37536E-046</c:v>
                </c:pt>
                <c:pt idx="504">
                  <c:v>1.37689E-046</c:v>
                </c:pt>
                <c:pt idx="505">
                  <c:v>1.39223E-046</c:v>
                </c:pt>
                <c:pt idx="506">
                  <c:v>1.39464E-046</c:v>
                </c:pt>
                <c:pt idx="507">
                  <c:v>1.3952E-046</c:v>
                </c:pt>
                <c:pt idx="508">
                  <c:v>1.39569E-046</c:v>
                </c:pt>
                <c:pt idx="509">
                  <c:v>1.39607E-046</c:v>
                </c:pt>
                <c:pt idx="510">
                  <c:v>1.39645E-046</c:v>
                </c:pt>
                <c:pt idx="511">
                  <c:v>1.40034E-046</c:v>
                </c:pt>
                <c:pt idx="512">
                  <c:v>1.4399E-046</c:v>
                </c:pt>
                <c:pt idx="513">
                  <c:v>1.81132E-046</c:v>
                </c:pt>
                <c:pt idx="514">
                  <c:v>4.81222E-046</c:v>
                </c:pt>
                <c:pt idx="515">
                  <c:v>9.19092E-046</c:v>
                </c:pt>
                <c:pt idx="516">
                  <c:v>1.13749E-045</c:v>
                </c:pt>
                <c:pt idx="517">
                  <c:v>1.71568E-045</c:v>
                </c:pt>
                <c:pt idx="518">
                  <c:v>6.03341E-045</c:v>
                </c:pt>
                <c:pt idx="519">
                  <c:v>2.39488E-044</c:v>
                </c:pt>
                <c:pt idx="520">
                  <c:v>5.16204E-044</c:v>
                </c:pt>
                <c:pt idx="521">
                  <c:v>1.54465E-043</c:v>
                </c:pt>
                <c:pt idx="522">
                  <c:v>1.54871E-043</c:v>
                </c:pt>
                <c:pt idx="523">
                  <c:v>1.55292E-043</c:v>
                </c:pt>
                <c:pt idx="524">
                  <c:v>1.5569E-043</c:v>
                </c:pt>
                <c:pt idx="525">
                  <c:v>1.59594E-043</c:v>
                </c:pt>
                <c:pt idx="526">
                  <c:v>2.0251E-043</c:v>
                </c:pt>
                <c:pt idx="527">
                  <c:v>2.55652E-043</c:v>
                </c:pt>
                <c:pt idx="528">
                  <c:v>3.7772E-043</c:v>
                </c:pt>
                <c:pt idx="529">
                  <c:v>3.80209E-043</c:v>
                </c:pt>
                <c:pt idx="530">
                  <c:v>3.82733E-043</c:v>
                </c:pt>
                <c:pt idx="531">
                  <c:v>4.09066E-043</c:v>
                </c:pt>
                <c:pt idx="532">
                  <c:v>6.22034E-043</c:v>
                </c:pt>
                <c:pt idx="533">
                  <c:v>3.65124E-042</c:v>
                </c:pt>
                <c:pt idx="534">
                  <c:v>1.02063E-041</c:v>
                </c:pt>
                <c:pt idx="535">
                  <c:v>1.74792E-041</c:v>
                </c:pt>
                <c:pt idx="536">
                  <c:v>3.42048E-041</c:v>
                </c:pt>
                <c:pt idx="537">
                  <c:v>8.72568E-041</c:v>
                </c:pt>
                <c:pt idx="538">
                  <c:v>2.44866E-040</c:v>
                </c:pt>
                <c:pt idx="539">
                  <c:v>8.3113E-040</c:v>
                </c:pt>
                <c:pt idx="540">
                  <c:v>3.33629E-039</c:v>
                </c:pt>
                <c:pt idx="541">
                  <c:v>1.36865E-038</c:v>
                </c:pt>
                <c:pt idx="542">
                  <c:v>5.62383E-038</c:v>
                </c:pt>
                <c:pt idx="543">
                  <c:v>2.36212E-037</c:v>
                </c:pt>
                <c:pt idx="544">
                  <c:v>5.14722E-037</c:v>
                </c:pt>
                <c:pt idx="545">
                  <c:v>1.44627E-036</c:v>
                </c:pt>
                <c:pt idx="546">
                  <c:v>6.9636E-036</c:v>
                </c:pt>
                <c:pt idx="547">
                  <c:v>3.43501E-035</c:v>
                </c:pt>
                <c:pt idx="548">
                  <c:v>2.61041E-034</c:v>
                </c:pt>
                <c:pt idx="549">
                  <c:v>1.583E-033</c:v>
                </c:pt>
                <c:pt idx="550">
                  <c:v>7.77841E-033</c:v>
                </c:pt>
                <c:pt idx="551">
                  <c:v>2.97252E-032</c:v>
                </c:pt>
                <c:pt idx="552">
                  <c:v>1.07888E-031</c:v>
                </c:pt>
                <c:pt idx="553">
                  <c:v>3.84466E-031</c:v>
                </c:pt>
                <c:pt idx="554">
                  <c:v>1.37918E-030</c:v>
                </c:pt>
                <c:pt idx="555">
                  <c:v>5.37353E-030</c:v>
                </c:pt>
                <c:pt idx="556">
                  <c:v>2.02793E-029</c:v>
                </c:pt>
                <c:pt idx="557">
                  <c:v>7.88062E-029</c:v>
                </c:pt>
                <c:pt idx="558">
                  <c:v>3.32799E-028</c:v>
                </c:pt>
                <c:pt idx="559">
                  <c:v>1.56829E-027</c:v>
                </c:pt>
                <c:pt idx="560">
                  <c:v>8.06426E-027</c:v>
                </c:pt>
                <c:pt idx="561">
                  <c:v>4.56532E-026</c:v>
                </c:pt>
                <c:pt idx="562">
                  <c:v>1.16813E-025</c:v>
                </c:pt>
                <c:pt idx="563">
                  <c:v>3.20495E-025</c:v>
                </c:pt>
                <c:pt idx="564">
                  <c:v>9.94592E-025</c:v>
                </c:pt>
                <c:pt idx="565">
                  <c:v>2.06026E-024</c:v>
                </c:pt>
                <c:pt idx="566">
                  <c:v>4.49217E-024</c:v>
                </c:pt>
                <c:pt idx="567">
                  <c:v>1.62801E-023</c:v>
                </c:pt>
                <c:pt idx="568">
                  <c:v>1.45418E-022</c:v>
                </c:pt>
                <c:pt idx="569">
                  <c:v>3.94647E-017</c:v>
                </c:pt>
                <c:pt idx="570">
                  <c:v>9.65757E-023</c:v>
                </c:pt>
                <c:pt idx="571">
                  <c:v>4.44067E-024</c:v>
                </c:pt>
                <c:pt idx="572">
                  <c:v>1.07489E-025</c:v>
                </c:pt>
                <c:pt idx="573">
                  <c:v>6.75508E-027</c:v>
                </c:pt>
                <c:pt idx="574">
                  <c:v>8.06005E-028</c:v>
                </c:pt>
                <c:pt idx="575">
                  <c:v>3.89609E-029</c:v>
                </c:pt>
                <c:pt idx="576">
                  <c:v>3.71242E-031</c:v>
                </c:pt>
                <c:pt idx="577">
                  <c:v>2.05059E-035</c:v>
                </c:pt>
                <c:pt idx="578">
                  <c:v>3.14978E-040</c:v>
                </c:pt>
                <c:pt idx="579">
                  <c:v>2.62169E-045</c:v>
                </c:pt>
                <c:pt idx="580">
                  <c:v>4.45093E-047</c:v>
                </c:pt>
                <c:pt idx="581">
                  <c:v>6.73552E-049</c:v>
                </c:pt>
                <c:pt idx="582">
                  <c:v>6.3692E-049</c:v>
                </c:pt>
                <c:pt idx="583">
                  <c:v>6.3692E-049</c:v>
                </c:pt>
                <c:pt idx="584">
                  <c:v>6.36921E-049</c:v>
                </c:pt>
                <c:pt idx="585">
                  <c:v>6.28997E-049</c:v>
                </c:pt>
                <c:pt idx="586">
                  <c:v>6.36922E-049</c:v>
                </c:pt>
                <c:pt idx="587">
                  <c:v>6.36922E-049</c:v>
                </c:pt>
              </c:numCache>
            </c:numRef>
          </c:yVal>
          <c:smooth val="0"/>
        </c:ser>
        <c:ser>
          <c:idx val="46"/>
          <c:order val="46"/>
          <c:tx>
            <c:strRef>
              <c:f>CONC!$AV$1</c:f>
              <c:strCache>
                <c:ptCount val="1"/>
                <c:pt idx="0">
                  <c:v>CHOCO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V$2:$AV$589</c:f>
              <c:numCache>
                <c:formatCode>General</c:formatCode>
                <c:ptCount val="588"/>
                <c:pt idx="0">
                  <c:v>0</c:v>
                </c:pt>
                <c:pt idx="1">
                  <c:v>2.02579E-055</c:v>
                </c:pt>
                <c:pt idx="2">
                  <c:v>6.59818E-053</c:v>
                </c:pt>
                <c:pt idx="3">
                  <c:v>2.55047E-051</c:v>
                </c:pt>
                <c:pt idx="4">
                  <c:v>5.71076E-050</c:v>
                </c:pt>
                <c:pt idx="5">
                  <c:v>4.76235E-049</c:v>
                </c:pt>
                <c:pt idx="6">
                  <c:v>1.08032E-047</c:v>
                </c:pt>
                <c:pt idx="7">
                  <c:v>3.32701E-046</c:v>
                </c:pt>
                <c:pt idx="8">
                  <c:v>9.36232E-045</c:v>
                </c:pt>
                <c:pt idx="9">
                  <c:v>9.32685E-044</c:v>
                </c:pt>
                <c:pt idx="10">
                  <c:v>4.73599E-043</c:v>
                </c:pt>
                <c:pt idx="11">
                  <c:v>2.68675E-042</c:v>
                </c:pt>
                <c:pt idx="12">
                  <c:v>8.40733E-042</c:v>
                </c:pt>
                <c:pt idx="13">
                  <c:v>4.38946E-041</c:v>
                </c:pt>
                <c:pt idx="14">
                  <c:v>1.07112E-040</c:v>
                </c:pt>
                <c:pt idx="15">
                  <c:v>5.20157E-040</c:v>
                </c:pt>
                <c:pt idx="16">
                  <c:v>1.64117E-039</c:v>
                </c:pt>
                <c:pt idx="17">
                  <c:v>3.19953E-039</c:v>
                </c:pt>
                <c:pt idx="18">
                  <c:v>9.71638E-039</c:v>
                </c:pt>
                <c:pt idx="19">
                  <c:v>1.49307E-038</c:v>
                </c:pt>
                <c:pt idx="20">
                  <c:v>2.48564E-038</c:v>
                </c:pt>
                <c:pt idx="21">
                  <c:v>4.39974E-038</c:v>
                </c:pt>
                <c:pt idx="22">
                  <c:v>5.75891E-038</c:v>
                </c:pt>
                <c:pt idx="23">
                  <c:v>9.6274E-038</c:v>
                </c:pt>
                <c:pt idx="24">
                  <c:v>1.25462E-037</c:v>
                </c:pt>
                <c:pt idx="25">
                  <c:v>2.29368E-037</c:v>
                </c:pt>
                <c:pt idx="26">
                  <c:v>3.17092E-037</c:v>
                </c:pt>
                <c:pt idx="27">
                  <c:v>5.79534E-037</c:v>
                </c:pt>
                <c:pt idx="28">
                  <c:v>8.07111E-037</c:v>
                </c:pt>
                <c:pt idx="29">
                  <c:v>1.58193E-036</c:v>
                </c:pt>
                <c:pt idx="30">
                  <c:v>2.52897E-036</c:v>
                </c:pt>
                <c:pt idx="31">
                  <c:v>3.52099E-036</c:v>
                </c:pt>
                <c:pt idx="32">
                  <c:v>7.5764E-036</c:v>
                </c:pt>
                <c:pt idx="33">
                  <c:v>1.77571E-035</c:v>
                </c:pt>
                <c:pt idx="34">
                  <c:v>2.74616E-035</c:v>
                </c:pt>
                <c:pt idx="35">
                  <c:v>3.78627E-035</c:v>
                </c:pt>
                <c:pt idx="36">
                  <c:v>6.86962E-035</c:v>
                </c:pt>
                <c:pt idx="37">
                  <c:v>1.19203E-034</c:v>
                </c:pt>
                <c:pt idx="38">
                  <c:v>2.02111E-034</c:v>
                </c:pt>
                <c:pt idx="39">
                  <c:v>3.40134E-034</c:v>
                </c:pt>
                <c:pt idx="40">
                  <c:v>5.7602E-034</c:v>
                </c:pt>
                <c:pt idx="41">
                  <c:v>9.95878E-034</c:v>
                </c:pt>
                <c:pt idx="42">
                  <c:v>1.78946E-033</c:v>
                </c:pt>
                <c:pt idx="43">
                  <c:v>3.42975E-033</c:v>
                </c:pt>
                <c:pt idx="44">
                  <c:v>6.11158E-033</c:v>
                </c:pt>
                <c:pt idx="45">
                  <c:v>1.50693E-032</c:v>
                </c:pt>
                <c:pt idx="46">
                  <c:v>3.81905E-032</c:v>
                </c:pt>
                <c:pt idx="47">
                  <c:v>3.82574E-032</c:v>
                </c:pt>
                <c:pt idx="48">
                  <c:v>3.83001E-032</c:v>
                </c:pt>
                <c:pt idx="49">
                  <c:v>3.83006E-032</c:v>
                </c:pt>
                <c:pt idx="50">
                  <c:v>3.8301E-032</c:v>
                </c:pt>
                <c:pt idx="51">
                  <c:v>3.83052E-032</c:v>
                </c:pt>
                <c:pt idx="52">
                  <c:v>3.83475E-032</c:v>
                </c:pt>
                <c:pt idx="53">
                  <c:v>3.87735E-032</c:v>
                </c:pt>
                <c:pt idx="54">
                  <c:v>4.34134E-032</c:v>
                </c:pt>
                <c:pt idx="55">
                  <c:v>4.34138E-032</c:v>
                </c:pt>
                <c:pt idx="56">
                  <c:v>4.34143E-032</c:v>
                </c:pt>
                <c:pt idx="57">
                  <c:v>4.34188E-032</c:v>
                </c:pt>
                <c:pt idx="58">
                  <c:v>4.34645E-032</c:v>
                </c:pt>
                <c:pt idx="59">
                  <c:v>4.39246E-032</c:v>
                </c:pt>
                <c:pt idx="60">
                  <c:v>4.89178E-032</c:v>
                </c:pt>
                <c:pt idx="61">
                  <c:v>8.11023E-032</c:v>
                </c:pt>
                <c:pt idx="62">
                  <c:v>1.29912E-031</c:v>
                </c:pt>
                <c:pt idx="63">
                  <c:v>2.34303E-031</c:v>
                </c:pt>
                <c:pt idx="64">
                  <c:v>3.21693E-031</c:v>
                </c:pt>
                <c:pt idx="65">
                  <c:v>4.97453E-031</c:v>
                </c:pt>
                <c:pt idx="66">
                  <c:v>5.02569E-031</c:v>
                </c:pt>
                <c:pt idx="67">
                  <c:v>5.02593E-031</c:v>
                </c:pt>
                <c:pt idx="68">
                  <c:v>5.02628E-031</c:v>
                </c:pt>
                <c:pt idx="69">
                  <c:v>5.02978E-031</c:v>
                </c:pt>
                <c:pt idx="70">
                  <c:v>5.06497E-031</c:v>
                </c:pt>
                <c:pt idx="71">
                  <c:v>5.06521E-031</c:v>
                </c:pt>
                <c:pt idx="72">
                  <c:v>5.06556E-031</c:v>
                </c:pt>
                <c:pt idx="73">
                  <c:v>5.06603E-031</c:v>
                </c:pt>
                <c:pt idx="74">
                  <c:v>5.06629E-031</c:v>
                </c:pt>
                <c:pt idx="75">
                  <c:v>5.06652E-031</c:v>
                </c:pt>
                <c:pt idx="76">
                  <c:v>5.06677E-031</c:v>
                </c:pt>
                <c:pt idx="77">
                  <c:v>5.06711E-031</c:v>
                </c:pt>
                <c:pt idx="78">
                  <c:v>5.06735E-031</c:v>
                </c:pt>
                <c:pt idx="79">
                  <c:v>5.06767E-031</c:v>
                </c:pt>
                <c:pt idx="80">
                  <c:v>5.06798E-031</c:v>
                </c:pt>
                <c:pt idx="81">
                  <c:v>5.06831E-031</c:v>
                </c:pt>
                <c:pt idx="82">
                  <c:v>5.06863E-031</c:v>
                </c:pt>
                <c:pt idx="83">
                  <c:v>5.06884E-031</c:v>
                </c:pt>
                <c:pt idx="84">
                  <c:v>5.06911E-031</c:v>
                </c:pt>
                <c:pt idx="85">
                  <c:v>5.06967E-031</c:v>
                </c:pt>
                <c:pt idx="86">
                  <c:v>5.06996E-031</c:v>
                </c:pt>
                <c:pt idx="87">
                  <c:v>5.07022E-031</c:v>
                </c:pt>
                <c:pt idx="88">
                  <c:v>5.0708E-031</c:v>
                </c:pt>
                <c:pt idx="89">
                  <c:v>5.07108E-031</c:v>
                </c:pt>
                <c:pt idx="90">
                  <c:v>5.07139E-031</c:v>
                </c:pt>
                <c:pt idx="91">
                  <c:v>5.07158E-031</c:v>
                </c:pt>
                <c:pt idx="92">
                  <c:v>5.07176E-031</c:v>
                </c:pt>
                <c:pt idx="93">
                  <c:v>5.07201E-031</c:v>
                </c:pt>
                <c:pt idx="94">
                  <c:v>5.07226E-031</c:v>
                </c:pt>
                <c:pt idx="95">
                  <c:v>5.07252E-031</c:v>
                </c:pt>
                <c:pt idx="96">
                  <c:v>5.07297E-031</c:v>
                </c:pt>
                <c:pt idx="97">
                  <c:v>5.07324E-031</c:v>
                </c:pt>
                <c:pt idx="98">
                  <c:v>5.07362E-031</c:v>
                </c:pt>
                <c:pt idx="99">
                  <c:v>5.07398E-031</c:v>
                </c:pt>
                <c:pt idx="100">
                  <c:v>5.07434E-031</c:v>
                </c:pt>
                <c:pt idx="101">
                  <c:v>5.0779E-031</c:v>
                </c:pt>
                <c:pt idx="102">
                  <c:v>5.11377E-031</c:v>
                </c:pt>
                <c:pt idx="103">
                  <c:v>5.49382E-031</c:v>
                </c:pt>
                <c:pt idx="104">
                  <c:v>5.49438E-031</c:v>
                </c:pt>
                <c:pt idx="105">
                  <c:v>5.49488E-031</c:v>
                </c:pt>
                <c:pt idx="106">
                  <c:v>5.49991E-031</c:v>
                </c:pt>
                <c:pt idx="107">
                  <c:v>5.50022E-031</c:v>
                </c:pt>
                <c:pt idx="108">
                  <c:v>5.50051E-031</c:v>
                </c:pt>
                <c:pt idx="109">
                  <c:v>5.50086E-031</c:v>
                </c:pt>
                <c:pt idx="110">
                  <c:v>5.5013E-031</c:v>
                </c:pt>
                <c:pt idx="111">
                  <c:v>5.50578E-031</c:v>
                </c:pt>
                <c:pt idx="112">
                  <c:v>5.50613E-031</c:v>
                </c:pt>
                <c:pt idx="113">
                  <c:v>5.50643E-031</c:v>
                </c:pt>
                <c:pt idx="114">
                  <c:v>5.50662E-031</c:v>
                </c:pt>
                <c:pt idx="115">
                  <c:v>5.50688E-031</c:v>
                </c:pt>
                <c:pt idx="116">
                  <c:v>5.50942E-031</c:v>
                </c:pt>
                <c:pt idx="117">
                  <c:v>5.50967E-031</c:v>
                </c:pt>
                <c:pt idx="118">
                  <c:v>5.51E-031</c:v>
                </c:pt>
                <c:pt idx="119">
                  <c:v>5.51028E-031</c:v>
                </c:pt>
                <c:pt idx="120">
                  <c:v>5.51065E-031</c:v>
                </c:pt>
                <c:pt idx="121">
                  <c:v>5.51124E-031</c:v>
                </c:pt>
                <c:pt idx="122">
                  <c:v>5.51171E-031</c:v>
                </c:pt>
                <c:pt idx="123">
                  <c:v>5.51201E-031</c:v>
                </c:pt>
                <c:pt idx="124">
                  <c:v>5.51239E-031</c:v>
                </c:pt>
                <c:pt idx="125">
                  <c:v>5.51257E-031</c:v>
                </c:pt>
                <c:pt idx="126">
                  <c:v>5.51273E-031</c:v>
                </c:pt>
                <c:pt idx="127">
                  <c:v>5.51299E-031</c:v>
                </c:pt>
                <c:pt idx="128">
                  <c:v>5.51334E-031</c:v>
                </c:pt>
                <c:pt idx="129">
                  <c:v>5.51683E-031</c:v>
                </c:pt>
                <c:pt idx="130">
                  <c:v>5.5519E-031</c:v>
                </c:pt>
                <c:pt idx="131">
                  <c:v>5.81515E-031</c:v>
                </c:pt>
                <c:pt idx="132">
                  <c:v>5.81571E-031</c:v>
                </c:pt>
                <c:pt idx="133">
                  <c:v>5.81606E-031</c:v>
                </c:pt>
                <c:pt idx="134">
                  <c:v>5.81637E-031</c:v>
                </c:pt>
                <c:pt idx="135">
                  <c:v>5.81951E-031</c:v>
                </c:pt>
                <c:pt idx="136">
                  <c:v>5.81988E-031</c:v>
                </c:pt>
                <c:pt idx="137">
                  <c:v>5.82014E-031</c:v>
                </c:pt>
                <c:pt idx="138">
                  <c:v>5.82046E-031</c:v>
                </c:pt>
                <c:pt idx="139">
                  <c:v>5.82075E-031</c:v>
                </c:pt>
                <c:pt idx="140">
                  <c:v>5.8211E-031</c:v>
                </c:pt>
                <c:pt idx="141">
                  <c:v>5.82138E-031</c:v>
                </c:pt>
                <c:pt idx="142">
                  <c:v>5.82172E-031</c:v>
                </c:pt>
                <c:pt idx="143">
                  <c:v>5.82515E-031</c:v>
                </c:pt>
                <c:pt idx="144">
                  <c:v>5.85963E-031</c:v>
                </c:pt>
                <c:pt idx="145">
                  <c:v>5.86021E-031</c:v>
                </c:pt>
                <c:pt idx="146">
                  <c:v>5.86047E-031</c:v>
                </c:pt>
                <c:pt idx="147">
                  <c:v>5.86079E-031</c:v>
                </c:pt>
                <c:pt idx="148">
                  <c:v>5.86114E-031</c:v>
                </c:pt>
                <c:pt idx="149">
                  <c:v>5.86159E-031</c:v>
                </c:pt>
                <c:pt idx="150">
                  <c:v>5.86186E-031</c:v>
                </c:pt>
                <c:pt idx="151">
                  <c:v>5.86223E-031</c:v>
                </c:pt>
                <c:pt idx="152">
                  <c:v>5.86291E-031</c:v>
                </c:pt>
                <c:pt idx="153">
                  <c:v>5.86315E-031</c:v>
                </c:pt>
                <c:pt idx="154">
                  <c:v>5.86341E-031</c:v>
                </c:pt>
                <c:pt idx="155">
                  <c:v>5.86374E-031</c:v>
                </c:pt>
                <c:pt idx="156">
                  <c:v>5.8642E-031</c:v>
                </c:pt>
                <c:pt idx="157">
                  <c:v>5.86457E-031</c:v>
                </c:pt>
                <c:pt idx="158">
                  <c:v>5.86488E-031</c:v>
                </c:pt>
                <c:pt idx="159">
                  <c:v>5.86515E-031</c:v>
                </c:pt>
                <c:pt idx="160">
                  <c:v>5.86785E-031</c:v>
                </c:pt>
                <c:pt idx="161">
                  <c:v>5.86826E-031</c:v>
                </c:pt>
                <c:pt idx="162">
                  <c:v>5.86883E-031</c:v>
                </c:pt>
                <c:pt idx="163">
                  <c:v>5.86915E-031</c:v>
                </c:pt>
                <c:pt idx="164">
                  <c:v>5.86945E-031</c:v>
                </c:pt>
                <c:pt idx="165">
                  <c:v>5.87022E-031</c:v>
                </c:pt>
                <c:pt idx="166">
                  <c:v>5.87791E-031</c:v>
                </c:pt>
                <c:pt idx="167">
                  <c:v>5.87819E-031</c:v>
                </c:pt>
                <c:pt idx="168">
                  <c:v>5.87859E-031</c:v>
                </c:pt>
                <c:pt idx="169">
                  <c:v>5.87947E-031</c:v>
                </c:pt>
                <c:pt idx="170">
                  <c:v>5.88825E-031</c:v>
                </c:pt>
                <c:pt idx="171">
                  <c:v>5.9772E-031</c:v>
                </c:pt>
                <c:pt idx="172">
                  <c:v>5.97753E-031</c:v>
                </c:pt>
                <c:pt idx="173">
                  <c:v>5.97796E-031</c:v>
                </c:pt>
                <c:pt idx="174">
                  <c:v>5.98233E-031</c:v>
                </c:pt>
                <c:pt idx="175">
                  <c:v>5.98276E-031</c:v>
                </c:pt>
                <c:pt idx="176">
                  <c:v>5.98337E-031</c:v>
                </c:pt>
                <c:pt idx="177">
                  <c:v>5.98946E-031</c:v>
                </c:pt>
                <c:pt idx="178">
                  <c:v>6.05094E-031</c:v>
                </c:pt>
                <c:pt idx="179">
                  <c:v>6.54754E-031</c:v>
                </c:pt>
                <c:pt idx="180">
                  <c:v>6.79377E-031</c:v>
                </c:pt>
                <c:pt idx="181">
                  <c:v>6.79428E-031</c:v>
                </c:pt>
                <c:pt idx="182">
                  <c:v>6.79461E-031</c:v>
                </c:pt>
                <c:pt idx="183">
                  <c:v>6.79792E-031</c:v>
                </c:pt>
                <c:pt idx="184">
                  <c:v>6.79853E-031</c:v>
                </c:pt>
                <c:pt idx="185">
                  <c:v>6.7988E-031</c:v>
                </c:pt>
                <c:pt idx="186">
                  <c:v>6.79901E-031</c:v>
                </c:pt>
                <c:pt idx="187">
                  <c:v>6.7997E-031</c:v>
                </c:pt>
                <c:pt idx="188">
                  <c:v>6.80061E-031</c:v>
                </c:pt>
                <c:pt idx="189">
                  <c:v>6.80092E-031</c:v>
                </c:pt>
                <c:pt idx="190">
                  <c:v>6.80118E-031</c:v>
                </c:pt>
                <c:pt idx="191">
                  <c:v>6.80169E-031</c:v>
                </c:pt>
                <c:pt idx="192">
                  <c:v>6.80222E-031</c:v>
                </c:pt>
                <c:pt idx="193">
                  <c:v>6.80746E-031</c:v>
                </c:pt>
                <c:pt idx="194">
                  <c:v>6.80825E-031</c:v>
                </c:pt>
                <c:pt idx="195">
                  <c:v>6.80866E-031</c:v>
                </c:pt>
                <c:pt idx="196">
                  <c:v>6.81065E-031</c:v>
                </c:pt>
                <c:pt idx="197">
                  <c:v>6.81196E-031</c:v>
                </c:pt>
                <c:pt idx="198">
                  <c:v>6.81254E-031</c:v>
                </c:pt>
                <c:pt idx="199">
                  <c:v>6.8128E-031</c:v>
                </c:pt>
                <c:pt idx="200">
                  <c:v>6.81329E-031</c:v>
                </c:pt>
                <c:pt idx="201">
                  <c:v>6.81364E-031</c:v>
                </c:pt>
                <c:pt idx="202">
                  <c:v>6.81394E-031</c:v>
                </c:pt>
                <c:pt idx="203">
                  <c:v>6.81417E-031</c:v>
                </c:pt>
                <c:pt idx="204">
                  <c:v>6.81462E-031</c:v>
                </c:pt>
                <c:pt idx="205">
                  <c:v>6.81488E-031</c:v>
                </c:pt>
                <c:pt idx="206">
                  <c:v>6.81508E-031</c:v>
                </c:pt>
                <c:pt idx="207">
                  <c:v>6.8153E-031</c:v>
                </c:pt>
                <c:pt idx="208">
                  <c:v>6.81568E-031</c:v>
                </c:pt>
                <c:pt idx="209">
                  <c:v>6.81601E-031</c:v>
                </c:pt>
                <c:pt idx="210">
                  <c:v>6.81646E-031</c:v>
                </c:pt>
                <c:pt idx="211">
                  <c:v>6.81694E-031</c:v>
                </c:pt>
                <c:pt idx="212">
                  <c:v>6.81722E-031</c:v>
                </c:pt>
                <c:pt idx="213">
                  <c:v>6.81767E-031</c:v>
                </c:pt>
                <c:pt idx="214">
                  <c:v>6.8184E-031</c:v>
                </c:pt>
                <c:pt idx="215">
                  <c:v>6.81887E-031</c:v>
                </c:pt>
                <c:pt idx="216">
                  <c:v>6.81924E-031</c:v>
                </c:pt>
                <c:pt idx="217">
                  <c:v>6.82303E-031</c:v>
                </c:pt>
                <c:pt idx="218">
                  <c:v>6.82471E-031</c:v>
                </c:pt>
                <c:pt idx="219">
                  <c:v>6.82642E-031</c:v>
                </c:pt>
                <c:pt idx="220">
                  <c:v>6.84347E-031</c:v>
                </c:pt>
                <c:pt idx="221">
                  <c:v>6.84443E-031</c:v>
                </c:pt>
                <c:pt idx="222">
                  <c:v>6.84515E-031</c:v>
                </c:pt>
                <c:pt idx="223">
                  <c:v>6.85233E-031</c:v>
                </c:pt>
                <c:pt idx="224">
                  <c:v>6.85314E-031</c:v>
                </c:pt>
                <c:pt idx="225">
                  <c:v>6.85345E-031</c:v>
                </c:pt>
                <c:pt idx="226">
                  <c:v>6.85368E-031</c:v>
                </c:pt>
                <c:pt idx="227">
                  <c:v>6.8539E-031</c:v>
                </c:pt>
                <c:pt idx="228">
                  <c:v>6.85411E-031</c:v>
                </c:pt>
                <c:pt idx="229">
                  <c:v>6.85432E-031</c:v>
                </c:pt>
                <c:pt idx="230">
                  <c:v>6.85453E-031</c:v>
                </c:pt>
                <c:pt idx="231">
                  <c:v>6.85489E-031</c:v>
                </c:pt>
                <c:pt idx="232">
                  <c:v>6.85514E-031</c:v>
                </c:pt>
                <c:pt idx="233">
                  <c:v>6.85579E-031</c:v>
                </c:pt>
                <c:pt idx="234">
                  <c:v>6.85673E-031</c:v>
                </c:pt>
                <c:pt idx="235">
                  <c:v>6.85756E-031</c:v>
                </c:pt>
                <c:pt idx="236">
                  <c:v>6.85807E-031</c:v>
                </c:pt>
                <c:pt idx="237">
                  <c:v>6.85846E-031</c:v>
                </c:pt>
                <c:pt idx="238">
                  <c:v>6.8624E-031</c:v>
                </c:pt>
                <c:pt idx="239">
                  <c:v>6.86324E-031</c:v>
                </c:pt>
                <c:pt idx="240">
                  <c:v>6.86393E-031</c:v>
                </c:pt>
                <c:pt idx="241">
                  <c:v>6.86441E-031</c:v>
                </c:pt>
                <c:pt idx="242">
                  <c:v>6.86522E-031</c:v>
                </c:pt>
                <c:pt idx="243">
                  <c:v>6.86593E-031</c:v>
                </c:pt>
                <c:pt idx="244">
                  <c:v>6.8672E-031</c:v>
                </c:pt>
                <c:pt idx="245">
                  <c:v>6.86808E-031</c:v>
                </c:pt>
                <c:pt idx="246">
                  <c:v>6.86858E-031</c:v>
                </c:pt>
                <c:pt idx="247">
                  <c:v>6.86922E-031</c:v>
                </c:pt>
                <c:pt idx="248">
                  <c:v>6.87563E-031</c:v>
                </c:pt>
                <c:pt idx="249">
                  <c:v>6.94017E-031</c:v>
                </c:pt>
                <c:pt idx="250">
                  <c:v>6.94826E-031</c:v>
                </c:pt>
                <c:pt idx="251">
                  <c:v>6.9491E-031</c:v>
                </c:pt>
                <c:pt idx="252">
                  <c:v>6.9497E-031</c:v>
                </c:pt>
                <c:pt idx="253">
                  <c:v>6.95155E-031</c:v>
                </c:pt>
                <c:pt idx="254">
                  <c:v>6.95284E-031</c:v>
                </c:pt>
                <c:pt idx="255">
                  <c:v>6.95515E-031</c:v>
                </c:pt>
                <c:pt idx="256">
                  <c:v>6.95553E-031</c:v>
                </c:pt>
                <c:pt idx="257">
                  <c:v>6.95581E-031</c:v>
                </c:pt>
                <c:pt idx="258">
                  <c:v>6.95732E-031</c:v>
                </c:pt>
                <c:pt idx="259">
                  <c:v>6.95796E-031</c:v>
                </c:pt>
                <c:pt idx="260">
                  <c:v>6.95842E-031</c:v>
                </c:pt>
                <c:pt idx="261">
                  <c:v>6.95898E-031</c:v>
                </c:pt>
                <c:pt idx="262">
                  <c:v>6.95934E-031</c:v>
                </c:pt>
                <c:pt idx="263">
                  <c:v>6.9613E-031</c:v>
                </c:pt>
                <c:pt idx="264">
                  <c:v>6.96298E-031</c:v>
                </c:pt>
                <c:pt idx="265">
                  <c:v>6.97977E-031</c:v>
                </c:pt>
                <c:pt idx="266">
                  <c:v>6.98092E-031</c:v>
                </c:pt>
                <c:pt idx="267">
                  <c:v>6.98168E-031</c:v>
                </c:pt>
                <c:pt idx="268">
                  <c:v>6.98198E-031</c:v>
                </c:pt>
                <c:pt idx="269">
                  <c:v>6.98233E-031</c:v>
                </c:pt>
                <c:pt idx="270">
                  <c:v>6.98274E-031</c:v>
                </c:pt>
                <c:pt idx="271">
                  <c:v>6.98304E-031</c:v>
                </c:pt>
                <c:pt idx="272">
                  <c:v>6.98337E-031</c:v>
                </c:pt>
                <c:pt idx="273">
                  <c:v>6.98365E-031</c:v>
                </c:pt>
                <c:pt idx="274">
                  <c:v>6.98649E-031</c:v>
                </c:pt>
                <c:pt idx="275">
                  <c:v>7.01499E-031</c:v>
                </c:pt>
                <c:pt idx="276">
                  <c:v>7.01701E-031</c:v>
                </c:pt>
                <c:pt idx="277">
                  <c:v>7.01883E-031</c:v>
                </c:pt>
                <c:pt idx="278">
                  <c:v>7.01937E-031</c:v>
                </c:pt>
                <c:pt idx="279">
                  <c:v>7.01975E-031</c:v>
                </c:pt>
                <c:pt idx="280">
                  <c:v>7.02043E-031</c:v>
                </c:pt>
                <c:pt idx="281">
                  <c:v>7.02086E-031</c:v>
                </c:pt>
                <c:pt idx="282">
                  <c:v>7.02116E-031</c:v>
                </c:pt>
                <c:pt idx="283">
                  <c:v>7.02222E-031</c:v>
                </c:pt>
                <c:pt idx="284">
                  <c:v>7.02273E-031</c:v>
                </c:pt>
                <c:pt idx="285">
                  <c:v>7.02308E-031</c:v>
                </c:pt>
                <c:pt idx="286">
                  <c:v>7.02348E-031</c:v>
                </c:pt>
                <c:pt idx="287">
                  <c:v>7.02371E-031</c:v>
                </c:pt>
                <c:pt idx="288">
                  <c:v>7.02415E-031</c:v>
                </c:pt>
                <c:pt idx="289">
                  <c:v>7.02448E-031</c:v>
                </c:pt>
                <c:pt idx="290">
                  <c:v>7.0257E-031</c:v>
                </c:pt>
                <c:pt idx="291">
                  <c:v>7.02693E-031</c:v>
                </c:pt>
                <c:pt idx="292">
                  <c:v>7.02746E-031</c:v>
                </c:pt>
                <c:pt idx="293">
                  <c:v>7.02807E-031</c:v>
                </c:pt>
                <c:pt idx="294">
                  <c:v>7.0285E-031</c:v>
                </c:pt>
                <c:pt idx="295">
                  <c:v>7.02879E-031</c:v>
                </c:pt>
                <c:pt idx="296">
                  <c:v>7.02911E-031</c:v>
                </c:pt>
                <c:pt idx="297">
                  <c:v>7.02935E-031</c:v>
                </c:pt>
                <c:pt idx="298">
                  <c:v>7.02961E-031</c:v>
                </c:pt>
                <c:pt idx="299">
                  <c:v>7.03059E-031</c:v>
                </c:pt>
                <c:pt idx="300">
                  <c:v>7.03134E-031</c:v>
                </c:pt>
                <c:pt idx="301">
                  <c:v>7.03884E-031</c:v>
                </c:pt>
                <c:pt idx="302">
                  <c:v>7.04054E-031</c:v>
                </c:pt>
                <c:pt idx="303">
                  <c:v>7.04213E-031</c:v>
                </c:pt>
                <c:pt idx="304">
                  <c:v>7.04321E-031</c:v>
                </c:pt>
                <c:pt idx="305">
                  <c:v>7.04395E-031</c:v>
                </c:pt>
                <c:pt idx="306">
                  <c:v>7.04517E-031</c:v>
                </c:pt>
                <c:pt idx="307">
                  <c:v>7.04593E-031</c:v>
                </c:pt>
                <c:pt idx="308">
                  <c:v>7.04647E-031</c:v>
                </c:pt>
                <c:pt idx="309">
                  <c:v>7.04679E-031</c:v>
                </c:pt>
                <c:pt idx="310">
                  <c:v>7.04737E-031</c:v>
                </c:pt>
                <c:pt idx="311">
                  <c:v>7.04833E-031</c:v>
                </c:pt>
                <c:pt idx="312">
                  <c:v>7.04896E-031</c:v>
                </c:pt>
                <c:pt idx="313">
                  <c:v>7.0495E-031</c:v>
                </c:pt>
                <c:pt idx="314">
                  <c:v>7.04982E-031</c:v>
                </c:pt>
                <c:pt idx="315">
                  <c:v>7.05008E-031</c:v>
                </c:pt>
                <c:pt idx="316">
                  <c:v>7.05057E-031</c:v>
                </c:pt>
                <c:pt idx="317">
                  <c:v>7.0517E-031</c:v>
                </c:pt>
                <c:pt idx="318">
                  <c:v>7.0525E-031</c:v>
                </c:pt>
                <c:pt idx="319">
                  <c:v>7.05323E-031</c:v>
                </c:pt>
                <c:pt idx="320">
                  <c:v>7.05383E-031</c:v>
                </c:pt>
                <c:pt idx="321">
                  <c:v>7.05433E-031</c:v>
                </c:pt>
                <c:pt idx="322">
                  <c:v>7.05469E-031</c:v>
                </c:pt>
                <c:pt idx="323">
                  <c:v>7.05516E-031</c:v>
                </c:pt>
                <c:pt idx="324">
                  <c:v>7.05553E-031</c:v>
                </c:pt>
                <c:pt idx="325">
                  <c:v>7.05601E-031</c:v>
                </c:pt>
                <c:pt idx="326">
                  <c:v>7.05638E-031</c:v>
                </c:pt>
                <c:pt idx="327">
                  <c:v>7.06005E-031</c:v>
                </c:pt>
                <c:pt idx="328">
                  <c:v>7.06116E-031</c:v>
                </c:pt>
                <c:pt idx="329">
                  <c:v>7.06168E-031</c:v>
                </c:pt>
                <c:pt idx="330">
                  <c:v>7.0621E-031</c:v>
                </c:pt>
                <c:pt idx="331">
                  <c:v>7.06252E-031</c:v>
                </c:pt>
                <c:pt idx="332">
                  <c:v>7.06301E-031</c:v>
                </c:pt>
                <c:pt idx="333">
                  <c:v>7.06339E-031</c:v>
                </c:pt>
                <c:pt idx="334">
                  <c:v>7.06365E-031</c:v>
                </c:pt>
                <c:pt idx="335">
                  <c:v>7.06407E-031</c:v>
                </c:pt>
                <c:pt idx="336">
                  <c:v>7.06429E-031</c:v>
                </c:pt>
                <c:pt idx="337">
                  <c:v>7.06451E-031</c:v>
                </c:pt>
                <c:pt idx="338">
                  <c:v>7.06477E-031</c:v>
                </c:pt>
                <c:pt idx="339">
                  <c:v>7.065E-031</c:v>
                </c:pt>
                <c:pt idx="340">
                  <c:v>7.06575E-031</c:v>
                </c:pt>
                <c:pt idx="341">
                  <c:v>7.07254E-031</c:v>
                </c:pt>
                <c:pt idx="342">
                  <c:v>7.14099E-031</c:v>
                </c:pt>
                <c:pt idx="343">
                  <c:v>7.88279E-031</c:v>
                </c:pt>
                <c:pt idx="344">
                  <c:v>7.88354E-031</c:v>
                </c:pt>
                <c:pt idx="345">
                  <c:v>7.88422E-031</c:v>
                </c:pt>
                <c:pt idx="346">
                  <c:v>7.8848E-031</c:v>
                </c:pt>
                <c:pt idx="347">
                  <c:v>7.88553E-031</c:v>
                </c:pt>
                <c:pt idx="348">
                  <c:v>7.88607E-031</c:v>
                </c:pt>
                <c:pt idx="349">
                  <c:v>7.88678E-031</c:v>
                </c:pt>
                <c:pt idx="350">
                  <c:v>7.88745E-031</c:v>
                </c:pt>
                <c:pt idx="351">
                  <c:v>7.88841E-031</c:v>
                </c:pt>
                <c:pt idx="352">
                  <c:v>7.88931E-031</c:v>
                </c:pt>
                <c:pt idx="353">
                  <c:v>7.89082E-031</c:v>
                </c:pt>
                <c:pt idx="354">
                  <c:v>7.9059E-031</c:v>
                </c:pt>
                <c:pt idx="355">
                  <c:v>7.90724E-031</c:v>
                </c:pt>
                <c:pt idx="356">
                  <c:v>7.9085E-031</c:v>
                </c:pt>
                <c:pt idx="357">
                  <c:v>7.90928E-031</c:v>
                </c:pt>
                <c:pt idx="358">
                  <c:v>7.91E-031</c:v>
                </c:pt>
                <c:pt idx="359">
                  <c:v>7.91071E-031</c:v>
                </c:pt>
                <c:pt idx="360">
                  <c:v>7.91132E-031</c:v>
                </c:pt>
                <c:pt idx="361">
                  <c:v>7.91209E-031</c:v>
                </c:pt>
                <c:pt idx="362">
                  <c:v>7.91252E-031</c:v>
                </c:pt>
                <c:pt idx="363">
                  <c:v>7.91309E-031</c:v>
                </c:pt>
                <c:pt idx="364">
                  <c:v>7.91437E-031</c:v>
                </c:pt>
                <c:pt idx="365">
                  <c:v>7.91561E-031</c:v>
                </c:pt>
                <c:pt idx="366">
                  <c:v>7.91675E-031</c:v>
                </c:pt>
                <c:pt idx="367">
                  <c:v>7.9171E-031</c:v>
                </c:pt>
                <c:pt idx="368">
                  <c:v>7.91757E-031</c:v>
                </c:pt>
                <c:pt idx="369">
                  <c:v>7.91871E-031</c:v>
                </c:pt>
                <c:pt idx="370">
                  <c:v>7.93004E-031</c:v>
                </c:pt>
                <c:pt idx="371">
                  <c:v>7.93057E-031</c:v>
                </c:pt>
                <c:pt idx="372">
                  <c:v>7.93124E-031</c:v>
                </c:pt>
                <c:pt idx="373">
                  <c:v>7.93164E-031</c:v>
                </c:pt>
                <c:pt idx="374">
                  <c:v>7.93213E-031</c:v>
                </c:pt>
                <c:pt idx="375">
                  <c:v>7.93291E-031</c:v>
                </c:pt>
                <c:pt idx="376">
                  <c:v>7.934E-031</c:v>
                </c:pt>
                <c:pt idx="377">
                  <c:v>7.94484E-031</c:v>
                </c:pt>
                <c:pt idx="378">
                  <c:v>8.05451E-031</c:v>
                </c:pt>
                <c:pt idx="379">
                  <c:v>8.06555E-031</c:v>
                </c:pt>
                <c:pt idx="380">
                  <c:v>8.07573E-031</c:v>
                </c:pt>
                <c:pt idx="381">
                  <c:v>8.07698E-031</c:v>
                </c:pt>
                <c:pt idx="382">
                  <c:v>8.07817E-031</c:v>
                </c:pt>
                <c:pt idx="383">
                  <c:v>8.07863E-031</c:v>
                </c:pt>
                <c:pt idx="384">
                  <c:v>8.07923E-031</c:v>
                </c:pt>
                <c:pt idx="385">
                  <c:v>8.07978E-031</c:v>
                </c:pt>
                <c:pt idx="386">
                  <c:v>8.08053E-031</c:v>
                </c:pt>
                <c:pt idx="387">
                  <c:v>8.08237E-031</c:v>
                </c:pt>
                <c:pt idx="388">
                  <c:v>8.08303E-031</c:v>
                </c:pt>
                <c:pt idx="389">
                  <c:v>8.08393E-031</c:v>
                </c:pt>
                <c:pt idx="390">
                  <c:v>8.08455E-031</c:v>
                </c:pt>
                <c:pt idx="391">
                  <c:v>8.08513E-031</c:v>
                </c:pt>
                <c:pt idx="392">
                  <c:v>8.08571E-031</c:v>
                </c:pt>
                <c:pt idx="393">
                  <c:v>8.08648E-031</c:v>
                </c:pt>
                <c:pt idx="394">
                  <c:v>8.08732E-031</c:v>
                </c:pt>
                <c:pt idx="395">
                  <c:v>8.08839E-031</c:v>
                </c:pt>
                <c:pt idx="396">
                  <c:v>8.09136E-031</c:v>
                </c:pt>
                <c:pt idx="397">
                  <c:v>8.09193E-031</c:v>
                </c:pt>
                <c:pt idx="398">
                  <c:v>8.09269E-031</c:v>
                </c:pt>
                <c:pt idx="399">
                  <c:v>8.09452E-031</c:v>
                </c:pt>
                <c:pt idx="400">
                  <c:v>8.11289E-031</c:v>
                </c:pt>
                <c:pt idx="401">
                  <c:v>8.30002E-031</c:v>
                </c:pt>
                <c:pt idx="402">
                  <c:v>9.21281E-031</c:v>
                </c:pt>
                <c:pt idx="403">
                  <c:v>9.21509E-031</c:v>
                </c:pt>
                <c:pt idx="404">
                  <c:v>9.21757E-031</c:v>
                </c:pt>
                <c:pt idx="405">
                  <c:v>9.2424E-031</c:v>
                </c:pt>
                <c:pt idx="406">
                  <c:v>9.49629E-031</c:v>
                </c:pt>
                <c:pt idx="407">
                  <c:v>1.07373E-030</c:v>
                </c:pt>
                <c:pt idx="408">
                  <c:v>1.08826E-030</c:v>
                </c:pt>
                <c:pt idx="409">
                  <c:v>1.10424E-030</c:v>
                </c:pt>
                <c:pt idx="410">
                  <c:v>1.10433E-030</c:v>
                </c:pt>
                <c:pt idx="411">
                  <c:v>1.10441E-030</c:v>
                </c:pt>
                <c:pt idx="412">
                  <c:v>1.1045E-030</c:v>
                </c:pt>
                <c:pt idx="413">
                  <c:v>1.10473E-030</c:v>
                </c:pt>
                <c:pt idx="414">
                  <c:v>1.10486E-030</c:v>
                </c:pt>
                <c:pt idx="415">
                  <c:v>1.10497E-030</c:v>
                </c:pt>
                <c:pt idx="416">
                  <c:v>1.10613E-030</c:v>
                </c:pt>
                <c:pt idx="417">
                  <c:v>1.1064E-030</c:v>
                </c:pt>
                <c:pt idx="418">
                  <c:v>1.10671E-030</c:v>
                </c:pt>
                <c:pt idx="419">
                  <c:v>1.10697E-030</c:v>
                </c:pt>
                <c:pt idx="420">
                  <c:v>1.10706E-030</c:v>
                </c:pt>
                <c:pt idx="421">
                  <c:v>1.10714E-030</c:v>
                </c:pt>
                <c:pt idx="422">
                  <c:v>1.1073E-030</c:v>
                </c:pt>
                <c:pt idx="423">
                  <c:v>1.10742E-030</c:v>
                </c:pt>
                <c:pt idx="424">
                  <c:v>1.10757E-030</c:v>
                </c:pt>
                <c:pt idx="425">
                  <c:v>1.10772E-030</c:v>
                </c:pt>
                <c:pt idx="426">
                  <c:v>1.1078E-030</c:v>
                </c:pt>
                <c:pt idx="427">
                  <c:v>1.10786E-030</c:v>
                </c:pt>
                <c:pt idx="428">
                  <c:v>1.10792E-030</c:v>
                </c:pt>
                <c:pt idx="429">
                  <c:v>1.10805E-030</c:v>
                </c:pt>
                <c:pt idx="430">
                  <c:v>1.10813E-030</c:v>
                </c:pt>
                <c:pt idx="431">
                  <c:v>1.10823E-030</c:v>
                </c:pt>
                <c:pt idx="432">
                  <c:v>1.1083E-030</c:v>
                </c:pt>
                <c:pt idx="433">
                  <c:v>1.10842E-030</c:v>
                </c:pt>
                <c:pt idx="434">
                  <c:v>1.10853E-030</c:v>
                </c:pt>
                <c:pt idx="435">
                  <c:v>1.10865E-030</c:v>
                </c:pt>
                <c:pt idx="436">
                  <c:v>1.10876E-030</c:v>
                </c:pt>
                <c:pt idx="437">
                  <c:v>1.10885E-030</c:v>
                </c:pt>
                <c:pt idx="438">
                  <c:v>1.10895E-030</c:v>
                </c:pt>
                <c:pt idx="439">
                  <c:v>1.10907E-030</c:v>
                </c:pt>
                <c:pt idx="440">
                  <c:v>1.10921E-030</c:v>
                </c:pt>
                <c:pt idx="441">
                  <c:v>1.10934E-030</c:v>
                </c:pt>
                <c:pt idx="442">
                  <c:v>1.10943E-030</c:v>
                </c:pt>
                <c:pt idx="443">
                  <c:v>1.1095E-030</c:v>
                </c:pt>
                <c:pt idx="444">
                  <c:v>1.1096E-030</c:v>
                </c:pt>
                <c:pt idx="445">
                  <c:v>1.10969E-030</c:v>
                </c:pt>
                <c:pt idx="446">
                  <c:v>1.10977E-030</c:v>
                </c:pt>
                <c:pt idx="447">
                  <c:v>1.10989E-030</c:v>
                </c:pt>
                <c:pt idx="448">
                  <c:v>1.11004E-030</c:v>
                </c:pt>
                <c:pt idx="449">
                  <c:v>1.11159E-030</c:v>
                </c:pt>
                <c:pt idx="450">
                  <c:v>1.11186E-030</c:v>
                </c:pt>
                <c:pt idx="451">
                  <c:v>1.112E-030</c:v>
                </c:pt>
                <c:pt idx="452">
                  <c:v>1.1121E-030</c:v>
                </c:pt>
                <c:pt idx="453">
                  <c:v>1.11219E-030</c:v>
                </c:pt>
                <c:pt idx="454">
                  <c:v>1.11235E-030</c:v>
                </c:pt>
                <c:pt idx="455">
                  <c:v>1.11245E-030</c:v>
                </c:pt>
                <c:pt idx="456">
                  <c:v>1.11252E-030</c:v>
                </c:pt>
                <c:pt idx="457">
                  <c:v>1.11258E-030</c:v>
                </c:pt>
                <c:pt idx="458">
                  <c:v>1.11262E-030</c:v>
                </c:pt>
                <c:pt idx="459">
                  <c:v>1.11272E-030</c:v>
                </c:pt>
                <c:pt idx="460">
                  <c:v>1.11363E-030</c:v>
                </c:pt>
                <c:pt idx="461">
                  <c:v>1.12284E-030</c:v>
                </c:pt>
                <c:pt idx="462">
                  <c:v>1.12303E-030</c:v>
                </c:pt>
                <c:pt idx="463">
                  <c:v>1.12314E-030</c:v>
                </c:pt>
                <c:pt idx="464">
                  <c:v>1.12322E-030</c:v>
                </c:pt>
                <c:pt idx="465">
                  <c:v>1.12332E-030</c:v>
                </c:pt>
                <c:pt idx="466">
                  <c:v>1.1234E-030</c:v>
                </c:pt>
                <c:pt idx="467">
                  <c:v>1.12349E-030</c:v>
                </c:pt>
                <c:pt idx="468">
                  <c:v>1.12361E-030</c:v>
                </c:pt>
                <c:pt idx="469">
                  <c:v>1.1237E-030</c:v>
                </c:pt>
                <c:pt idx="470">
                  <c:v>1.12383E-030</c:v>
                </c:pt>
                <c:pt idx="471">
                  <c:v>1.12404E-030</c:v>
                </c:pt>
                <c:pt idx="472">
                  <c:v>1.12412E-030</c:v>
                </c:pt>
                <c:pt idx="473">
                  <c:v>1.12424E-030</c:v>
                </c:pt>
                <c:pt idx="474">
                  <c:v>1.12435E-030</c:v>
                </c:pt>
                <c:pt idx="475">
                  <c:v>1.12446E-030</c:v>
                </c:pt>
                <c:pt idx="476">
                  <c:v>1.12549E-030</c:v>
                </c:pt>
                <c:pt idx="477">
                  <c:v>1.12572E-030</c:v>
                </c:pt>
                <c:pt idx="478">
                  <c:v>1.1259E-030</c:v>
                </c:pt>
                <c:pt idx="479">
                  <c:v>1.12602E-030</c:v>
                </c:pt>
                <c:pt idx="480">
                  <c:v>1.12613E-030</c:v>
                </c:pt>
                <c:pt idx="481">
                  <c:v>1.12623E-030</c:v>
                </c:pt>
                <c:pt idx="482">
                  <c:v>1.12631E-030</c:v>
                </c:pt>
                <c:pt idx="483">
                  <c:v>1.12642E-030</c:v>
                </c:pt>
                <c:pt idx="484">
                  <c:v>1.12662E-030</c:v>
                </c:pt>
                <c:pt idx="485">
                  <c:v>1.12722E-030</c:v>
                </c:pt>
                <c:pt idx="486">
                  <c:v>1.12778E-030</c:v>
                </c:pt>
                <c:pt idx="487">
                  <c:v>1.1279E-030</c:v>
                </c:pt>
                <c:pt idx="488">
                  <c:v>1.12801E-030</c:v>
                </c:pt>
                <c:pt idx="489">
                  <c:v>1.12807E-030</c:v>
                </c:pt>
                <c:pt idx="490">
                  <c:v>1.12816E-030</c:v>
                </c:pt>
                <c:pt idx="491">
                  <c:v>1.12824E-030</c:v>
                </c:pt>
                <c:pt idx="492">
                  <c:v>1.12842E-030</c:v>
                </c:pt>
                <c:pt idx="493">
                  <c:v>1.12859E-030</c:v>
                </c:pt>
                <c:pt idx="494">
                  <c:v>1.12871E-030</c:v>
                </c:pt>
                <c:pt idx="495">
                  <c:v>1.12885E-030</c:v>
                </c:pt>
                <c:pt idx="496">
                  <c:v>1.12894E-030</c:v>
                </c:pt>
                <c:pt idx="497">
                  <c:v>1.12903E-030</c:v>
                </c:pt>
                <c:pt idx="498">
                  <c:v>1.12989E-030</c:v>
                </c:pt>
                <c:pt idx="499">
                  <c:v>1.1385E-030</c:v>
                </c:pt>
                <c:pt idx="500">
                  <c:v>1.13867E-030</c:v>
                </c:pt>
                <c:pt idx="501">
                  <c:v>1.13877E-030</c:v>
                </c:pt>
                <c:pt idx="502">
                  <c:v>1.13888E-030</c:v>
                </c:pt>
                <c:pt idx="503">
                  <c:v>1.13902E-030</c:v>
                </c:pt>
                <c:pt idx="504">
                  <c:v>1.13939E-030</c:v>
                </c:pt>
                <c:pt idx="505">
                  <c:v>1.14313E-030</c:v>
                </c:pt>
                <c:pt idx="506">
                  <c:v>1.14372E-030</c:v>
                </c:pt>
                <c:pt idx="507">
                  <c:v>1.14385E-030</c:v>
                </c:pt>
                <c:pt idx="508">
                  <c:v>1.14397E-030</c:v>
                </c:pt>
                <c:pt idx="509">
                  <c:v>1.14406E-030</c:v>
                </c:pt>
                <c:pt idx="510">
                  <c:v>1.14415E-030</c:v>
                </c:pt>
                <c:pt idx="511">
                  <c:v>1.14509E-030</c:v>
                </c:pt>
                <c:pt idx="512">
                  <c:v>1.15456E-030</c:v>
                </c:pt>
                <c:pt idx="513">
                  <c:v>1.23554E-030</c:v>
                </c:pt>
                <c:pt idx="514">
                  <c:v>1.64816E-030</c:v>
                </c:pt>
                <c:pt idx="515">
                  <c:v>1.9943E-030</c:v>
                </c:pt>
                <c:pt idx="516">
                  <c:v>2.12361E-030</c:v>
                </c:pt>
                <c:pt idx="517">
                  <c:v>2.39717E-030</c:v>
                </c:pt>
                <c:pt idx="518">
                  <c:v>3.47681E-030</c:v>
                </c:pt>
                <c:pt idx="519">
                  <c:v>5.24636E-030</c:v>
                </c:pt>
                <c:pt idx="520">
                  <c:v>6.61686E-030</c:v>
                </c:pt>
                <c:pt idx="521">
                  <c:v>9.26458E-030</c:v>
                </c:pt>
                <c:pt idx="522">
                  <c:v>9.27213E-030</c:v>
                </c:pt>
                <c:pt idx="523">
                  <c:v>9.27995E-030</c:v>
                </c:pt>
                <c:pt idx="524">
                  <c:v>9.28734E-030</c:v>
                </c:pt>
                <c:pt idx="525">
                  <c:v>9.3591E-030</c:v>
                </c:pt>
                <c:pt idx="526">
                  <c:v>1.00804E-029</c:v>
                </c:pt>
                <c:pt idx="527">
                  <c:v>1.08446E-029</c:v>
                </c:pt>
                <c:pt idx="528">
                  <c:v>1.22695E-029</c:v>
                </c:pt>
                <c:pt idx="529">
                  <c:v>1.22952E-029</c:v>
                </c:pt>
                <c:pt idx="530">
                  <c:v>1.23211E-029</c:v>
                </c:pt>
                <c:pt idx="531">
                  <c:v>1.2585E-029</c:v>
                </c:pt>
                <c:pt idx="532">
                  <c:v>1.43969E-029</c:v>
                </c:pt>
                <c:pt idx="533">
                  <c:v>2.60246E-029</c:v>
                </c:pt>
                <c:pt idx="534">
                  <c:v>3.75711E-029</c:v>
                </c:pt>
                <c:pt idx="535">
                  <c:v>4.59277E-029</c:v>
                </c:pt>
                <c:pt idx="536">
                  <c:v>5.95723E-029</c:v>
                </c:pt>
                <c:pt idx="537">
                  <c:v>8.73196E-029</c:v>
                </c:pt>
                <c:pt idx="538">
                  <c:v>1.3696E-028</c:v>
                </c:pt>
                <c:pt idx="539">
                  <c:v>2.43169E-028</c:v>
                </c:pt>
                <c:pt idx="540">
                  <c:v>4.92343E-028</c:v>
                </c:pt>
                <c:pt idx="541">
                  <c:v>1.0598E-027</c:v>
                </c:pt>
                <c:pt idx="542">
                  <c:v>2.37553E-027</c:v>
                </c:pt>
                <c:pt idx="543">
                  <c:v>5.54498E-027</c:v>
                </c:pt>
                <c:pt idx="544">
                  <c:v>8.85115E-027</c:v>
                </c:pt>
                <c:pt idx="545">
                  <c:v>1.65348E-026</c:v>
                </c:pt>
                <c:pt idx="546">
                  <c:v>4.29155E-026</c:v>
                </c:pt>
                <c:pt idx="547">
                  <c:v>1.12448E-025</c:v>
                </c:pt>
                <c:pt idx="548">
                  <c:v>3.74952E-025</c:v>
                </c:pt>
                <c:pt idx="549">
                  <c:v>1.06549E-024</c:v>
                </c:pt>
                <c:pt idx="550">
                  <c:v>2.62239E-024</c:v>
                </c:pt>
                <c:pt idx="551">
                  <c:v>5.51951E-024</c:v>
                </c:pt>
                <c:pt idx="552">
                  <c:v>1.11826E-023</c:v>
                </c:pt>
                <c:pt idx="553">
                  <c:v>2.22929E-023</c:v>
                </c:pt>
                <c:pt idx="554">
                  <c:v>4.44506E-023</c:v>
                </c:pt>
                <c:pt idx="555">
                  <c:v>9.25418E-023</c:v>
                </c:pt>
                <c:pt idx="556">
                  <c:v>1.89378E-022</c:v>
                </c:pt>
                <c:pt idx="557">
                  <c:v>3.94075E-022</c:v>
                </c:pt>
                <c:pt idx="558">
                  <c:v>8.59324E-022</c:v>
                </c:pt>
                <c:pt idx="559">
                  <c:v>1.99528E-021</c:v>
                </c:pt>
                <c:pt idx="560">
                  <c:v>4.88485E-021</c:v>
                </c:pt>
                <c:pt idx="561">
                  <c:v>1.27021E-020</c:v>
                </c:pt>
                <c:pt idx="562">
                  <c:v>2.13899E-020</c:v>
                </c:pt>
                <c:pt idx="563">
                  <c:v>3.75148E-020</c:v>
                </c:pt>
                <c:pt idx="564">
                  <c:v>7.05488E-020</c:v>
                </c:pt>
                <c:pt idx="565">
                  <c:v>1.05864E-019</c:v>
                </c:pt>
                <c:pt idx="566">
                  <c:v>1.63329E-019</c:v>
                </c:pt>
                <c:pt idx="567">
                  <c:v>3.33147E-019</c:v>
                </c:pt>
                <c:pt idx="568">
                  <c:v>1.10286E-018</c:v>
                </c:pt>
                <c:pt idx="569">
                  <c:v>9.38551E-024</c:v>
                </c:pt>
                <c:pt idx="570">
                  <c:v>2.39144E-024</c:v>
                </c:pt>
                <c:pt idx="571">
                  <c:v>2.01229E-024</c:v>
                </c:pt>
                <c:pt idx="572">
                  <c:v>1.92489E-024</c:v>
                </c:pt>
                <c:pt idx="573">
                  <c:v>1.91285E-024</c:v>
                </c:pt>
                <c:pt idx="574">
                  <c:v>1.91026E-024</c:v>
                </c:pt>
                <c:pt idx="575">
                  <c:v>1.90938E-024</c:v>
                </c:pt>
                <c:pt idx="576">
                  <c:v>1.9093E-024</c:v>
                </c:pt>
                <c:pt idx="577">
                  <c:v>1.9093E-024</c:v>
                </c:pt>
                <c:pt idx="578">
                  <c:v>1.9093E-024</c:v>
                </c:pt>
                <c:pt idx="579">
                  <c:v>1.9093E-024</c:v>
                </c:pt>
                <c:pt idx="580">
                  <c:v>1.9093E-024</c:v>
                </c:pt>
                <c:pt idx="581">
                  <c:v>1.9093E-024</c:v>
                </c:pt>
                <c:pt idx="582">
                  <c:v>1.9093E-024</c:v>
                </c:pt>
                <c:pt idx="583">
                  <c:v>1.9093E-024</c:v>
                </c:pt>
                <c:pt idx="584">
                  <c:v>1.9093E-024</c:v>
                </c:pt>
                <c:pt idx="585">
                  <c:v>1.9093E-024</c:v>
                </c:pt>
                <c:pt idx="586">
                  <c:v>1.9093E-024</c:v>
                </c:pt>
                <c:pt idx="587">
                  <c:v>1.9093E-024</c:v>
                </c:pt>
              </c:numCache>
            </c:numRef>
          </c:yVal>
          <c:smooth val="0"/>
        </c:ser>
        <c:ser>
          <c:idx val="47"/>
          <c:order val="47"/>
          <c:tx>
            <c:strRef>
              <c:f>CONC!$AW$1</c:f>
              <c:strCache>
                <c:ptCount val="1"/>
                <c:pt idx="0">
                  <c:v>C2H4O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W$2:$AW$589</c:f>
              <c:numCache>
                <c:formatCode>General</c:formatCode>
                <c:ptCount val="588"/>
                <c:pt idx="0">
                  <c:v>0</c:v>
                </c:pt>
                <c:pt idx="1">
                  <c:v>8.65264E-036</c:v>
                </c:pt>
                <c:pt idx="2">
                  <c:v>4.72272E-034</c:v>
                </c:pt>
                <c:pt idx="3">
                  <c:v>4.58226E-033</c:v>
                </c:pt>
                <c:pt idx="4">
                  <c:v>2.62782E-032</c:v>
                </c:pt>
                <c:pt idx="5">
                  <c:v>7.83814E-032</c:v>
                </c:pt>
                <c:pt idx="6">
                  <c:v>3.44243E-031</c:v>
                </c:pt>
                <c:pt idx="7">
                  <c:v>1.49984E-030</c:v>
                </c:pt>
                <c:pt idx="8">
                  <c:v>5.68229E-030</c:v>
                </c:pt>
                <c:pt idx="9">
                  <c:v>1.42528E-029</c:v>
                </c:pt>
                <c:pt idx="10">
                  <c:v>2.78617E-029</c:v>
                </c:pt>
                <c:pt idx="11">
                  <c:v>5.85527E-029</c:v>
                </c:pt>
                <c:pt idx="12">
                  <c:v>9.71923E-029</c:v>
                </c:pt>
                <c:pt idx="13">
                  <c:v>2.09272E-028</c:v>
                </c:pt>
                <c:pt idx="14">
                  <c:v>3.22682E-028</c:v>
                </c:pt>
                <c:pt idx="15">
                  <c:v>7.2206E-028</c:v>
                </c:pt>
                <c:pt idx="16">
                  <c:v>1.34434E-027</c:v>
                </c:pt>
                <c:pt idx="17">
                  <c:v>1.96443E-027</c:v>
                </c:pt>
                <c:pt idx="18">
                  <c:v>3.87934E-027</c:v>
                </c:pt>
                <c:pt idx="19">
                  <c:v>5.1763E-027</c:v>
                </c:pt>
                <c:pt idx="20">
                  <c:v>7.35506E-027</c:v>
                </c:pt>
                <c:pt idx="21">
                  <c:v>1.06781E-026</c:v>
                </c:pt>
                <c:pt idx="22">
                  <c:v>1.26411E-026</c:v>
                </c:pt>
                <c:pt idx="23">
                  <c:v>1.73647E-026</c:v>
                </c:pt>
                <c:pt idx="24">
                  <c:v>2.04256E-026</c:v>
                </c:pt>
                <c:pt idx="25">
                  <c:v>2.95096E-026</c:v>
                </c:pt>
                <c:pt idx="26">
                  <c:v>3.59198E-026</c:v>
                </c:pt>
                <c:pt idx="27">
                  <c:v>5.1714E-026</c:v>
                </c:pt>
                <c:pt idx="28">
                  <c:v>6.31229E-026</c:v>
                </c:pt>
                <c:pt idx="29">
                  <c:v>9.44874E-026</c:v>
                </c:pt>
                <c:pt idx="30">
                  <c:v>1.25047E-025</c:v>
                </c:pt>
                <c:pt idx="31">
                  <c:v>1.52329E-025</c:v>
                </c:pt>
                <c:pt idx="32">
                  <c:v>2.40607E-025</c:v>
                </c:pt>
                <c:pt idx="33">
                  <c:v>4.01313E-025</c:v>
                </c:pt>
                <c:pt idx="34">
                  <c:v>5.23191E-025</c:v>
                </c:pt>
                <c:pt idx="35">
                  <c:v>6.37521E-025</c:v>
                </c:pt>
                <c:pt idx="36">
                  <c:v>9.26312E-025</c:v>
                </c:pt>
                <c:pt idx="37">
                  <c:v>1.32312E-024</c:v>
                </c:pt>
                <c:pt idx="38">
                  <c:v>1.88601E-024</c:v>
                </c:pt>
                <c:pt idx="39">
                  <c:v>2.71661E-024</c:v>
                </c:pt>
                <c:pt idx="40">
                  <c:v>4.0048E-024</c:v>
                </c:pt>
                <c:pt idx="41">
                  <c:v>6.13624E-024</c:v>
                </c:pt>
                <c:pt idx="42">
                  <c:v>9.98415E-024</c:v>
                </c:pt>
                <c:pt idx="43">
                  <c:v>1.78434E-023</c:v>
                </c:pt>
                <c:pt idx="44">
                  <c:v>3.10375E-023</c:v>
                </c:pt>
                <c:pt idx="45">
                  <c:v>7.93523E-023</c:v>
                </c:pt>
                <c:pt idx="46">
                  <c:v>2.29051E-022</c:v>
                </c:pt>
                <c:pt idx="47">
                  <c:v>2.2953E-022</c:v>
                </c:pt>
                <c:pt idx="48">
                  <c:v>2.29835E-022</c:v>
                </c:pt>
                <c:pt idx="49">
                  <c:v>2.29838E-022</c:v>
                </c:pt>
                <c:pt idx="50">
                  <c:v>2.29841E-022</c:v>
                </c:pt>
                <c:pt idx="51">
                  <c:v>2.29871E-022</c:v>
                </c:pt>
                <c:pt idx="52">
                  <c:v>2.30172E-022</c:v>
                </c:pt>
                <c:pt idx="53">
                  <c:v>2.33217E-022</c:v>
                </c:pt>
                <c:pt idx="54">
                  <c:v>2.6696E-022</c:v>
                </c:pt>
                <c:pt idx="55">
                  <c:v>2.66963E-022</c:v>
                </c:pt>
                <c:pt idx="56">
                  <c:v>2.66967E-022</c:v>
                </c:pt>
                <c:pt idx="57">
                  <c:v>2.67E-022</c:v>
                </c:pt>
                <c:pt idx="58">
                  <c:v>2.67338E-022</c:v>
                </c:pt>
                <c:pt idx="59">
                  <c:v>2.70743E-022</c:v>
                </c:pt>
                <c:pt idx="60">
                  <c:v>3.08334E-022</c:v>
                </c:pt>
                <c:pt idx="61">
                  <c:v>5.76158E-022</c:v>
                </c:pt>
                <c:pt idx="62">
                  <c:v>1.05289E-021</c:v>
                </c:pt>
                <c:pt idx="63">
                  <c:v>2.29412E-021</c:v>
                </c:pt>
                <c:pt idx="64">
                  <c:v>3.51969E-021</c:v>
                </c:pt>
                <c:pt idx="65">
                  <c:v>6.39615E-021</c:v>
                </c:pt>
                <c:pt idx="66">
                  <c:v>6.48713E-021</c:v>
                </c:pt>
                <c:pt idx="67">
                  <c:v>6.48757E-021</c:v>
                </c:pt>
                <c:pt idx="68">
                  <c:v>6.48819E-021</c:v>
                </c:pt>
                <c:pt idx="69">
                  <c:v>6.49443E-021</c:v>
                </c:pt>
                <c:pt idx="70">
                  <c:v>6.55725E-021</c:v>
                </c:pt>
                <c:pt idx="71">
                  <c:v>6.55769E-021</c:v>
                </c:pt>
                <c:pt idx="72">
                  <c:v>6.5583E-021</c:v>
                </c:pt>
                <c:pt idx="73">
                  <c:v>6.55914E-021</c:v>
                </c:pt>
                <c:pt idx="74">
                  <c:v>6.55961E-021</c:v>
                </c:pt>
                <c:pt idx="75">
                  <c:v>6.56002E-021</c:v>
                </c:pt>
                <c:pt idx="76">
                  <c:v>6.56047E-021</c:v>
                </c:pt>
                <c:pt idx="77">
                  <c:v>6.56107E-021</c:v>
                </c:pt>
                <c:pt idx="78">
                  <c:v>6.56151E-021</c:v>
                </c:pt>
                <c:pt idx="79">
                  <c:v>6.56208E-021</c:v>
                </c:pt>
                <c:pt idx="80">
                  <c:v>6.56264E-021</c:v>
                </c:pt>
                <c:pt idx="81">
                  <c:v>6.56322E-021</c:v>
                </c:pt>
                <c:pt idx="82">
                  <c:v>6.5638E-021</c:v>
                </c:pt>
                <c:pt idx="83">
                  <c:v>6.56417E-021</c:v>
                </c:pt>
                <c:pt idx="84">
                  <c:v>6.56465E-021</c:v>
                </c:pt>
                <c:pt idx="85">
                  <c:v>6.56566E-021</c:v>
                </c:pt>
                <c:pt idx="86">
                  <c:v>6.56618E-021</c:v>
                </c:pt>
                <c:pt idx="87">
                  <c:v>6.56664E-021</c:v>
                </c:pt>
                <c:pt idx="88">
                  <c:v>6.56768E-021</c:v>
                </c:pt>
                <c:pt idx="89">
                  <c:v>6.56818E-021</c:v>
                </c:pt>
                <c:pt idx="90">
                  <c:v>6.56872E-021</c:v>
                </c:pt>
                <c:pt idx="91">
                  <c:v>6.56908E-021</c:v>
                </c:pt>
                <c:pt idx="92">
                  <c:v>6.56939E-021</c:v>
                </c:pt>
                <c:pt idx="93">
                  <c:v>6.56985E-021</c:v>
                </c:pt>
                <c:pt idx="94">
                  <c:v>6.57029E-021</c:v>
                </c:pt>
                <c:pt idx="95">
                  <c:v>6.57075E-021</c:v>
                </c:pt>
                <c:pt idx="96">
                  <c:v>6.57156E-021</c:v>
                </c:pt>
                <c:pt idx="97">
                  <c:v>6.57204E-021</c:v>
                </c:pt>
                <c:pt idx="98">
                  <c:v>6.57273E-021</c:v>
                </c:pt>
                <c:pt idx="99">
                  <c:v>6.57337E-021</c:v>
                </c:pt>
                <c:pt idx="100">
                  <c:v>6.574E-021</c:v>
                </c:pt>
                <c:pt idx="101">
                  <c:v>6.58039E-021</c:v>
                </c:pt>
                <c:pt idx="102">
                  <c:v>6.64467E-021</c:v>
                </c:pt>
                <c:pt idx="103">
                  <c:v>7.33707E-021</c:v>
                </c:pt>
                <c:pt idx="104">
                  <c:v>7.33809E-021</c:v>
                </c:pt>
                <c:pt idx="105">
                  <c:v>7.33902E-021</c:v>
                </c:pt>
                <c:pt idx="106">
                  <c:v>7.34833E-021</c:v>
                </c:pt>
                <c:pt idx="107">
                  <c:v>7.34889E-021</c:v>
                </c:pt>
                <c:pt idx="108">
                  <c:v>7.34944E-021</c:v>
                </c:pt>
                <c:pt idx="109">
                  <c:v>7.35007E-021</c:v>
                </c:pt>
                <c:pt idx="110">
                  <c:v>7.3509E-021</c:v>
                </c:pt>
                <c:pt idx="111">
                  <c:v>7.35917E-021</c:v>
                </c:pt>
                <c:pt idx="112">
                  <c:v>7.35983E-021</c:v>
                </c:pt>
                <c:pt idx="113">
                  <c:v>7.36038E-021</c:v>
                </c:pt>
                <c:pt idx="114">
                  <c:v>7.36074E-021</c:v>
                </c:pt>
                <c:pt idx="115">
                  <c:v>7.36121E-021</c:v>
                </c:pt>
                <c:pt idx="116">
                  <c:v>7.3659E-021</c:v>
                </c:pt>
                <c:pt idx="117">
                  <c:v>7.36637E-021</c:v>
                </c:pt>
                <c:pt idx="118">
                  <c:v>7.36699E-021</c:v>
                </c:pt>
                <c:pt idx="119">
                  <c:v>7.36751E-021</c:v>
                </c:pt>
                <c:pt idx="120">
                  <c:v>7.36819E-021</c:v>
                </c:pt>
                <c:pt idx="121">
                  <c:v>7.36928E-021</c:v>
                </c:pt>
                <c:pt idx="122">
                  <c:v>7.37014E-021</c:v>
                </c:pt>
                <c:pt idx="123">
                  <c:v>7.3707E-021</c:v>
                </c:pt>
                <c:pt idx="124">
                  <c:v>7.3714E-021</c:v>
                </c:pt>
                <c:pt idx="125">
                  <c:v>7.37173E-021</c:v>
                </c:pt>
                <c:pt idx="126">
                  <c:v>7.37205E-021</c:v>
                </c:pt>
                <c:pt idx="127">
                  <c:v>7.37253E-021</c:v>
                </c:pt>
                <c:pt idx="128">
                  <c:v>7.37317E-021</c:v>
                </c:pt>
                <c:pt idx="129">
                  <c:v>7.37963E-021</c:v>
                </c:pt>
                <c:pt idx="130">
                  <c:v>7.44466E-021</c:v>
                </c:pt>
                <c:pt idx="131">
                  <c:v>7.9381E-021</c:v>
                </c:pt>
                <c:pt idx="132">
                  <c:v>7.93916E-021</c:v>
                </c:pt>
                <c:pt idx="133">
                  <c:v>7.93981E-021</c:v>
                </c:pt>
                <c:pt idx="134">
                  <c:v>7.94041E-021</c:v>
                </c:pt>
                <c:pt idx="135">
                  <c:v>7.94636E-021</c:v>
                </c:pt>
                <c:pt idx="136">
                  <c:v>7.94705E-021</c:v>
                </c:pt>
                <c:pt idx="137">
                  <c:v>7.94754E-021</c:v>
                </c:pt>
                <c:pt idx="138">
                  <c:v>7.94814E-021</c:v>
                </c:pt>
                <c:pt idx="139">
                  <c:v>7.94869E-021</c:v>
                </c:pt>
                <c:pt idx="140">
                  <c:v>7.94937E-021</c:v>
                </c:pt>
                <c:pt idx="141">
                  <c:v>7.94988E-021</c:v>
                </c:pt>
                <c:pt idx="142">
                  <c:v>7.95053E-021</c:v>
                </c:pt>
                <c:pt idx="143">
                  <c:v>7.95703E-021</c:v>
                </c:pt>
                <c:pt idx="144">
                  <c:v>8.0224E-021</c:v>
                </c:pt>
                <c:pt idx="145">
                  <c:v>8.02349E-021</c:v>
                </c:pt>
                <c:pt idx="146">
                  <c:v>8.024E-021</c:v>
                </c:pt>
                <c:pt idx="147">
                  <c:v>8.02461E-021</c:v>
                </c:pt>
                <c:pt idx="148">
                  <c:v>8.02527E-021</c:v>
                </c:pt>
                <c:pt idx="149">
                  <c:v>8.02612E-021</c:v>
                </c:pt>
                <c:pt idx="150">
                  <c:v>8.02664E-021</c:v>
                </c:pt>
                <c:pt idx="151">
                  <c:v>8.02733E-021</c:v>
                </c:pt>
                <c:pt idx="152">
                  <c:v>8.02861E-021</c:v>
                </c:pt>
                <c:pt idx="153">
                  <c:v>8.02909E-021</c:v>
                </c:pt>
                <c:pt idx="154">
                  <c:v>8.02958E-021</c:v>
                </c:pt>
                <c:pt idx="155">
                  <c:v>8.03019E-021</c:v>
                </c:pt>
                <c:pt idx="156">
                  <c:v>8.03107E-021</c:v>
                </c:pt>
                <c:pt idx="157">
                  <c:v>8.03178E-021</c:v>
                </c:pt>
                <c:pt idx="158">
                  <c:v>8.03237E-021</c:v>
                </c:pt>
                <c:pt idx="159">
                  <c:v>8.03288E-021</c:v>
                </c:pt>
                <c:pt idx="160">
                  <c:v>8.038E-021</c:v>
                </c:pt>
                <c:pt idx="161">
                  <c:v>8.03878E-021</c:v>
                </c:pt>
                <c:pt idx="162">
                  <c:v>8.03986E-021</c:v>
                </c:pt>
                <c:pt idx="163">
                  <c:v>8.04048E-021</c:v>
                </c:pt>
                <c:pt idx="164">
                  <c:v>8.04104E-021</c:v>
                </c:pt>
                <c:pt idx="165">
                  <c:v>8.0425E-021</c:v>
                </c:pt>
                <c:pt idx="166">
                  <c:v>8.05712E-021</c:v>
                </c:pt>
                <c:pt idx="167">
                  <c:v>8.05766E-021</c:v>
                </c:pt>
                <c:pt idx="168">
                  <c:v>8.05841E-021</c:v>
                </c:pt>
                <c:pt idx="169">
                  <c:v>8.06008E-021</c:v>
                </c:pt>
                <c:pt idx="170">
                  <c:v>8.07678E-021</c:v>
                </c:pt>
                <c:pt idx="171">
                  <c:v>8.24649E-021</c:v>
                </c:pt>
                <c:pt idx="172">
                  <c:v>8.24711E-021</c:v>
                </c:pt>
                <c:pt idx="173">
                  <c:v>8.24795E-021</c:v>
                </c:pt>
                <c:pt idx="174">
                  <c:v>8.25631E-021</c:v>
                </c:pt>
                <c:pt idx="175">
                  <c:v>8.25712E-021</c:v>
                </c:pt>
                <c:pt idx="176">
                  <c:v>8.25829E-021</c:v>
                </c:pt>
                <c:pt idx="177">
                  <c:v>8.26996E-021</c:v>
                </c:pt>
                <c:pt idx="178">
                  <c:v>8.38797E-021</c:v>
                </c:pt>
                <c:pt idx="179">
                  <c:v>9.35908E-021</c:v>
                </c:pt>
                <c:pt idx="180">
                  <c:v>9.85213E-021</c:v>
                </c:pt>
                <c:pt idx="181">
                  <c:v>9.85314E-021</c:v>
                </c:pt>
                <c:pt idx="182">
                  <c:v>9.85381E-021</c:v>
                </c:pt>
                <c:pt idx="183">
                  <c:v>9.86049E-021</c:v>
                </c:pt>
                <c:pt idx="184">
                  <c:v>9.86173E-021</c:v>
                </c:pt>
                <c:pt idx="185">
                  <c:v>9.86227E-021</c:v>
                </c:pt>
                <c:pt idx="186">
                  <c:v>9.8627E-021</c:v>
                </c:pt>
                <c:pt idx="187">
                  <c:v>9.86409E-021</c:v>
                </c:pt>
                <c:pt idx="188">
                  <c:v>9.86593E-021</c:v>
                </c:pt>
                <c:pt idx="189">
                  <c:v>9.86656E-021</c:v>
                </c:pt>
                <c:pt idx="190">
                  <c:v>9.86708E-021</c:v>
                </c:pt>
                <c:pt idx="191">
                  <c:v>9.86811E-021</c:v>
                </c:pt>
                <c:pt idx="192">
                  <c:v>9.86917E-021</c:v>
                </c:pt>
                <c:pt idx="193">
                  <c:v>9.87976E-021</c:v>
                </c:pt>
                <c:pt idx="194">
                  <c:v>9.88135E-021</c:v>
                </c:pt>
                <c:pt idx="195">
                  <c:v>9.88218E-021</c:v>
                </c:pt>
                <c:pt idx="196">
                  <c:v>9.88621E-021</c:v>
                </c:pt>
                <c:pt idx="197">
                  <c:v>9.88884E-021</c:v>
                </c:pt>
                <c:pt idx="198">
                  <c:v>9.89001E-021</c:v>
                </c:pt>
                <c:pt idx="199">
                  <c:v>9.89055E-021</c:v>
                </c:pt>
                <c:pt idx="200">
                  <c:v>9.89152E-021</c:v>
                </c:pt>
                <c:pt idx="201">
                  <c:v>9.89224E-021</c:v>
                </c:pt>
                <c:pt idx="202">
                  <c:v>9.89285E-021</c:v>
                </c:pt>
                <c:pt idx="203">
                  <c:v>9.89331E-021</c:v>
                </c:pt>
                <c:pt idx="204">
                  <c:v>9.89422E-021</c:v>
                </c:pt>
                <c:pt idx="205">
                  <c:v>9.89474E-021</c:v>
                </c:pt>
                <c:pt idx="206">
                  <c:v>9.89515E-021</c:v>
                </c:pt>
                <c:pt idx="207">
                  <c:v>9.89558E-021</c:v>
                </c:pt>
                <c:pt idx="208">
                  <c:v>9.89635E-021</c:v>
                </c:pt>
                <c:pt idx="209">
                  <c:v>9.89703E-021</c:v>
                </c:pt>
                <c:pt idx="210">
                  <c:v>9.89794E-021</c:v>
                </c:pt>
                <c:pt idx="211">
                  <c:v>9.89891E-021</c:v>
                </c:pt>
                <c:pt idx="212">
                  <c:v>9.89947E-021</c:v>
                </c:pt>
                <c:pt idx="213">
                  <c:v>9.90038E-021</c:v>
                </c:pt>
                <c:pt idx="214">
                  <c:v>9.90186E-021</c:v>
                </c:pt>
                <c:pt idx="215">
                  <c:v>9.9028E-021</c:v>
                </c:pt>
                <c:pt idx="216">
                  <c:v>9.90356E-021</c:v>
                </c:pt>
                <c:pt idx="217">
                  <c:v>9.91122E-021</c:v>
                </c:pt>
                <c:pt idx="218">
                  <c:v>9.91461E-021</c:v>
                </c:pt>
                <c:pt idx="219">
                  <c:v>9.91806E-021</c:v>
                </c:pt>
                <c:pt idx="220">
                  <c:v>9.95255E-021</c:v>
                </c:pt>
                <c:pt idx="221">
                  <c:v>9.95449E-021</c:v>
                </c:pt>
                <c:pt idx="222">
                  <c:v>9.95594E-021</c:v>
                </c:pt>
                <c:pt idx="223">
                  <c:v>9.97048E-021</c:v>
                </c:pt>
                <c:pt idx="224">
                  <c:v>9.97212E-021</c:v>
                </c:pt>
                <c:pt idx="225">
                  <c:v>9.97276E-021</c:v>
                </c:pt>
                <c:pt idx="226">
                  <c:v>9.97321E-021</c:v>
                </c:pt>
                <c:pt idx="227">
                  <c:v>9.97367E-021</c:v>
                </c:pt>
                <c:pt idx="228">
                  <c:v>9.97409E-021</c:v>
                </c:pt>
                <c:pt idx="229">
                  <c:v>9.97451E-021</c:v>
                </c:pt>
                <c:pt idx="230">
                  <c:v>9.97493E-021</c:v>
                </c:pt>
                <c:pt idx="231">
                  <c:v>9.97567E-021</c:v>
                </c:pt>
                <c:pt idx="232">
                  <c:v>9.97618E-021</c:v>
                </c:pt>
                <c:pt idx="233">
                  <c:v>9.9775E-021</c:v>
                </c:pt>
                <c:pt idx="234">
                  <c:v>9.97939E-021</c:v>
                </c:pt>
                <c:pt idx="235">
                  <c:v>9.98109E-021</c:v>
                </c:pt>
                <c:pt idx="236">
                  <c:v>9.9821E-021</c:v>
                </c:pt>
                <c:pt idx="237">
                  <c:v>9.9829E-021</c:v>
                </c:pt>
                <c:pt idx="238">
                  <c:v>9.99088E-021</c:v>
                </c:pt>
                <c:pt idx="239">
                  <c:v>9.99259E-021</c:v>
                </c:pt>
                <c:pt idx="240">
                  <c:v>9.99398E-021</c:v>
                </c:pt>
                <c:pt idx="241">
                  <c:v>9.99496E-021</c:v>
                </c:pt>
                <c:pt idx="242">
                  <c:v>9.9966E-021</c:v>
                </c:pt>
                <c:pt idx="243">
                  <c:v>9.99804E-021</c:v>
                </c:pt>
                <c:pt idx="244">
                  <c:v>1.00006E-020</c:v>
                </c:pt>
                <c:pt idx="245">
                  <c:v>1.00024E-020</c:v>
                </c:pt>
                <c:pt idx="246">
                  <c:v>1.00034E-020</c:v>
                </c:pt>
                <c:pt idx="247">
                  <c:v>1.00047E-020</c:v>
                </c:pt>
                <c:pt idx="248">
                  <c:v>1.00177E-020</c:v>
                </c:pt>
                <c:pt idx="249">
                  <c:v>1.01488E-020</c:v>
                </c:pt>
                <c:pt idx="250">
                  <c:v>1.01653E-020</c:v>
                </c:pt>
                <c:pt idx="251">
                  <c:v>1.0167E-020</c:v>
                </c:pt>
                <c:pt idx="252">
                  <c:v>1.01682E-020</c:v>
                </c:pt>
                <c:pt idx="253">
                  <c:v>1.0172E-020</c:v>
                </c:pt>
                <c:pt idx="254">
                  <c:v>1.01746E-020</c:v>
                </c:pt>
                <c:pt idx="255">
                  <c:v>1.01793E-020</c:v>
                </c:pt>
                <c:pt idx="256">
                  <c:v>1.01801E-020</c:v>
                </c:pt>
                <c:pt idx="257">
                  <c:v>1.01806E-020</c:v>
                </c:pt>
                <c:pt idx="258">
                  <c:v>1.01837E-020</c:v>
                </c:pt>
                <c:pt idx="259">
                  <c:v>1.0185E-020</c:v>
                </c:pt>
                <c:pt idx="260">
                  <c:v>1.0186E-020</c:v>
                </c:pt>
                <c:pt idx="261">
                  <c:v>1.01871E-020</c:v>
                </c:pt>
                <c:pt idx="262">
                  <c:v>1.01879E-020</c:v>
                </c:pt>
                <c:pt idx="263">
                  <c:v>1.01918E-020</c:v>
                </c:pt>
                <c:pt idx="264">
                  <c:v>1.01953E-020</c:v>
                </c:pt>
                <c:pt idx="265">
                  <c:v>1.02295E-020</c:v>
                </c:pt>
                <c:pt idx="266">
                  <c:v>1.02318E-020</c:v>
                </c:pt>
                <c:pt idx="267">
                  <c:v>1.02334E-020</c:v>
                </c:pt>
                <c:pt idx="268">
                  <c:v>1.0234E-020</c:v>
                </c:pt>
                <c:pt idx="269">
                  <c:v>1.02347E-020</c:v>
                </c:pt>
                <c:pt idx="270">
                  <c:v>1.02356E-020</c:v>
                </c:pt>
                <c:pt idx="271">
                  <c:v>1.02362E-020</c:v>
                </c:pt>
                <c:pt idx="272">
                  <c:v>1.02368E-020</c:v>
                </c:pt>
                <c:pt idx="273">
                  <c:v>1.02374E-020</c:v>
                </c:pt>
                <c:pt idx="274">
                  <c:v>1.02432E-020</c:v>
                </c:pt>
                <c:pt idx="275">
                  <c:v>1.03014E-020</c:v>
                </c:pt>
                <c:pt idx="276">
                  <c:v>1.03056E-020</c:v>
                </c:pt>
                <c:pt idx="277">
                  <c:v>1.03093E-020</c:v>
                </c:pt>
                <c:pt idx="278">
                  <c:v>1.03104E-020</c:v>
                </c:pt>
                <c:pt idx="279">
                  <c:v>1.03112E-020</c:v>
                </c:pt>
                <c:pt idx="280">
                  <c:v>1.03126E-020</c:v>
                </c:pt>
                <c:pt idx="281">
                  <c:v>1.03134E-020</c:v>
                </c:pt>
                <c:pt idx="282">
                  <c:v>1.03141E-020</c:v>
                </c:pt>
                <c:pt idx="283">
                  <c:v>1.03162E-020</c:v>
                </c:pt>
                <c:pt idx="284">
                  <c:v>1.03173E-020</c:v>
                </c:pt>
                <c:pt idx="285">
                  <c:v>1.0318E-020</c:v>
                </c:pt>
                <c:pt idx="286">
                  <c:v>1.03188E-020</c:v>
                </c:pt>
                <c:pt idx="287">
                  <c:v>1.03193E-020</c:v>
                </c:pt>
                <c:pt idx="288">
                  <c:v>1.03202E-020</c:v>
                </c:pt>
                <c:pt idx="289">
                  <c:v>1.03208E-020</c:v>
                </c:pt>
                <c:pt idx="290">
                  <c:v>1.03234E-020</c:v>
                </c:pt>
                <c:pt idx="291">
                  <c:v>1.03259E-020</c:v>
                </c:pt>
                <c:pt idx="292">
                  <c:v>1.03269E-020</c:v>
                </c:pt>
                <c:pt idx="293">
                  <c:v>1.03282E-020</c:v>
                </c:pt>
                <c:pt idx="294">
                  <c:v>1.03291E-020</c:v>
                </c:pt>
                <c:pt idx="295">
                  <c:v>1.03297E-020</c:v>
                </c:pt>
                <c:pt idx="296">
                  <c:v>1.03303E-020</c:v>
                </c:pt>
                <c:pt idx="297">
                  <c:v>1.03308E-020</c:v>
                </c:pt>
                <c:pt idx="298">
                  <c:v>1.03313E-020</c:v>
                </c:pt>
                <c:pt idx="299">
                  <c:v>1.03334E-020</c:v>
                </c:pt>
                <c:pt idx="300">
                  <c:v>1.03349E-020</c:v>
                </c:pt>
                <c:pt idx="301">
                  <c:v>1.03502E-020</c:v>
                </c:pt>
                <c:pt idx="302">
                  <c:v>1.03537E-020</c:v>
                </c:pt>
                <c:pt idx="303">
                  <c:v>1.0357E-020</c:v>
                </c:pt>
                <c:pt idx="304">
                  <c:v>1.03592E-020</c:v>
                </c:pt>
                <c:pt idx="305">
                  <c:v>1.03607E-020</c:v>
                </c:pt>
                <c:pt idx="306">
                  <c:v>1.03632E-020</c:v>
                </c:pt>
                <c:pt idx="307">
                  <c:v>1.03648E-020</c:v>
                </c:pt>
                <c:pt idx="308">
                  <c:v>1.03659E-020</c:v>
                </c:pt>
                <c:pt idx="309">
                  <c:v>1.03665E-020</c:v>
                </c:pt>
                <c:pt idx="310">
                  <c:v>1.03677E-020</c:v>
                </c:pt>
                <c:pt idx="311">
                  <c:v>1.03697E-020</c:v>
                </c:pt>
                <c:pt idx="312">
                  <c:v>1.0371E-020</c:v>
                </c:pt>
                <c:pt idx="313">
                  <c:v>1.03721E-020</c:v>
                </c:pt>
                <c:pt idx="314">
                  <c:v>1.03727E-020</c:v>
                </c:pt>
                <c:pt idx="315">
                  <c:v>1.03732E-020</c:v>
                </c:pt>
                <c:pt idx="316">
                  <c:v>1.03743E-020</c:v>
                </c:pt>
                <c:pt idx="317">
                  <c:v>1.03766E-020</c:v>
                </c:pt>
                <c:pt idx="318">
                  <c:v>1.03782E-020</c:v>
                </c:pt>
                <c:pt idx="319">
                  <c:v>1.03797E-020</c:v>
                </c:pt>
                <c:pt idx="320">
                  <c:v>1.03809E-020</c:v>
                </c:pt>
                <c:pt idx="321">
                  <c:v>1.0382E-020</c:v>
                </c:pt>
                <c:pt idx="322">
                  <c:v>1.03827E-020</c:v>
                </c:pt>
                <c:pt idx="323">
                  <c:v>1.03837E-020</c:v>
                </c:pt>
                <c:pt idx="324">
                  <c:v>1.03844E-020</c:v>
                </c:pt>
                <c:pt idx="325">
                  <c:v>1.03854E-020</c:v>
                </c:pt>
                <c:pt idx="326">
                  <c:v>1.03862E-020</c:v>
                </c:pt>
                <c:pt idx="327">
                  <c:v>1.03937E-020</c:v>
                </c:pt>
                <c:pt idx="328">
                  <c:v>1.0396E-020</c:v>
                </c:pt>
                <c:pt idx="329">
                  <c:v>1.0397E-020</c:v>
                </c:pt>
                <c:pt idx="330">
                  <c:v>1.03979E-020</c:v>
                </c:pt>
                <c:pt idx="331">
                  <c:v>1.03987E-020</c:v>
                </c:pt>
                <c:pt idx="332">
                  <c:v>1.03998E-020</c:v>
                </c:pt>
                <c:pt idx="333">
                  <c:v>1.04005E-020</c:v>
                </c:pt>
                <c:pt idx="334">
                  <c:v>1.04011E-020</c:v>
                </c:pt>
                <c:pt idx="335">
                  <c:v>1.04019E-020</c:v>
                </c:pt>
                <c:pt idx="336">
                  <c:v>1.04024E-020</c:v>
                </c:pt>
                <c:pt idx="337">
                  <c:v>1.04028E-020</c:v>
                </c:pt>
                <c:pt idx="338">
                  <c:v>1.04034E-020</c:v>
                </c:pt>
                <c:pt idx="339">
                  <c:v>1.04038E-020</c:v>
                </c:pt>
                <c:pt idx="340">
                  <c:v>1.04054E-020</c:v>
                </c:pt>
                <c:pt idx="341">
                  <c:v>1.04193E-020</c:v>
                </c:pt>
                <c:pt idx="342">
                  <c:v>1.056E-020</c:v>
                </c:pt>
                <c:pt idx="343">
                  <c:v>1.21199E-020</c:v>
                </c:pt>
                <c:pt idx="344">
                  <c:v>1.21215E-020</c:v>
                </c:pt>
                <c:pt idx="345">
                  <c:v>1.2123E-020</c:v>
                </c:pt>
                <c:pt idx="346">
                  <c:v>1.21242E-020</c:v>
                </c:pt>
                <c:pt idx="347">
                  <c:v>1.21258E-020</c:v>
                </c:pt>
                <c:pt idx="348">
                  <c:v>1.2127E-020</c:v>
                </c:pt>
                <c:pt idx="349">
                  <c:v>1.21285E-020</c:v>
                </c:pt>
                <c:pt idx="350">
                  <c:v>1.21299E-020</c:v>
                </c:pt>
                <c:pt idx="351">
                  <c:v>1.2132E-020</c:v>
                </c:pt>
                <c:pt idx="352">
                  <c:v>1.21339E-020</c:v>
                </c:pt>
                <c:pt idx="353">
                  <c:v>1.21372E-020</c:v>
                </c:pt>
                <c:pt idx="354">
                  <c:v>1.21695E-020</c:v>
                </c:pt>
                <c:pt idx="355">
                  <c:v>1.21724E-020</c:v>
                </c:pt>
                <c:pt idx="356">
                  <c:v>1.21751E-020</c:v>
                </c:pt>
                <c:pt idx="357">
                  <c:v>1.21768E-020</c:v>
                </c:pt>
                <c:pt idx="358">
                  <c:v>1.21783E-020</c:v>
                </c:pt>
                <c:pt idx="359">
                  <c:v>1.21799E-020</c:v>
                </c:pt>
                <c:pt idx="360">
                  <c:v>1.21812E-020</c:v>
                </c:pt>
                <c:pt idx="361">
                  <c:v>1.21828E-020</c:v>
                </c:pt>
                <c:pt idx="362">
                  <c:v>1.21837E-020</c:v>
                </c:pt>
                <c:pt idx="363">
                  <c:v>1.2185E-020</c:v>
                </c:pt>
                <c:pt idx="364">
                  <c:v>1.21877E-020</c:v>
                </c:pt>
                <c:pt idx="365">
                  <c:v>1.21904E-020</c:v>
                </c:pt>
                <c:pt idx="366">
                  <c:v>1.21928E-020</c:v>
                </c:pt>
                <c:pt idx="367">
                  <c:v>1.21936E-020</c:v>
                </c:pt>
                <c:pt idx="368">
                  <c:v>1.21946E-020</c:v>
                </c:pt>
                <c:pt idx="369">
                  <c:v>1.21971E-020</c:v>
                </c:pt>
                <c:pt idx="370">
                  <c:v>1.22214E-020</c:v>
                </c:pt>
                <c:pt idx="371">
                  <c:v>1.22226E-020</c:v>
                </c:pt>
                <c:pt idx="372">
                  <c:v>1.2224E-020</c:v>
                </c:pt>
                <c:pt idx="373">
                  <c:v>1.22249E-020</c:v>
                </c:pt>
                <c:pt idx="374">
                  <c:v>1.22259E-020</c:v>
                </c:pt>
                <c:pt idx="375">
                  <c:v>1.22276E-020</c:v>
                </c:pt>
                <c:pt idx="376">
                  <c:v>1.22299E-020</c:v>
                </c:pt>
                <c:pt idx="377">
                  <c:v>1.22533E-020</c:v>
                </c:pt>
                <c:pt idx="378">
                  <c:v>1.249E-020</c:v>
                </c:pt>
                <c:pt idx="379">
                  <c:v>1.25139E-020</c:v>
                </c:pt>
                <c:pt idx="380">
                  <c:v>1.25359E-020</c:v>
                </c:pt>
                <c:pt idx="381">
                  <c:v>1.25387E-020</c:v>
                </c:pt>
                <c:pt idx="382">
                  <c:v>1.25412E-020</c:v>
                </c:pt>
                <c:pt idx="383">
                  <c:v>1.25422E-020</c:v>
                </c:pt>
                <c:pt idx="384">
                  <c:v>1.25435E-020</c:v>
                </c:pt>
                <c:pt idx="385">
                  <c:v>1.25447E-020</c:v>
                </c:pt>
                <c:pt idx="386">
                  <c:v>1.25463E-020</c:v>
                </c:pt>
                <c:pt idx="387">
                  <c:v>1.25503E-020</c:v>
                </c:pt>
                <c:pt idx="388">
                  <c:v>1.25518E-020</c:v>
                </c:pt>
                <c:pt idx="389">
                  <c:v>1.25537E-020</c:v>
                </c:pt>
                <c:pt idx="390">
                  <c:v>1.2555E-020</c:v>
                </c:pt>
                <c:pt idx="391">
                  <c:v>1.25563E-020</c:v>
                </c:pt>
                <c:pt idx="392">
                  <c:v>1.25576E-020</c:v>
                </c:pt>
                <c:pt idx="393">
                  <c:v>1.25592E-020</c:v>
                </c:pt>
                <c:pt idx="394">
                  <c:v>1.25611E-020</c:v>
                </c:pt>
                <c:pt idx="395">
                  <c:v>1.25634E-020</c:v>
                </c:pt>
                <c:pt idx="396">
                  <c:v>1.25698E-020</c:v>
                </c:pt>
                <c:pt idx="397">
                  <c:v>1.25711E-020</c:v>
                </c:pt>
                <c:pt idx="398">
                  <c:v>1.25727E-020</c:v>
                </c:pt>
                <c:pt idx="399">
                  <c:v>1.25767E-020</c:v>
                </c:pt>
                <c:pt idx="400">
                  <c:v>1.26165E-020</c:v>
                </c:pt>
                <c:pt idx="401">
                  <c:v>1.30247E-020</c:v>
                </c:pt>
                <c:pt idx="402">
                  <c:v>1.50696E-020</c:v>
                </c:pt>
                <c:pt idx="403">
                  <c:v>1.50749E-020</c:v>
                </c:pt>
                <c:pt idx="404">
                  <c:v>1.50805E-020</c:v>
                </c:pt>
                <c:pt idx="405">
                  <c:v>1.51374E-020</c:v>
                </c:pt>
                <c:pt idx="406">
                  <c:v>1.57223E-020</c:v>
                </c:pt>
                <c:pt idx="407">
                  <c:v>1.86727E-020</c:v>
                </c:pt>
                <c:pt idx="408">
                  <c:v>1.90279E-020</c:v>
                </c:pt>
                <c:pt idx="409">
                  <c:v>1.94205E-020</c:v>
                </c:pt>
                <c:pt idx="410">
                  <c:v>1.94227E-020</c:v>
                </c:pt>
                <c:pt idx="411">
                  <c:v>1.94248E-020</c:v>
                </c:pt>
                <c:pt idx="412">
                  <c:v>1.9427E-020</c:v>
                </c:pt>
                <c:pt idx="413">
                  <c:v>1.94327E-020</c:v>
                </c:pt>
                <c:pt idx="414">
                  <c:v>1.94358E-020</c:v>
                </c:pt>
                <c:pt idx="415">
                  <c:v>1.94387E-020</c:v>
                </c:pt>
                <c:pt idx="416">
                  <c:v>1.94671E-020</c:v>
                </c:pt>
                <c:pt idx="417">
                  <c:v>1.94739E-020</c:v>
                </c:pt>
                <c:pt idx="418">
                  <c:v>1.94815E-020</c:v>
                </c:pt>
                <c:pt idx="419">
                  <c:v>1.94879E-020</c:v>
                </c:pt>
                <c:pt idx="420">
                  <c:v>1.94901E-020</c:v>
                </c:pt>
                <c:pt idx="421">
                  <c:v>1.94921E-020</c:v>
                </c:pt>
                <c:pt idx="422">
                  <c:v>1.94961E-020</c:v>
                </c:pt>
                <c:pt idx="423">
                  <c:v>1.9499E-020</c:v>
                </c:pt>
                <c:pt idx="424">
                  <c:v>1.95028E-020</c:v>
                </c:pt>
                <c:pt idx="425">
                  <c:v>1.95064E-020</c:v>
                </c:pt>
                <c:pt idx="426">
                  <c:v>1.95084E-020</c:v>
                </c:pt>
                <c:pt idx="427">
                  <c:v>1.951E-020</c:v>
                </c:pt>
                <c:pt idx="428">
                  <c:v>1.95113E-020</c:v>
                </c:pt>
                <c:pt idx="429">
                  <c:v>1.95146E-020</c:v>
                </c:pt>
                <c:pt idx="430">
                  <c:v>1.95166E-020</c:v>
                </c:pt>
                <c:pt idx="431">
                  <c:v>1.95191E-020</c:v>
                </c:pt>
                <c:pt idx="432">
                  <c:v>1.95207E-020</c:v>
                </c:pt>
                <c:pt idx="433">
                  <c:v>1.95237E-020</c:v>
                </c:pt>
                <c:pt idx="434">
                  <c:v>1.95265E-020</c:v>
                </c:pt>
                <c:pt idx="435">
                  <c:v>1.95293E-020</c:v>
                </c:pt>
                <c:pt idx="436">
                  <c:v>1.9532E-020</c:v>
                </c:pt>
                <c:pt idx="437">
                  <c:v>1.95344E-020</c:v>
                </c:pt>
                <c:pt idx="438">
                  <c:v>1.95367E-020</c:v>
                </c:pt>
                <c:pt idx="439">
                  <c:v>1.95398E-020</c:v>
                </c:pt>
                <c:pt idx="440">
                  <c:v>1.95432E-020</c:v>
                </c:pt>
                <c:pt idx="441">
                  <c:v>1.95465E-020</c:v>
                </c:pt>
                <c:pt idx="442">
                  <c:v>1.95486E-020</c:v>
                </c:pt>
                <c:pt idx="443">
                  <c:v>1.95504E-020</c:v>
                </c:pt>
                <c:pt idx="444">
                  <c:v>1.95529E-020</c:v>
                </c:pt>
                <c:pt idx="445">
                  <c:v>1.95551E-020</c:v>
                </c:pt>
                <c:pt idx="446">
                  <c:v>1.95572E-020</c:v>
                </c:pt>
                <c:pt idx="447">
                  <c:v>1.956E-020</c:v>
                </c:pt>
                <c:pt idx="448">
                  <c:v>1.95638E-020</c:v>
                </c:pt>
                <c:pt idx="449">
                  <c:v>1.96021E-020</c:v>
                </c:pt>
                <c:pt idx="450">
                  <c:v>1.96087E-020</c:v>
                </c:pt>
                <c:pt idx="451">
                  <c:v>1.96121E-020</c:v>
                </c:pt>
                <c:pt idx="452">
                  <c:v>1.96146E-020</c:v>
                </c:pt>
                <c:pt idx="453">
                  <c:v>1.96168E-020</c:v>
                </c:pt>
                <c:pt idx="454">
                  <c:v>1.96207E-020</c:v>
                </c:pt>
                <c:pt idx="455">
                  <c:v>1.96232E-020</c:v>
                </c:pt>
                <c:pt idx="456">
                  <c:v>1.9625E-020</c:v>
                </c:pt>
                <c:pt idx="457">
                  <c:v>1.96264E-020</c:v>
                </c:pt>
                <c:pt idx="458">
                  <c:v>1.96276E-020</c:v>
                </c:pt>
                <c:pt idx="459">
                  <c:v>1.96299E-020</c:v>
                </c:pt>
                <c:pt idx="460">
                  <c:v>1.96525E-020</c:v>
                </c:pt>
                <c:pt idx="461">
                  <c:v>1.98808E-020</c:v>
                </c:pt>
                <c:pt idx="462">
                  <c:v>1.98853E-020</c:v>
                </c:pt>
                <c:pt idx="463">
                  <c:v>1.98881E-020</c:v>
                </c:pt>
                <c:pt idx="464">
                  <c:v>1.98901E-020</c:v>
                </c:pt>
                <c:pt idx="465">
                  <c:v>1.98926E-020</c:v>
                </c:pt>
                <c:pt idx="466">
                  <c:v>1.98946E-020</c:v>
                </c:pt>
                <c:pt idx="467">
                  <c:v>1.98968E-020</c:v>
                </c:pt>
                <c:pt idx="468">
                  <c:v>1.98997E-020</c:v>
                </c:pt>
                <c:pt idx="469">
                  <c:v>1.99021E-020</c:v>
                </c:pt>
                <c:pt idx="470">
                  <c:v>1.99053E-020</c:v>
                </c:pt>
                <c:pt idx="471">
                  <c:v>1.99103E-020</c:v>
                </c:pt>
                <c:pt idx="472">
                  <c:v>1.99124E-020</c:v>
                </c:pt>
                <c:pt idx="473">
                  <c:v>1.99154E-020</c:v>
                </c:pt>
                <c:pt idx="474">
                  <c:v>1.99182E-020</c:v>
                </c:pt>
                <c:pt idx="475">
                  <c:v>1.99208E-020</c:v>
                </c:pt>
                <c:pt idx="476">
                  <c:v>1.99465E-020</c:v>
                </c:pt>
                <c:pt idx="477">
                  <c:v>1.99523E-020</c:v>
                </c:pt>
                <c:pt idx="478">
                  <c:v>1.99566E-020</c:v>
                </c:pt>
                <c:pt idx="479">
                  <c:v>1.99596E-020</c:v>
                </c:pt>
                <c:pt idx="480">
                  <c:v>1.99625E-020</c:v>
                </c:pt>
                <c:pt idx="481">
                  <c:v>1.99648E-020</c:v>
                </c:pt>
                <c:pt idx="482">
                  <c:v>1.99668E-020</c:v>
                </c:pt>
                <c:pt idx="483">
                  <c:v>1.99695E-020</c:v>
                </c:pt>
                <c:pt idx="484">
                  <c:v>1.99745E-020</c:v>
                </c:pt>
                <c:pt idx="485">
                  <c:v>1.99895E-020</c:v>
                </c:pt>
                <c:pt idx="486">
                  <c:v>2.00034E-020</c:v>
                </c:pt>
                <c:pt idx="487">
                  <c:v>2.00064E-020</c:v>
                </c:pt>
                <c:pt idx="488">
                  <c:v>2.00092E-020</c:v>
                </c:pt>
                <c:pt idx="489">
                  <c:v>2.00106E-020</c:v>
                </c:pt>
                <c:pt idx="490">
                  <c:v>2.00128E-020</c:v>
                </c:pt>
                <c:pt idx="491">
                  <c:v>2.00148E-020</c:v>
                </c:pt>
                <c:pt idx="492">
                  <c:v>2.00193E-020</c:v>
                </c:pt>
                <c:pt idx="493">
                  <c:v>2.00235E-020</c:v>
                </c:pt>
                <c:pt idx="494">
                  <c:v>2.00266E-020</c:v>
                </c:pt>
                <c:pt idx="495">
                  <c:v>2.00299E-020</c:v>
                </c:pt>
                <c:pt idx="496">
                  <c:v>2.00323E-020</c:v>
                </c:pt>
                <c:pt idx="497">
                  <c:v>2.00345E-020</c:v>
                </c:pt>
                <c:pt idx="498">
                  <c:v>2.00557E-020</c:v>
                </c:pt>
                <c:pt idx="499">
                  <c:v>2.02703E-020</c:v>
                </c:pt>
                <c:pt idx="500">
                  <c:v>2.02746E-020</c:v>
                </c:pt>
                <c:pt idx="501">
                  <c:v>2.02772E-020</c:v>
                </c:pt>
                <c:pt idx="502">
                  <c:v>2.02798E-020</c:v>
                </c:pt>
                <c:pt idx="503">
                  <c:v>2.02834E-020</c:v>
                </c:pt>
                <c:pt idx="504">
                  <c:v>2.02927E-020</c:v>
                </c:pt>
                <c:pt idx="505">
                  <c:v>2.03861E-020</c:v>
                </c:pt>
                <c:pt idx="506">
                  <c:v>2.04007E-020</c:v>
                </c:pt>
                <c:pt idx="507">
                  <c:v>2.04041E-020</c:v>
                </c:pt>
                <c:pt idx="508">
                  <c:v>2.04071E-020</c:v>
                </c:pt>
                <c:pt idx="509">
                  <c:v>2.04093E-020</c:v>
                </c:pt>
                <c:pt idx="510">
                  <c:v>2.04117E-020</c:v>
                </c:pt>
                <c:pt idx="511">
                  <c:v>2.04352E-020</c:v>
                </c:pt>
                <c:pt idx="512">
                  <c:v>2.06724E-020</c:v>
                </c:pt>
                <c:pt idx="513">
                  <c:v>2.27339E-020</c:v>
                </c:pt>
                <c:pt idx="514">
                  <c:v>3.406E-020</c:v>
                </c:pt>
                <c:pt idx="515">
                  <c:v>4.44953E-020</c:v>
                </c:pt>
                <c:pt idx="516">
                  <c:v>4.85868E-020</c:v>
                </c:pt>
                <c:pt idx="517">
                  <c:v>5.75588E-020</c:v>
                </c:pt>
                <c:pt idx="518">
                  <c:v>9.65566E-020</c:v>
                </c:pt>
                <c:pt idx="519">
                  <c:v>1.69852E-019</c:v>
                </c:pt>
                <c:pt idx="520">
                  <c:v>2.3237E-019</c:v>
                </c:pt>
                <c:pt idx="521">
                  <c:v>3.62798E-019</c:v>
                </c:pt>
                <c:pt idx="522">
                  <c:v>3.63184E-019</c:v>
                </c:pt>
                <c:pt idx="523">
                  <c:v>3.63584E-019</c:v>
                </c:pt>
                <c:pt idx="524">
                  <c:v>3.63962E-019</c:v>
                </c:pt>
                <c:pt idx="525">
                  <c:v>3.67635E-019</c:v>
                </c:pt>
                <c:pt idx="526">
                  <c:v>4.04878E-019</c:v>
                </c:pt>
                <c:pt idx="527">
                  <c:v>4.44919E-019</c:v>
                </c:pt>
                <c:pt idx="528">
                  <c:v>5.20931E-019</c:v>
                </c:pt>
                <c:pt idx="529">
                  <c:v>5.22314E-019</c:v>
                </c:pt>
                <c:pt idx="530">
                  <c:v>5.23711E-019</c:v>
                </c:pt>
                <c:pt idx="531">
                  <c:v>5.37965E-019</c:v>
                </c:pt>
                <c:pt idx="532">
                  <c:v>6.3697E-019</c:v>
                </c:pt>
                <c:pt idx="533">
                  <c:v>1.29425E-018</c:v>
                </c:pt>
                <c:pt idx="534">
                  <c:v>1.94682E-018</c:v>
                </c:pt>
                <c:pt idx="535">
                  <c:v>2.40799E-018</c:v>
                </c:pt>
                <c:pt idx="536">
                  <c:v>3.13612E-018</c:v>
                </c:pt>
                <c:pt idx="537">
                  <c:v>4.52421E-018</c:v>
                </c:pt>
                <c:pt idx="538">
                  <c:v>6.75549E-018</c:v>
                </c:pt>
                <c:pt idx="539">
                  <c:v>1.08179E-017</c:v>
                </c:pt>
                <c:pt idx="540">
                  <c:v>1.83814E-017</c:v>
                </c:pt>
                <c:pt idx="541">
                  <c:v>3.13074E-017</c:v>
                </c:pt>
                <c:pt idx="542">
                  <c:v>5.30323E-017</c:v>
                </c:pt>
                <c:pt idx="543">
                  <c:v>8.99887E-017</c:v>
                </c:pt>
                <c:pt idx="544">
                  <c:v>1.19563E-016</c:v>
                </c:pt>
                <c:pt idx="545">
                  <c:v>1.73731E-016</c:v>
                </c:pt>
                <c:pt idx="546">
                  <c:v>3.04429E-016</c:v>
                </c:pt>
                <c:pt idx="547">
                  <c:v>5.32642E-016</c:v>
                </c:pt>
                <c:pt idx="548">
                  <c:v>1.06675E-015</c:v>
                </c:pt>
                <c:pt idx="549">
                  <c:v>1.94461E-015</c:v>
                </c:pt>
                <c:pt idx="550">
                  <c:v>3.25937E-015</c:v>
                </c:pt>
                <c:pt idx="551">
                  <c:v>4.9833E-015</c:v>
                </c:pt>
                <c:pt idx="552">
                  <c:v>7.4284E-015</c:v>
                </c:pt>
                <c:pt idx="553">
                  <c:v>1.09149E-014</c:v>
                </c:pt>
                <c:pt idx="554">
                  <c:v>1.59277E-014</c:v>
                </c:pt>
                <c:pt idx="555">
                  <c:v>2.35766E-014</c:v>
                </c:pt>
                <c:pt idx="556">
                  <c:v>3.42085E-014</c:v>
                </c:pt>
                <c:pt idx="557">
                  <c:v>4.94456E-014</c:v>
                </c:pt>
                <c:pt idx="558">
                  <c:v>7.20153E-014</c:v>
                </c:pt>
                <c:pt idx="559">
                  <c:v>1.05772E-013</c:v>
                </c:pt>
                <c:pt idx="560">
                  <c:v>1.543E-013</c:v>
                </c:pt>
                <c:pt idx="561">
                  <c:v>2.20581E-013</c:v>
                </c:pt>
                <c:pt idx="562">
                  <c:v>2.61417E-013</c:v>
                </c:pt>
                <c:pt idx="563">
                  <c:v>3.06566E-013</c:v>
                </c:pt>
                <c:pt idx="564">
                  <c:v>3.54589E-013</c:v>
                </c:pt>
                <c:pt idx="565">
                  <c:v>3.8143E-013</c:v>
                </c:pt>
                <c:pt idx="566">
                  <c:v>4.04677E-013</c:v>
                </c:pt>
                <c:pt idx="567">
                  <c:v>4.27192E-013</c:v>
                </c:pt>
                <c:pt idx="568">
                  <c:v>4.16497E-013</c:v>
                </c:pt>
                <c:pt idx="569">
                  <c:v>2.26906E-024</c:v>
                </c:pt>
                <c:pt idx="570">
                  <c:v>2.95861E-025</c:v>
                </c:pt>
                <c:pt idx="571">
                  <c:v>6.31961E-026</c:v>
                </c:pt>
                <c:pt idx="572">
                  <c:v>9.56792E-027</c:v>
                </c:pt>
                <c:pt idx="573">
                  <c:v>2.17862E-027</c:v>
                </c:pt>
                <c:pt idx="574">
                  <c:v>5.94132E-028</c:v>
                </c:pt>
                <c:pt idx="575">
                  <c:v>5.13216E-029</c:v>
                </c:pt>
                <c:pt idx="576">
                  <c:v>5.27886E-031</c:v>
                </c:pt>
                <c:pt idx="577">
                  <c:v>2.96138E-035</c:v>
                </c:pt>
                <c:pt idx="578">
                  <c:v>4.55875E-037</c:v>
                </c:pt>
                <c:pt idx="579">
                  <c:v>4.5543E-037</c:v>
                </c:pt>
                <c:pt idx="580">
                  <c:v>4.5543E-037</c:v>
                </c:pt>
                <c:pt idx="581">
                  <c:v>4.5543E-037</c:v>
                </c:pt>
                <c:pt idx="582">
                  <c:v>4.5543E-037</c:v>
                </c:pt>
                <c:pt idx="583">
                  <c:v>4.5543E-037</c:v>
                </c:pt>
                <c:pt idx="584">
                  <c:v>4.55431E-037</c:v>
                </c:pt>
                <c:pt idx="585">
                  <c:v>4.55431E-037</c:v>
                </c:pt>
                <c:pt idx="586">
                  <c:v>4.55431E-037</c:v>
                </c:pt>
                <c:pt idx="587">
                  <c:v>4.55431E-037</c:v>
                </c:pt>
              </c:numCache>
            </c:numRef>
          </c:yVal>
          <c:smooth val="0"/>
        </c:ser>
        <c:ser>
          <c:idx val="48"/>
          <c:order val="48"/>
          <c:tx>
            <c:strRef>
              <c:f>CONC!$AX$1</c:f>
              <c:strCache>
                <c:ptCount val="1"/>
                <c:pt idx="0">
                  <c:v>C2H3O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X$2:$AX$589</c:f>
              <c:numCache>
                <c:formatCode>General</c:formatCode>
                <c:ptCount val="588"/>
                <c:pt idx="0">
                  <c:v>0</c:v>
                </c:pt>
                <c:pt idx="1">
                  <c:v>1.21311E-048</c:v>
                </c:pt>
                <c:pt idx="2">
                  <c:v>1.9413E-046</c:v>
                </c:pt>
                <c:pt idx="3">
                  <c:v>3.84583E-045</c:v>
                </c:pt>
                <c:pt idx="4">
                  <c:v>4.22745E-044</c:v>
                </c:pt>
                <c:pt idx="5">
                  <c:v>2.03338E-043</c:v>
                </c:pt>
                <c:pt idx="6">
                  <c:v>1.90581E-042</c:v>
                </c:pt>
                <c:pt idx="7">
                  <c:v>2.06986E-041</c:v>
                </c:pt>
                <c:pt idx="8">
                  <c:v>2.1032E-040</c:v>
                </c:pt>
                <c:pt idx="9">
                  <c:v>1.06362E-039</c:v>
                </c:pt>
                <c:pt idx="10">
                  <c:v>3.3849E-039</c:v>
                </c:pt>
                <c:pt idx="11">
                  <c:v>1.18009E-038</c:v>
                </c:pt>
                <c:pt idx="12">
                  <c:v>2.7037E-038</c:v>
                </c:pt>
                <c:pt idx="13">
                  <c:v>9.10062E-038</c:v>
                </c:pt>
                <c:pt idx="14">
                  <c:v>1.76096E-037</c:v>
                </c:pt>
                <c:pt idx="15">
                  <c:v>5.66047E-037</c:v>
                </c:pt>
                <c:pt idx="16">
                  <c:v>1.29891E-036</c:v>
                </c:pt>
                <c:pt idx="17">
                  <c:v>2.06545E-036</c:v>
                </c:pt>
                <c:pt idx="18">
                  <c:v>4.1825E-036</c:v>
                </c:pt>
                <c:pt idx="19">
                  <c:v>5.29953E-036</c:v>
                </c:pt>
                <c:pt idx="20">
                  <c:v>6.89942E-036</c:v>
                </c:pt>
                <c:pt idx="21">
                  <c:v>9.47043E-036</c:v>
                </c:pt>
                <c:pt idx="22">
                  <c:v>1.1104E-035</c:v>
                </c:pt>
                <c:pt idx="23">
                  <c:v>1.52113E-035</c:v>
                </c:pt>
                <c:pt idx="24">
                  <c:v>1.79771E-035</c:v>
                </c:pt>
                <c:pt idx="25">
                  <c:v>2.66159E-035</c:v>
                </c:pt>
                <c:pt idx="26">
                  <c:v>3.30832E-035</c:v>
                </c:pt>
                <c:pt idx="27">
                  <c:v>5.02606E-035</c:v>
                </c:pt>
                <c:pt idx="28">
                  <c:v>6.37185E-035</c:v>
                </c:pt>
                <c:pt idx="29">
                  <c:v>1.04945E-034</c:v>
                </c:pt>
                <c:pt idx="30">
                  <c:v>1.50686E-034</c:v>
                </c:pt>
                <c:pt idx="31">
                  <c:v>1.95828E-034</c:v>
                </c:pt>
                <c:pt idx="32">
                  <c:v>3.67283E-034</c:v>
                </c:pt>
                <c:pt idx="33">
                  <c:v>7.66012E-034</c:v>
                </c:pt>
                <c:pt idx="34">
                  <c:v>1.13223E-033</c:v>
                </c:pt>
                <c:pt idx="35">
                  <c:v>1.51909E-033</c:v>
                </c:pt>
                <c:pt idx="36">
                  <c:v>2.65601E-033</c:v>
                </c:pt>
                <c:pt idx="37">
                  <c:v>4.5225E-033</c:v>
                </c:pt>
                <c:pt idx="38">
                  <c:v>7.63329E-033</c:v>
                </c:pt>
                <c:pt idx="39">
                  <c:v>1.29536E-032</c:v>
                </c:pt>
                <c:pt idx="40">
                  <c:v>2.24072E-032</c:v>
                </c:pt>
                <c:pt idx="41">
                  <c:v>4.01402E-032</c:v>
                </c:pt>
                <c:pt idx="42">
                  <c:v>7.60544E-032</c:v>
                </c:pt>
                <c:pt idx="43">
                  <c:v>1.57395E-031</c:v>
                </c:pt>
                <c:pt idx="44">
                  <c:v>3.04877E-031</c:v>
                </c:pt>
                <c:pt idx="45">
                  <c:v>8.80186E-031</c:v>
                </c:pt>
                <c:pt idx="46">
                  <c:v>2.70819E-030</c:v>
                </c:pt>
                <c:pt idx="47">
                  <c:v>2.71382E-030</c:v>
                </c:pt>
                <c:pt idx="48">
                  <c:v>2.71753E-030</c:v>
                </c:pt>
                <c:pt idx="49">
                  <c:v>2.71757E-030</c:v>
                </c:pt>
                <c:pt idx="50">
                  <c:v>2.71761E-030</c:v>
                </c:pt>
                <c:pt idx="51">
                  <c:v>2.71797E-030</c:v>
                </c:pt>
                <c:pt idx="52">
                  <c:v>2.72164E-030</c:v>
                </c:pt>
                <c:pt idx="53">
                  <c:v>2.7587E-030</c:v>
                </c:pt>
                <c:pt idx="54">
                  <c:v>3.16872E-030</c:v>
                </c:pt>
                <c:pt idx="55">
                  <c:v>3.16876E-030</c:v>
                </c:pt>
                <c:pt idx="56">
                  <c:v>3.1688E-030</c:v>
                </c:pt>
                <c:pt idx="57">
                  <c:v>3.16921E-030</c:v>
                </c:pt>
                <c:pt idx="58">
                  <c:v>3.1733E-030</c:v>
                </c:pt>
                <c:pt idx="59">
                  <c:v>3.21459E-030</c:v>
                </c:pt>
                <c:pt idx="60">
                  <c:v>3.66956E-030</c:v>
                </c:pt>
                <c:pt idx="61">
                  <c:v>6.86028E-030</c:v>
                </c:pt>
                <c:pt idx="62">
                  <c:v>1.23538E-029</c:v>
                </c:pt>
                <c:pt idx="63">
                  <c:v>2.59232E-029</c:v>
                </c:pt>
                <c:pt idx="64">
                  <c:v>3.86584E-029</c:v>
                </c:pt>
                <c:pt idx="65">
                  <c:v>6.69881E-029</c:v>
                </c:pt>
                <c:pt idx="66">
                  <c:v>6.78577E-029</c:v>
                </c:pt>
                <c:pt idx="67">
                  <c:v>6.78619E-029</c:v>
                </c:pt>
                <c:pt idx="68">
                  <c:v>6.78678E-029</c:v>
                </c:pt>
                <c:pt idx="69">
                  <c:v>6.79274E-029</c:v>
                </c:pt>
                <c:pt idx="70">
                  <c:v>6.85269E-029</c:v>
                </c:pt>
                <c:pt idx="71">
                  <c:v>6.8531E-029</c:v>
                </c:pt>
                <c:pt idx="72">
                  <c:v>6.85369E-029</c:v>
                </c:pt>
                <c:pt idx="73">
                  <c:v>6.85449E-029</c:v>
                </c:pt>
                <c:pt idx="74">
                  <c:v>6.85494E-029</c:v>
                </c:pt>
                <c:pt idx="75">
                  <c:v>6.85533E-029</c:v>
                </c:pt>
                <c:pt idx="76">
                  <c:v>6.85575E-029</c:v>
                </c:pt>
                <c:pt idx="77">
                  <c:v>6.85633E-029</c:v>
                </c:pt>
                <c:pt idx="78">
                  <c:v>6.85675E-029</c:v>
                </c:pt>
                <c:pt idx="79">
                  <c:v>6.85729E-029</c:v>
                </c:pt>
                <c:pt idx="80">
                  <c:v>6.85783E-029</c:v>
                </c:pt>
                <c:pt idx="81">
                  <c:v>6.85837E-029</c:v>
                </c:pt>
                <c:pt idx="82">
                  <c:v>6.85893E-029</c:v>
                </c:pt>
                <c:pt idx="83">
                  <c:v>6.85929E-029</c:v>
                </c:pt>
                <c:pt idx="84">
                  <c:v>6.85975E-029</c:v>
                </c:pt>
                <c:pt idx="85">
                  <c:v>6.8607E-029</c:v>
                </c:pt>
                <c:pt idx="86">
                  <c:v>6.8612E-029</c:v>
                </c:pt>
                <c:pt idx="87">
                  <c:v>6.86164E-029</c:v>
                </c:pt>
                <c:pt idx="88">
                  <c:v>6.86263E-029</c:v>
                </c:pt>
                <c:pt idx="89">
                  <c:v>6.8631E-029</c:v>
                </c:pt>
                <c:pt idx="90">
                  <c:v>6.86363E-029</c:v>
                </c:pt>
                <c:pt idx="91">
                  <c:v>6.86397E-029</c:v>
                </c:pt>
                <c:pt idx="92">
                  <c:v>6.86426E-029</c:v>
                </c:pt>
                <c:pt idx="93">
                  <c:v>6.8647E-029</c:v>
                </c:pt>
                <c:pt idx="94">
                  <c:v>6.86513E-029</c:v>
                </c:pt>
                <c:pt idx="95">
                  <c:v>6.86556E-029</c:v>
                </c:pt>
                <c:pt idx="96">
                  <c:v>6.86633E-029</c:v>
                </c:pt>
                <c:pt idx="97">
                  <c:v>6.86679E-029</c:v>
                </c:pt>
                <c:pt idx="98">
                  <c:v>6.86745E-029</c:v>
                </c:pt>
                <c:pt idx="99">
                  <c:v>6.86806E-029</c:v>
                </c:pt>
                <c:pt idx="100">
                  <c:v>6.86866E-029</c:v>
                </c:pt>
                <c:pt idx="101">
                  <c:v>6.87475E-029</c:v>
                </c:pt>
                <c:pt idx="102">
                  <c:v>6.936E-029</c:v>
                </c:pt>
                <c:pt idx="103">
                  <c:v>7.59168E-029</c:v>
                </c:pt>
                <c:pt idx="104">
                  <c:v>7.59264E-029</c:v>
                </c:pt>
                <c:pt idx="105">
                  <c:v>7.59351E-029</c:v>
                </c:pt>
                <c:pt idx="106">
                  <c:v>7.60228E-029</c:v>
                </c:pt>
                <c:pt idx="107">
                  <c:v>7.60281E-029</c:v>
                </c:pt>
                <c:pt idx="108">
                  <c:v>7.60332E-029</c:v>
                </c:pt>
                <c:pt idx="109">
                  <c:v>7.60392E-029</c:v>
                </c:pt>
                <c:pt idx="110">
                  <c:v>7.6047E-029</c:v>
                </c:pt>
                <c:pt idx="111">
                  <c:v>7.61249E-029</c:v>
                </c:pt>
                <c:pt idx="112">
                  <c:v>7.61311E-029</c:v>
                </c:pt>
                <c:pt idx="113">
                  <c:v>7.61362E-029</c:v>
                </c:pt>
                <c:pt idx="114">
                  <c:v>7.61396E-029</c:v>
                </c:pt>
                <c:pt idx="115">
                  <c:v>7.61441E-029</c:v>
                </c:pt>
                <c:pt idx="116">
                  <c:v>7.61883E-029</c:v>
                </c:pt>
                <c:pt idx="117">
                  <c:v>7.61926E-029</c:v>
                </c:pt>
                <c:pt idx="118">
                  <c:v>7.61985E-029</c:v>
                </c:pt>
                <c:pt idx="119">
                  <c:v>7.62033E-029</c:v>
                </c:pt>
                <c:pt idx="120">
                  <c:v>7.62098E-029</c:v>
                </c:pt>
                <c:pt idx="121">
                  <c:v>7.622E-029</c:v>
                </c:pt>
                <c:pt idx="122">
                  <c:v>7.62282E-029</c:v>
                </c:pt>
                <c:pt idx="123">
                  <c:v>7.62334E-029</c:v>
                </c:pt>
                <c:pt idx="124">
                  <c:v>7.624E-029</c:v>
                </c:pt>
                <c:pt idx="125">
                  <c:v>7.62431E-029</c:v>
                </c:pt>
                <c:pt idx="126">
                  <c:v>7.62461E-029</c:v>
                </c:pt>
                <c:pt idx="127">
                  <c:v>7.62506E-029</c:v>
                </c:pt>
                <c:pt idx="128">
                  <c:v>7.62567E-029</c:v>
                </c:pt>
                <c:pt idx="129">
                  <c:v>7.63175E-029</c:v>
                </c:pt>
                <c:pt idx="130">
                  <c:v>7.69292E-029</c:v>
                </c:pt>
                <c:pt idx="131">
                  <c:v>8.15511E-029</c:v>
                </c:pt>
                <c:pt idx="132">
                  <c:v>8.1561E-029</c:v>
                </c:pt>
                <c:pt idx="133">
                  <c:v>8.1567E-029</c:v>
                </c:pt>
                <c:pt idx="134">
                  <c:v>8.15726E-029</c:v>
                </c:pt>
                <c:pt idx="135">
                  <c:v>8.16281E-029</c:v>
                </c:pt>
                <c:pt idx="136">
                  <c:v>8.16346E-029</c:v>
                </c:pt>
                <c:pt idx="137">
                  <c:v>8.16392E-029</c:v>
                </c:pt>
                <c:pt idx="138">
                  <c:v>8.16448E-029</c:v>
                </c:pt>
                <c:pt idx="139">
                  <c:v>8.16499E-029</c:v>
                </c:pt>
                <c:pt idx="140">
                  <c:v>8.16562E-029</c:v>
                </c:pt>
                <c:pt idx="141">
                  <c:v>8.1661E-029</c:v>
                </c:pt>
                <c:pt idx="142">
                  <c:v>8.16671E-029</c:v>
                </c:pt>
                <c:pt idx="143">
                  <c:v>8.17277E-029</c:v>
                </c:pt>
                <c:pt idx="144">
                  <c:v>8.23373E-029</c:v>
                </c:pt>
                <c:pt idx="145">
                  <c:v>8.23475E-029</c:v>
                </c:pt>
                <c:pt idx="146">
                  <c:v>8.23522E-029</c:v>
                </c:pt>
                <c:pt idx="147">
                  <c:v>8.23579E-029</c:v>
                </c:pt>
                <c:pt idx="148">
                  <c:v>8.23641E-029</c:v>
                </c:pt>
                <c:pt idx="149">
                  <c:v>8.2372E-029</c:v>
                </c:pt>
                <c:pt idx="150">
                  <c:v>8.23768E-029</c:v>
                </c:pt>
                <c:pt idx="151">
                  <c:v>8.23833E-029</c:v>
                </c:pt>
                <c:pt idx="152">
                  <c:v>8.23953E-029</c:v>
                </c:pt>
                <c:pt idx="153">
                  <c:v>8.23997E-029</c:v>
                </c:pt>
                <c:pt idx="154">
                  <c:v>8.24042E-029</c:v>
                </c:pt>
                <c:pt idx="155">
                  <c:v>8.24099E-029</c:v>
                </c:pt>
                <c:pt idx="156">
                  <c:v>8.24182E-029</c:v>
                </c:pt>
                <c:pt idx="157">
                  <c:v>8.24248E-029</c:v>
                </c:pt>
                <c:pt idx="158">
                  <c:v>8.24302E-029</c:v>
                </c:pt>
                <c:pt idx="159">
                  <c:v>8.2435E-029</c:v>
                </c:pt>
                <c:pt idx="160">
                  <c:v>8.24827E-029</c:v>
                </c:pt>
                <c:pt idx="161">
                  <c:v>8.249E-029</c:v>
                </c:pt>
                <c:pt idx="162">
                  <c:v>8.25001E-029</c:v>
                </c:pt>
                <c:pt idx="163">
                  <c:v>8.25058E-029</c:v>
                </c:pt>
                <c:pt idx="164">
                  <c:v>8.25111E-029</c:v>
                </c:pt>
                <c:pt idx="165">
                  <c:v>8.25247E-029</c:v>
                </c:pt>
                <c:pt idx="166">
                  <c:v>8.26609E-029</c:v>
                </c:pt>
                <c:pt idx="167">
                  <c:v>8.26659E-029</c:v>
                </c:pt>
                <c:pt idx="168">
                  <c:v>8.26729E-029</c:v>
                </c:pt>
                <c:pt idx="169">
                  <c:v>8.26884E-029</c:v>
                </c:pt>
                <c:pt idx="170">
                  <c:v>8.28441E-029</c:v>
                </c:pt>
                <c:pt idx="171">
                  <c:v>8.44228E-029</c:v>
                </c:pt>
                <c:pt idx="172">
                  <c:v>8.44285E-029</c:v>
                </c:pt>
                <c:pt idx="173">
                  <c:v>8.44363E-029</c:v>
                </c:pt>
                <c:pt idx="174">
                  <c:v>8.4514E-029</c:v>
                </c:pt>
                <c:pt idx="175">
                  <c:v>8.45215E-029</c:v>
                </c:pt>
                <c:pt idx="176">
                  <c:v>8.45324E-029</c:v>
                </c:pt>
                <c:pt idx="177">
                  <c:v>8.46408E-029</c:v>
                </c:pt>
                <c:pt idx="178">
                  <c:v>8.5736E-029</c:v>
                </c:pt>
                <c:pt idx="179">
                  <c:v>9.46828E-029</c:v>
                </c:pt>
                <c:pt idx="180">
                  <c:v>9.91828E-029</c:v>
                </c:pt>
                <c:pt idx="181">
                  <c:v>9.9192E-029</c:v>
                </c:pt>
                <c:pt idx="182">
                  <c:v>9.91981E-029</c:v>
                </c:pt>
                <c:pt idx="183">
                  <c:v>9.92589E-029</c:v>
                </c:pt>
                <c:pt idx="184">
                  <c:v>9.92701E-029</c:v>
                </c:pt>
                <c:pt idx="185">
                  <c:v>9.9275E-029</c:v>
                </c:pt>
                <c:pt idx="186">
                  <c:v>9.9279E-029</c:v>
                </c:pt>
                <c:pt idx="187">
                  <c:v>9.92916E-029</c:v>
                </c:pt>
                <c:pt idx="188">
                  <c:v>9.93084E-029</c:v>
                </c:pt>
                <c:pt idx="189">
                  <c:v>9.93141E-029</c:v>
                </c:pt>
                <c:pt idx="190">
                  <c:v>9.93188E-029</c:v>
                </c:pt>
                <c:pt idx="191">
                  <c:v>9.93282E-029</c:v>
                </c:pt>
                <c:pt idx="192">
                  <c:v>9.93378E-029</c:v>
                </c:pt>
                <c:pt idx="193">
                  <c:v>9.94341E-029</c:v>
                </c:pt>
                <c:pt idx="194">
                  <c:v>9.94486E-029</c:v>
                </c:pt>
                <c:pt idx="195">
                  <c:v>9.94561E-029</c:v>
                </c:pt>
                <c:pt idx="196">
                  <c:v>9.94928E-029</c:v>
                </c:pt>
                <c:pt idx="197">
                  <c:v>9.95168E-029</c:v>
                </c:pt>
                <c:pt idx="198">
                  <c:v>9.95274E-029</c:v>
                </c:pt>
                <c:pt idx="199">
                  <c:v>9.95323E-029</c:v>
                </c:pt>
                <c:pt idx="200">
                  <c:v>9.95412E-029</c:v>
                </c:pt>
                <c:pt idx="201">
                  <c:v>9.95477E-029</c:v>
                </c:pt>
                <c:pt idx="202">
                  <c:v>9.95532E-029</c:v>
                </c:pt>
                <c:pt idx="203">
                  <c:v>9.95574E-029</c:v>
                </c:pt>
                <c:pt idx="204">
                  <c:v>9.95657E-029</c:v>
                </c:pt>
                <c:pt idx="205">
                  <c:v>9.95704E-029</c:v>
                </c:pt>
                <c:pt idx="206">
                  <c:v>9.95742E-029</c:v>
                </c:pt>
                <c:pt idx="207">
                  <c:v>9.95781E-029</c:v>
                </c:pt>
                <c:pt idx="208">
                  <c:v>9.9585E-029</c:v>
                </c:pt>
                <c:pt idx="209">
                  <c:v>9.95912E-029</c:v>
                </c:pt>
                <c:pt idx="210">
                  <c:v>9.95995E-029</c:v>
                </c:pt>
                <c:pt idx="211">
                  <c:v>9.96083E-029</c:v>
                </c:pt>
                <c:pt idx="212">
                  <c:v>9.96135E-029</c:v>
                </c:pt>
                <c:pt idx="213">
                  <c:v>9.96217E-029</c:v>
                </c:pt>
                <c:pt idx="214">
                  <c:v>9.96351E-029</c:v>
                </c:pt>
                <c:pt idx="215">
                  <c:v>9.96437E-029</c:v>
                </c:pt>
                <c:pt idx="216">
                  <c:v>9.96506E-029</c:v>
                </c:pt>
                <c:pt idx="217">
                  <c:v>9.97203E-029</c:v>
                </c:pt>
                <c:pt idx="218">
                  <c:v>9.97511E-029</c:v>
                </c:pt>
                <c:pt idx="219">
                  <c:v>9.97824E-029</c:v>
                </c:pt>
                <c:pt idx="220">
                  <c:v>1.00096E-028</c:v>
                </c:pt>
                <c:pt idx="221">
                  <c:v>1.00114E-028</c:v>
                </c:pt>
                <c:pt idx="222">
                  <c:v>1.00127E-028</c:v>
                </c:pt>
                <c:pt idx="223">
                  <c:v>1.00259E-028</c:v>
                </c:pt>
                <c:pt idx="224">
                  <c:v>1.00274E-028</c:v>
                </c:pt>
                <c:pt idx="225">
                  <c:v>1.0028E-028</c:v>
                </c:pt>
                <c:pt idx="226">
                  <c:v>1.00284E-028</c:v>
                </c:pt>
                <c:pt idx="227">
                  <c:v>1.00288E-028</c:v>
                </c:pt>
                <c:pt idx="228">
                  <c:v>1.00292E-028</c:v>
                </c:pt>
                <c:pt idx="229">
                  <c:v>1.00296E-028</c:v>
                </c:pt>
                <c:pt idx="230">
                  <c:v>1.00299E-028</c:v>
                </c:pt>
                <c:pt idx="231">
                  <c:v>1.00306E-028</c:v>
                </c:pt>
                <c:pt idx="232">
                  <c:v>1.00311E-028</c:v>
                </c:pt>
                <c:pt idx="233">
                  <c:v>1.00323E-028</c:v>
                </c:pt>
                <c:pt idx="234">
                  <c:v>1.0034E-028</c:v>
                </c:pt>
                <c:pt idx="235">
                  <c:v>1.00355E-028</c:v>
                </c:pt>
                <c:pt idx="236">
                  <c:v>1.00365E-028</c:v>
                </c:pt>
                <c:pt idx="237">
                  <c:v>1.00372E-028</c:v>
                </c:pt>
                <c:pt idx="238">
                  <c:v>1.00444E-028</c:v>
                </c:pt>
                <c:pt idx="239">
                  <c:v>1.0046E-028</c:v>
                </c:pt>
                <c:pt idx="240">
                  <c:v>1.00472E-028</c:v>
                </c:pt>
                <c:pt idx="241">
                  <c:v>1.00481E-028</c:v>
                </c:pt>
                <c:pt idx="242">
                  <c:v>1.00496E-028</c:v>
                </c:pt>
                <c:pt idx="243">
                  <c:v>1.00509E-028</c:v>
                </c:pt>
                <c:pt idx="244">
                  <c:v>1.00533E-028</c:v>
                </c:pt>
                <c:pt idx="245">
                  <c:v>1.00549E-028</c:v>
                </c:pt>
                <c:pt idx="246">
                  <c:v>1.00558E-028</c:v>
                </c:pt>
                <c:pt idx="247">
                  <c:v>1.0057E-028</c:v>
                </c:pt>
                <c:pt idx="248">
                  <c:v>1.00688E-028</c:v>
                </c:pt>
                <c:pt idx="249">
                  <c:v>1.01878E-028</c:v>
                </c:pt>
                <c:pt idx="250">
                  <c:v>1.02027E-028</c:v>
                </c:pt>
                <c:pt idx="251">
                  <c:v>1.02042E-028</c:v>
                </c:pt>
                <c:pt idx="252">
                  <c:v>1.02054E-028</c:v>
                </c:pt>
                <c:pt idx="253">
                  <c:v>1.02088E-028</c:v>
                </c:pt>
                <c:pt idx="254">
                  <c:v>1.02111E-028</c:v>
                </c:pt>
                <c:pt idx="255">
                  <c:v>1.02154E-028</c:v>
                </c:pt>
                <c:pt idx="256">
                  <c:v>1.02161E-028</c:v>
                </c:pt>
                <c:pt idx="257">
                  <c:v>1.02166E-028</c:v>
                </c:pt>
                <c:pt idx="258">
                  <c:v>1.02194E-028</c:v>
                </c:pt>
                <c:pt idx="259">
                  <c:v>1.02206E-028</c:v>
                </c:pt>
                <c:pt idx="260">
                  <c:v>1.02214E-028</c:v>
                </c:pt>
                <c:pt idx="261">
                  <c:v>1.02225E-028</c:v>
                </c:pt>
                <c:pt idx="262">
                  <c:v>1.02232E-028</c:v>
                </c:pt>
                <c:pt idx="263">
                  <c:v>1.02268E-028</c:v>
                </c:pt>
                <c:pt idx="264">
                  <c:v>1.02299E-028</c:v>
                </c:pt>
                <c:pt idx="265">
                  <c:v>1.02609E-028</c:v>
                </c:pt>
                <c:pt idx="266">
                  <c:v>1.0263E-028</c:v>
                </c:pt>
                <c:pt idx="267">
                  <c:v>1.02644E-028</c:v>
                </c:pt>
                <c:pt idx="268">
                  <c:v>1.0265E-028</c:v>
                </c:pt>
                <c:pt idx="269">
                  <c:v>1.02656E-028</c:v>
                </c:pt>
                <c:pt idx="270">
                  <c:v>1.02664E-028</c:v>
                </c:pt>
                <c:pt idx="271">
                  <c:v>1.02669E-028</c:v>
                </c:pt>
                <c:pt idx="272">
                  <c:v>1.02675E-028</c:v>
                </c:pt>
                <c:pt idx="273">
                  <c:v>1.02681E-028</c:v>
                </c:pt>
                <c:pt idx="274">
                  <c:v>1.02733E-028</c:v>
                </c:pt>
                <c:pt idx="275">
                  <c:v>1.0326E-028</c:v>
                </c:pt>
                <c:pt idx="276">
                  <c:v>1.03298E-028</c:v>
                </c:pt>
                <c:pt idx="277">
                  <c:v>1.03331E-028</c:v>
                </c:pt>
                <c:pt idx="278">
                  <c:v>1.03341E-028</c:v>
                </c:pt>
                <c:pt idx="279">
                  <c:v>1.03348E-028</c:v>
                </c:pt>
                <c:pt idx="280">
                  <c:v>1.03361E-028</c:v>
                </c:pt>
                <c:pt idx="281">
                  <c:v>1.03369E-028</c:v>
                </c:pt>
                <c:pt idx="282">
                  <c:v>1.03374E-028</c:v>
                </c:pt>
                <c:pt idx="283">
                  <c:v>1.03394E-028</c:v>
                </c:pt>
                <c:pt idx="284">
                  <c:v>1.03404E-028</c:v>
                </c:pt>
                <c:pt idx="285">
                  <c:v>1.0341E-028</c:v>
                </c:pt>
                <c:pt idx="286">
                  <c:v>1.03417E-028</c:v>
                </c:pt>
                <c:pt idx="287">
                  <c:v>1.03422E-028</c:v>
                </c:pt>
                <c:pt idx="288">
                  <c:v>1.0343E-028</c:v>
                </c:pt>
                <c:pt idx="289">
                  <c:v>1.03436E-028</c:v>
                </c:pt>
                <c:pt idx="290">
                  <c:v>1.03459E-028</c:v>
                </c:pt>
                <c:pt idx="291">
                  <c:v>1.03481E-028</c:v>
                </c:pt>
                <c:pt idx="292">
                  <c:v>1.03491E-028</c:v>
                </c:pt>
                <c:pt idx="293">
                  <c:v>1.03502E-028</c:v>
                </c:pt>
                <c:pt idx="294">
                  <c:v>1.0351E-028</c:v>
                </c:pt>
                <c:pt idx="295">
                  <c:v>1.03516E-028</c:v>
                </c:pt>
                <c:pt idx="296">
                  <c:v>1.03522E-028</c:v>
                </c:pt>
                <c:pt idx="297">
                  <c:v>1.03526E-028</c:v>
                </c:pt>
                <c:pt idx="298">
                  <c:v>1.03531E-028</c:v>
                </c:pt>
                <c:pt idx="299">
                  <c:v>1.03549E-028</c:v>
                </c:pt>
                <c:pt idx="300">
                  <c:v>1.03563E-028</c:v>
                </c:pt>
                <c:pt idx="301">
                  <c:v>1.03702E-028</c:v>
                </c:pt>
                <c:pt idx="302">
                  <c:v>1.03733E-028</c:v>
                </c:pt>
                <c:pt idx="303">
                  <c:v>1.03763E-028</c:v>
                </c:pt>
                <c:pt idx="304">
                  <c:v>1.03783E-028</c:v>
                </c:pt>
                <c:pt idx="305">
                  <c:v>1.03796E-028</c:v>
                </c:pt>
                <c:pt idx="306">
                  <c:v>1.03819E-028</c:v>
                </c:pt>
                <c:pt idx="307">
                  <c:v>1.03833E-028</c:v>
                </c:pt>
                <c:pt idx="308">
                  <c:v>1.03843E-028</c:v>
                </c:pt>
                <c:pt idx="309">
                  <c:v>1.03849E-028</c:v>
                </c:pt>
                <c:pt idx="310">
                  <c:v>1.0386E-028</c:v>
                </c:pt>
                <c:pt idx="311">
                  <c:v>1.03878E-028</c:v>
                </c:pt>
                <c:pt idx="312">
                  <c:v>1.03889E-028</c:v>
                </c:pt>
                <c:pt idx="313">
                  <c:v>1.03899E-028</c:v>
                </c:pt>
                <c:pt idx="314">
                  <c:v>1.03905E-028</c:v>
                </c:pt>
                <c:pt idx="315">
                  <c:v>1.0391E-028</c:v>
                </c:pt>
                <c:pt idx="316">
                  <c:v>1.03919E-028</c:v>
                </c:pt>
                <c:pt idx="317">
                  <c:v>1.0394E-028</c:v>
                </c:pt>
                <c:pt idx="318">
                  <c:v>1.03955E-028</c:v>
                </c:pt>
                <c:pt idx="319">
                  <c:v>1.03968E-028</c:v>
                </c:pt>
                <c:pt idx="320">
                  <c:v>1.03979E-028</c:v>
                </c:pt>
                <c:pt idx="321">
                  <c:v>1.03989E-028</c:v>
                </c:pt>
                <c:pt idx="322">
                  <c:v>1.03995E-028</c:v>
                </c:pt>
                <c:pt idx="323">
                  <c:v>1.04004E-028</c:v>
                </c:pt>
                <c:pt idx="324">
                  <c:v>1.04011E-028</c:v>
                </c:pt>
                <c:pt idx="325">
                  <c:v>1.0402E-028</c:v>
                </c:pt>
                <c:pt idx="326">
                  <c:v>1.04027E-028</c:v>
                </c:pt>
                <c:pt idx="327">
                  <c:v>1.04095E-028</c:v>
                </c:pt>
                <c:pt idx="328">
                  <c:v>1.04115E-028</c:v>
                </c:pt>
                <c:pt idx="329">
                  <c:v>1.04125E-028</c:v>
                </c:pt>
                <c:pt idx="330">
                  <c:v>1.04133E-028</c:v>
                </c:pt>
                <c:pt idx="331">
                  <c:v>1.0414E-028</c:v>
                </c:pt>
                <c:pt idx="332">
                  <c:v>1.0415E-028</c:v>
                </c:pt>
                <c:pt idx="333">
                  <c:v>1.04157E-028</c:v>
                </c:pt>
                <c:pt idx="334">
                  <c:v>1.04161E-028</c:v>
                </c:pt>
                <c:pt idx="335">
                  <c:v>1.04169E-028</c:v>
                </c:pt>
                <c:pt idx="336">
                  <c:v>1.04173E-028</c:v>
                </c:pt>
                <c:pt idx="337">
                  <c:v>1.04177E-028</c:v>
                </c:pt>
                <c:pt idx="338">
                  <c:v>1.04182E-028</c:v>
                </c:pt>
                <c:pt idx="339">
                  <c:v>1.04186E-028</c:v>
                </c:pt>
                <c:pt idx="340">
                  <c:v>1.042E-028</c:v>
                </c:pt>
                <c:pt idx="341">
                  <c:v>1.04326E-028</c:v>
                </c:pt>
                <c:pt idx="342">
                  <c:v>1.05597E-028</c:v>
                </c:pt>
                <c:pt idx="343">
                  <c:v>1.19555E-028</c:v>
                </c:pt>
                <c:pt idx="344">
                  <c:v>1.19569E-028</c:v>
                </c:pt>
                <c:pt idx="345">
                  <c:v>1.19582E-028</c:v>
                </c:pt>
                <c:pt idx="346">
                  <c:v>1.19593E-028</c:v>
                </c:pt>
                <c:pt idx="347">
                  <c:v>1.19607E-028</c:v>
                </c:pt>
                <c:pt idx="348">
                  <c:v>1.19617E-028</c:v>
                </c:pt>
                <c:pt idx="349">
                  <c:v>1.19631E-028</c:v>
                </c:pt>
                <c:pt idx="350">
                  <c:v>1.19644E-028</c:v>
                </c:pt>
                <c:pt idx="351">
                  <c:v>1.19662E-028</c:v>
                </c:pt>
                <c:pt idx="352">
                  <c:v>1.19679E-028</c:v>
                </c:pt>
                <c:pt idx="353">
                  <c:v>1.19708E-028</c:v>
                </c:pt>
                <c:pt idx="354">
                  <c:v>1.19995E-028</c:v>
                </c:pt>
                <c:pt idx="355">
                  <c:v>1.20021E-028</c:v>
                </c:pt>
                <c:pt idx="356">
                  <c:v>1.20045E-028</c:v>
                </c:pt>
                <c:pt idx="357">
                  <c:v>1.20059E-028</c:v>
                </c:pt>
                <c:pt idx="358">
                  <c:v>1.20073E-028</c:v>
                </c:pt>
                <c:pt idx="359">
                  <c:v>1.20087E-028</c:v>
                </c:pt>
                <c:pt idx="360">
                  <c:v>1.20098E-028</c:v>
                </c:pt>
                <c:pt idx="361">
                  <c:v>1.20113E-028</c:v>
                </c:pt>
                <c:pt idx="362">
                  <c:v>1.20121E-028</c:v>
                </c:pt>
                <c:pt idx="363">
                  <c:v>1.20132E-028</c:v>
                </c:pt>
                <c:pt idx="364">
                  <c:v>1.20157E-028</c:v>
                </c:pt>
                <c:pt idx="365">
                  <c:v>1.2018E-028</c:v>
                </c:pt>
                <c:pt idx="366">
                  <c:v>1.20202E-028</c:v>
                </c:pt>
                <c:pt idx="367">
                  <c:v>1.20209E-028</c:v>
                </c:pt>
                <c:pt idx="368">
                  <c:v>1.20218E-028</c:v>
                </c:pt>
                <c:pt idx="369">
                  <c:v>1.20239E-028</c:v>
                </c:pt>
                <c:pt idx="370">
                  <c:v>1.20455E-028</c:v>
                </c:pt>
                <c:pt idx="371">
                  <c:v>1.20465E-028</c:v>
                </c:pt>
                <c:pt idx="372">
                  <c:v>1.20478E-028</c:v>
                </c:pt>
                <c:pt idx="373">
                  <c:v>1.20486E-028</c:v>
                </c:pt>
                <c:pt idx="374">
                  <c:v>1.20495E-028</c:v>
                </c:pt>
                <c:pt idx="375">
                  <c:v>1.2051E-028</c:v>
                </c:pt>
                <c:pt idx="376">
                  <c:v>1.20531E-028</c:v>
                </c:pt>
                <c:pt idx="377">
                  <c:v>1.20737E-028</c:v>
                </c:pt>
                <c:pt idx="378">
                  <c:v>1.22833E-028</c:v>
                </c:pt>
                <c:pt idx="379">
                  <c:v>1.23044E-028</c:v>
                </c:pt>
                <c:pt idx="380">
                  <c:v>1.23239E-028</c:v>
                </c:pt>
                <c:pt idx="381">
                  <c:v>1.23263E-028</c:v>
                </c:pt>
                <c:pt idx="382">
                  <c:v>1.23286E-028</c:v>
                </c:pt>
                <c:pt idx="383">
                  <c:v>1.23295E-028</c:v>
                </c:pt>
                <c:pt idx="384">
                  <c:v>1.23306E-028</c:v>
                </c:pt>
                <c:pt idx="385">
                  <c:v>1.23317E-028</c:v>
                </c:pt>
                <c:pt idx="386">
                  <c:v>1.23331E-028</c:v>
                </c:pt>
                <c:pt idx="387">
                  <c:v>1.23366E-028</c:v>
                </c:pt>
                <c:pt idx="388">
                  <c:v>1.23379E-028</c:v>
                </c:pt>
                <c:pt idx="389">
                  <c:v>1.23396E-028</c:v>
                </c:pt>
                <c:pt idx="390">
                  <c:v>1.23408E-028</c:v>
                </c:pt>
                <c:pt idx="391">
                  <c:v>1.23419E-028</c:v>
                </c:pt>
                <c:pt idx="392">
                  <c:v>1.23431E-028</c:v>
                </c:pt>
                <c:pt idx="393">
                  <c:v>1.23445E-028</c:v>
                </c:pt>
                <c:pt idx="394">
                  <c:v>1.23461E-028</c:v>
                </c:pt>
                <c:pt idx="395">
                  <c:v>1.23482E-028</c:v>
                </c:pt>
                <c:pt idx="396">
                  <c:v>1.23539E-028</c:v>
                </c:pt>
                <c:pt idx="397">
                  <c:v>1.2355E-028</c:v>
                </c:pt>
                <c:pt idx="398">
                  <c:v>1.23564E-028</c:v>
                </c:pt>
                <c:pt idx="399">
                  <c:v>1.23599E-028</c:v>
                </c:pt>
                <c:pt idx="400">
                  <c:v>1.23951E-028</c:v>
                </c:pt>
                <c:pt idx="401">
                  <c:v>1.27549E-028</c:v>
                </c:pt>
                <c:pt idx="402">
                  <c:v>1.45372E-028</c:v>
                </c:pt>
                <c:pt idx="403">
                  <c:v>1.45418E-028</c:v>
                </c:pt>
                <c:pt idx="404">
                  <c:v>1.45466E-028</c:v>
                </c:pt>
                <c:pt idx="405">
                  <c:v>1.45958E-028</c:v>
                </c:pt>
                <c:pt idx="406">
                  <c:v>1.50996E-028</c:v>
                </c:pt>
                <c:pt idx="407">
                  <c:v>1.76066E-028</c:v>
                </c:pt>
                <c:pt idx="408">
                  <c:v>1.79049E-028</c:v>
                </c:pt>
                <c:pt idx="409">
                  <c:v>1.82337E-028</c:v>
                </c:pt>
                <c:pt idx="410">
                  <c:v>1.82355E-028</c:v>
                </c:pt>
                <c:pt idx="411">
                  <c:v>1.82372E-028</c:v>
                </c:pt>
                <c:pt idx="412">
                  <c:v>1.82391E-028</c:v>
                </c:pt>
                <c:pt idx="413">
                  <c:v>1.82439E-028</c:v>
                </c:pt>
                <c:pt idx="414">
                  <c:v>1.82465E-028</c:v>
                </c:pt>
                <c:pt idx="415">
                  <c:v>1.82489E-028</c:v>
                </c:pt>
                <c:pt idx="416">
                  <c:v>1.82727E-028</c:v>
                </c:pt>
                <c:pt idx="417">
                  <c:v>1.82783E-028</c:v>
                </c:pt>
                <c:pt idx="418">
                  <c:v>1.82846E-028</c:v>
                </c:pt>
                <c:pt idx="419">
                  <c:v>1.829E-028</c:v>
                </c:pt>
                <c:pt idx="420">
                  <c:v>1.82919E-028</c:v>
                </c:pt>
                <c:pt idx="421">
                  <c:v>1.82936E-028</c:v>
                </c:pt>
                <c:pt idx="422">
                  <c:v>1.82969E-028</c:v>
                </c:pt>
                <c:pt idx="423">
                  <c:v>1.82993E-028</c:v>
                </c:pt>
                <c:pt idx="424">
                  <c:v>1.83025E-028</c:v>
                </c:pt>
                <c:pt idx="425">
                  <c:v>1.83055E-028</c:v>
                </c:pt>
                <c:pt idx="426">
                  <c:v>1.83072E-028</c:v>
                </c:pt>
                <c:pt idx="427">
                  <c:v>1.83085E-028</c:v>
                </c:pt>
                <c:pt idx="428">
                  <c:v>1.83096E-028</c:v>
                </c:pt>
                <c:pt idx="429">
                  <c:v>1.83123E-028</c:v>
                </c:pt>
                <c:pt idx="430">
                  <c:v>1.83141E-028</c:v>
                </c:pt>
                <c:pt idx="431">
                  <c:v>1.83161E-028</c:v>
                </c:pt>
                <c:pt idx="432">
                  <c:v>1.83174E-028</c:v>
                </c:pt>
                <c:pt idx="433">
                  <c:v>1.83199E-028</c:v>
                </c:pt>
                <c:pt idx="434">
                  <c:v>1.83223E-028</c:v>
                </c:pt>
                <c:pt idx="435">
                  <c:v>1.83247E-028</c:v>
                </c:pt>
                <c:pt idx="436">
                  <c:v>1.83269E-028</c:v>
                </c:pt>
                <c:pt idx="437">
                  <c:v>1.83289E-028</c:v>
                </c:pt>
                <c:pt idx="438">
                  <c:v>1.83308E-028</c:v>
                </c:pt>
                <c:pt idx="439">
                  <c:v>1.83334E-028</c:v>
                </c:pt>
                <c:pt idx="440">
                  <c:v>1.83363E-028</c:v>
                </c:pt>
                <c:pt idx="441">
                  <c:v>1.8339E-028</c:v>
                </c:pt>
                <c:pt idx="442">
                  <c:v>1.83408E-028</c:v>
                </c:pt>
                <c:pt idx="443">
                  <c:v>1.83423E-028</c:v>
                </c:pt>
                <c:pt idx="444">
                  <c:v>1.83444E-028</c:v>
                </c:pt>
                <c:pt idx="445">
                  <c:v>1.83462E-028</c:v>
                </c:pt>
                <c:pt idx="446">
                  <c:v>1.83479E-028</c:v>
                </c:pt>
                <c:pt idx="447">
                  <c:v>1.83503E-028</c:v>
                </c:pt>
                <c:pt idx="448">
                  <c:v>1.83535E-028</c:v>
                </c:pt>
                <c:pt idx="449">
                  <c:v>1.83855E-028</c:v>
                </c:pt>
                <c:pt idx="450">
                  <c:v>1.8391E-028</c:v>
                </c:pt>
                <c:pt idx="451">
                  <c:v>1.83939E-028</c:v>
                </c:pt>
                <c:pt idx="452">
                  <c:v>1.83959E-028</c:v>
                </c:pt>
                <c:pt idx="453">
                  <c:v>1.83978E-028</c:v>
                </c:pt>
                <c:pt idx="454">
                  <c:v>1.8401E-028</c:v>
                </c:pt>
                <c:pt idx="455">
                  <c:v>1.84031E-028</c:v>
                </c:pt>
                <c:pt idx="456">
                  <c:v>1.84046E-028</c:v>
                </c:pt>
                <c:pt idx="457">
                  <c:v>1.84058E-028</c:v>
                </c:pt>
                <c:pt idx="458">
                  <c:v>1.84068E-028</c:v>
                </c:pt>
                <c:pt idx="459">
                  <c:v>1.84087E-028</c:v>
                </c:pt>
                <c:pt idx="460">
                  <c:v>1.84276E-028</c:v>
                </c:pt>
                <c:pt idx="461">
                  <c:v>1.86181E-028</c:v>
                </c:pt>
                <c:pt idx="462">
                  <c:v>1.86219E-028</c:v>
                </c:pt>
                <c:pt idx="463">
                  <c:v>1.86242E-028</c:v>
                </c:pt>
                <c:pt idx="464">
                  <c:v>1.86258E-028</c:v>
                </c:pt>
                <c:pt idx="465">
                  <c:v>1.8628E-028</c:v>
                </c:pt>
                <c:pt idx="466">
                  <c:v>1.86296E-028</c:v>
                </c:pt>
                <c:pt idx="467">
                  <c:v>1.86314E-028</c:v>
                </c:pt>
                <c:pt idx="468">
                  <c:v>1.86339E-028</c:v>
                </c:pt>
                <c:pt idx="469">
                  <c:v>1.86358E-028</c:v>
                </c:pt>
                <c:pt idx="470">
                  <c:v>1.86386E-028</c:v>
                </c:pt>
                <c:pt idx="471">
                  <c:v>1.86427E-028</c:v>
                </c:pt>
                <c:pt idx="472">
                  <c:v>1.86445E-028</c:v>
                </c:pt>
                <c:pt idx="473">
                  <c:v>1.86469E-028</c:v>
                </c:pt>
                <c:pt idx="474">
                  <c:v>1.86493E-028</c:v>
                </c:pt>
                <c:pt idx="475">
                  <c:v>1.86515E-028</c:v>
                </c:pt>
                <c:pt idx="476">
                  <c:v>1.86729E-028</c:v>
                </c:pt>
                <c:pt idx="477">
                  <c:v>1.86777E-028</c:v>
                </c:pt>
                <c:pt idx="478">
                  <c:v>1.86813E-028</c:v>
                </c:pt>
                <c:pt idx="479">
                  <c:v>1.86838E-028</c:v>
                </c:pt>
                <c:pt idx="480">
                  <c:v>1.86862E-028</c:v>
                </c:pt>
                <c:pt idx="481">
                  <c:v>1.86881E-028</c:v>
                </c:pt>
                <c:pt idx="482">
                  <c:v>1.86898E-028</c:v>
                </c:pt>
                <c:pt idx="483">
                  <c:v>1.86921E-028</c:v>
                </c:pt>
                <c:pt idx="484">
                  <c:v>1.86962E-028</c:v>
                </c:pt>
                <c:pt idx="485">
                  <c:v>1.87088E-028</c:v>
                </c:pt>
                <c:pt idx="486">
                  <c:v>1.87203E-028</c:v>
                </c:pt>
                <c:pt idx="487">
                  <c:v>1.87229E-028</c:v>
                </c:pt>
                <c:pt idx="488">
                  <c:v>1.87251E-028</c:v>
                </c:pt>
                <c:pt idx="489">
                  <c:v>1.87263E-028</c:v>
                </c:pt>
                <c:pt idx="490">
                  <c:v>1.87282E-028</c:v>
                </c:pt>
                <c:pt idx="491">
                  <c:v>1.87298E-028</c:v>
                </c:pt>
                <c:pt idx="492">
                  <c:v>1.87336E-028</c:v>
                </c:pt>
                <c:pt idx="493">
                  <c:v>1.8737E-028</c:v>
                </c:pt>
                <c:pt idx="494">
                  <c:v>1.87396E-028</c:v>
                </c:pt>
                <c:pt idx="495">
                  <c:v>1.87424E-028</c:v>
                </c:pt>
                <c:pt idx="496">
                  <c:v>1.87444E-028</c:v>
                </c:pt>
                <c:pt idx="497">
                  <c:v>1.87462E-028</c:v>
                </c:pt>
                <c:pt idx="498">
                  <c:v>1.87639E-028</c:v>
                </c:pt>
                <c:pt idx="499">
                  <c:v>1.89426E-028</c:v>
                </c:pt>
                <c:pt idx="500">
                  <c:v>1.89461E-028</c:v>
                </c:pt>
                <c:pt idx="501">
                  <c:v>1.89483E-028</c:v>
                </c:pt>
                <c:pt idx="502">
                  <c:v>1.89505E-028</c:v>
                </c:pt>
                <c:pt idx="503">
                  <c:v>1.89534E-028</c:v>
                </c:pt>
                <c:pt idx="504">
                  <c:v>1.89612E-028</c:v>
                </c:pt>
                <c:pt idx="505">
                  <c:v>1.90388E-028</c:v>
                </c:pt>
                <c:pt idx="506">
                  <c:v>1.9051E-028</c:v>
                </c:pt>
                <c:pt idx="507">
                  <c:v>1.90538E-028</c:v>
                </c:pt>
                <c:pt idx="508">
                  <c:v>1.90563E-028</c:v>
                </c:pt>
                <c:pt idx="509">
                  <c:v>1.90582E-028</c:v>
                </c:pt>
                <c:pt idx="510">
                  <c:v>1.90601E-028</c:v>
                </c:pt>
                <c:pt idx="511">
                  <c:v>1.90797E-028</c:v>
                </c:pt>
                <c:pt idx="512">
                  <c:v>1.92766E-028</c:v>
                </c:pt>
                <c:pt idx="513">
                  <c:v>2.09764E-028</c:v>
                </c:pt>
                <c:pt idx="514">
                  <c:v>2.99979E-028</c:v>
                </c:pt>
                <c:pt idx="515">
                  <c:v>3.7948E-028</c:v>
                </c:pt>
                <c:pt idx="516">
                  <c:v>4.09916E-028</c:v>
                </c:pt>
                <c:pt idx="517">
                  <c:v>4.75449E-028</c:v>
                </c:pt>
                <c:pt idx="518">
                  <c:v>7.45951E-028</c:v>
                </c:pt>
                <c:pt idx="519">
                  <c:v>1.21526E-027</c:v>
                </c:pt>
                <c:pt idx="520">
                  <c:v>1.59089E-027</c:v>
                </c:pt>
                <c:pt idx="521">
                  <c:v>2.32921E-027</c:v>
                </c:pt>
                <c:pt idx="522">
                  <c:v>2.33133E-027</c:v>
                </c:pt>
                <c:pt idx="523">
                  <c:v>2.33352E-027</c:v>
                </c:pt>
                <c:pt idx="524">
                  <c:v>2.33559E-027</c:v>
                </c:pt>
                <c:pt idx="525">
                  <c:v>2.3557E-027</c:v>
                </c:pt>
                <c:pt idx="526">
                  <c:v>2.55784E-027</c:v>
                </c:pt>
                <c:pt idx="527">
                  <c:v>2.77193E-027</c:v>
                </c:pt>
                <c:pt idx="528">
                  <c:v>3.17028E-027</c:v>
                </c:pt>
                <c:pt idx="529">
                  <c:v>3.17744E-027</c:v>
                </c:pt>
                <c:pt idx="530">
                  <c:v>3.18467E-027</c:v>
                </c:pt>
                <c:pt idx="531">
                  <c:v>3.25824E-027</c:v>
                </c:pt>
                <c:pt idx="532">
                  <c:v>3.7612E-027</c:v>
                </c:pt>
                <c:pt idx="533">
                  <c:v>6.85488E-027</c:v>
                </c:pt>
                <c:pt idx="534">
                  <c:v>9.67127E-027</c:v>
                </c:pt>
                <c:pt idx="535">
                  <c:v>1.15655E-026</c:v>
                </c:pt>
                <c:pt idx="536">
                  <c:v>1.44399E-026</c:v>
                </c:pt>
                <c:pt idx="537">
                  <c:v>1.9636E-026</c:v>
                </c:pt>
                <c:pt idx="538">
                  <c:v>2.74685E-026</c:v>
                </c:pt>
                <c:pt idx="539">
                  <c:v>4.07152E-026</c:v>
                </c:pt>
                <c:pt idx="540">
                  <c:v>6.33726E-026</c:v>
                </c:pt>
                <c:pt idx="541">
                  <c:v>9.8773E-026</c:v>
                </c:pt>
                <c:pt idx="542">
                  <c:v>1.53152E-025</c:v>
                </c:pt>
                <c:pt idx="543">
                  <c:v>2.37616E-025</c:v>
                </c:pt>
                <c:pt idx="544">
                  <c:v>3.00722E-025</c:v>
                </c:pt>
                <c:pt idx="545">
                  <c:v>4.096E-025</c:v>
                </c:pt>
                <c:pt idx="546">
                  <c:v>6.49942E-025</c:v>
                </c:pt>
                <c:pt idx="547">
                  <c:v>1.02651E-024</c:v>
                </c:pt>
                <c:pt idx="548">
                  <c:v>1.80044E-024</c:v>
                </c:pt>
                <c:pt idx="549">
                  <c:v>2.9151E-024</c:v>
                </c:pt>
                <c:pt idx="550">
                  <c:v>4.41334E-024</c:v>
                </c:pt>
                <c:pt idx="551">
                  <c:v>6.2307E-024</c:v>
                </c:pt>
                <c:pt idx="552">
                  <c:v>8.67952E-024</c:v>
                </c:pt>
                <c:pt idx="553">
                  <c:v>1.2074E-023</c:v>
                </c:pt>
                <c:pt idx="554">
                  <c:v>1.69314E-023</c:v>
                </c:pt>
                <c:pt idx="555">
                  <c:v>2.4498E-023</c:v>
                </c:pt>
                <c:pt idx="556">
                  <c:v>3.5536E-023</c:v>
                </c:pt>
                <c:pt idx="557">
                  <c:v>5.26486E-023</c:v>
                </c:pt>
                <c:pt idx="558">
                  <c:v>8.1199E-023</c:v>
                </c:pt>
                <c:pt idx="559">
                  <c:v>1.322E-022</c:v>
                </c:pt>
                <c:pt idx="560">
                  <c:v>2.27455E-022</c:v>
                </c:pt>
                <c:pt idx="561">
                  <c:v>4.18871E-022</c:v>
                </c:pt>
                <c:pt idx="562">
                  <c:v>5.93175E-022</c:v>
                </c:pt>
                <c:pt idx="563">
                  <c:v>8.73974E-022</c:v>
                </c:pt>
                <c:pt idx="564">
                  <c:v>1.37279E-021</c:v>
                </c:pt>
                <c:pt idx="565">
                  <c:v>1.85185E-021</c:v>
                </c:pt>
                <c:pt idx="566">
                  <c:v>2.56955E-021</c:v>
                </c:pt>
                <c:pt idx="567">
                  <c:v>4.48483E-021</c:v>
                </c:pt>
                <c:pt idx="568">
                  <c:v>1.21409E-020</c:v>
                </c:pt>
                <c:pt idx="569">
                  <c:v>1.90368E-022</c:v>
                </c:pt>
                <c:pt idx="570">
                  <c:v>2.05927E-023</c:v>
                </c:pt>
                <c:pt idx="571">
                  <c:v>4.40017E-024</c:v>
                </c:pt>
                <c:pt idx="572">
                  <c:v>6.66242E-025</c:v>
                </c:pt>
                <c:pt idx="573">
                  <c:v>1.51706E-025</c:v>
                </c:pt>
                <c:pt idx="574">
                  <c:v>4.13717E-026</c:v>
                </c:pt>
                <c:pt idx="575">
                  <c:v>3.57373E-027</c:v>
                </c:pt>
                <c:pt idx="576">
                  <c:v>3.67632E-029</c:v>
                </c:pt>
                <c:pt idx="577">
                  <c:v>6.50635E-033</c:v>
                </c:pt>
                <c:pt idx="578">
                  <c:v>4.47597E-033</c:v>
                </c:pt>
                <c:pt idx="579">
                  <c:v>4.47594E-033</c:v>
                </c:pt>
                <c:pt idx="580">
                  <c:v>4.47594E-033</c:v>
                </c:pt>
                <c:pt idx="581">
                  <c:v>4.47594E-033</c:v>
                </c:pt>
                <c:pt idx="582">
                  <c:v>4.47594E-033</c:v>
                </c:pt>
                <c:pt idx="583">
                  <c:v>4.47594E-033</c:v>
                </c:pt>
                <c:pt idx="584">
                  <c:v>4.47595E-033</c:v>
                </c:pt>
                <c:pt idx="585">
                  <c:v>4.47595E-033</c:v>
                </c:pt>
                <c:pt idx="586">
                  <c:v>4.47595E-033</c:v>
                </c:pt>
                <c:pt idx="587">
                  <c:v>4.47595E-033</c:v>
                </c:pt>
              </c:numCache>
            </c:numRef>
          </c:yVal>
          <c:smooth val="0"/>
        </c:ser>
        <c:ser>
          <c:idx val="49"/>
          <c:order val="49"/>
          <c:tx>
            <c:strRef>
              <c:f>CONC!$AY$1</c:f>
              <c:strCache>
                <c:ptCount val="1"/>
                <c:pt idx="0">
                  <c:v>CH3CO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Y$2:$AY$589</c:f>
              <c:numCache>
                <c:formatCode>General</c:formatCode>
                <c:ptCount val="588"/>
                <c:pt idx="0">
                  <c:v>0</c:v>
                </c:pt>
                <c:pt idx="1">
                  <c:v>4.41231E-042</c:v>
                </c:pt>
                <c:pt idx="2">
                  <c:v>7.0609E-040</c:v>
                </c:pt>
                <c:pt idx="3">
                  <c:v>1.39881E-038</c:v>
                </c:pt>
                <c:pt idx="4">
                  <c:v>1.53762E-037</c:v>
                </c:pt>
                <c:pt idx="5">
                  <c:v>7.39591E-037</c:v>
                </c:pt>
                <c:pt idx="6">
                  <c:v>6.93193E-036</c:v>
                </c:pt>
                <c:pt idx="7">
                  <c:v>7.52857E-035</c:v>
                </c:pt>
                <c:pt idx="8">
                  <c:v>7.64965E-034</c:v>
                </c:pt>
                <c:pt idx="9">
                  <c:v>3.86836E-033</c:v>
                </c:pt>
                <c:pt idx="10">
                  <c:v>1.23102E-032</c:v>
                </c:pt>
                <c:pt idx="11">
                  <c:v>4.29132E-032</c:v>
                </c:pt>
                <c:pt idx="12">
                  <c:v>9.8308E-032</c:v>
                </c:pt>
                <c:pt idx="13">
                  <c:v>3.30825E-031</c:v>
                </c:pt>
                <c:pt idx="14">
                  <c:v>6.40015E-031</c:v>
                </c:pt>
                <c:pt idx="15">
                  <c:v>2.05613E-030</c:v>
                </c:pt>
                <c:pt idx="16">
                  <c:v>4.71493E-030</c:v>
                </c:pt>
                <c:pt idx="17">
                  <c:v>7.49287E-030</c:v>
                </c:pt>
                <c:pt idx="18">
                  <c:v>1.51485E-029</c:v>
                </c:pt>
                <c:pt idx="19">
                  <c:v>1.91752E-029</c:v>
                </c:pt>
                <c:pt idx="20">
                  <c:v>2.49248E-029</c:v>
                </c:pt>
                <c:pt idx="21">
                  <c:v>3.41373E-029</c:v>
                </c:pt>
                <c:pt idx="22">
                  <c:v>3.9977E-029</c:v>
                </c:pt>
                <c:pt idx="23">
                  <c:v>5.46141E-029</c:v>
                </c:pt>
                <c:pt idx="24">
                  <c:v>6.44373E-029</c:v>
                </c:pt>
                <c:pt idx="25">
                  <c:v>9.497E-029</c:v>
                </c:pt>
                <c:pt idx="26">
                  <c:v>1.177E-028</c:v>
                </c:pt>
                <c:pt idx="27">
                  <c:v>1.77632E-028</c:v>
                </c:pt>
                <c:pt idx="28">
                  <c:v>2.24214E-028</c:v>
                </c:pt>
                <c:pt idx="29">
                  <c:v>3.6532E-028</c:v>
                </c:pt>
                <c:pt idx="30">
                  <c:v>5.19697E-028</c:v>
                </c:pt>
                <c:pt idx="31">
                  <c:v>6.70292E-028</c:v>
                </c:pt>
                <c:pt idx="32">
                  <c:v>1.23067E-027</c:v>
                </c:pt>
                <c:pt idx="33">
                  <c:v>2.48844E-027</c:v>
                </c:pt>
                <c:pt idx="34">
                  <c:v>3.6077E-027</c:v>
                </c:pt>
                <c:pt idx="35">
                  <c:v>4.76386E-027</c:v>
                </c:pt>
                <c:pt idx="36">
                  <c:v>8.05324E-027</c:v>
                </c:pt>
                <c:pt idx="37">
                  <c:v>1.3223E-026</c:v>
                </c:pt>
                <c:pt idx="38">
                  <c:v>2.14457E-026</c:v>
                </c:pt>
                <c:pt idx="39">
                  <c:v>3.48106E-026</c:v>
                </c:pt>
                <c:pt idx="40">
                  <c:v>5.72562E-026</c:v>
                </c:pt>
                <c:pt idx="41">
                  <c:v>9.67596E-026</c:v>
                </c:pt>
                <c:pt idx="42">
                  <c:v>1.7108E-025</c:v>
                </c:pt>
                <c:pt idx="43">
                  <c:v>3.25221E-025</c:v>
                </c:pt>
                <c:pt idx="44">
                  <c:v>5.80097E-025</c:v>
                </c:pt>
                <c:pt idx="45">
                  <c:v>1.45373E-024</c:v>
                </c:pt>
                <c:pt idx="46">
                  <c:v>3.80839E-024</c:v>
                </c:pt>
                <c:pt idx="47">
                  <c:v>3.81527E-024</c:v>
                </c:pt>
                <c:pt idx="48">
                  <c:v>3.81972E-024</c:v>
                </c:pt>
                <c:pt idx="49">
                  <c:v>3.81976E-024</c:v>
                </c:pt>
                <c:pt idx="50">
                  <c:v>3.81981E-024</c:v>
                </c:pt>
                <c:pt idx="51">
                  <c:v>3.82025E-024</c:v>
                </c:pt>
                <c:pt idx="52">
                  <c:v>3.82464E-024</c:v>
                </c:pt>
                <c:pt idx="53">
                  <c:v>3.86898E-024</c:v>
                </c:pt>
                <c:pt idx="54">
                  <c:v>4.35368E-024</c:v>
                </c:pt>
                <c:pt idx="55">
                  <c:v>4.35372E-024</c:v>
                </c:pt>
                <c:pt idx="56">
                  <c:v>4.35377E-024</c:v>
                </c:pt>
                <c:pt idx="57">
                  <c:v>4.35425E-024</c:v>
                </c:pt>
                <c:pt idx="58">
                  <c:v>4.35903E-024</c:v>
                </c:pt>
                <c:pt idx="59">
                  <c:v>4.40727E-024</c:v>
                </c:pt>
                <c:pt idx="60">
                  <c:v>4.93256E-024</c:v>
                </c:pt>
                <c:pt idx="61">
                  <c:v>8.38465E-024</c:v>
                </c:pt>
                <c:pt idx="62">
                  <c:v>1.37733E-023</c:v>
                </c:pt>
                <c:pt idx="63">
                  <c:v>2.56599E-023</c:v>
                </c:pt>
                <c:pt idx="64">
                  <c:v>3.58366E-023</c:v>
                </c:pt>
                <c:pt idx="65">
                  <c:v>5.66512E-023</c:v>
                </c:pt>
                <c:pt idx="66">
                  <c:v>5.72617E-023</c:v>
                </c:pt>
                <c:pt idx="67">
                  <c:v>5.72647E-023</c:v>
                </c:pt>
                <c:pt idx="68">
                  <c:v>5.72689E-023</c:v>
                </c:pt>
                <c:pt idx="69">
                  <c:v>5.73106E-023</c:v>
                </c:pt>
                <c:pt idx="70">
                  <c:v>5.77308E-023</c:v>
                </c:pt>
                <c:pt idx="71">
                  <c:v>5.77336E-023</c:v>
                </c:pt>
                <c:pt idx="72">
                  <c:v>5.77378E-023</c:v>
                </c:pt>
                <c:pt idx="73">
                  <c:v>5.77434E-023</c:v>
                </c:pt>
                <c:pt idx="74">
                  <c:v>5.77465E-023</c:v>
                </c:pt>
                <c:pt idx="75">
                  <c:v>5.77492E-023</c:v>
                </c:pt>
                <c:pt idx="76">
                  <c:v>5.77522E-023</c:v>
                </c:pt>
                <c:pt idx="77">
                  <c:v>5.77563E-023</c:v>
                </c:pt>
                <c:pt idx="78">
                  <c:v>5.77592E-023</c:v>
                </c:pt>
                <c:pt idx="79">
                  <c:v>5.7763E-023</c:v>
                </c:pt>
                <c:pt idx="80">
                  <c:v>5.77667E-023</c:v>
                </c:pt>
                <c:pt idx="81">
                  <c:v>5.77706E-023</c:v>
                </c:pt>
                <c:pt idx="82">
                  <c:v>5.77745E-023</c:v>
                </c:pt>
                <c:pt idx="83">
                  <c:v>5.7777E-023</c:v>
                </c:pt>
                <c:pt idx="84">
                  <c:v>5.77802E-023</c:v>
                </c:pt>
                <c:pt idx="85">
                  <c:v>5.77869E-023</c:v>
                </c:pt>
                <c:pt idx="86">
                  <c:v>5.77903E-023</c:v>
                </c:pt>
                <c:pt idx="87">
                  <c:v>5.77934E-023</c:v>
                </c:pt>
                <c:pt idx="88">
                  <c:v>5.78004E-023</c:v>
                </c:pt>
                <c:pt idx="89">
                  <c:v>5.78037E-023</c:v>
                </c:pt>
                <c:pt idx="90">
                  <c:v>5.78073E-023</c:v>
                </c:pt>
                <c:pt idx="91">
                  <c:v>5.78097E-023</c:v>
                </c:pt>
                <c:pt idx="92">
                  <c:v>5.78118E-023</c:v>
                </c:pt>
                <c:pt idx="93">
                  <c:v>5.78149E-023</c:v>
                </c:pt>
                <c:pt idx="94">
                  <c:v>5.78178E-023</c:v>
                </c:pt>
                <c:pt idx="95">
                  <c:v>5.78208E-023</c:v>
                </c:pt>
                <c:pt idx="96">
                  <c:v>5.78263E-023</c:v>
                </c:pt>
                <c:pt idx="97">
                  <c:v>5.78295E-023</c:v>
                </c:pt>
                <c:pt idx="98">
                  <c:v>5.78341E-023</c:v>
                </c:pt>
                <c:pt idx="99">
                  <c:v>5.78383E-023</c:v>
                </c:pt>
                <c:pt idx="100">
                  <c:v>5.78426E-023</c:v>
                </c:pt>
                <c:pt idx="101">
                  <c:v>5.78852E-023</c:v>
                </c:pt>
                <c:pt idx="102">
                  <c:v>5.83135E-023</c:v>
                </c:pt>
                <c:pt idx="103">
                  <c:v>6.28583E-023</c:v>
                </c:pt>
                <c:pt idx="104">
                  <c:v>6.28649E-023</c:v>
                </c:pt>
                <c:pt idx="105">
                  <c:v>6.28709E-023</c:v>
                </c:pt>
                <c:pt idx="106">
                  <c:v>6.29312E-023</c:v>
                </c:pt>
                <c:pt idx="107">
                  <c:v>6.29348E-023</c:v>
                </c:pt>
                <c:pt idx="108">
                  <c:v>6.29384E-023</c:v>
                </c:pt>
                <c:pt idx="109">
                  <c:v>6.29425E-023</c:v>
                </c:pt>
                <c:pt idx="110">
                  <c:v>6.29478E-023</c:v>
                </c:pt>
                <c:pt idx="111">
                  <c:v>6.30014E-023</c:v>
                </c:pt>
                <c:pt idx="112">
                  <c:v>6.30056E-023</c:v>
                </c:pt>
                <c:pt idx="113">
                  <c:v>6.30092E-023</c:v>
                </c:pt>
                <c:pt idx="114">
                  <c:v>6.30115E-023</c:v>
                </c:pt>
                <c:pt idx="115">
                  <c:v>6.30146E-023</c:v>
                </c:pt>
                <c:pt idx="116">
                  <c:v>6.30449E-023</c:v>
                </c:pt>
                <c:pt idx="117">
                  <c:v>6.3048E-023</c:v>
                </c:pt>
                <c:pt idx="118">
                  <c:v>6.3052E-023</c:v>
                </c:pt>
                <c:pt idx="119">
                  <c:v>6.30553E-023</c:v>
                </c:pt>
                <c:pt idx="120">
                  <c:v>6.30597E-023</c:v>
                </c:pt>
                <c:pt idx="121">
                  <c:v>6.30668E-023</c:v>
                </c:pt>
                <c:pt idx="122">
                  <c:v>6.30724E-023</c:v>
                </c:pt>
                <c:pt idx="123">
                  <c:v>6.3076E-023</c:v>
                </c:pt>
                <c:pt idx="124">
                  <c:v>6.30805E-023</c:v>
                </c:pt>
                <c:pt idx="125">
                  <c:v>6.30827E-023</c:v>
                </c:pt>
                <c:pt idx="126">
                  <c:v>6.30847E-023</c:v>
                </c:pt>
                <c:pt idx="127">
                  <c:v>6.30878E-023</c:v>
                </c:pt>
                <c:pt idx="128">
                  <c:v>6.3092E-023</c:v>
                </c:pt>
                <c:pt idx="129">
                  <c:v>6.31337E-023</c:v>
                </c:pt>
                <c:pt idx="130">
                  <c:v>6.35537E-023</c:v>
                </c:pt>
                <c:pt idx="131">
                  <c:v>6.67084E-023</c:v>
                </c:pt>
                <c:pt idx="132">
                  <c:v>6.67151E-023</c:v>
                </c:pt>
                <c:pt idx="133">
                  <c:v>6.67192E-023</c:v>
                </c:pt>
                <c:pt idx="134">
                  <c:v>6.6723E-023</c:v>
                </c:pt>
                <c:pt idx="135">
                  <c:v>6.67607E-023</c:v>
                </c:pt>
                <c:pt idx="136">
                  <c:v>6.67651E-023</c:v>
                </c:pt>
                <c:pt idx="137">
                  <c:v>6.67682E-023</c:v>
                </c:pt>
                <c:pt idx="138">
                  <c:v>6.6772E-023</c:v>
                </c:pt>
                <c:pt idx="139">
                  <c:v>6.67755E-023</c:v>
                </c:pt>
                <c:pt idx="140">
                  <c:v>6.67798E-023</c:v>
                </c:pt>
                <c:pt idx="141">
                  <c:v>6.6783E-023</c:v>
                </c:pt>
                <c:pt idx="142">
                  <c:v>6.67871E-023</c:v>
                </c:pt>
                <c:pt idx="143">
                  <c:v>6.68283E-023</c:v>
                </c:pt>
                <c:pt idx="144">
                  <c:v>6.72418E-023</c:v>
                </c:pt>
                <c:pt idx="145">
                  <c:v>6.72488E-023</c:v>
                </c:pt>
                <c:pt idx="146">
                  <c:v>6.72519E-023</c:v>
                </c:pt>
                <c:pt idx="147">
                  <c:v>6.72558E-023</c:v>
                </c:pt>
                <c:pt idx="148">
                  <c:v>6.726E-023</c:v>
                </c:pt>
                <c:pt idx="149">
                  <c:v>6.72654E-023</c:v>
                </c:pt>
                <c:pt idx="150">
                  <c:v>6.72686E-023</c:v>
                </c:pt>
                <c:pt idx="151">
                  <c:v>6.7273E-023</c:v>
                </c:pt>
                <c:pt idx="152">
                  <c:v>6.72811E-023</c:v>
                </c:pt>
                <c:pt idx="153">
                  <c:v>6.72841E-023</c:v>
                </c:pt>
                <c:pt idx="154">
                  <c:v>6.72872E-023</c:v>
                </c:pt>
                <c:pt idx="155">
                  <c:v>6.72911E-023</c:v>
                </c:pt>
                <c:pt idx="156">
                  <c:v>6.72966E-023</c:v>
                </c:pt>
                <c:pt idx="157">
                  <c:v>6.73011E-023</c:v>
                </c:pt>
                <c:pt idx="158">
                  <c:v>6.73048E-023</c:v>
                </c:pt>
                <c:pt idx="159">
                  <c:v>6.7308E-023</c:v>
                </c:pt>
                <c:pt idx="160">
                  <c:v>6.73404E-023</c:v>
                </c:pt>
                <c:pt idx="161">
                  <c:v>6.73453E-023</c:v>
                </c:pt>
                <c:pt idx="162">
                  <c:v>6.73521E-023</c:v>
                </c:pt>
                <c:pt idx="163">
                  <c:v>6.7356E-023</c:v>
                </c:pt>
                <c:pt idx="164">
                  <c:v>6.73596E-023</c:v>
                </c:pt>
                <c:pt idx="165">
                  <c:v>6.73688E-023</c:v>
                </c:pt>
                <c:pt idx="166">
                  <c:v>6.74611E-023</c:v>
                </c:pt>
                <c:pt idx="167">
                  <c:v>6.74645E-023</c:v>
                </c:pt>
                <c:pt idx="168">
                  <c:v>6.74692E-023</c:v>
                </c:pt>
                <c:pt idx="169">
                  <c:v>6.74798E-023</c:v>
                </c:pt>
                <c:pt idx="170">
                  <c:v>6.75852E-023</c:v>
                </c:pt>
                <c:pt idx="171">
                  <c:v>6.86524E-023</c:v>
                </c:pt>
                <c:pt idx="172">
                  <c:v>6.86563E-023</c:v>
                </c:pt>
                <c:pt idx="173">
                  <c:v>6.86616E-023</c:v>
                </c:pt>
                <c:pt idx="174">
                  <c:v>6.8714E-023</c:v>
                </c:pt>
                <c:pt idx="175">
                  <c:v>6.87191E-023</c:v>
                </c:pt>
                <c:pt idx="176">
                  <c:v>6.87264E-023</c:v>
                </c:pt>
                <c:pt idx="177">
                  <c:v>6.87996E-023</c:v>
                </c:pt>
                <c:pt idx="178">
                  <c:v>6.95375E-023</c:v>
                </c:pt>
                <c:pt idx="179">
                  <c:v>7.55057E-023</c:v>
                </c:pt>
                <c:pt idx="180">
                  <c:v>7.84692E-023</c:v>
                </c:pt>
                <c:pt idx="181">
                  <c:v>7.84752E-023</c:v>
                </c:pt>
                <c:pt idx="182">
                  <c:v>7.84792E-023</c:v>
                </c:pt>
                <c:pt idx="183">
                  <c:v>7.85191E-023</c:v>
                </c:pt>
                <c:pt idx="184">
                  <c:v>7.85264E-023</c:v>
                </c:pt>
                <c:pt idx="185">
                  <c:v>7.85296E-023</c:v>
                </c:pt>
                <c:pt idx="186">
                  <c:v>7.85322E-023</c:v>
                </c:pt>
                <c:pt idx="187">
                  <c:v>7.85405E-023</c:v>
                </c:pt>
                <c:pt idx="188">
                  <c:v>7.85515E-023</c:v>
                </c:pt>
                <c:pt idx="189">
                  <c:v>7.85553E-023</c:v>
                </c:pt>
                <c:pt idx="190">
                  <c:v>7.85583E-023</c:v>
                </c:pt>
                <c:pt idx="191">
                  <c:v>7.85645E-023</c:v>
                </c:pt>
                <c:pt idx="192">
                  <c:v>7.85708E-023</c:v>
                </c:pt>
                <c:pt idx="193">
                  <c:v>7.8634E-023</c:v>
                </c:pt>
                <c:pt idx="194">
                  <c:v>7.86435E-023</c:v>
                </c:pt>
                <c:pt idx="195">
                  <c:v>7.86484E-023</c:v>
                </c:pt>
                <c:pt idx="196">
                  <c:v>7.86724E-023</c:v>
                </c:pt>
                <c:pt idx="197">
                  <c:v>7.86881E-023</c:v>
                </c:pt>
                <c:pt idx="198">
                  <c:v>7.86951E-023</c:v>
                </c:pt>
                <c:pt idx="199">
                  <c:v>7.86983E-023</c:v>
                </c:pt>
                <c:pt idx="200">
                  <c:v>7.87041E-023</c:v>
                </c:pt>
                <c:pt idx="201">
                  <c:v>7.87084E-023</c:v>
                </c:pt>
                <c:pt idx="202">
                  <c:v>7.8712E-023</c:v>
                </c:pt>
                <c:pt idx="203">
                  <c:v>7.87148E-023</c:v>
                </c:pt>
                <c:pt idx="204">
                  <c:v>7.87202E-023</c:v>
                </c:pt>
                <c:pt idx="205">
                  <c:v>7.87233E-023</c:v>
                </c:pt>
                <c:pt idx="206">
                  <c:v>7.87258E-023</c:v>
                </c:pt>
                <c:pt idx="207">
                  <c:v>7.87283E-023</c:v>
                </c:pt>
                <c:pt idx="208">
                  <c:v>7.87329E-023</c:v>
                </c:pt>
                <c:pt idx="209">
                  <c:v>7.87369E-023</c:v>
                </c:pt>
                <c:pt idx="210">
                  <c:v>7.87424E-023</c:v>
                </c:pt>
                <c:pt idx="211">
                  <c:v>7.87482E-023</c:v>
                </c:pt>
                <c:pt idx="212">
                  <c:v>7.87515E-023</c:v>
                </c:pt>
                <c:pt idx="213">
                  <c:v>7.87569E-023</c:v>
                </c:pt>
                <c:pt idx="214">
                  <c:v>7.87657E-023</c:v>
                </c:pt>
                <c:pt idx="215">
                  <c:v>7.87713E-023</c:v>
                </c:pt>
                <c:pt idx="216">
                  <c:v>7.87759E-023</c:v>
                </c:pt>
                <c:pt idx="217">
                  <c:v>7.88215E-023</c:v>
                </c:pt>
                <c:pt idx="218">
                  <c:v>7.88417E-023</c:v>
                </c:pt>
                <c:pt idx="219">
                  <c:v>7.88622E-023</c:v>
                </c:pt>
                <c:pt idx="220">
                  <c:v>7.90676E-023</c:v>
                </c:pt>
                <c:pt idx="221">
                  <c:v>7.90791E-023</c:v>
                </c:pt>
                <c:pt idx="222">
                  <c:v>7.90878E-023</c:v>
                </c:pt>
                <c:pt idx="223">
                  <c:v>7.91742E-023</c:v>
                </c:pt>
                <c:pt idx="224">
                  <c:v>7.9184E-023</c:v>
                </c:pt>
                <c:pt idx="225">
                  <c:v>7.91878E-023</c:v>
                </c:pt>
                <c:pt idx="226">
                  <c:v>7.91905E-023</c:v>
                </c:pt>
                <c:pt idx="227">
                  <c:v>7.91932E-023</c:v>
                </c:pt>
                <c:pt idx="228">
                  <c:v>7.91957E-023</c:v>
                </c:pt>
                <c:pt idx="229">
                  <c:v>7.91982E-023</c:v>
                </c:pt>
                <c:pt idx="230">
                  <c:v>7.92008E-023</c:v>
                </c:pt>
                <c:pt idx="231">
                  <c:v>7.92051E-023</c:v>
                </c:pt>
                <c:pt idx="232">
                  <c:v>7.92082E-023</c:v>
                </c:pt>
                <c:pt idx="233">
                  <c:v>7.9216E-023</c:v>
                </c:pt>
                <c:pt idx="234">
                  <c:v>7.92273E-023</c:v>
                </c:pt>
                <c:pt idx="235">
                  <c:v>7.92373E-023</c:v>
                </c:pt>
                <c:pt idx="236">
                  <c:v>7.92434E-023</c:v>
                </c:pt>
                <c:pt idx="237">
                  <c:v>7.92481E-023</c:v>
                </c:pt>
                <c:pt idx="238">
                  <c:v>7.92955E-023</c:v>
                </c:pt>
                <c:pt idx="239">
                  <c:v>7.93057E-023</c:v>
                </c:pt>
                <c:pt idx="240">
                  <c:v>7.9314E-023</c:v>
                </c:pt>
                <c:pt idx="241">
                  <c:v>7.93198E-023</c:v>
                </c:pt>
                <c:pt idx="242">
                  <c:v>7.93296E-023</c:v>
                </c:pt>
                <c:pt idx="243">
                  <c:v>7.93381E-023</c:v>
                </c:pt>
                <c:pt idx="244">
                  <c:v>7.93534E-023</c:v>
                </c:pt>
                <c:pt idx="245">
                  <c:v>7.93639E-023</c:v>
                </c:pt>
                <c:pt idx="246">
                  <c:v>7.937E-023</c:v>
                </c:pt>
                <c:pt idx="247">
                  <c:v>7.93777E-023</c:v>
                </c:pt>
                <c:pt idx="248">
                  <c:v>7.94549E-023</c:v>
                </c:pt>
                <c:pt idx="249">
                  <c:v>8.02323E-023</c:v>
                </c:pt>
                <c:pt idx="250">
                  <c:v>8.03298E-023</c:v>
                </c:pt>
                <c:pt idx="251">
                  <c:v>8.03398E-023</c:v>
                </c:pt>
                <c:pt idx="252">
                  <c:v>8.03472E-023</c:v>
                </c:pt>
                <c:pt idx="253">
                  <c:v>8.03694E-023</c:v>
                </c:pt>
                <c:pt idx="254">
                  <c:v>8.0385E-023</c:v>
                </c:pt>
                <c:pt idx="255">
                  <c:v>8.04127E-023</c:v>
                </c:pt>
                <c:pt idx="256">
                  <c:v>8.04173E-023</c:v>
                </c:pt>
                <c:pt idx="257">
                  <c:v>8.04207E-023</c:v>
                </c:pt>
                <c:pt idx="258">
                  <c:v>8.04389E-023</c:v>
                </c:pt>
                <c:pt idx="259">
                  <c:v>8.04466E-023</c:v>
                </c:pt>
                <c:pt idx="260">
                  <c:v>8.04522E-023</c:v>
                </c:pt>
                <c:pt idx="261">
                  <c:v>8.04589E-023</c:v>
                </c:pt>
                <c:pt idx="262">
                  <c:v>8.04633E-023</c:v>
                </c:pt>
                <c:pt idx="263">
                  <c:v>8.04868E-023</c:v>
                </c:pt>
                <c:pt idx="264">
                  <c:v>8.0507E-023</c:v>
                </c:pt>
                <c:pt idx="265">
                  <c:v>8.07094E-023</c:v>
                </c:pt>
                <c:pt idx="266">
                  <c:v>8.07232E-023</c:v>
                </c:pt>
                <c:pt idx="267">
                  <c:v>8.07323E-023</c:v>
                </c:pt>
                <c:pt idx="268">
                  <c:v>8.0736E-023</c:v>
                </c:pt>
                <c:pt idx="269">
                  <c:v>8.07402E-023</c:v>
                </c:pt>
                <c:pt idx="270">
                  <c:v>8.07452E-023</c:v>
                </c:pt>
                <c:pt idx="271">
                  <c:v>8.07488E-023</c:v>
                </c:pt>
                <c:pt idx="272">
                  <c:v>8.07527E-023</c:v>
                </c:pt>
                <c:pt idx="273">
                  <c:v>8.07561E-023</c:v>
                </c:pt>
                <c:pt idx="274">
                  <c:v>8.07903E-023</c:v>
                </c:pt>
                <c:pt idx="275">
                  <c:v>8.11337E-023</c:v>
                </c:pt>
                <c:pt idx="276">
                  <c:v>8.11581E-023</c:v>
                </c:pt>
                <c:pt idx="277">
                  <c:v>8.11799E-023</c:v>
                </c:pt>
                <c:pt idx="278">
                  <c:v>8.11865E-023</c:v>
                </c:pt>
                <c:pt idx="279">
                  <c:v>8.11911E-023</c:v>
                </c:pt>
                <c:pt idx="280">
                  <c:v>8.11993E-023</c:v>
                </c:pt>
                <c:pt idx="281">
                  <c:v>8.12045E-023</c:v>
                </c:pt>
                <c:pt idx="282">
                  <c:v>8.12081E-023</c:v>
                </c:pt>
                <c:pt idx="283">
                  <c:v>8.12209E-023</c:v>
                </c:pt>
                <c:pt idx="284">
                  <c:v>8.1227E-023</c:v>
                </c:pt>
                <c:pt idx="285">
                  <c:v>8.12313E-023</c:v>
                </c:pt>
                <c:pt idx="286">
                  <c:v>8.1236E-023</c:v>
                </c:pt>
                <c:pt idx="287">
                  <c:v>8.12387E-023</c:v>
                </c:pt>
                <c:pt idx="288">
                  <c:v>8.12441E-023</c:v>
                </c:pt>
                <c:pt idx="289">
                  <c:v>8.1248E-023</c:v>
                </c:pt>
                <c:pt idx="290">
                  <c:v>8.12628E-023</c:v>
                </c:pt>
                <c:pt idx="291">
                  <c:v>8.12776E-023</c:v>
                </c:pt>
                <c:pt idx="292">
                  <c:v>8.1284E-023</c:v>
                </c:pt>
                <c:pt idx="293">
                  <c:v>8.12913E-023</c:v>
                </c:pt>
                <c:pt idx="294">
                  <c:v>8.12966E-023</c:v>
                </c:pt>
                <c:pt idx="295">
                  <c:v>8.13E-023</c:v>
                </c:pt>
                <c:pt idx="296">
                  <c:v>8.13039E-023</c:v>
                </c:pt>
                <c:pt idx="297">
                  <c:v>8.13067E-023</c:v>
                </c:pt>
                <c:pt idx="298">
                  <c:v>8.13098E-023</c:v>
                </c:pt>
                <c:pt idx="299">
                  <c:v>8.13217E-023</c:v>
                </c:pt>
                <c:pt idx="300">
                  <c:v>8.13308E-023</c:v>
                </c:pt>
                <c:pt idx="301">
                  <c:v>8.14211E-023</c:v>
                </c:pt>
                <c:pt idx="302">
                  <c:v>8.14416E-023</c:v>
                </c:pt>
                <c:pt idx="303">
                  <c:v>8.14607E-023</c:v>
                </c:pt>
                <c:pt idx="304">
                  <c:v>8.14738E-023</c:v>
                </c:pt>
                <c:pt idx="305">
                  <c:v>8.14827E-023</c:v>
                </c:pt>
                <c:pt idx="306">
                  <c:v>8.14974E-023</c:v>
                </c:pt>
                <c:pt idx="307">
                  <c:v>8.15065E-023</c:v>
                </c:pt>
                <c:pt idx="308">
                  <c:v>8.1513E-023</c:v>
                </c:pt>
                <c:pt idx="309">
                  <c:v>8.1517E-023</c:v>
                </c:pt>
                <c:pt idx="310">
                  <c:v>8.15238E-023</c:v>
                </c:pt>
                <c:pt idx="311">
                  <c:v>8.15355E-023</c:v>
                </c:pt>
                <c:pt idx="312">
                  <c:v>8.1543E-023</c:v>
                </c:pt>
                <c:pt idx="313">
                  <c:v>8.15496E-023</c:v>
                </c:pt>
                <c:pt idx="314">
                  <c:v>8.15535E-023</c:v>
                </c:pt>
                <c:pt idx="315">
                  <c:v>8.15565E-023</c:v>
                </c:pt>
                <c:pt idx="316">
                  <c:v>8.15625E-023</c:v>
                </c:pt>
                <c:pt idx="317">
                  <c:v>8.15761E-023</c:v>
                </c:pt>
                <c:pt idx="318">
                  <c:v>8.15858E-023</c:v>
                </c:pt>
                <c:pt idx="319">
                  <c:v>8.15946E-023</c:v>
                </c:pt>
                <c:pt idx="320">
                  <c:v>8.16018E-023</c:v>
                </c:pt>
                <c:pt idx="321">
                  <c:v>8.16078E-023</c:v>
                </c:pt>
                <c:pt idx="322">
                  <c:v>8.16121E-023</c:v>
                </c:pt>
                <c:pt idx="323">
                  <c:v>8.16178E-023</c:v>
                </c:pt>
                <c:pt idx="324">
                  <c:v>8.16222E-023</c:v>
                </c:pt>
                <c:pt idx="325">
                  <c:v>8.1628E-023</c:v>
                </c:pt>
                <c:pt idx="326">
                  <c:v>8.16325E-023</c:v>
                </c:pt>
                <c:pt idx="327">
                  <c:v>8.16766E-023</c:v>
                </c:pt>
                <c:pt idx="328">
                  <c:v>8.16901E-023</c:v>
                </c:pt>
                <c:pt idx="329">
                  <c:v>8.16964E-023</c:v>
                </c:pt>
                <c:pt idx="330">
                  <c:v>8.17014E-023</c:v>
                </c:pt>
                <c:pt idx="331">
                  <c:v>8.17065E-023</c:v>
                </c:pt>
                <c:pt idx="332">
                  <c:v>8.17124E-023</c:v>
                </c:pt>
                <c:pt idx="333">
                  <c:v>8.17169E-023</c:v>
                </c:pt>
                <c:pt idx="334">
                  <c:v>8.17201E-023</c:v>
                </c:pt>
                <c:pt idx="335">
                  <c:v>8.17252E-023</c:v>
                </c:pt>
                <c:pt idx="336">
                  <c:v>8.17278E-023</c:v>
                </c:pt>
                <c:pt idx="337">
                  <c:v>8.17304E-023</c:v>
                </c:pt>
                <c:pt idx="338">
                  <c:v>8.17335E-023</c:v>
                </c:pt>
                <c:pt idx="339">
                  <c:v>8.17364E-023</c:v>
                </c:pt>
                <c:pt idx="340">
                  <c:v>8.17454E-023</c:v>
                </c:pt>
                <c:pt idx="341">
                  <c:v>8.18272E-023</c:v>
                </c:pt>
                <c:pt idx="342">
                  <c:v>8.26522E-023</c:v>
                </c:pt>
                <c:pt idx="343">
                  <c:v>9.1603E-023</c:v>
                </c:pt>
                <c:pt idx="344">
                  <c:v>9.16121E-023</c:v>
                </c:pt>
                <c:pt idx="345">
                  <c:v>9.16202E-023</c:v>
                </c:pt>
                <c:pt idx="346">
                  <c:v>9.16273E-023</c:v>
                </c:pt>
                <c:pt idx="347">
                  <c:v>9.16361E-023</c:v>
                </c:pt>
                <c:pt idx="348">
                  <c:v>9.16425E-023</c:v>
                </c:pt>
                <c:pt idx="349">
                  <c:v>9.16512E-023</c:v>
                </c:pt>
                <c:pt idx="350">
                  <c:v>9.16592E-023</c:v>
                </c:pt>
                <c:pt idx="351">
                  <c:v>9.16709E-023</c:v>
                </c:pt>
                <c:pt idx="352">
                  <c:v>9.16818E-023</c:v>
                </c:pt>
                <c:pt idx="353">
                  <c:v>9.16999E-023</c:v>
                </c:pt>
                <c:pt idx="354">
                  <c:v>9.18821E-023</c:v>
                </c:pt>
                <c:pt idx="355">
                  <c:v>9.18983E-023</c:v>
                </c:pt>
                <c:pt idx="356">
                  <c:v>9.19135E-023</c:v>
                </c:pt>
                <c:pt idx="357">
                  <c:v>9.19229E-023</c:v>
                </c:pt>
                <c:pt idx="358">
                  <c:v>9.19316E-023</c:v>
                </c:pt>
                <c:pt idx="359">
                  <c:v>9.19402E-023</c:v>
                </c:pt>
                <c:pt idx="360">
                  <c:v>9.19475E-023</c:v>
                </c:pt>
                <c:pt idx="361">
                  <c:v>9.19569E-023</c:v>
                </c:pt>
                <c:pt idx="362">
                  <c:v>9.1962E-023</c:v>
                </c:pt>
                <c:pt idx="363">
                  <c:v>9.19689E-023</c:v>
                </c:pt>
                <c:pt idx="364">
                  <c:v>9.19844E-023</c:v>
                </c:pt>
                <c:pt idx="365">
                  <c:v>9.19994E-023</c:v>
                </c:pt>
                <c:pt idx="366">
                  <c:v>9.20131E-023</c:v>
                </c:pt>
                <c:pt idx="367">
                  <c:v>9.20174E-023</c:v>
                </c:pt>
                <c:pt idx="368">
                  <c:v>9.20231E-023</c:v>
                </c:pt>
                <c:pt idx="369">
                  <c:v>9.20368E-023</c:v>
                </c:pt>
                <c:pt idx="370">
                  <c:v>9.21736E-023</c:v>
                </c:pt>
                <c:pt idx="371">
                  <c:v>9.218E-023</c:v>
                </c:pt>
                <c:pt idx="372">
                  <c:v>9.21881E-023</c:v>
                </c:pt>
                <c:pt idx="373">
                  <c:v>9.21929E-023</c:v>
                </c:pt>
                <c:pt idx="374">
                  <c:v>9.21989E-023</c:v>
                </c:pt>
                <c:pt idx="375">
                  <c:v>9.22084E-023</c:v>
                </c:pt>
                <c:pt idx="376">
                  <c:v>9.22214E-023</c:v>
                </c:pt>
                <c:pt idx="377">
                  <c:v>9.23524E-023</c:v>
                </c:pt>
                <c:pt idx="378">
                  <c:v>9.36772E-023</c:v>
                </c:pt>
                <c:pt idx="379">
                  <c:v>9.38106E-023</c:v>
                </c:pt>
                <c:pt idx="380">
                  <c:v>9.39337E-023</c:v>
                </c:pt>
                <c:pt idx="381">
                  <c:v>9.39488E-023</c:v>
                </c:pt>
                <c:pt idx="382">
                  <c:v>9.39632E-023</c:v>
                </c:pt>
                <c:pt idx="383">
                  <c:v>9.39687E-023</c:v>
                </c:pt>
                <c:pt idx="384">
                  <c:v>9.3976E-023</c:v>
                </c:pt>
                <c:pt idx="385">
                  <c:v>9.39826E-023</c:v>
                </c:pt>
                <c:pt idx="386">
                  <c:v>9.39916E-023</c:v>
                </c:pt>
                <c:pt idx="387">
                  <c:v>9.40138E-023</c:v>
                </c:pt>
                <c:pt idx="388">
                  <c:v>9.40219E-023</c:v>
                </c:pt>
                <c:pt idx="389">
                  <c:v>9.40328E-023</c:v>
                </c:pt>
                <c:pt idx="390">
                  <c:v>9.40402E-023</c:v>
                </c:pt>
                <c:pt idx="391">
                  <c:v>9.40472E-023</c:v>
                </c:pt>
                <c:pt idx="392">
                  <c:v>9.40543E-023</c:v>
                </c:pt>
                <c:pt idx="393">
                  <c:v>9.40635E-023</c:v>
                </c:pt>
                <c:pt idx="394">
                  <c:v>9.40737E-023</c:v>
                </c:pt>
                <c:pt idx="395">
                  <c:v>9.40866E-023</c:v>
                </c:pt>
                <c:pt idx="396">
                  <c:v>9.41225E-023</c:v>
                </c:pt>
                <c:pt idx="397">
                  <c:v>9.41294E-023</c:v>
                </c:pt>
                <c:pt idx="398">
                  <c:v>9.41386E-023</c:v>
                </c:pt>
                <c:pt idx="399">
                  <c:v>9.41607E-023</c:v>
                </c:pt>
                <c:pt idx="400">
                  <c:v>9.43826E-023</c:v>
                </c:pt>
                <c:pt idx="401">
                  <c:v>9.66441E-023</c:v>
                </c:pt>
                <c:pt idx="402">
                  <c:v>1.07686E-022</c:v>
                </c:pt>
                <c:pt idx="403">
                  <c:v>1.07713E-022</c:v>
                </c:pt>
                <c:pt idx="404">
                  <c:v>1.07743E-022</c:v>
                </c:pt>
                <c:pt idx="405">
                  <c:v>1.08044E-022</c:v>
                </c:pt>
                <c:pt idx="406">
                  <c:v>1.11117E-022</c:v>
                </c:pt>
                <c:pt idx="407">
                  <c:v>1.2615E-022</c:v>
                </c:pt>
                <c:pt idx="408">
                  <c:v>1.27911E-022</c:v>
                </c:pt>
                <c:pt idx="409">
                  <c:v>1.29847E-022</c:v>
                </c:pt>
                <c:pt idx="410">
                  <c:v>1.29858E-022</c:v>
                </c:pt>
                <c:pt idx="411">
                  <c:v>1.29868E-022</c:v>
                </c:pt>
                <c:pt idx="412">
                  <c:v>1.29879E-022</c:v>
                </c:pt>
                <c:pt idx="413">
                  <c:v>1.29907E-022</c:v>
                </c:pt>
                <c:pt idx="414">
                  <c:v>1.29922E-022</c:v>
                </c:pt>
                <c:pt idx="415">
                  <c:v>1.29936E-022</c:v>
                </c:pt>
                <c:pt idx="416">
                  <c:v>1.30076E-022</c:v>
                </c:pt>
                <c:pt idx="417">
                  <c:v>1.30109E-022</c:v>
                </c:pt>
                <c:pt idx="418">
                  <c:v>1.30146E-022</c:v>
                </c:pt>
                <c:pt idx="419">
                  <c:v>1.30178E-022</c:v>
                </c:pt>
                <c:pt idx="420">
                  <c:v>1.30189E-022</c:v>
                </c:pt>
                <c:pt idx="421">
                  <c:v>1.30199E-022</c:v>
                </c:pt>
                <c:pt idx="422">
                  <c:v>1.30218E-022</c:v>
                </c:pt>
                <c:pt idx="423">
                  <c:v>1.30232E-022</c:v>
                </c:pt>
                <c:pt idx="424">
                  <c:v>1.30251E-022</c:v>
                </c:pt>
                <c:pt idx="425">
                  <c:v>1.30269E-022</c:v>
                </c:pt>
                <c:pt idx="426">
                  <c:v>1.30279E-022</c:v>
                </c:pt>
                <c:pt idx="427">
                  <c:v>1.30286E-022</c:v>
                </c:pt>
                <c:pt idx="428">
                  <c:v>1.30293E-022</c:v>
                </c:pt>
                <c:pt idx="429">
                  <c:v>1.30309E-022</c:v>
                </c:pt>
                <c:pt idx="430">
                  <c:v>1.30319E-022</c:v>
                </c:pt>
                <c:pt idx="431">
                  <c:v>1.30331E-022</c:v>
                </c:pt>
                <c:pt idx="432">
                  <c:v>1.30339E-022</c:v>
                </c:pt>
                <c:pt idx="433">
                  <c:v>1.30354E-022</c:v>
                </c:pt>
                <c:pt idx="434">
                  <c:v>1.30367E-022</c:v>
                </c:pt>
                <c:pt idx="435">
                  <c:v>1.30381E-022</c:v>
                </c:pt>
                <c:pt idx="436">
                  <c:v>1.30394E-022</c:v>
                </c:pt>
                <c:pt idx="437">
                  <c:v>1.30406E-022</c:v>
                </c:pt>
                <c:pt idx="438">
                  <c:v>1.30417E-022</c:v>
                </c:pt>
                <c:pt idx="439">
                  <c:v>1.30433E-022</c:v>
                </c:pt>
                <c:pt idx="440">
                  <c:v>1.30449E-022</c:v>
                </c:pt>
                <c:pt idx="441">
                  <c:v>1.30466E-022</c:v>
                </c:pt>
                <c:pt idx="442">
                  <c:v>1.30476E-022</c:v>
                </c:pt>
                <c:pt idx="443">
                  <c:v>1.30485E-022</c:v>
                </c:pt>
                <c:pt idx="444">
                  <c:v>1.30497E-022</c:v>
                </c:pt>
                <c:pt idx="445">
                  <c:v>1.30508E-022</c:v>
                </c:pt>
                <c:pt idx="446">
                  <c:v>1.30518E-022</c:v>
                </c:pt>
                <c:pt idx="447">
                  <c:v>1.30532E-022</c:v>
                </c:pt>
                <c:pt idx="448">
                  <c:v>1.30551E-022</c:v>
                </c:pt>
                <c:pt idx="449">
                  <c:v>1.30738E-022</c:v>
                </c:pt>
                <c:pt idx="450">
                  <c:v>1.30771E-022</c:v>
                </c:pt>
                <c:pt idx="451">
                  <c:v>1.30787E-022</c:v>
                </c:pt>
                <c:pt idx="452">
                  <c:v>1.308E-022</c:v>
                </c:pt>
                <c:pt idx="453">
                  <c:v>1.3081E-022</c:v>
                </c:pt>
                <c:pt idx="454">
                  <c:v>1.3083E-022</c:v>
                </c:pt>
                <c:pt idx="455">
                  <c:v>1.30842E-022</c:v>
                </c:pt>
                <c:pt idx="456">
                  <c:v>1.30851E-022</c:v>
                </c:pt>
                <c:pt idx="457">
                  <c:v>1.30857E-022</c:v>
                </c:pt>
                <c:pt idx="458">
                  <c:v>1.30863E-022</c:v>
                </c:pt>
                <c:pt idx="459">
                  <c:v>1.30874E-022</c:v>
                </c:pt>
                <c:pt idx="460">
                  <c:v>1.30985E-022</c:v>
                </c:pt>
                <c:pt idx="461">
                  <c:v>1.32102E-022</c:v>
                </c:pt>
                <c:pt idx="462">
                  <c:v>1.32124E-022</c:v>
                </c:pt>
                <c:pt idx="463">
                  <c:v>1.32138E-022</c:v>
                </c:pt>
                <c:pt idx="464">
                  <c:v>1.32147E-022</c:v>
                </c:pt>
                <c:pt idx="465">
                  <c:v>1.3216E-022</c:v>
                </c:pt>
                <c:pt idx="466">
                  <c:v>1.32169E-022</c:v>
                </c:pt>
                <c:pt idx="467">
                  <c:v>1.3218E-022</c:v>
                </c:pt>
                <c:pt idx="468">
                  <c:v>1.32194E-022</c:v>
                </c:pt>
                <c:pt idx="469">
                  <c:v>1.32206E-022</c:v>
                </c:pt>
                <c:pt idx="470">
                  <c:v>1.32222E-022</c:v>
                </c:pt>
                <c:pt idx="471">
                  <c:v>1.32246E-022</c:v>
                </c:pt>
                <c:pt idx="472">
                  <c:v>1.32256E-022</c:v>
                </c:pt>
                <c:pt idx="473">
                  <c:v>1.32271E-022</c:v>
                </c:pt>
                <c:pt idx="474">
                  <c:v>1.32285E-022</c:v>
                </c:pt>
                <c:pt idx="475">
                  <c:v>1.32297E-022</c:v>
                </c:pt>
                <c:pt idx="476">
                  <c:v>1.32422E-022</c:v>
                </c:pt>
                <c:pt idx="477">
                  <c:v>1.32451E-022</c:v>
                </c:pt>
                <c:pt idx="478">
                  <c:v>1.32472E-022</c:v>
                </c:pt>
                <c:pt idx="479">
                  <c:v>1.32486E-022</c:v>
                </c:pt>
                <c:pt idx="480">
                  <c:v>1.325E-022</c:v>
                </c:pt>
                <c:pt idx="481">
                  <c:v>1.32512E-022</c:v>
                </c:pt>
                <c:pt idx="482">
                  <c:v>1.32522E-022</c:v>
                </c:pt>
                <c:pt idx="483">
                  <c:v>1.32535E-022</c:v>
                </c:pt>
                <c:pt idx="484">
                  <c:v>1.32559E-022</c:v>
                </c:pt>
                <c:pt idx="485">
                  <c:v>1.32632E-022</c:v>
                </c:pt>
                <c:pt idx="486">
                  <c:v>1.327E-022</c:v>
                </c:pt>
                <c:pt idx="487">
                  <c:v>1.32715E-022</c:v>
                </c:pt>
                <c:pt idx="488">
                  <c:v>1.32728E-022</c:v>
                </c:pt>
                <c:pt idx="489">
                  <c:v>1.32735E-022</c:v>
                </c:pt>
                <c:pt idx="490">
                  <c:v>1.32746E-022</c:v>
                </c:pt>
                <c:pt idx="491">
                  <c:v>1.32756E-022</c:v>
                </c:pt>
                <c:pt idx="492">
                  <c:v>1.32778E-022</c:v>
                </c:pt>
                <c:pt idx="493">
                  <c:v>1.32798E-022</c:v>
                </c:pt>
                <c:pt idx="494">
                  <c:v>1.32813E-022</c:v>
                </c:pt>
                <c:pt idx="495">
                  <c:v>1.32829E-022</c:v>
                </c:pt>
                <c:pt idx="496">
                  <c:v>1.32841E-022</c:v>
                </c:pt>
                <c:pt idx="497">
                  <c:v>1.32851E-022</c:v>
                </c:pt>
                <c:pt idx="498">
                  <c:v>1.32955E-022</c:v>
                </c:pt>
                <c:pt idx="499">
                  <c:v>1.33999E-022</c:v>
                </c:pt>
                <c:pt idx="500">
                  <c:v>1.34019E-022</c:v>
                </c:pt>
                <c:pt idx="501">
                  <c:v>1.34032E-022</c:v>
                </c:pt>
                <c:pt idx="502">
                  <c:v>1.34045E-022</c:v>
                </c:pt>
                <c:pt idx="503">
                  <c:v>1.34062E-022</c:v>
                </c:pt>
                <c:pt idx="504">
                  <c:v>1.34107E-022</c:v>
                </c:pt>
                <c:pt idx="505">
                  <c:v>1.3456E-022</c:v>
                </c:pt>
                <c:pt idx="506">
                  <c:v>1.34631E-022</c:v>
                </c:pt>
                <c:pt idx="507">
                  <c:v>1.34647E-022</c:v>
                </c:pt>
                <c:pt idx="508">
                  <c:v>1.34662E-022</c:v>
                </c:pt>
                <c:pt idx="509">
                  <c:v>1.34673E-022</c:v>
                </c:pt>
                <c:pt idx="510">
                  <c:v>1.34684E-022</c:v>
                </c:pt>
                <c:pt idx="511">
                  <c:v>1.34798E-022</c:v>
                </c:pt>
                <c:pt idx="512">
                  <c:v>1.35945E-022</c:v>
                </c:pt>
                <c:pt idx="513">
                  <c:v>1.45758E-022</c:v>
                </c:pt>
                <c:pt idx="514">
                  <c:v>1.95686E-022</c:v>
                </c:pt>
                <c:pt idx="515">
                  <c:v>2.37382E-022</c:v>
                </c:pt>
                <c:pt idx="516">
                  <c:v>2.52899E-022</c:v>
                </c:pt>
                <c:pt idx="517">
                  <c:v>2.85604E-022</c:v>
                </c:pt>
                <c:pt idx="518">
                  <c:v>4.12867E-022</c:v>
                </c:pt>
                <c:pt idx="519">
                  <c:v>6.14648E-022</c:v>
                </c:pt>
                <c:pt idx="520">
                  <c:v>7.65103E-022</c:v>
                </c:pt>
                <c:pt idx="521">
                  <c:v>1.04228E-021</c:v>
                </c:pt>
                <c:pt idx="522">
                  <c:v>1.04304E-021</c:v>
                </c:pt>
                <c:pt idx="523">
                  <c:v>1.04384E-021</c:v>
                </c:pt>
                <c:pt idx="524">
                  <c:v>1.04459E-021</c:v>
                </c:pt>
                <c:pt idx="525">
                  <c:v>1.05186E-021</c:v>
                </c:pt>
                <c:pt idx="526">
                  <c:v>1.12434E-021</c:v>
                </c:pt>
                <c:pt idx="527">
                  <c:v>1.19987E-021</c:v>
                </c:pt>
                <c:pt idx="528">
                  <c:v>1.3374E-021</c:v>
                </c:pt>
                <c:pt idx="529">
                  <c:v>1.33984E-021</c:v>
                </c:pt>
                <c:pt idx="530">
                  <c:v>1.3423E-021</c:v>
                </c:pt>
                <c:pt idx="531">
                  <c:v>1.36729E-021</c:v>
                </c:pt>
                <c:pt idx="532">
                  <c:v>1.53524E-021</c:v>
                </c:pt>
                <c:pt idx="533">
                  <c:v>2.4884E-021</c:v>
                </c:pt>
                <c:pt idx="534">
                  <c:v>3.27885E-021</c:v>
                </c:pt>
                <c:pt idx="535">
                  <c:v>3.78301E-021</c:v>
                </c:pt>
                <c:pt idx="536">
                  <c:v>4.51634E-021</c:v>
                </c:pt>
                <c:pt idx="537">
                  <c:v>5.76885E-021</c:v>
                </c:pt>
                <c:pt idx="538">
                  <c:v>7.53069E-021</c:v>
                </c:pt>
                <c:pt idx="539">
                  <c:v>1.02818E-020</c:v>
                </c:pt>
                <c:pt idx="540">
                  <c:v>1.45696E-020</c:v>
                </c:pt>
                <c:pt idx="541">
                  <c:v>2.06325E-020</c:v>
                </c:pt>
                <c:pt idx="542">
                  <c:v>2.90453E-020</c:v>
                </c:pt>
                <c:pt idx="543">
                  <c:v>4.08195E-020</c:v>
                </c:pt>
                <c:pt idx="544">
                  <c:v>4.89408E-020</c:v>
                </c:pt>
                <c:pt idx="545">
                  <c:v>6.20149E-020</c:v>
                </c:pt>
                <c:pt idx="546">
                  <c:v>8.80516E-020</c:v>
                </c:pt>
                <c:pt idx="547">
                  <c:v>1.2399E-019</c:v>
                </c:pt>
                <c:pt idx="548">
                  <c:v>1.87294E-019</c:v>
                </c:pt>
                <c:pt idx="549">
                  <c:v>2.64386E-019</c:v>
                </c:pt>
                <c:pt idx="550">
                  <c:v>3.53025E-019</c:v>
                </c:pt>
                <c:pt idx="551">
                  <c:v>4.46572E-019</c:v>
                </c:pt>
                <c:pt idx="552">
                  <c:v>5.57447E-019</c:v>
                </c:pt>
                <c:pt idx="553">
                  <c:v>6.92797E-019</c:v>
                </c:pt>
                <c:pt idx="554">
                  <c:v>8.62973E-019</c:v>
                </c:pt>
                <c:pt idx="555">
                  <c:v>1.09376E-018</c:v>
                </c:pt>
                <c:pt idx="556">
                  <c:v>1.38455E-018</c:v>
                </c:pt>
                <c:pt idx="557">
                  <c:v>1.77108E-018</c:v>
                </c:pt>
                <c:pt idx="558">
                  <c:v>2.31575E-018</c:v>
                </c:pt>
                <c:pt idx="559">
                  <c:v>3.1201E-018</c:v>
                </c:pt>
                <c:pt idx="560">
                  <c:v>4.33366E-018</c:v>
                </c:pt>
                <c:pt idx="561">
                  <c:v>6.25785E-018</c:v>
                </c:pt>
                <c:pt idx="562">
                  <c:v>7.71445E-018</c:v>
                </c:pt>
                <c:pt idx="563">
                  <c:v>9.7463E-018</c:v>
                </c:pt>
                <c:pt idx="564">
                  <c:v>1.28215E-017</c:v>
                </c:pt>
                <c:pt idx="565">
                  <c:v>1.54036E-017</c:v>
                </c:pt>
                <c:pt idx="566">
                  <c:v>1.88623E-017</c:v>
                </c:pt>
                <c:pt idx="567">
                  <c:v>2.67672E-017</c:v>
                </c:pt>
                <c:pt idx="568">
                  <c:v>5.11631E-017</c:v>
                </c:pt>
                <c:pt idx="569">
                  <c:v>7.27734E-021</c:v>
                </c:pt>
                <c:pt idx="570">
                  <c:v>6.49827E-022</c:v>
                </c:pt>
                <c:pt idx="571">
                  <c:v>1.38842E-022</c:v>
                </c:pt>
                <c:pt idx="572">
                  <c:v>2.10221E-023</c:v>
                </c:pt>
                <c:pt idx="573">
                  <c:v>4.78679E-024</c:v>
                </c:pt>
                <c:pt idx="574">
                  <c:v>1.30541E-024</c:v>
                </c:pt>
                <c:pt idx="575">
                  <c:v>1.12762E-025</c:v>
                </c:pt>
                <c:pt idx="576">
                  <c:v>1.15999E-027</c:v>
                </c:pt>
                <c:pt idx="577">
                  <c:v>2.05394E-031</c:v>
                </c:pt>
                <c:pt idx="578">
                  <c:v>1.41329E-031</c:v>
                </c:pt>
                <c:pt idx="579">
                  <c:v>1.41328E-031</c:v>
                </c:pt>
                <c:pt idx="580">
                  <c:v>1.41328E-031</c:v>
                </c:pt>
                <c:pt idx="581">
                  <c:v>1.41328E-031</c:v>
                </c:pt>
                <c:pt idx="582">
                  <c:v>1.41328E-031</c:v>
                </c:pt>
                <c:pt idx="583">
                  <c:v>1.41328E-031</c:v>
                </c:pt>
                <c:pt idx="584">
                  <c:v>1.41329E-031</c:v>
                </c:pt>
                <c:pt idx="585">
                  <c:v>1.41329E-031</c:v>
                </c:pt>
                <c:pt idx="586">
                  <c:v>1.41329E-031</c:v>
                </c:pt>
                <c:pt idx="587">
                  <c:v>1.41329E-031</c:v>
                </c:pt>
              </c:numCache>
            </c:numRef>
          </c:yVal>
          <c:smooth val="0"/>
        </c:ser>
        <c:ser>
          <c:idx val="50"/>
          <c:order val="50"/>
          <c:tx>
            <c:strRef>
              <c:f>CONC!$AZ$1</c:f>
              <c:strCache>
                <c:ptCount val="1"/>
                <c:pt idx="0">
                  <c:v>TC3H5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AZ$2:$AZ$589</c:f>
              <c:numCache>
                <c:formatCode>General</c:formatCode>
                <c:ptCount val="588"/>
                <c:pt idx="0">
                  <c:v>0</c:v>
                </c:pt>
                <c:pt idx="1">
                  <c:v>1.02035E-055</c:v>
                </c:pt>
                <c:pt idx="2">
                  <c:v>1.20263E-053</c:v>
                </c:pt>
                <c:pt idx="3">
                  <c:v>1.7072E-051</c:v>
                </c:pt>
                <c:pt idx="4">
                  <c:v>8.85658E-050</c:v>
                </c:pt>
                <c:pt idx="5">
                  <c:v>1.13301E-048</c:v>
                </c:pt>
                <c:pt idx="6">
                  <c:v>3.95668E-047</c:v>
                </c:pt>
                <c:pt idx="7">
                  <c:v>1.3372E-045</c:v>
                </c:pt>
                <c:pt idx="8">
                  <c:v>1.86628E-044</c:v>
                </c:pt>
                <c:pt idx="9">
                  <c:v>8.17094E-044</c:v>
                </c:pt>
                <c:pt idx="10">
                  <c:v>2.28837E-043</c:v>
                </c:pt>
                <c:pt idx="11">
                  <c:v>7.08384E-043</c:v>
                </c:pt>
                <c:pt idx="12">
                  <c:v>1.52581E-042</c:v>
                </c:pt>
                <c:pt idx="13">
                  <c:v>4.83064E-042</c:v>
                </c:pt>
                <c:pt idx="14">
                  <c:v>9.19312E-042</c:v>
                </c:pt>
                <c:pt idx="15">
                  <c:v>2.98343E-041</c:v>
                </c:pt>
                <c:pt idx="16">
                  <c:v>7.25645E-041</c:v>
                </c:pt>
                <c:pt idx="17">
                  <c:v>1.23908E-040</c:v>
                </c:pt>
                <c:pt idx="18">
                  <c:v>3.2238E-040</c:v>
                </c:pt>
                <c:pt idx="19">
                  <c:v>4.85382E-040</c:v>
                </c:pt>
                <c:pt idx="20">
                  <c:v>7.9976E-040</c:v>
                </c:pt>
                <c:pt idx="21">
                  <c:v>1.33601E-039</c:v>
                </c:pt>
                <c:pt idx="22">
                  <c:v>1.67143E-039</c:v>
                </c:pt>
                <c:pt idx="23">
                  <c:v>2.51921E-039</c:v>
                </c:pt>
                <c:pt idx="24">
                  <c:v>3.09397E-039</c:v>
                </c:pt>
                <c:pt idx="25">
                  <c:v>4.89414E-039</c:v>
                </c:pt>
                <c:pt idx="26">
                  <c:v>6.23784E-039</c:v>
                </c:pt>
                <c:pt idx="27">
                  <c:v>9.77029E-039</c:v>
                </c:pt>
                <c:pt idx="28">
                  <c:v>1.24994E-038</c:v>
                </c:pt>
                <c:pt idx="29">
                  <c:v>2.06876E-038</c:v>
                </c:pt>
                <c:pt idx="30">
                  <c:v>2.95605E-038</c:v>
                </c:pt>
                <c:pt idx="31">
                  <c:v>3.81707E-038</c:v>
                </c:pt>
                <c:pt idx="32">
                  <c:v>7.01739E-038</c:v>
                </c:pt>
                <c:pt idx="33">
                  <c:v>1.43191E-037</c:v>
                </c:pt>
                <c:pt idx="34">
                  <c:v>2.10143E-037</c:v>
                </c:pt>
                <c:pt idx="35">
                  <c:v>2.81286E-037</c:v>
                </c:pt>
                <c:pt idx="36">
                  <c:v>4.94177E-037</c:v>
                </c:pt>
                <c:pt idx="37">
                  <c:v>8.56717E-037</c:v>
                </c:pt>
                <c:pt idx="38">
                  <c:v>1.49375E-036</c:v>
                </c:pt>
                <c:pt idx="39">
                  <c:v>2.66348E-036</c:v>
                </c:pt>
                <c:pt idx="40">
                  <c:v>4.94474E-036</c:v>
                </c:pt>
                <c:pt idx="41">
                  <c:v>9.77654E-036</c:v>
                </c:pt>
                <c:pt idx="42">
                  <c:v>2.12646E-035</c:v>
                </c:pt>
                <c:pt idx="43">
                  <c:v>5.36042E-035</c:v>
                </c:pt>
                <c:pt idx="44">
                  <c:v>1.29121E-034</c:v>
                </c:pt>
                <c:pt idx="45">
                  <c:v>5.71474E-034</c:v>
                </c:pt>
                <c:pt idx="46">
                  <c:v>3.06189E-033</c:v>
                </c:pt>
                <c:pt idx="47">
                  <c:v>3.07231E-033</c:v>
                </c:pt>
                <c:pt idx="48">
                  <c:v>3.07877E-033</c:v>
                </c:pt>
                <c:pt idx="49">
                  <c:v>3.07884E-033</c:v>
                </c:pt>
                <c:pt idx="50">
                  <c:v>3.07891E-033</c:v>
                </c:pt>
                <c:pt idx="51">
                  <c:v>3.07955E-033</c:v>
                </c:pt>
                <c:pt idx="52">
                  <c:v>3.08595E-033</c:v>
                </c:pt>
                <c:pt idx="53">
                  <c:v>3.15085E-033</c:v>
                </c:pt>
                <c:pt idx="54">
                  <c:v>3.90295E-033</c:v>
                </c:pt>
                <c:pt idx="55">
                  <c:v>3.90302E-033</c:v>
                </c:pt>
                <c:pt idx="56">
                  <c:v>3.9031E-033</c:v>
                </c:pt>
                <c:pt idx="57">
                  <c:v>3.90388E-033</c:v>
                </c:pt>
                <c:pt idx="58">
                  <c:v>3.91169E-033</c:v>
                </c:pt>
                <c:pt idx="59">
                  <c:v>3.99092E-033</c:v>
                </c:pt>
                <c:pt idx="60">
                  <c:v>4.90378E-033</c:v>
                </c:pt>
                <c:pt idx="61">
                  <c:v>1.32101E-032</c:v>
                </c:pt>
                <c:pt idx="62">
                  <c:v>3.43777E-032</c:v>
                </c:pt>
                <c:pt idx="63">
                  <c:v>1.18394E-031</c:v>
                </c:pt>
                <c:pt idx="64">
                  <c:v>2.33734E-031</c:v>
                </c:pt>
                <c:pt idx="65">
                  <c:v>6.0426E-031</c:v>
                </c:pt>
                <c:pt idx="66">
                  <c:v>6.1799E-031</c:v>
                </c:pt>
                <c:pt idx="67">
                  <c:v>6.18056E-031</c:v>
                </c:pt>
                <c:pt idx="68">
                  <c:v>6.1815E-031</c:v>
                </c:pt>
                <c:pt idx="69">
                  <c:v>6.19096E-031</c:v>
                </c:pt>
                <c:pt idx="70">
                  <c:v>6.2865E-031</c:v>
                </c:pt>
                <c:pt idx="71">
                  <c:v>6.28716E-031</c:v>
                </c:pt>
                <c:pt idx="72">
                  <c:v>6.2881E-031</c:v>
                </c:pt>
                <c:pt idx="73">
                  <c:v>6.28938E-031</c:v>
                </c:pt>
                <c:pt idx="74">
                  <c:v>6.29009E-031</c:v>
                </c:pt>
                <c:pt idx="75">
                  <c:v>6.29072E-031</c:v>
                </c:pt>
                <c:pt idx="76">
                  <c:v>6.2914E-031</c:v>
                </c:pt>
                <c:pt idx="77">
                  <c:v>6.29232E-031</c:v>
                </c:pt>
                <c:pt idx="78">
                  <c:v>6.29299E-031</c:v>
                </c:pt>
                <c:pt idx="79">
                  <c:v>6.29386E-031</c:v>
                </c:pt>
                <c:pt idx="80">
                  <c:v>6.29472E-031</c:v>
                </c:pt>
                <c:pt idx="81">
                  <c:v>6.29559E-031</c:v>
                </c:pt>
                <c:pt idx="82">
                  <c:v>6.29648E-031</c:v>
                </c:pt>
                <c:pt idx="83">
                  <c:v>6.29706E-031</c:v>
                </c:pt>
                <c:pt idx="84">
                  <c:v>6.29779E-031</c:v>
                </c:pt>
                <c:pt idx="85">
                  <c:v>6.29932E-031</c:v>
                </c:pt>
                <c:pt idx="86">
                  <c:v>6.30011E-031</c:v>
                </c:pt>
                <c:pt idx="87">
                  <c:v>6.30082E-031</c:v>
                </c:pt>
                <c:pt idx="88">
                  <c:v>6.30241E-031</c:v>
                </c:pt>
                <c:pt idx="89">
                  <c:v>6.30316E-031</c:v>
                </c:pt>
                <c:pt idx="90">
                  <c:v>6.304E-031</c:v>
                </c:pt>
                <c:pt idx="91">
                  <c:v>6.30454E-031</c:v>
                </c:pt>
                <c:pt idx="92">
                  <c:v>6.30501E-031</c:v>
                </c:pt>
                <c:pt idx="93">
                  <c:v>6.30572E-031</c:v>
                </c:pt>
                <c:pt idx="94">
                  <c:v>6.3064E-031</c:v>
                </c:pt>
                <c:pt idx="95">
                  <c:v>6.30709E-031</c:v>
                </c:pt>
                <c:pt idx="96">
                  <c:v>6.30833E-031</c:v>
                </c:pt>
                <c:pt idx="97">
                  <c:v>6.30907E-031</c:v>
                </c:pt>
                <c:pt idx="98">
                  <c:v>6.31011E-031</c:v>
                </c:pt>
                <c:pt idx="99">
                  <c:v>6.31109E-031</c:v>
                </c:pt>
                <c:pt idx="100">
                  <c:v>6.31206E-031</c:v>
                </c:pt>
                <c:pt idx="101">
                  <c:v>6.32181E-031</c:v>
                </c:pt>
                <c:pt idx="102">
                  <c:v>6.42033E-031</c:v>
                </c:pt>
                <c:pt idx="103">
                  <c:v>7.517E-031</c:v>
                </c:pt>
                <c:pt idx="104">
                  <c:v>7.51866E-031</c:v>
                </c:pt>
                <c:pt idx="105">
                  <c:v>7.52017E-031</c:v>
                </c:pt>
                <c:pt idx="106">
                  <c:v>7.53535E-031</c:v>
                </c:pt>
                <c:pt idx="107">
                  <c:v>7.53628E-031</c:v>
                </c:pt>
                <c:pt idx="108">
                  <c:v>7.53717E-031</c:v>
                </c:pt>
                <c:pt idx="109">
                  <c:v>7.5382E-031</c:v>
                </c:pt>
                <c:pt idx="110">
                  <c:v>7.53955E-031</c:v>
                </c:pt>
                <c:pt idx="111">
                  <c:v>7.55305E-031</c:v>
                </c:pt>
                <c:pt idx="112">
                  <c:v>7.55413E-031</c:v>
                </c:pt>
                <c:pt idx="113">
                  <c:v>7.55503E-031</c:v>
                </c:pt>
                <c:pt idx="114">
                  <c:v>7.55561E-031</c:v>
                </c:pt>
                <c:pt idx="115">
                  <c:v>7.55638E-031</c:v>
                </c:pt>
                <c:pt idx="116">
                  <c:v>7.56405E-031</c:v>
                </c:pt>
                <c:pt idx="117">
                  <c:v>7.56481E-031</c:v>
                </c:pt>
                <c:pt idx="118">
                  <c:v>7.56582E-031</c:v>
                </c:pt>
                <c:pt idx="119">
                  <c:v>7.56667E-031</c:v>
                </c:pt>
                <c:pt idx="120">
                  <c:v>7.56779E-031</c:v>
                </c:pt>
                <c:pt idx="121">
                  <c:v>7.56956E-031</c:v>
                </c:pt>
                <c:pt idx="122">
                  <c:v>7.57098E-031</c:v>
                </c:pt>
                <c:pt idx="123">
                  <c:v>7.57189E-031</c:v>
                </c:pt>
                <c:pt idx="124">
                  <c:v>7.57304E-031</c:v>
                </c:pt>
                <c:pt idx="125">
                  <c:v>7.57358E-031</c:v>
                </c:pt>
                <c:pt idx="126">
                  <c:v>7.57409E-031</c:v>
                </c:pt>
                <c:pt idx="127">
                  <c:v>7.57487E-031</c:v>
                </c:pt>
                <c:pt idx="128">
                  <c:v>7.57593E-031</c:v>
                </c:pt>
                <c:pt idx="129">
                  <c:v>7.58649E-031</c:v>
                </c:pt>
                <c:pt idx="130">
                  <c:v>7.69313E-031</c:v>
                </c:pt>
                <c:pt idx="131">
                  <c:v>8.52018E-031</c:v>
                </c:pt>
                <c:pt idx="132">
                  <c:v>8.522E-031</c:v>
                </c:pt>
                <c:pt idx="133">
                  <c:v>8.5231E-031</c:v>
                </c:pt>
                <c:pt idx="134">
                  <c:v>8.52412E-031</c:v>
                </c:pt>
                <c:pt idx="135">
                  <c:v>8.53428E-031</c:v>
                </c:pt>
                <c:pt idx="136">
                  <c:v>8.53547E-031</c:v>
                </c:pt>
                <c:pt idx="137">
                  <c:v>8.53631E-031</c:v>
                </c:pt>
                <c:pt idx="138">
                  <c:v>8.53734E-031</c:v>
                </c:pt>
                <c:pt idx="139">
                  <c:v>8.53827E-031</c:v>
                </c:pt>
                <c:pt idx="140">
                  <c:v>8.53943E-031</c:v>
                </c:pt>
                <c:pt idx="141">
                  <c:v>8.54031E-031</c:v>
                </c:pt>
                <c:pt idx="142">
                  <c:v>8.54142E-031</c:v>
                </c:pt>
                <c:pt idx="143">
                  <c:v>8.55253E-031</c:v>
                </c:pt>
                <c:pt idx="144">
                  <c:v>8.6646E-031</c:v>
                </c:pt>
                <c:pt idx="145">
                  <c:v>8.66648E-031</c:v>
                </c:pt>
                <c:pt idx="146">
                  <c:v>8.66735E-031</c:v>
                </c:pt>
                <c:pt idx="147">
                  <c:v>8.66839E-031</c:v>
                </c:pt>
                <c:pt idx="148">
                  <c:v>8.66954E-031</c:v>
                </c:pt>
                <c:pt idx="149">
                  <c:v>8.671E-031</c:v>
                </c:pt>
                <c:pt idx="150">
                  <c:v>8.67188E-031</c:v>
                </c:pt>
                <c:pt idx="151">
                  <c:v>8.67307E-031</c:v>
                </c:pt>
                <c:pt idx="152">
                  <c:v>8.67528E-031</c:v>
                </c:pt>
                <c:pt idx="153">
                  <c:v>8.6761E-031</c:v>
                </c:pt>
                <c:pt idx="154">
                  <c:v>8.67694E-031</c:v>
                </c:pt>
                <c:pt idx="155">
                  <c:v>8.67799E-031</c:v>
                </c:pt>
                <c:pt idx="156">
                  <c:v>8.67951E-031</c:v>
                </c:pt>
                <c:pt idx="157">
                  <c:v>8.68074E-031</c:v>
                </c:pt>
                <c:pt idx="158">
                  <c:v>8.68174E-031</c:v>
                </c:pt>
                <c:pt idx="159">
                  <c:v>8.68262E-031</c:v>
                </c:pt>
                <c:pt idx="160">
                  <c:v>8.69142E-031</c:v>
                </c:pt>
                <c:pt idx="161">
                  <c:v>8.69277E-031</c:v>
                </c:pt>
                <c:pt idx="162">
                  <c:v>8.69463E-031</c:v>
                </c:pt>
                <c:pt idx="163">
                  <c:v>8.69569E-031</c:v>
                </c:pt>
                <c:pt idx="164">
                  <c:v>8.69667E-031</c:v>
                </c:pt>
                <c:pt idx="165">
                  <c:v>8.69918E-031</c:v>
                </c:pt>
                <c:pt idx="166">
                  <c:v>8.72434E-031</c:v>
                </c:pt>
                <c:pt idx="167">
                  <c:v>8.72527E-031</c:v>
                </c:pt>
                <c:pt idx="168">
                  <c:v>8.72656E-031</c:v>
                </c:pt>
                <c:pt idx="169">
                  <c:v>8.72944E-031</c:v>
                </c:pt>
                <c:pt idx="170">
                  <c:v>8.75825E-031</c:v>
                </c:pt>
                <c:pt idx="171">
                  <c:v>9.05288E-031</c:v>
                </c:pt>
                <c:pt idx="172">
                  <c:v>9.05396E-031</c:v>
                </c:pt>
                <c:pt idx="173">
                  <c:v>9.05542E-031</c:v>
                </c:pt>
                <c:pt idx="174">
                  <c:v>9.07003E-031</c:v>
                </c:pt>
                <c:pt idx="175">
                  <c:v>9.07146E-031</c:v>
                </c:pt>
                <c:pt idx="176">
                  <c:v>9.0735E-031</c:v>
                </c:pt>
                <c:pt idx="177">
                  <c:v>9.09392E-031</c:v>
                </c:pt>
                <c:pt idx="178">
                  <c:v>9.30127E-031</c:v>
                </c:pt>
                <c:pt idx="179">
                  <c:v>1.10727E-030</c:v>
                </c:pt>
                <c:pt idx="180">
                  <c:v>1.20154E-030</c:v>
                </c:pt>
                <c:pt idx="181">
                  <c:v>1.20174E-030</c:v>
                </c:pt>
                <c:pt idx="182">
                  <c:v>1.20186E-030</c:v>
                </c:pt>
                <c:pt idx="183">
                  <c:v>1.20316E-030</c:v>
                </c:pt>
                <c:pt idx="184">
                  <c:v>1.2034E-030</c:v>
                </c:pt>
                <c:pt idx="185">
                  <c:v>1.20351E-030</c:v>
                </c:pt>
                <c:pt idx="186">
                  <c:v>1.20359E-030</c:v>
                </c:pt>
                <c:pt idx="187">
                  <c:v>1.20386E-030</c:v>
                </c:pt>
                <c:pt idx="188">
                  <c:v>1.20422E-030</c:v>
                </c:pt>
                <c:pt idx="189">
                  <c:v>1.20434E-030</c:v>
                </c:pt>
                <c:pt idx="190">
                  <c:v>1.20444E-030</c:v>
                </c:pt>
                <c:pt idx="191">
                  <c:v>1.20464E-030</c:v>
                </c:pt>
                <c:pt idx="192">
                  <c:v>1.20485E-030</c:v>
                </c:pt>
                <c:pt idx="193">
                  <c:v>1.20691E-030</c:v>
                </c:pt>
                <c:pt idx="194">
                  <c:v>1.20721E-030</c:v>
                </c:pt>
                <c:pt idx="195">
                  <c:v>1.20738E-030</c:v>
                </c:pt>
                <c:pt idx="196">
                  <c:v>1.20816E-030</c:v>
                </c:pt>
                <c:pt idx="197">
                  <c:v>1.20867E-030</c:v>
                </c:pt>
                <c:pt idx="198">
                  <c:v>1.2089E-030</c:v>
                </c:pt>
                <c:pt idx="199">
                  <c:v>1.209E-030</c:v>
                </c:pt>
                <c:pt idx="200">
                  <c:v>1.20919E-030</c:v>
                </c:pt>
                <c:pt idx="201">
                  <c:v>1.20933E-030</c:v>
                </c:pt>
                <c:pt idx="202">
                  <c:v>1.20945E-030</c:v>
                </c:pt>
                <c:pt idx="203">
                  <c:v>1.20954E-030</c:v>
                </c:pt>
                <c:pt idx="204">
                  <c:v>1.20972E-030</c:v>
                </c:pt>
                <c:pt idx="205">
                  <c:v>1.20982E-030</c:v>
                </c:pt>
                <c:pt idx="206">
                  <c:v>1.2099E-030</c:v>
                </c:pt>
                <c:pt idx="207">
                  <c:v>1.20998E-030</c:v>
                </c:pt>
                <c:pt idx="208">
                  <c:v>1.21013E-030</c:v>
                </c:pt>
                <c:pt idx="209">
                  <c:v>1.21027E-030</c:v>
                </c:pt>
                <c:pt idx="210">
                  <c:v>1.21044E-030</c:v>
                </c:pt>
                <c:pt idx="211">
                  <c:v>1.21063E-030</c:v>
                </c:pt>
                <c:pt idx="212">
                  <c:v>1.21074E-030</c:v>
                </c:pt>
                <c:pt idx="213">
                  <c:v>1.21092E-030</c:v>
                </c:pt>
                <c:pt idx="214">
                  <c:v>1.2112E-030</c:v>
                </c:pt>
                <c:pt idx="215">
                  <c:v>1.21139E-030</c:v>
                </c:pt>
                <c:pt idx="216">
                  <c:v>1.21154E-030</c:v>
                </c:pt>
                <c:pt idx="217">
                  <c:v>1.21303E-030</c:v>
                </c:pt>
                <c:pt idx="218">
                  <c:v>1.21369E-030</c:v>
                </c:pt>
                <c:pt idx="219">
                  <c:v>1.21436E-030</c:v>
                </c:pt>
                <c:pt idx="220">
                  <c:v>1.22109E-030</c:v>
                </c:pt>
                <c:pt idx="221">
                  <c:v>1.22147E-030</c:v>
                </c:pt>
                <c:pt idx="222">
                  <c:v>1.22175E-030</c:v>
                </c:pt>
                <c:pt idx="223">
                  <c:v>1.22459E-030</c:v>
                </c:pt>
                <c:pt idx="224">
                  <c:v>1.22491E-030</c:v>
                </c:pt>
                <c:pt idx="225">
                  <c:v>1.22504E-030</c:v>
                </c:pt>
                <c:pt idx="226">
                  <c:v>1.22513E-030</c:v>
                </c:pt>
                <c:pt idx="227">
                  <c:v>1.22522E-030</c:v>
                </c:pt>
                <c:pt idx="228">
                  <c:v>1.2253E-030</c:v>
                </c:pt>
                <c:pt idx="229">
                  <c:v>1.22538E-030</c:v>
                </c:pt>
                <c:pt idx="230">
                  <c:v>1.22546E-030</c:v>
                </c:pt>
                <c:pt idx="231">
                  <c:v>1.22561E-030</c:v>
                </c:pt>
                <c:pt idx="232">
                  <c:v>1.22571E-030</c:v>
                </c:pt>
                <c:pt idx="233">
                  <c:v>1.22596E-030</c:v>
                </c:pt>
                <c:pt idx="234">
                  <c:v>1.22633E-030</c:v>
                </c:pt>
                <c:pt idx="235">
                  <c:v>1.22667E-030</c:v>
                </c:pt>
                <c:pt idx="236">
                  <c:v>1.22686E-030</c:v>
                </c:pt>
                <c:pt idx="237">
                  <c:v>1.22702E-030</c:v>
                </c:pt>
                <c:pt idx="238">
                  <c:v>1.22858E-030</c:v>
                </c:pt>
                <c:pt idx="239">
                  <c:v>1.22892E-030</c:v>
                </c:pt>
                <c:pt idx="240">
                  <c:v>1.22919E-030</c:v>
                </c:pt>
                <c:pt idx="241">
                  <c:v>1.22938E-030</c:v>
                </c:pt>
                <c:pt idx="242">
                  <c:v>1.2297E-030</c:v>
                </c:pt>
                <c:pt idx="243">
                  <c:v>1.22998E-030</c:v>
                </c:pt>
                <c:pt idx="244">
                  <c:v>1.23049E-030</c:v>
                </c:pt>
                <c:pt idx="245">
                  <c:v>1.23083E-030</c:v>
                </c:pt>
                <c:pt idx="246">
                  <c:v>1.23103E-030</c:v>
                </c:pt>
                <c:pt idx="247">
                  <c:v>1.23129E-030</c:v>
                </c:pt>
                <c:pt idx="248">
                  <c:v>1.23383E-030</c:v>
                </c:pt>
                <c:pt idx="249">
                  <c:v>1.25963E-030</c:v>
                </c:pt>
                <c:pt idx="250">
                  <c:v>1.26289E-030</c:v>
                </c:pt>
                <c:pt idx="251">
                  <c:v>1.26323E-030</c:v>
                </c:pt>
                <c:pt idx="252">
                  <c:v>1.26347E-030</c:v>
                </c:pt>
                <c:pt idx="253">
                  <c:v>1.26421E-030</c:v>
                </c:pt>
                <c:pt idx="254">
                  <c:v>1.26474E-030</c:v>
                </c:pt>
                <c:pt idx="255">
                  <c:v>1.26566E-030</c:v>
                </c:pt>
                <c:pt idx="256">
                  <c:v>1.26582E-030</c:v>
                </c:pt>
                <c:pt idx="257">
                  <c:v>1.26593E-030</c:v>
                </c:pt>
                <c:pt idx="258">
                  <c:v>1.26654E-030</c:v>
                </c:pt>
                <c:pt idx="259">
                  <c:v>1.2668E-030</c:v>
                </c:pt>
                <c:pt idx="260">
                  <c:v>1.26699E-030</c:v>
                </c:pt>
                <c:pt idx="261">
                  <c:v>1.26721E-030</c:v>
                </c:pt>
                <c:pt idx="262">
                  <c:v>1.26736E-030</c:v>
                </c:pt>
                <c:pt idx="263">
                  <c:v>1.26815E-030</c:v>
                </c:pt>
                <c:pt idx="264">
                  <c:v>1.26882E-030</c:v>
                </c:pt>
                <c:pt idx="265">
                  <c:v>1.27562E-030</c:v>
                </c:pt>
                <c:pt idx="266">
                  <c:v>1.27608E-030</c:v>
                </c:pt>
                <c:pt idx="267">
                  <c:v>1.27639E-030</c:v>
                </c:pt>
                <c:pt idx="268">
                  <c:v>1.27651E-030</c:v>
                </c:pt>
                <c:pt idx="269">
                  <c:v>1.27665E-030</c:v>
                </c:pt>
                <c:pt idx="270">
                  <c:v>1.27682E-030</c:v>
                </c:pt>
                <c:pt idx="271">
                  <c:v>1.27694E-030</c:v>
                </c:pt>
                <c:pt idx="272">
                  <c:v>1.27707E-030</c:v>
                </c:pt>
                <c:pt idx="273">
                  <c:v>1.27719E-030</c:v>
                </c:pt>
                <c:pt idx="274">
                  <c:v>1.27834E-030</c:v>
                </c:pt>
                <c:pt idx="275">
                  <c:v>1.28992E-030</c:v>
                </c:pt>
                <c:pt idx="276">
                  <c:v>1.29074E-030</c:v>
                </c:pt>
                <c:pt idx="277">
                  <c:v>1.29148E-030</c:v>
                </c:pt>
                <c:pt idx="278">
                  <c:v>1.29171E-030</c:v>
                </c:pt>
                <c:pt idx="279">
                  <c:v>1.29186E-030</c:v>
                </c:pt>
                <c:pt idx="280">
                  <c:v>1.29214E-030</c:v>
                </c:pt>
                <c:pt idx="281">
                  <c:v>1.29231E-030</c:v>
                </c:pt>
                <c:pt idx="282">
                  <c:v>1.29244E-030</c:v>
                </c:pt>
                <c:pt idx="283">
                  <c:v>1.29287E-030</c:v>
                </c:pt>
                <c:pt idx="284">
                  <c:v>1.29308E-030</c:v>
                </c:pt>
                <c:pt idx="285">
                  <c:v>1.29322E-030</c:v>
                </c:pt>
                <c:pt idx="286">
                  <c:v>1.29338E-030</c:v>
                </c:pt>
                <c:pt idx="287">
                  <c:v>1.29347E-030</c:v>
                </c:pt>
                <c:pt idx="288">
                  <c:v>1.29366E-030</c:v>
                </c:pt>
                <c:pt idx="289">
                  <c:v>1.29379E-030</c:v>
                </c:pt>
                <c:pt idx="290">
                  <c:v>1.29429E-030</c:v>
                </c:pt>
                <c:pt idx="291">
                  <c:v>1.29479E-030</c:v>
                </c:pt>
                <c:pt idx="292">
                  <c:v>1.29501E-030</c:v>
                </c:pt>
                <c:pt idx="293">
                  <c:v>1.29525E-030</c:v>
                </c:pt>
                <c:pt idx="294">
                  <c:v>1.29543E-030</c:v>
                </c:pt>
                <c:pt idx="295">
                  <c:v>1.29555E-030</c:v>
                </c:pt>
                <c:pt idx="296">
                  <c:v>1.29568E-030</c:v>
                </c:pt>
                <c:pt idx="297">
                  <c:v>1.29578E-030</c:v>
                </c:pt>
                <c:pt idx="298">
                  <c:v>1.29588E-030</c:v>
                </c:pt>
                <c:pt idx="299">
                  <c:v>1.29629E-030</c:v>
                </c:pt>
                <c:pt idx="300">
                  <c:v>1.29659E-030</c:v>
                </c:pt>
                <c:pt idx="301">
                  <c:v>1.29966E-030</c:v>
                </c:pt>
                <c:pt idx="302">
                  <c:v>1.30036E-030</c:v>
                </c:pt>
                <c:pt idx="303">
                  <c:v>1.301E-030</c:v>
                </c:pt>
                <c:pt idx="304">
                  <c:v>1.30145E-030</c:v>
                </c:pt>
                <c:pt idx="305">
                  <c:v>1.30175E-030</c:v>
                </c:pt>
                <c:pt idx="306">
                  <c:v>1.30225E-030</c:v>
                </c:pt>
                <c:pt idx="307">
                  <c:v>1.30256E-030</c:v>
                </c:pt>
                <c:pt idx="308">
                  <c:v>1.30278E-030</c:v>
                </c:pt>
                <c:pt idx="309">
                  <c:v>1.30292E-030</c:v>
                </c:pt>
                <c:pt idx="310">
                  <c:v>1.30315E-030</c:v>
                </c:pt>
                <c:pt idx="311">
                  <c:v>1.30355E-030</c:v>
                </c:pt>
                <c:pt idx="312">
                  <c:v>1.3038E-030</c:v>
                </c:pt>
                <c:pt idx="313">
                  <c:v>1.30403E-030</c:v>
                </c:pt>
                <c:pt idx="314">
                  <c:v>1.30416E-030</c:v>
                </c:pt>
                <c:pt idx="315">
                  <c:v>1.30426E-030</c:v>
                </c:pt>
                <c:pt idx="316">
                  <c:v>1.30446E-030</c:v>
                </c:pt>
                <c:pt idx="317">
                  <c:v>1.30493E-030</c:v>
                </c:pt>
                <c:pt idx="318">
                  <c:v>1.30526E-030</c:v>
                </c:pt>
                <c:pt idx="319">
                  <c:v>1.30556E-030</c:v>
                </c:pt>
                <c:pt idx="320">
                  <c:v>1.3058E-030</c:v>
                </c:pt>
                <c:pt idx="321">
                  <c:v>1.30601E-030</c:v>
                </c:pt>
                <c:pt idx="322">
                  <c:v>1.30615E-030</c:v>
                </c:pt>
                <c:pt idx="323">
                  <c:v>1.30635E-030</c:v>
                </c:pt>
                <c:pt idx="324">
                  <c:v>1.3065E-030</c:v>
                </c:pt>
                <c:pt idx="325">
                  <c:v>1.3067E-030</c:v>
                </c:pt>
                <c:pt idx="326">
                  <c:v>1.30685E-030</c:v>
                </c:pt>
                <c:pt idx="327">
                  <c:v>1.30835E-030</c:v>
                </c:pt>
                <c:pt idx="328">
                  <c:v>1.30881E-030</c:v>
                </c:pt>
                <c:pt idx="329">
                  <c:v>1.30902E-030</c:v>
                </c:pt>
                <c:pt idx="330">
                  <c:v>1.3092E-030</c:v>
                </c:pt>
                <c:pt idx="331">
                  <c:v>1.30937E-030</c:v>
                </c:pt>
                <c:pt idx="332">
                  <c:v>1.30957E-030</c:v>
                </c:pt>
                <c:pt idx="333">
                  <c:v>1.30973E-030</c:v>
                </c:pt>
                <c:pt idx="334">
                  <c:v>1.30983E-030</c:v>
                </c:pt>
                <c:pt idx="335">
                  <c:v>1.31001E-030</c:v>
                </c:pt>
                <c:pt idx="336">
                  <c:v>1.3101E-030</c:v>
                </c:pt>
                <c:pt idx="337">
                  <c:v>1.31019E-030</c:v>
                </c:pt>
                <c:pt idx="338">
                  <c:v>1.31029E-030</c:v>
                </c:pt>
                <c:pt idx="339">
                  <c:v>1.31039E-030</c:v>
                </c:pt>
                <c:pt idx="340">
                  <c:v>1.31069E-030</c:v>
                </c:pt>
                <c:pt idx="341">
                  <c:v>1.31349E-030</c:v>
                </c:pt>
                <c:pt idx="342">
                  <c:v>1.34183E-030</c:v>
                </c:pt>
                <c:pt idx="343">
                  <c:v>1.67088E-030</c:v>
                </c:pt>
                <c:pt idx="344">
                  <c:v>1.67123E-030</c:v>
                </c:pt>
                <c:pt idx="345">
                  <c:v>1.67155E-030</c:v>
                </c:pt>
                <c:pt idx="346">
                  <c:v>1.67183E-030</c:v>
                </c:pt>
                <c:pt idx="347">
                  <c:v>1.67217E-030</c:v>
                </c:pt>
                <c:pt idx="348">
                  <c:v>1.67242E-030</c:v>
                </c:pt>
                <c:pt idx="349">
                  <c:v>1.67276E-030</c:v>
                </c:pt>
                <c:pt idx="350">
                  <c:v>1.67307E-030</c:v>
                </c:pt>
                <c:pt idx="351">
                  <c:v>1.67353E-030</c:v>
                </c:pt>
                <c:pt idx="352">
                  <c:v>1.67395E-030</c:v>
                </c:pt>
                <c:pt idx="353">
                  <c:v>1.67466E-030</c:v>
                </c:pt>
                <c:pt idx="354">
                  <c:v>1.68178E-030</c:v>
                </c:pt>
                <c:pt idx="355">
                  <c:v>1.68241E-030</c:v>
                </c:pt>
                <c:pt idx="356">
                  <c:v>1.68301E-030</c:v>
                </c:pt>
                <c:pt idx="357">
                  <c:v>1.68338E-030</c:v>
                </c:pt>
                <c:pt idx="358">
                  <c:v>1.68372E-030</c:v>
                </c:pt>
                <c:pt idx="359">
                  <c:v>1.68406E-030</c:v>
                </c:pt>
                <c:pt idx="360">
                  <c:v>1.68434E-030</c:v>
                </c:pt>
                <c:pt idx="361">
                  <c:v>1.68471E-030</c:v>
                </c:pt>
                <c:pt idx="362">
                  <c:v>1.68491E-030</c:v>
                </c:pt>
                <c:pt idx="363">
                  <c:v>1.68518E-030</c:v>
                </c:pt>
                <c:pt idx="364">
                  <c:v>1.68579E-030</c:v>
                </c:pt>
                <c:pt idx="365">
                  <c:v>1.68637E-030</c:v>
                </c:pt>
                <c:pt idx="366">
                  <c:v>1.68691E-030</c:v>
                </c:pt>
                <c:pt idx="367">
                  <c:v>1.68708E-030</c:v>
                </c:pt>
                <c:pt idx="368">
                  <c:v>1.6873E-030</c:v>
                </c:pt>
                <c:pt idx="369">
                  <c:v>1.68784E-030</c:v>
                </c:pt>
                <c:pt idx="370">
                  <c:v>1.69321E-030</c:v>
                </c:pt>
                <c:pt idx="371">
                  <c:v>1.69346E-030</c:v>
                </c:pt>
                <c:pt idx="372">
                  <c:v>1.69378E-030</c:v>
                </c:pt>
                <c:pt idx="373">
                  <c:v>1.69397E-030</c:v>
                </c:pt>
                <c:pt idx="374">
                  <c:v>1.6942E-030</c:v>
                </c:pt>
                <c:pt idx="375">
                  <c:v>1.69457E-030</c:v>
                </c:pt>
                <c:pt idx="376">
                  <c:v>1.69509E-030</c:v>
                </c:pt>
                <c:pt idx="377">
                  <c:v>1.70024E-030</c:v>
                </c:pt>
                <c:pt idx="378">
                  <c:v>1.75282E-030</c:v>
                </c:pt>
                <c:pt idx="379">
                  <c:v>1.75817E-030</c:v>
                </c:pt>
                <c:pt idx="380">
                  <c:v>1.76311E-030</c:v>
                </c:pt>
                <c:pt idx="381">
                  <c:v>1.76371E-030</c:v>
                </c:pt>
                <c:pt idx="382">
                  <c:v>1.76429E-030</c:v>
                </c:pt>
                <c:pt idx="383">
                  <c:v>1.76451E-030</c:v>
                </c:pt>
                <c:pt idx="384">
                  <c:v>1.7648E-030</c:v>
                </c:pt>
                <c:pt idx="385">
                  <c:v>1.76507E-030</c:v>
                </c:pt>
                <c:pt idx="386">
                  <c:v>1.76543E-030</c:v>
                </c:pt>
                <c:pt idx="387">
                  <c:v>1.76633E-030</c:v>
                </c:pt>
                <c:pt idx="388">
                  <c:v>1.76665E-030</c:v>
                </c:pt>
                <c:pt idx="389">
                  <c:v>1.76709E-030</c:v>
                </c:pt>
                <c:pt idx="390">
                  <c:v>1.76739E-030</c:v>
                </c:pt>
                <c:pt idx="391">
                  <c:v>1.76767E-030</c:v>
                </c:pt>
                <c:pt idx="392">
                  <c:v>1.76795E-030</c:v>
                </c:pt>
                <c:pt idx="393">
                  <c:v>1.76833E-030</c:v>
                </c:pt>
                <c:pt idx="394">
                  <c:v>1.76873E-030</c:v>
                </c:pt>
                <c:pt idx="395">
                  <c:v>1.76925E-030</c:v>
                </c:pt>
                <c:pt idx="396">
                  <c:v>1.7707E-030</c:v>
                </c:pt>
                <c:pt idx="397">
                  <c:v>1.77098E-030</c:v>
                </c:pt>
                <c:pt idx="398">
                  <c:v>1.77134E-030</c:v>
                </c:pt>
                <c:pt idx="399">
                  <c:v>1.77224E-030</c:v>
                </c:pt>
                <c:pt idx="400">
                  <c:v>1.78119E-030</c:v>
                </c:pt>
                <c:pt idx="401">
                  <c:v>1.8738E-030</c:v>
                </c:pt>
                <c:pt idx="402">
                  <c:v>2.36355E-030</c:v>
                </c:pt>
                <c:pt idx="403">
                  <c:v>2.36485E-030</c:v>
                </c:pt>
                <c:pt idx="404">
                  <c:v>2.36627E-030</c:v>
                </c:pt>
                <c:pt idx="405">
                  <c:v>2.38049E-030</c:v>
                </c:pt>
                <c:pt idx="406">
                  <c:v>2.52863E-030</c:v>
                </c:pt>
                <c:pt idx="407">
                  <c:v>3.32533E-030</c:v>
                </c:pt>
                <c:pt idx="408">
                  <c:v>3.42664E-030</c:v>
                </c:pt>
                <c:pt idx="409">
                  <c:v>3.53992E-030</c:v>
                </c:pt>
                <c:pt idx="410">
                  <c:v>3.54057E-030</c:v>
                </c:pt>
                <c:pt idx="411">
                  <c:v>3.54116E-030</c:v>
                </c:pt>
                <c:pt idx="412">
                  <c:v>3.5418E-030</c:v>
                </c:pt>
                <c:pt idx="413">
                  <c:v>3.54346E-030</c:v>
                </c:pt>
                <c:pt idx="414">
                  <c:v>3.54437E-030</c:v>
                </c:pt>
                <c:pt idx="415">
                  <c:v>3.5452E-030</c:v>
                </c:pt>
                <c:pt idx="416">
                  <c:v>3.55346E-030</c:v>
                </c:pt>
                <c:pt idx="417">
                  <c:v>3.55544E-030</c:v>
                </c:pt>
                <c:pt idx="418">
                  <c:v>3.55763E-030</c:v>
                </c:pt>
                <c:pt idx="419">
                  <c:v>3.5595E-030</c:v>
                </c:pt>
                <c:pt idx="420">
                  <c:v>3.56016E-030</c:v>
                </c:pt>
                <c:pt idx="421">
                  <c:v>3.56074E-030</c:v>
                </c:pt>
                <c:pt idx="422">
                  <c:v>3.56189E-030</c:v>
                </c:pt>
                <c:pt idx="423">
                  <c:v>3.56273E-030</c:v>
                </c:pt>
                <c:pt idx="424">
                  <c:v>3.56384E-030</c:v>
                </c:pt>
                <c:pt idx="425">
                  <c:v>3.5649E-030</c:v>
                </c:pt>
                <c:pt idx="426">
                  <c:v>3.56548E-030</c:v>
                </c:pt>
                <c:pt idx="427">
                  <c:v>3.56594E-030</c:v>
                </c:pt>
                <c:pt idx="428">
                  <c:v>3.56632E-030</c:v>
                </c:pt>
                <c:pt idx="429">
                  <c:v>3.56727E-030</c:v>
                </c:pt>
                <c:pt idx="430">
                  <c:v>3.56787E-030</c:v>
                </c:pt>
                <c:pt idx="431">
                  <c:v>3.56858E-030</c:v>
                </c:pt>
                <c:pt idx="432">
                  <c:v>3.56905E-030</c:v>
                </c:pt>
                <c:pt idx="433">
                  <c:v>3.56992E-030</c:v>
                </c:pt>
                <c:pt idx="434">
                  <c:v>3.57073E-030</c:v>
                </c:pt>
                <c:pt idx="435">
                  <c:v>3.57157E-030</c:v>
                </c:pt>
                <c:pt idx="436">
                  <c:v>3.57235E-030</c:v>
                </c:pt>
                <c:pt idx="437">
                  <c:v>3.57305E-030</c:v>
                </c:pt>
                <c:pt idx="438">
                  <c:v>3.57371E-030</c:v>
                </c:pt>
                <c:pt idx="439">
                  <c:v>3.57463E-030</c:v>
                </c:pt>
                <c:pt idx="440">
                  <c:v>3.57561E-030</c:v>
                </c:pt>
                <c:pt idx="441">
                  <c:v>3.57657E-030</c:v>
                </c:pt>
                <c:pt idx="442">
                  <c:v>3.57718E-030</c:v>
                </c:pt>
                <c:pt idx="443">
                  <c:v>3.57771E-030</c:v>
                </c:pt>
                <c:pt idx="444">
                  <c:v>3.57844E-030</c:v>
                </c:pt>
                <c:pt idx="445">
                  <c:v>3.57909E-030</c:v>
                </c:pt>
                <c:pt idx="446">
                  <c:v>3.57968E-030</c:v>
                </c:pt>
                <c:pt idx="447">
                  <c:v>3.58051E-030</c:v>
                </c:pt>
                <c:pt idx="448">
                  <c:v>3.58162E-030</c:v>
                </c:pt>
                <c:pt idx="449">
                  <c:v>3.59278E-030</c:v>
                </c:pt>
                <c:pt idx="450">
                  <c:v>3.59471E-030</c:v>
                </c:pt>
                <c:pt idx="451">
                  <c:v>3.59572E-030</c:v>
                </c:pt>
                <c:pt idx="452">
                  <c:v>3.59644E-030</c:v>
                </c:pt>
                <c:pt idx="453">
                  <c:v>3.59709E-030</c:v>
                </c:pt>
                <c:pt idx="454">
                  <c:v>3.59823E-030</c:v>
                </c:pt>
                <c:pt idx="455">
                  <c:v>3.59894E-030</c:v>
                </c:pt>
                <c:pt idx="456">
                  <c:v>3.59948E-030</c:v>
                </c:pt>
                <c:pt idx="457">
                  <c:v>3.59989E-030</c:v>
                </c:pt>
                <c:pt idx="458">
                  <c:v>3.60024E-030</c:v>
                </c:pt>
                <c:pt idx="459">
                  <c:v>3.6009E-030</c:v>
                </c:pt>
                <c:pt idx="460">
                  <c:v>3.60751E-030</c:v>
                </c:pt>
                <c:pt idx="461">
                  <c:v>3.67448E-030</c:v>
                </c:pt>
                <c:pt idx="462">
                  <c:v>3.67581E-030</c:v>
                </c:pt>
                <c:pt idx="463">
                  <c:v>3.67665E-030</c:v>
                </c:pt>
                <c:pt idx="464">
                  <c:v>3.67722E-030</c:v>
                </c:pt>
                <c:pt idx="465">
                  <c:v>3.67797E-030</c:v>
                </c:pt>
                <c:pt idx="466">
                  <c:v>3.67856E-030</c:v>
                </c:pt>
                <c:pt idx="467">
                  <c:v>3.6792E-030</c:v>
                </c:pt>
                <c:pt idx="468">
                  <c:v>3.68007E-030</c:v>
                </c:pt>
                <c:pt idx="469">
                  <c:v>3.68076E-030</c:v>
                </c:pt>
                <c:pt idx="470">
                  <c:v>3.68171E-030</c:v>
                </c:pt>
                <c:pt idx="471">
                  <c:v>3.68319E-030</c:v>
                </c:pt>
                <c:pt idx="472">
                  <c:v>3.68381E-030</c:v>
                </c:pt>
                <c:pt idx="473">
                  <c:v>3.68467E-030</c:v>
                </c:pt>
                <c:pt idx="474">
                  <c:v>3.68552E-030</c:v>
                </c:pt>
                <c:pt idx="475">
                  <c:v>3.68628E-030</c:v>
                </c:pt>
                <c:pt idx="476">
                  <c:v>3.69385E-030</c:v>
                </c:pt>
                <c:pt idx="477">
                  <c:v>3.69557E-030</c:v>
                </c:pt>
                <c:pt idx="478">
                  <c:v>3.69684E-030</c:v>
                </c:pt>
                <c:pt idx="479">
                  <c:v>3.69771E-030</c:v>
                </c:pt>
                <c:pt idx="480">
                  <c:v>3.69856E-030</c:v>
                </c:pt>
                <c:pt idx="481">
                  <c:v>3.69924E-030</c:v>
                </c:pt>
                <c:pt idx="482">
                  <c:v>3.69985E-030</c:v>
                </c:pt>
                <c:pt idx="483">
                  <c:v>3.70065E-030</c:v>
                </c:pt>
                <c:pt idx="484">
                  <c:v>3.70211E-030</c:v>
                </c:pt>
                <c:pt idx="485">
                  <c:v>3.70656E-030</c:v>
                </c:pt>
                <c:pt idx="486">
                  <c:v>3.71066E-030</c:v>
                </c:pt>
                <c:pt idx="487">
                  <c:v>3.71155E-030</c:v>
                </c:pt>
                <c:pt idx="488">
                  <c:v>3.71236E-030</c:v>
                </c:pt>
                <c:pt idx="489">
                  <c:v>3.71279E-030</c:v>
                </c:pt>
                <c:pt idx="490">
                  <c:v>3.71344E-030</c:v>
                </c:pt>
                <c:pt idx="491">
                  <c:v>3.71402E-030</c:v>
                </c:pt>
                <c:pt idx="492">
                  <c:v>3.71536E-030</c:v>
                </c:pt>
                <c:pt idx="493">
                  <c:v>3.71658E-030</c:v>
                </c:pt>
                <c:pt idx="494">
                  <c:v>3.71751E-030</c:v>
                </c:pt>
                <c:pt idx="495">
                  <c:v>3.7185E-030</c:v>
                </c:pt>
                <c:pt idx="496">
                  <c:v>3.7192E-030</c:v>
                </c:pt>
                <c:pt idx="497">
                  <c:v>3.71983E-030</c:v>
                </c:pt>
                <c:pt idx="498">
                  <c:v>3.72613E-030</c:v>
                </c:pt>
                <c:pt idx="499">
                  <c:v>3.78983E-030</c:v>
                </c:pt>
                <c:pt idx="500">
                  <c:v>3.7911E-030</c:v>
                </c:pt>
                <c:pt idx="501">
                  <c:v>3.79188E-030</c:v>
                </c:pt>
                <c:pt idx="502">
                  <c:v>3.79267E-030</c:v>
                </c:pt>
                <c:pt idx="503">
                  <c:v>3.79373E-030</c:v>
                </c:pt>
                <c:pt idx="504">
                  <c:v>3.7965E-030</c:v>
                </c:pt>
                <c:pt idx="505">
                  <c:v>3.82436E-030</c:v>
                </c:pt>
                <c:pt idx="506">
                  <c:v>3.82874E-030</c:v>
                </c:pt>
                <c:pt idx="507">
                  <c:v>3.82974E-030</c:v>
                </c:pt>
                <c:pt idx="508">
                  <c:v>3.83064E-030</c:v>
                </c:pt>
                <c:pt idx="509">
                  <c:v>3.83132E-030</c:v>
                </c:pt>
                <c:pt idx="510">
                  <c:v>3.83202E-030</c:v>
                </c:pt>
                <c:pt idx="511">
                  <c:v>3.83906E-030</c:v>
                </c:pt>
                <c:pt idx="512">
                  <c:v>3.91029E-030</c:v>
                </c:pt>
                <c:pt idx="513">
                  <c:v>4.54956E-030</c:v>
                </c:pt>
                <c:pt idx="514">
                  <c:v>8.66401E-030</c:v>
                </c:pt>
                <c:pt idx="515">
                  <c:v>1.32655E-029</c:v>
                </c:pt>
                <c:pt idx="516">
                  <c:v>1.52626E-029</c:v>
                </c:pt>
                <c:pt idx="517">
                  <c:v>1.9997E-029</c:v>
                </c:pt>
                <c:pt idx="518">
                  <c:v>4.56337E-029</c:v>
                </c:pt>
                <c:pt idx="519">
                  <c:v>1.12372E-028</c:v>
                </c:pt>
                <c:pt idx="520">
                  <c:v>1.85304E-028</c:v>
                </c:pt>
                <c:pt idx="521">
                  <c:v>3.77346E-028</c:v>
                </c:pt>
                <c:pt idx="522">
                  <c:v>3.77987E-028</c:v>
                </c:pt>
                <c:pt idx="523">
                  <c:v>3.78652E-028</c:v>
                </c:pt>
                <c:pt idx="524">
                  <c:v>3.7928E-028</c:v>
                </c:pt>
                <c:pt idx="525">
                  <c:v>3.85409E-028</c:v>
                </c:pt>
                <c:pt idx="526">
                  <c:v>4.49595E-028</c:v>
                </c:pt>
                <c:pt idx="527">
                  <c:v>5.22645E-028</c:v>
                </c:pt>
                <c:pt idx="528">
                  <c:v>6.723E-028</c:v>
                </c:pt>
                <c:pt idx="529">
                  <c:v>6.7515E-028</c:v>
                </c:pt>
                <c:pt idx="530">
                  <c:v>6.78036E-028</c:v>
                </c:pt>
                <c:pt idx="531">
                  <c:v>7.07735E-028</c:v>
                </c:pt>
                <c:pt idx="532">
                  <c:v>9.26818E-028</c:v>
                </c:pt>
                <c:pt idx="533">
                  <c:v>2.87399E-027</c:v>
                </c:pt>
                <c:pt idx="534">
                  <c:v>5.51329E-027</c:v>
                </c:pt>
                <c:pt idx="535">
                  <c:v>7.73902E-027</c:v>
                </c:pt>
                <c:pt idx="536">
                  <c:v>1.17936E-026</c:v>
                </c:pt>
                <c:pt idx="537">
                  <c:v>2.11491E-026</c:v>
                </c:pt>
                <c:pt idx="538">
                  <c:v>4.00452E-026</c:v>
                </c:pt>
                <c:pt idx="539">
                  <c:v>8.46812E-026</c:v>
                </c:pt>
                <c:pt idx="540">
                  <c:v>1.96506E-025</c:v>
                </c:pt>
                <c:pt idx="541">
                  <c:v>4.5693E-025</c:v>
                </c:pt>
                <c:pt idx="542">
                  <c:v>1.05132E-024</c:v>
                </c:pt>
                <c:pt idx="543">
                  <c:v>2.42088E-024</c:v>
                </c:pt>
                <c:pt idx="544">
                  <c:v>3.78708E-024</c:v>
                </c:pt>
                <c:pt idx="545">
                  <c:v>6.81621E-024</c:v>
                </c:pt>
                <c:pt idx="546">
                  <c:v>1.64505E-023</c:v>
                </c:pt>
                <c:pt idx="547">
                  <c:v>3.95791E-023</c:v>
                </c:pt>
                <c:pt idx="548">
                  <c:v>1.17765E-022</c:v>
                </c:pt>
                <c:pt idx="549">
                  <c:v>3.02872E-022</c:v>
                </c:pt>
                <c:pt idx="550">
                  <c:v>6.84464E-022</c:v>
                </c:pt>
                <c:pt idx="551">
                  <c:v>1.34219E-021</c:v>
                </c:pt>
                <c:pt idx="552">
                  <c:v>2.53839E-021</c:v>
                </c:pt>
                <c:pt idx="553">
                  <c:v>4.7166E-021</c:v>
                </c:pt>
                <c:pt idx="554">
                  <c:v>8.72951E-021</c:v>
                </c:pt>
                <c:pt idx="555">
                  <c:v>1.67092E-020</c:v>
                </c:pt>
                <c:pt idx="556">
                  <c:v>3.13695E-020</c:v>
                </c:pt>
                <c:pt idx="557">
                  <c:v>5.96274E-020</c:v>
                </c:pt>
                <c:pt idx="558">
                  <c:v>1.18214E-019</c:v>
                </c:pt>
                <c:pt idx="559">
                  <c:v>2.49538E-019</c:v>
                </c:pt>
                <c:pt idx="560">
                  <c:v>5.62788E-019</c:v>
                </c:pt>
                <c:pt idx="561">
                  <c:v>1.39323E-018</c:v>
                </c:pt>
                <c:pt idx="562">
                  <c:v>2.33995E-018</c:v>
                </c:pt>
                <c:pt idx="563">
                  <c:v>4.19242E-018</c:v>
                </c:pt>
                <c:pt idx="564">
                  <c:v>8.35458E-018</c:v>
                </c:pt>
                <c:pt idx="565">
                  <c:v>1.32766E-017</c:v>
                </c:pt>
                <c:pt idx="566">
                  <c:v>2.21438E-017</c:v>
                </c:pt>
                <c:pt idx="567">
                  <c:v>5.30907E-017</c:v>
                </c:pt>
                <c:pt idx="568">
                  <c:v>2.45497E-016</c:v>
                </c:pt>
                <c:pt idx="569">
                  <c:v>8.92241E-021</c:v>
                </c:pt>
                <c:pt idx="570">
                  <c:v>7.29911E-022</c:v>
                </c:pt>
                <c:pt idx="571">
                  <c:v>1.55925E-022</c:v>
                </c:pt>
                <c:pt idx="572">
                  <c:v>2.36077E-023</c:v>
                </c:pt>
                <c:pt idx="573">
                  <c:v>5.37552E-024</c:v>
                </c:pt>
                <c:pt idx="574">
                  <c:v>1.46596E-024</c:v>
                </c:pt>
                <c:pt idx="575">
                  <c:v>1.26631E-025</c:v>
                </c:pt>
                <c:pt idx="576">
                  <c:v>1.3025E-027</c:v>
                </c:pt>
                <c:pt idx="577">
                  <c:v>7.19452E-032</c:v>
                </c:pt>
                <c:pt idx="578">
                  <c:v>1.0987E-036</c:v>
                </c:pt>
                <c:pt idx="579">
                  <c:v>9.43549E-042</c:v>
                </c:pt>
                <c:pt idx="580">
                  <c:v>1.54156E-043</c:v>
                </c:pt>
                <c:pt idx="581">
                  <c:v>1.28813E-046</c:v>
                </c:pt>
                <c:pt idx="582">
                  <c:v>1.72548E-049</c:v>
                </c:pt>
                <c:pt idx="583">
                  <c:v>1.71276E-049</c:v>
                </c:pt>
                <c:pt idx="584">
                  <c:v>1.71277E-049</c:v>
                </c:pt>
                <c:pt idx="585">
                  <c:v>-2.57222E-047</c:v>
                </c:pt>
                <c:pt idx="586">
                  <c:v>1.71285E-049</c:v>
                </c:pt>
                <c:pt idx="587">
                  <c:v>1.71277E-049</c:v>
                </c:pt>
              </c:numCache>
            </c:numRef>
          </c:yVal>
          <c:smooth val="0"/>
        </c:ser>
        <c:ser>
          <c:idx val="51"/>
          <c:order val="51"/>
          <c:tx>
            <c:strRef>
              <c:f>CONC!$BA$1</c:f>
              <c:strCache>
                <c:ptCount val="1"/>
                <c:pt idx="0">
                  <c:v>C3H6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A$2:$BA$589</c:f>
              <c:numCache>
                <c:formatCode>General</c:formatCode>
                <c:ptCount val="588"/>
                <c:pt idx="0">
                  <c:v>0</c:v>
                </c:pt>
                <c:pt idx="1">
                  <c:v>1E-055</c:v>
                </c:pt>
                <c:pt idx="2">
                  <c:v>1.03062E-055</c:v>
                </c:pt>
                <c:pt idx="3">
                  <c:v>7.65476E-055</c:v>
                </c:pt>
                <c:pt idx="4">
                  <c:v>4.9984E-053</c:v>
                </c:pt>
                <c:pt idx="5">
                  <c:v>8.45513E-052</c:v>
                </c:pt>
                <c:pt idx="6">
                  <c:v>4.9666E-050</c:v>
                </c:pt>
                <c:pt idx="7">
                  <c:v>4.10223E-048</c:v>
                </c:pt>
                <c:pt idx="8">
                  <c:v>2.46539E-046</c:v>
                </c:pt>
                <c:pt idx="9">
                  <c:v>3.49349E-045</c:v>
                </c:pt>
                <c:pt idx="10">
                  <c:v>2.16446E-044</c:v>
                </c:pt>
                <c:pt idx="11">
                  <c:v>1.50734E-043</c:v>
                </c:pt>
                <c:pt idx="12">
                  <c:v>5.48289E-043</c:v>
                </c:pt>
                <c:pt idx="13">
                  <c:v>3.76194E-042</c:v>
                </c:pt>
                <c:pt idx="14">
                  <c:v>1.10992E-041</c:v>
                </c:pt>
                <c:pt idx="15">
                  <c:v>8.40881E-041</c:v>
                </c:pt>
                <c:pt idx="16">
                  <c:v>4.15165E-040</c:v>
                </c:pt>
                <c:pt idx="17">
                  <c:v>1.12949E-039</c:v>
                </c:pt>
                <c:pt idx="18">
                  <c:v>7.33748E-039</c:v>
                </c:pt>
                <c:pt idx="19">
                  <c:v>1.68093E-038</c:v>
                </c:pt>
                <c:pt idx="20">
                  <c:v>4.73295E-038</c:v>
                </c:pt>
                <c:pt idx="21">
                  <c:v>1.44463E-037</c:v>
                </c:pt>
                <c:pt idx="22">
                  <c:v>2.40027E-037</c:v>
                </c:pt>
                <c:pt idx="23">
                  <c:v>6.25099E-037</c:v>
                </c:pt>
                <c:pt idx="24">
                  <c:v>1.02038E-036</c:v>
                </c:pt>
                <c:pt idx="25">
                  <c:v>3.09923E-036</c:v>
                </c:pt>
                <c:pt idx="26">
                  <c:v>5.60944E-036</c:v>
                </c:pt>
                <c:pt idx="27">
                  <c:v>1.68116E-035</c:v>
                </c:pt>
                <c:pt idx="28">
                  <c:v>3.05707E-035</c:v>
                </c:pt>
                <c:pt idx="29">
                  <c:v>1.01556E-034</c:v>
                </c:pt>
                <c:pt idx="30">
                  <c:v>2.31283E-034</c:v>
                </c:pt>
                <c:pt idx="31">
                  <c:v>4.09904E-034</c:v>
                </c:pt>
                <c:pt idx="32">
                  <c:v>1.49667E-033</c:v>
                </c:pt>
                <c:pt idx="33">
                  <c:v>5.97507E-033</c:v>
                </c:pt>
                <c:pt idx="34">
                  <c:v>1.18521E-032</c:v>
                </c:pt>
                <c:pt idx="35">
                  <c:v>1.94296E-032</c:v>
                </c:pt>
                <c:pt idx="36">
                  <c:v>4.75381E-032</c:v>
                </c:pt>
                <c:pt idx="37">
                  <c:v>1.06244E-031</c:v>
                </c:pt>
                <c:pt idx="38">
                  <c:v>2.25389E-031</c:v>
                </c:pt>
                <c:pt idx="39">
                  <c:v>4.66448E-031</c:v>
                </c:pt>
                <c:pt idx="40">
                  <c:v>9.63937E-031</c:v>
                </c:pt>
                <c:pt idx="41">
                  <c:v>2.03764E-030</c:v>
                </c:pt>
                <c:pt idx="42">
                  <c:v>4.54022E-030</c:v>
                </c:pt>
                <c:pt idx="43">
                  <c:v>1.11499E-029</c:v>
                </c:pt>
                <c:pt idx="44">
                  <c:v>2.5167E-029</c:v>
                </c:pt>
                <c:pt idx="45">
                  <c:v>9.41816E-029</c:v>
                </c:pt>
                <c:pt idx="46">
                  <c:v>3.97777E-028</c:v>
                </c:pt>
                <c:pt idx="47">
                  <c:v>3.98895E-028</c:v>
                </c:pt>
                <c:pt idx="48">
                  <c:v>3.99608E-028</c:v>
                </c:pt>
                <c:pt idx="49">
                  <c:v>3.99616E-028</c:v>
                </c:pt>
                <c:pt idx="50">
                  <c:v>3.99623E-028</c:v>
                </c:pt>
                <c:pt idx="51">
                  <c:v>3.99693E-028</c:v>
                </c:pt>
                <c:pt idx="52">
                  <c:v>4.00399E-028</c:v>
                </c:pt>
                <c:pt idx="53">
                  <c:v>4.0754E-028</c:v>
                </c:pt>
                <c:pt idx="54">
                  <c:v>4.8871E-028</c:v>
                </c:pt>
                <c:pt idx="55">
                  <c:v>4.88718E-028</c:v>
                </c:pt>
                <c:pt idx="56">
                  <c:v>4.88726E-028</c:v>
                </c:pt>
                <c:pt idx="57">
                  <c:v>4.88809E-028</c:v>
                </c:pt>
                <c:pt idx="58">
                  <c:v>4.89639E-028</c:v>
                </c:pt>
                <c:pt idx="59">
                  <c:v>4.98032E-028</c:v>
                </c:pt>
                <c:pt idx="60">
                  <c:v>5.92967E-028</c:v>
                </c:pt>
                <c:pt idx="61">
                  <c:v>1.36887E-027</c:v>
                </c:pt>
                <c:pt idx="62">
                  <c:v>3.06156E-027</c:v>
                </c:pt>
                <c:pt idx="63">
                  <c:v>8.66038E-027</c:v>
                </c:pt>
                <c:pt idx="64">
                  <c:v>1.53484E-026</c:v>
                </c:pt>
                <c:pt idx="65">
                  <c:v>3.41589E-026</c:v>
                </c:pt>
                <c:pt idx="66">
                  <c:v>3.48121E-026</c:v>
                </c:pt>
                <c:pt idx="67">
                  <c:v>3.48152E-026</c:v>
                </c:pt>
                <c:pt idx="68">
                  <c:v>3.48197E-026</c:v>
                </c:pt>
                <c:pt idx="69">
                  <c:v>3.48646E-026</c:v>
                </c:pt>
                <c:pt idx="70">
                  <c:v>3.53176E-026</c:v>
                </c:pt>
                <c:pt idx="71">
                  <c:v>3.53207E-026</c:v>
                </c:pt>
                <c:pt idx="72">
                  <c:v>3.53252E-026</c:v>
                </c:pt>
                <c:pt idx="73">
                  <c:v>3.53313E-026</c:v>
                </c:pt>
                <c:pt idx="74">
                  <c:v>3.53347E-026</c:v>
                </c:pt>
                <c:pt idx="75">
                  <c:v>3.53376E-026</c:v>
                </c:pt>
                <c:pt idx="76">
                  <c:v>3.53408E-026</c:v>
                </c:pt>
                <c:pt idx="77">
                  <c:v>3.53452E-026</c:v>
                </c:pt>
                <c:pt idx="78">
                  <c:v>3.53484E-026</c:v>
                </c:pt>
                <c:pt idx="79">
                  <c:v>3.53525E-026</c:v>
                </c:pt>
                <c:pt idx="80">
                  <c:v>3.53565E-026</c:v>
                </c:pt>
                <c:pt idx="81">
                  <c:v>3.53607E-026</c:v>
                </c:pt>
                <c:pt idx="82">
                  <c:v>3.53649E-026</c:v>
                </c:pt>
                <c:pt idx="83">
                  <c:v>3.53676E-026</c:v>
                </c:pt>
                <c:pt idx="84">
                  <c:v>3.53711E-026</c:v>
                </c:pt>
                <c:pt idx="85">
                  <c:v>3.53783E-026</c:v>
                </c:pt>
                <c:pt idx="86">
                  <c:v>3.53821E-026</c:v>
                </c:pt>
                <c:pt idx="87">
                  <c:v>3.53854E-026</c:v>
                </c:pt>
                <c:pt idx="88">
                  <c:v>3.5393E-026</c:v>
                </c:pt>
                <c:pt idx="89">
                  <c:v>3.53965E-026</c:v>
                </c:pt>
                <c:pt idx="90">
                  <c:v>3.54005E-026</c:v>
                </c:pt>
                <c:pt idx="91">
                  <c:v>3.54031E-026</c:v>
                </c:pt>
                <c:pt idx="92">
                  <c:v>3.54053E-026</c:v>
                </c:pt>
                <c:pt idx="93">
                  <c:v>3.54086E-026</c:v>
                </c:pt>
                <c:pt idx="94">
                  <c:v>3.54118E-026</c:v>
                </c:pt>
                <c:pt idx="95">
                  <c:v>3.54151E-026</c:v>
                </c:pt>
                <c:pt idx="96">
                  <c:v>3.5421E-026</c:v>
                </c:pt>
                <c:pt idx="97">
                  <c:v>3.54245E-026</c:v>
                </c:pt>
                <c:pt idx="98">
                  <c:v>3.54294E-026</c:v>
                </c:pt>
                <c:pt idx="99">
                  <c:v>3.54341E-026</c:v>
                </c:pt>
                <c:pt idx="100">
                  <c:v>3.54387E-026</c:v>
                </c:pt>
                <c:pt idx="101">
                  <c:v>3.54848E-026</c:v>
                </c:pt>
                <c:pt idx="102">
                  <c:v>3.59504E-026</c:v>
                </c:pt>
                <c:pt idx="103">
                  <c:v>4.1063E-026</c:v>
                </c:pt>
                <c:pt idx="104">
                  <c:v>4.10706E-026</c:v>
                </c:pt>
                <c:pt idx="105">
                  <c:v>4.10776E-026</c:v>
                </c:pt>
                <c:pt idx="106">
                  <c:v>4.11475E-026</c:v>
                </c:pt>
                <c:pt idx="107">
                  <c:v>4.11518E-026</c:v>
                </c:pt>
                <c:pt idx="108">
                  <c:v>4.11559E-026</c:v>
                </c:pt>
                <c:pt idx="109">
                  <c:v>4.11606E-026</c:v>
                </c:pt>
                <c:pt idx="110">
                  <c:v>4.11669E-026</c:v>
                </c:pt>
                <c:pt idx="111">
                  <c:v>4.1229E-026</c:v>
                </c:pt>
                <c:pt idx="112">
                  <c:v>4.1234E-026</c:v>
                </c:pt>
                <c:pt idx="113">
                  <c:v>4.12381E-026</c:v>
                </c:pt>
                <c:pt idx="114">
                  <c:v>4.12408E-026</c:v>
                </c:pt>
                <c:pt idx="115">
                  <c:v>4.12444E-026</c:v>
                </c:pt>
                <c:pt idx="116">
                  <c:v>4.12797E-026</c:v>
                </c:pt>
                <c:pt idx="117">
                  <c:v>4.12832E-026</c:v>
                </c:pt>
                <c:pt idx="118">
                  <c:v>4.12878E-026</c:v>
                </c:pt>
                <c:pt idx="119">
                  <c:v>4.12917E-026</c:v>
                </c:pt>
                <c:pt idx="120">
                  <c:v>4.12969E-026</c:v>
                </c:pt>
                <c:pt idx="121">
                  <c:v>4.1305E-026</c:v>
                </c:pt>
                <c:pt idx="122">
                  <c:v>4.13115E-026</c:v>
                </c:pt>
                <c:pt idx="123">
                  <c:v>4.13157E-026</c:v>
                </c:pt>
                <c:pt idx="124">
                  <c:v>4.1321E-026</c:v>
                </c:pt>
                <c:pt idx="125">
                  <c:v>4.13235E-026</c:v>
                </c:pt>
                <c:pt idx="126">
                  <c:v>4.13258E-026</c:v>
                </c:pt>
                <c:pt idx="127">
                  <c:v>4.13295E-026</c:v>
                </c:pt>
                <c:pt idx="128">
                  <c:v>4.13343E-026</c:v>
                </c:pt>
                <c:pt idx="129">
                  <c:v>4.13829E-026</c:v>
                </c:pt>
                <c:pt idx="130">
                  <c:v>4.18729E-026</c:v>
                </c:pt>
                <c:pt idx="131">
                  <c:v>4.56389E-026</c:v>
                </c:pt>
                <c:pt idx="132">
                  <c:v>4.56471E-026</c:v>
                </c:pt>
                <c:pt idx="133">
                  <c:v>4.56521E-026</c:v>
                </c:pt>
                <c:pt idx="134">
                  <c:v>4.56567E-026</c:v>
                </c:pt>
                <c:pt idx="135">
                  <c:v>4.57027E-026</c:v>
                </c:pt>
                <c:pt idx="136">
                  <c:v>4.5708E-026</c:v>
                </c:pt>
                <c:pt idx="137">
                  <c:v>4.57118E-026</c:v>
                </c:pt>
                <c:pt idx="138">
                  <c:v>4.57165E-026</c:v>
                </c:pt>
                <c:pt idx="139">
                  <c:v>4.57207E-026</c:v>
                </c:pt>
                <c:pt idx="140">
                  <c:v>4.57259E-026</c:v>
                </c:pt>
                <c:pt idx="141">
                  <c:v>4.57299E-026</c:v>
                </c:pt>
                <c:pt idx="142">
                  <c:v>4.57349E-026</c:v>
                </c:pt>
                <c:pt idx="143">
                  <c:v>4.57851E-026</c:v>
                </c:pt>
                <c:pt idx="144">
                  <c:v>4.62906E-026</c:v>
                </c:pt>
                <c:pt idx="145">
                  <c:v>4.62991E-026</c:v>
                </c:pt>
                <c:pt idx="146">
                  <c:v>4.6303E-026</c:v>
                </c:pt>
                <c:pt idx="147">
                  <c:v>4.63077E-026</c:v>
                </c:pt>
                <c:pt idx="148">
                  <c:v>4.63129E-026</c:v>
                </c:pt>
                <c:pt idx="149">
                  <c:v>4.63195E-026</c:v>
                </c:pt>
                <c:pt idx="150">
                  <c:v>4.63234E-026</c:v>
                </c:pt>
                <c:pt idx="151">
                  <c:v>4.63288E-026</c:v>
                </c:pt>
                <c:pt idx="152">
                  <c:v>4.63388E-026</c:v>
                </c:pt>
                <c:pt idx="153">
                  <c:v>4.63424E-026</c:v>
                </c:pt>
                <c:pt idx="154">
                  <c:v>4.63462E-026</c:v>
                </c:pt>
                <c:pt idx="155">
                  <c:v>4.6351E-026</c:v>
                </c:pt>
                <c:pt idx="156">
                  <c:v>4.63578E-026</c:v>
                </c:pt>
                <c:pt idx="157">
                  <c:v>4.63633E-026</c:v>
                </c:pt>
                <c:pt idx="158">
                  <c:v>4.63678E-026</c:v>
                </c:pt>
                <c:pt idx="159">
                  <c:v>4.63718E-026</c:v>
                </c:pt>
                <c:pt idx="160">
                  <c:v>4.64115E-026</c:v>
                </c:pt>
                <c:pt idx="161">
                  <c:v>4.64175E-026</c:v>
                </c:pt>
                <c:pt idx="162">
                  <c:v>4.64259E-026</c:v>
                </c:pt>
                <c:pt idx="163">
                  <c:v>4.64307E-026</c:v>
                </c:pt>
                <c:pt idx="164">
                  <c:v>4.64351E-026</c:v>
                </c:pt>
                <c:pt idx="165">
                  <c:v>4.64464E-026</c:v>
                </c:pt>
                <c:pt idx="166">
                  <c:v>4.65597E-026</c:v>
                </c:pt>
                <c:pt idx="167">
                  <c:v>4.65639E-026</c:v>
                </c:pt>
                <c:pt idx="168">
                  <c:v>4.65697E-026</c:v>
                </c:pt>
                <c:pt idx="169">
                  <c:v>4.65826E-026</c:v>
                </c:pt>
                <c:pt idx="170">
                  <c:v>4.67123E-026</c:v>
                </c:pt>
                <c:pt idx="171">
                  <c:v>4.80345E-026</c:v>
                </c:pt>
                <c:pt idx="172">
                  <c:v>4.80393E-026</c:v>
                </c:pt>
                <c:pt idx="173">
                  <c:v>4.80459E-026</c:v>
                </c:pt>
                <c:pt idx="174">
                  <c:v>4.81112E-026</c:v>
                </c:pt>
                <c:pt idx="175">
                  <c:v>4.81176E-026</c:v>
                </c:pt>
                <c:pt idx="176">
                  <c:v>4.81267E-026</c:v>
                </c:pt>
                <c:pt idx="177">
                  <c:v>4.82181E-026</c:v>
                </c:pt>
                <c:pt idx="178">
                  <c:v>4.9144E-026</c:v>
                </c:pt>
                <c:pt idx="179">
                  <c:v>5.69317E-026</c:v>
                </c:pt>
                <c:pt idx="180">
                  <c:v>6.09965E-026</c:v>
                </c:pt>
                <c:pt idx="181">
                  <c:v>6.10049E-026</c:v>
                </c:pt>
                <c:pt idx="182">
                  <c:v>6.10104E-026</c:v>
                </c:pt>
                <c:pt idx="183">
                  <c:v>6.1066E-026</c:v>
                </c:pt>
                <c:pt idx="184">
                  <c:v>6.10762E-026</c:v>
                </c:pt>
                <c:pt idx="185">
                  <c:v>6.10807E-026</c:v>
                </c:pt>
                <c:pt idx="186">
                  <c:v>6.10843E-026</c:v>
                </c:pt>
                <c:pt idx="187">
                  <c:v>6.10959E-026</c:v>
                </c:pt>
                <c:pt idx="188">
                  <c:v>6.11112E-026</c:v>
                </c:pt>
                <c:pt idx="189">
                  <c:v>6.11165E-026</c:v>
                </c:pt>
                <c:pt idx="190">
                  <c:v>6.11208E-026</c:v>
                </c:pt>
                <c:pt idx="191">
                  <c:v>6.11294E-026</c:v>
                </c:pt>
                <c:pt idx="192">
                  <c:v>6.11382E-026</c:v>
                </c:pt>
                <c:pt idx="193">
                  <c:v>6.12263E-026</c:v>
                </c:pt>
                <c:pt idx="194">
                  <c:v>6.12396E-026</c:v>
                </c:pt>
                <c:pt idx="195">
                  <c:v>6.12465E-026</c:v>
                </c:pt>
                <c:pt idx="196">
                  <c:v>6.128E-026</c:v>
                </c:pt>
                <c:pt idx="197">
                  <c:v>6.1302E-026</c:v>
                </c:pt>
                <c:pt idx="198">
                  <c:v>6.13117E-026</c:v>
                </c:pt>
                <c:pt idx="199">
                  <c:v>6.13161E-026</c:v>
                </c:pt>
                <c:pt idx="200">
                  <c:v>6.13243E-026</c:v>
                </c:pt>
                <c:pt idx="201">
                  <c:v>6.13303E-026</c:v>
                </c:pt>
                <c:pt idx="202">
                  <c:v>6.13353E-026</c:v>
                </c:pt>
                <c:pt idx="203">
                  <c:v>6.13392E-026</c:v>
                </c:pt>
                <c:pt idx="204">
                  <c:v>6.13468E-026</c:v>
                </c:pt>
                <c:pt idx="205">
                  <c:v>6.13511E-026</c:v>
                </c:pt>
                <c:pt idx="206">
                  <c:v>6.13545E-026</c:v>
                </c:pt>
                <c:pt idx="207">
                  <c:v>6.13581E-026</c:v>
                </c:pt>
                <c:pt idx="208">
                  <c:v>6.13645E-026</c:v>
                </c:pt>
                <c:pt idx="209">
                  <c:v>6.13702E-026</c:v>
                </c:pt>
                <c:pt idx="210">
                  <c:v>6.13778E-026</c:v>
                </c:pt>
                <c:pt idx="211">
                  <c:v>6.13858E-026</c:v>
                </c:pt>
                <c:pt idx="212">
                  <c:v>6.13905E-026</c:v>
                </c:pt>
                <c:pt idx="213">
                  <c:v>6.13981E-026</c:v>
                </c:pt>
                <c:pt idx="214">
                  <c:v>6.14104E-026</c:v>
                </c:pt>
                <c:pt idx="215">
                  <c:v>6.14182E-026</c:v>
                </c:pt>
                <c:pt idx="216">
                  <c:v>6.14246E-026</c:v>
                </c:pt>
                <c:pt idx="217">
                  <c:v>6.14884E-026</c:v>
                </c:pt>
                <c:pt idx="218">
                  <c:v>6.15167E-026</c:v>
                </c:pt>
                <c:pt idx="219">
                  <c:v>6.15454E-026</c:v>
                </c:pt>
                <c:pt idx="220">
                  <c:v>6.18331E-026</c:v>
                </c:pt>
                <c:pt idx="221">
                  <c:v>6.18493E-026</c:v>
                </c:pt>
                <c:pt idx="222">
                  <c:v>6.18614E-026</c:v>
                </c:pt>
                <c:pt idx="223">
                  <c:v>6.19828E-026</c:v>
                </c:pt>
                <c:pt idx="224">
                  <c:v>6.19965E-026</c:v>
                </c:pt>
                <c:pt idx="225">
                  <c:v>6.20018E-026</c:v>
                </c:pt>
                <c:pt idx="226">
                  <c:v>6.20056E-026</c:v>
                </c:pt>
                <c:pt idx="227">
                  <c:v>6.20094E-026</c:v>
                </c:pt>
                <c:pt idx="228">
                  <c:v>6.2013E-026</c:v>
                </c:pt>
                <c:pt idx="229">
                  <c:v>6.20165E-026</c:v>
                </c:pt>
                <c:pt idx="230">
                  <c:v>6.202E-026</c:v>
                </c:pt>
                <c:pt idx="231">
                  <c:v>6.20262E-026</c:v>
                </c:pt>
                <c:pt idx="232">
                  <c:v>6.20304E-026</c:v>
                </c:pt>
                <c:pt idx="233">
                  <c:v>6.20414E-026</c:v>
                </c:pt>
                <c:pt idx="234">
                  <c:v>6.20573E-026</c:v>
                </c:pt>
                <c:pt idx="235">
                  <c:v>6.20714E-026</c:v>
                </c:pt>
                <c:pt idx="236">
                  <c:v>6.20799E-026</c:v>
                </c:pt>
                <c:pt idx="237">
                  <c:v>6.20866E-026</c:v>
                </c:pt>
                <c:pt idx="238">
                  <c:v>6.21532E-026</c:v>
                </c:pt>
                <c:pt idx="239">
                  <c:v>6.21675E-026</c:v>
                </c:pt>
                <c:pt idx="240">
                  <c:v>6.21792E-026</c:v>
                </c:pt>
                <c:pt idx="241">
                  <c:v>6.21873E-026</c:v>
                </c:pt>
                <c:pt idx="242">
                  <c:v>6.22011E-026</c:v>
                </c:pt>
                <c:pt idx="243">
                  <c:v>6.22131E-026</c:v>
                </c:pt>
                <c:pt idx="244">
                  <c:v>6.22346E-026</c:v>
                </c:pt>
                <c:pt idx="245">
                  <c:v>6.22494E-026</c:v>
                </c:pt>
                <c:pt idx="246">
                  <c:v>6.2258E-026</c:v>
                </c:pt>
                <c:pt idx="247">
                  <c:v>6.22688E-026</c:v>
                </c:pt>
                <c:pt idx="248">
                  <c:v>6.23774E-026</c:v>
                </c:pt>
                <c:pt idx="249">
                  <c:v>6.34768E-026</c:v>
                </c:pt>
                <c:pt idx="250">
                  <c:v>6.36153E-026</c:v>
                </c:pt>
                <c:pt idx="251">
                  <c:v>6.36296E-026</c:v>
                </c:pt>
                <c:pt idx="252">
                  <c:v>6.364E-026</c:v>
                </c:pt>
                <c:pt idx="253">
                  <c:v>6.36716E-026</c:v>
                </c:pt>
                <c:pt idx="254">
                  <c:v>6.36937E-026</c:v>
                </c:pt>
                <c:pt idx="255">
                  <c:v>6.37332E-026</c:v>
                </c:pt>
                <c:pt idx="256">
                  <c:v>6.37397E-026</c:v>
                </c:pt>
                <c:pt idx="257">
                  <c:v>6.37445E-026</c:v>
                </c:pt>
                <c:pt idx="258">
                  <c:v>6.37705E-026</c:v>
                </c:pt>
                <c:pt idx="259">
                  <c:v>6.37814E-026</c:v>
                </c:pt>
                <c:pt idx="260">
                  <c:v>6.37893E-026</c:v>
                </c:pt>
                <c:pt idx="261">
                  <c:v>6.37989E-026</c:v>
                </c:pt>
                <c:pt idx="262">
                  <c:v>6.38052E-026</c:v>
                </c:pt>
                <c:pt idx="263">
                  <c:v>6.38387E-026</c:v>
                </c:pt>
                <c:pt idx="264">
                  <c:v>6.38675E-026</c:v>
                </c:pt>
                <c:pt idx="265">
                  <c:v>6.4156E-026</c:v>
                </c:pt>
                <c:pt idx="266">
                  <c:v>6.41756E-026</c:v>
                </c:pt>
                <c:pt idx="267">
                  <c:v>6.41887E-026</c:v>
                </c:pt>
                <c:pt idx="268">
                  <c:v>6.41939E-026</c:v>
                </c:pt>
                <c:pt idx="269">
                  <c:v>6.41999E-026</c:v>
                </c:pt>
                <c:pt idx="270">
                  <c:v>6.4207E-026</c:v>
                </c:pt>
                <c:pt idx="271">
                  <c:v>6.42122E-026</c:v>
                </c:pt>
                <c:pt idx="272">
                  <c:v>6.42177E-026</c:v>
                </c:pt>
                <c:pt idx="273">
                  <c:v>6.42226E-026</c:v>
                </c:pt>
                <c:pt idx="274">
                  <c:v>6.42715E-026</c:v>
                </c:pt>
                <c:pt idx="275">
                  <c:v>6.47627E-026</c:v>
                </c:pt>
                <c:pt idx="276">
                  <c:v>6.47977E-026</c:v>
                </c:pt>
                <c:pt idx="277">
                  <c:v>6.4829E-026</c:v>
                </c:pt>
                <c:pt idx="278">
                  <c:v>6.48384E-026</c:v>
                </c:pt>
                <c:pt idx="279">
                  <c:v>6.4845E-026</c:v>
                </c:pt>
                <c:pt idx="280">
                  <c:v>6.48568E-026</c:v>
                </c:pt>
                <c:pt idx="281">
                  <c:v>6.48642E-026</c:v>
                </c:pt>
                <c:pt idx="282">
                  <c:v>6.48694E-026</c:v>
                </c:pt>
                <c:pt idx="283">
                  <c:v>6.48877E-026</c:v>
                </c:pt>
                <c:pt idx="284">
                  <c:v>6.48965E-026</c:v>
                </c:pt>
                <c:pt idx="285">
                  <c:v>6.49026E-026</c:v>
                </c:pt>
                <c:pt idx="286">
                  <c:v>6.49094E-026</c:v>
                </c:pt>
                <c:pt idx="287">
                  <c:v>6.49134E-026</c:v>
                </c:pt>
                <c:pt idx="288">
                  <c:v>6.4921E-026</c:v>
                </c:pt>
                <c:pt idx="289">
                  <c:v>6.49267E-026</c:v>
                </c:pt>
                <c:pt idx="290">
                  <c:v>6.49479E-026</c:v>
                </c:pt>
                <c:pt idx="291">
                  <c:v>6.49691E-026</c:v>
                </c:pt>
                <c:pt idx="292">
                  <c:v>6.49783E-026</c:v>
                </c:pt>
                <c:pt idx="293">
                  <c:v>6.49888E-026</c:v>
                </c:pt>
                <c:pt idx="294">
                  <c:v>6.49964E-026</c:v>
                </c:pt>
                <c:pt idx="295">
                  <c:v>6.50013E-026</c:v>
                </c:pt>
                <c:pt idx="296">
                  <c:v>6.50069E-026</c:v>
                </c:pt>
                <c:pt idx="297">
                  <c:v>6.50109E-026</c:v>
                </c:pt>
                <c:pt idx="298">
                  <c:v>6.50154E-026</c:v>
                </c:pt>
                <c:pt idx="299">
                  <c:v>6.50325E-026</c:v>
                </c:pt>
                <c:pt idx="300">
                  <c:v>6.50455E-026</c:v>
                </c:pt>
                <c:pt idx="301">
                  <c:v>6.51753E-026</c:v>
                </c:pt>
                <c:pt idx="302">
                  <c:v>6.52048E-026</c:v>
                </c:pt>
                <c:pt idx="303">
                  <c:v>6.52322E-026</c:v>
                </c:pt>
                <c:pt idx="304">
                  <c:v>6.52511E-026</c:v>
                </c:pt>
                <c:pt idx="305">
                  <c:v>6.52638E-026</c:v>
                </c:pt>
                <c:pt idx="306">
                  <c:v>6.52851E-026</c:v>
                </c:pt>
                <c:pt idx="307">
                  <c:v>6.52982E-026</c:v>
                </c:pt>
                <c:pt idx="308">
                  <c:v>6.53075E-026</c:v>
                </c:pt>
                <c:pt idx="309">
                  <c:v>6.53131E-026</c:v>
                </c:pt>
                <c:pt idx="310">
                  <c:v>6.53231E-026</c:v>
                </c:pt>
                <c:pt idx="311">
                  <c:v>6.53399E-026</c:v>
                </c:pt>
                <c:pt idx="312">
                  <c:v>6.53507E-026</c:v>
                </c:pt>
                <c:pt idx="313">
                  <c:v>6.53602E-026</c:v>
                </c:pt>
                <c:pt idx="314">
                  <c:v>6.53657E-026</c:v>
                </c:pt>
                <c:pt idx="315">
                  <c:v>6.53701E-026</c:v>
                </c:pt>
                <c:pt idx="316">
                  <c:v>6.53787E-026</c:v>
                </c:pt>
                <c:pt idx="317">
                  <c:v>6.53983E-026</c:v>
                </c:pt>
                <c:pt idx="318">
                  <c:v>6.54122E-026</c:v>
                </c:pt>
                <c:pt idx="319">
                  <c:v>6.54249E-026</c:v>
                </c:pt>
                <c:pt idx="320">
                  <c:v>6.54352E-026</c:v>
                </c:pt>
                <c:pt idx="321">
                  <c:v>6.54439E-026</c:v>
                </c:pt>
                <c:pt idx="322">
                  <c:v>6.54501E-026</c:v>
                </c:pt>
                <c:pt idx="323">
                  <c:v>6.54583E-026</c:v>
                </c:pt>
                <c:pt idx="324">
                  <c:v>6.54647E-026</c:v>
                </c:pt>
                <c:pt idx="325">
                  <c:v>6.54731E-026</c:v>
                </c:pt>
                <c:pt idx="326">
                  <c:v>6.54794E-026</c:v>
                </c:pt>
                <c:pt idx="327">
                  <c:v>6.55431E-026</c:v>
                </c:pt>
                <c:pt idx="328">
                  <c:v>6.55625E-026</c:v>
                </c:pt>
                <c:pt idx="329">
                  <c:v>6.55715E-026</c:v>
                </c:pt>
                <c:pt idx="330">
                  <c:v>6.55789E-026</c:v>
                </c:pt>
                <c:pt idx="331">
                  <c:v>6.55861E-026</c:v>
                </c:pt>
                <c:pt idx="332">
                  <c:v>6.55946E-026</c:v>
                </c:pt>
                <c:pt idx="333">
                  <c:v>6.56012E-026</c:v>
                </c:pt>
                <c:pt idx="334">
                  <c:v>6.56058E-026</c:v>
                </c:pt>
                <c:pt idx="335">
                  <c:v>6.56131E-026</c:v>
                </c:pt>
                <c:pt idx="336">
                  <c:v>6.56169E-026</c:v>
                </c:pt>
                <c:pt idx="337">
                  <c:v>6.56207E-026</c:v>
                </c:pt>
                <c:pt idx="338">
                  <c:v>6.56252E-026</c:v>
                </c:pt>
                <c:pt idx="339">
                  <c:v>6.56292E-026</c:v>
                </c:pt>
                <c:pt idx="340">
                  <c:v>6.56422E-026</c:v>
                </c:pt>
                <c:pt idx="341">
                  <c:v>6.57603E-026</c:v>
                </c:pt>
                <c:pt idx="342">
                  <c:v>6.69563E-026</c:v>
                </c:pt>
                <c:pt idx="343">
                  <c:v>8.05796E-026</c:v>
                </c:pt>
                <c:pt idx="344">
                  <c:v>8.0594E-026</c:v>
                </c:pt>
                <c:pt idx="345">
                  <c:v>8.06069E-026</c:v>
                </c:pt>
                <c:pt idx="346">
                  <c:v>8.06182E-026</c:v>
                </c:pt>
                <c:pt idx="347">
                  <c:v>8.06321E-026</c:v>
                </c:pt>
                <c:pt idx="348">
                  <c:v>8.06424E-026</c:v>
                </c:pt>
                <c:pt idx="349">
                  <c:v>8.06561E-026</c:v>
                </c:pt>
                <c:pt idx="350">
                  <c:v>8.06689E-026</c:v>
                </c:pt>
                <c:pt idx="351">
                  <c:v>8.06874E-026</c:v>
                </c:pt>
                <c:pt idx="352">
                  <c:v>8.07047E-026</c:v>
                </c:pt>
                <c:pt idx="353">
                  <c:v>8.07336E-026</c:v>
                </c:pt>
                <c:pt idx="354">
                  <c:v>8.10234E-026</c:v>
                </c:pt>
                <c:pt idx="355">
                  <c:v>8.10491E-026</c:v>
                </c:pt>
                <c:pt idx="356">
                  <c:v>8.10734E-026</c:v>
                </c:pt>
                <c:pt idx="357">
                  <c:v>8.10883E-026</c:v>
                </c:pt>
                <c:pt idx="358">
                  <c:v>8.11023E-026</c:v>
                </c:pt>
                <c:pt idx="359">
                  <c:v>8.1116E-026</c:v>
                </c:pt>
                <c:pt idx="360">
                  <c:v>8.11276E-026</c:v>
                </c:pt>
                <c:pt idx="361">
                  <c:v>8.11425E-026</c:v>
                </c:pt>
                <c:pt idx="362">
                  <c:v>8.11506E-026</c:v>
                </c:pt>
                <c:pt idx="363">
                  <c:v>8.11617E-026</c:v>
                </c:pt>
                <c:pt idx="364">
                  <c:v>8.11864E-026</c:v>
                </c:pt>
                <c:pt idx="365">
                  <c:v>8.12102E-026</c:v>
                </c:pt>
                <c:pt idx="366">
                  <c:v>8.12321E-026</c:v>
                </c:pt>
                <c:pt idx="367">
                  <c:v>8.12389E-026</c:v>
                </c:pt>
                <c:pt idx="368">
                  <c:v>8.1248E-026</c:v>
                </c:pt>
                <c:pt idx="369">
                  <c:v>8.12698E-026</c:v>
                </c:pt>
                <c:pt idx="370">
                  <c:v>8.14882E-026</c:v>
                </c:pt>
                <c:pt idx="371">
                  <c:v>8.14984E-026</c:v>
                </c:pt>
                <c:pt idx="372">
                  <c:v>8.15113E-026</c:v>
                </c:pt>
                <c:pt idx="373">
                  <c:v>8.1519E-026</c:v>
                </c:pt>
                <c:pt idx="374">
                  <c:v>8.15285E-026</c:v>
                </c:pt>
                <c:pt idx="375">
                  <c:v>8.15436E-026</c:v>
                </c:pt>
                <c:pt idx="376">
                  <c:v>8.15645E-026</c:v>
                </c:pt>
                <c:pt idx="377">
                  <c:v>8.17739E-026</c:v>
                </c:pt>
                <c:pt idx="378">
                  <c:v>8.39053E-026</c:v>
                </c:pt>
                <c:pt idx="379">
                  <c:v>8.41213E-026</c:v>
                </c:pt>
                <c:pt idx="380">
                  <c:v>8.43208E-026</c:v>
                </c:pt>
                <c:pt idx="381">
                  <c:v>8.43454E-026</c:v>
                </c:pt>
                <c:pt idx="382">
                  <c:v>8.43687E-026</c:v>
                </c:pt>
                <c:pt idx="383">
                  <c:v>8.43777E-026</c:v>
                </c:pt>
                <c:pt idx="384">
                  <c:v>8.43894E-026</c:v>
                </c:pt>
                <c:pt idx="385">
                  <c:v>8.44003E-026</c:v>
                </c:pt>
                <c:pt idx="386">
                  <c:v>8.44148E-026</c:v>
                </c:pt>
                <c:pt idx="387">
                  <c:v>8.44509E-026</c:v>
                </c:pt>
                <c:pt idx="388">
                  <c:v>8.4464E-026</c:v>
                </c:pt>
                <c:pt idx="389">
                  <c:v>8.44817E-026</c:v>
                </c:pt>
                <c:pt idx="390">
                  <c:v>8.44937E-026</c:v>
                </c:pt>
                <c:pt idx="391">
                  <c:v>8.45052E-026</c:v>
                </c:pt>
                <c:pt idx="392">
                  <c:v>8.45166E-026</c:v>
                </c:pt>
                <c:pt idx="393">
                  <c:v>8.45316E-026</c:v>
                </c:pt>
                <c:pt idx="394">
                  <c:v>8.45482E-026</c:v>
                </c:pt>
                <c:pt idx="395">
                  <c:v>8.45691E-026</c:v>
                </c:pt>
                <c:pt idx="396">
                  <c:v>8.46275E-026</c:v>
                </c:pt>
                <c:pt idx="397">
                  <c:v>8.46387E-026</c:v>
                </c:pt>
                <c:pt idx="398">
                  <c:v>8.46535E-026</c:v>
                </c:pt>
                <c:pt idx="399">
                  <c:v>8.46895E-026</c:v>
                </c:pt>
                <c:pt idx="400">
                  <c:v>8.50507E-026</c:v>
                </c:pt>
                <c:pt idx="401">
                  <c:v>8.87721E-026</c:v>
                </c:pt>
                <c:pt idx="402">
                  <c:v>1.08018E-025</c:v>
                </c:pt>
                <c:pt idx="403">
                  <c:v>1.08068E-025</c:v>
                </c:pt>
                <c:pt idx="404">
                  <c:v>1.08123E-025</c:v>
                </c:pt>
                <c:pt idx="405">
                  <c:v>1.08672E-025</c:v>
                </c:pt>
                <c:pt idx="406">
                  <c:v>1.14362E-025</c:v>
                </c:pt>
                <c:pt idx="407">
                  <c:v>1.44169E-025</c:v>
                </c:pt>
                <c:pt idx="408">
                  <c:v>1.47876E-025</c:v>
                </c:pt>
                <c:pt idx="409">
                  <c:v>1.52002E-025</c:v>
                </c:pt>
                <c:pt idx="410">
                  <c:v>1.52026E-025</c:v>
                </c:pt>
                <c:pt idx="411">
                  <c:v>1.52047E-025</c:v>
                </c:pt>
                <c:pt idx="412">
                  <c:v>1.5207E-025</c:v>
                </c:pt>
                <c:pt idx="413">
                  <c:v>1.5213E-025</c:v>
                </c:pt>
                <c:pt idx="414">
                  <c:v>1.52164E-025</c:v>
                </c:pt>
                <c:pt idx="415">
                  <c:v>1.52194E-025</c:v>
                </c:pt>
                <c:pt idx="416">
                  <c:v>1.52494E-025</c:v>
                </c:pt>
                <c:pt idx="417">
                  <c:v>1.52566E-025</c:v>
                </c:pt>
                <c:pt idx="418">
                  <c:v>1.52645E-025</c:v>
                </c:pt>
                <c:pt idx="419">
                  <c:v>1.52713E-025</c:v>
                </c:pt>
                <c:pt idx="420">
                  <c:v>1.52737E-025</c:v>
                </c:pt>
                <c:pt idx="421">
                  <c:v>1.52758E-025</c:v>
                </c:pt>
                <c:pt idx="422">
                  <c:v>1.528E-025</c:v>
                </c:pt>
                <c:pt idx="423">
                  <c:v>1.5283E-025</c:v>
                </c:pt>
                <c:pt idx="424">
                  <c:v>1.5287E-025</c:v>
                </c:pt>
                <c:pt idx="425">
                  <c:v>1.52909E-025</c:v>
                </c:pt>
                <c:pt idx="426">
                  <c:v>1.5293E-025</c:v>
                </c:pt>
                <c:pt idx="427">
                  <c:v>1.52947E-025</c:v>
                </c:pt>
                <c:pt idx="428">
                  <c:v>1.52961E-025</c:v>
                </c:pt>
                <c:pt idx="429">
                  <c:v>1.52995E-025</c:v>
                </c:pt>
                <c:pt idx="430">
                  <c:v>1.53017E-025</c:v>
                </c:pt>
                <c:pt idx="431">
                  <c:v>1.53042E-025</c:v>
                </c:pt>
                <c:pt idx="432">
                  <c:v>1.5306E-025</c:v>
                </c:pt>
                <c:pt idx="433">
                  <c:v>1.53091E-025</c:v>
                </c:pt>
                <c:pt idx="434">
                  <c:v>1.53121E-025</c:v>
                </c:pt>
                <c:pt idx="435">
                  <c:v>1.53151E-025</c:v>
                </c:pt>
                <c:pt idx="436">
                  <c:v>1.53179E-025</c:v>
                </c:pt>
                <c:pt idx="437">
                  <c:v>1.53205E-025</c:v>
                </c:pt>
                <c:pt idx="438">
                  <c:v>1.53229E-025</c:v>
                </c:pt>
                <c:pt idx="439">
                  <c:v>1.53262E-025</c:v>
                </c:pt>
                <c:pt idx="440">
                  <c:v>1.53297E-025</c:v>
                </c:pt>
                <c:pt idx="441">
                  <c:v>1.53332E-025</c:v>
                </c:pt>
                <c:pt idx="442">
                  <c:v>1.53355E-025</c:v>
                </c:pt>
                <c:pt idx="443">
                  <c:v>1.53374E-025</c:v>
                </c:pt>
                <c:pt idx="444">
                  <c:v>1.534E-025</c:v>
                </c:pt>
                <c:pt idx="445">
                  <c:v>1.53424E-025</c:v>
                </c:pt>
                <c:pt idx="446">
                  <c:v>1.53445E-025</c:v>
                </c:pt>
                <c:pt idx="447">
                  <c:v>1.53475E-025</c:v>
                </c:pt>
                <c:pt idx="448">
                  <c:v>1.53516E-025</c:v>
                </c:pt>
                <c:pt idx="449">
                  <c:v>1.5392E-025</c:v>
                </c:pt>
                <c:pt idx="450">
                  <c:v>1.5399E-025</c:v>
                </c:pt>
                <c:pt idx="451">
                  <c:v>1.54027E-025</c:v>
                </c:pt>
                <c:pt idx="452">
                  <c:v>1.54053E-025</c:v>
                </c:pt>
                <c:pt idx="453">
                  <c:v>1.54076E-025</c:v>
                </c:pt>
                <c:pt idx="454">
                  <c:v>1.54118E-025</c:v>
                </c:pt>
                <c:pt idx="455">
                  <c:v>1.54144E-025</c:v>
                </c:pt>
                <c:pt idx="456">
                  <c:v>1.54163E-025</c:v>
                </c:pt>
                <c:pt idx="457">
                  <c:v>1.54178E-025</c:v>
                </c:pt>
                <c:pt idx="458">
                  <c:v>1.5419E-025</c:v>
                </c:pt>
                <c:pt idx="459">
                  <c:v>1.54214E-025</c:v>
                </c:pt>
                <c:pt idx="460">
                  <c:v>1.54454E-025</c:v>
                </c:pt>
                <c:pt idx="461">
                  <c:v>1.56877E-025</c:v>
                </c:pt>
                <c:pt idx="462">
                  <c:v>1.56925E-025</c:v>
                </c:pt>
                <c:pt idx="463">
                  <c:v>1.56955E-025</c:v>
                </c:pt>
                <c:pt idx="464">
                  <c:v>1.56976E-025</c:v>
                </c:pt>
                <c:pt idx="465">
                  <c:v>1.57002E-025</c:v>
                </c:pt>
                <c:pt idx="466">
                  <c:v>1.57024E-025</c:v>
                </c:pt>
                <c:pt idx="467">
                  <c:v>1.57047E-025</c:v>
                </c:pt>
                <c:pt idx="468">
                  <c:v>1.57078E-025</c:v>
                </c:pt>
                <c:pt idx="469">
                  <c:v>1.57103E-025</c:v>
                </c:pt>
                <c:pt idx="470">
                  <c:v>1.57138E-025</c:v>
                </c:pt>
                <c:pt idx="471">
                  <c:v>1.57191E-025</c:v>
                </c:pt>
                <c:pt idx="472">
                  <c:v>1.57214E-025</c:v>
                </c:pt>
                <c:pt idx="473">
                  <c:v>1.57245E-025</c:v>
                </c:pt>
                <c:pt idx="474">
                  <c:v>1.57275E-025</c:v>
                </c:pt>
                <c:pt idx="475">
                  <c:v>1.57303E-025</c:v>
                </c:pt>
                <c:pt idx="476">
                  <c:v>1.57576E-025</c:v>
                </c:pt>
                <c:pt idx="477">
                  <c:v>1.57638E-025</c:v>
                </c:pt>
                <c:pt idx="478">
                  <c:v>1.57684E-025</c:v>
                </c:pt>
                <c:pt idx="479">
                  <c:v>1.57715E-025</c:v>
                </c:pt>
                <c:pt idx="480">
                  <c:v>1.57746E-025</c:v>
                </c:pt>
                <c:pt idx="481">
                  <c:v>1.57771E-025</c:v>
                </c:pt>
                <c:pt idx="482">
                  <c:v>1.57792E-025</c:v>
                </c:pt>
                <c:pt idx="483">
                  <c:v>1.57821E-025</c:v>
                </c:pt>
                <c:pt idx="484">
                  <c:v>1.57874E-025</c:v>
                </c:pt>
                <c:pt idx="485">
                  <c:v>1.58035E-025</c:v>
                </c:pt>
                <c:pt idx="486">
                  <c:v>1.58183E-025</c:v>
                </c:pt>
                <c:pt idx="487">
                  <c:v>1.58215E-025</c:v>
                </c:pt>
                <c:pt idx="488">
                  <c:v>1.58244E-025</c:v>
                </c:pt>
                <c:pt idx="489">
                  <c:v>1.58259E-025</c:v>
                </c:pt>
                <c:pt idx="490">
                  <c:v>1.58283E-025</c:v>
                </c:pt>
                <c:pt idx="491">
                  <c:v>1.58304E-025</c:v>
                </c:pt>
                <c:pt idx="492">
                  <c:v>1.58352E-025</c:v>
                </c:pt>
                <c:pt idx="493">
                  <c:v>1.58396E-025</c:v>
                </c:pt>
                <c:pt idx="494">
                  <c:v>1.58429E-025</c:v>
                </c:pt>
                <c:pt idx="495">
                  <c:v>1.58465E-025</c:v>
                </c:pt>
                <c:pt idx="496">
                  <c:v>1.58491E-025</c:v>
                </c:pt>
                <c:pt idx="497">
                  <c:v>1.58513E-025</c:v>
                </c:pt>
                <c:pt idx="498">
                  <c:v>1.5874E-025</c:v>
                </c:pt>
                <c:pt idx="499">
                  <c:v>1.61034E-025</c:v>
                </c:pt>
                <c:pt idx="500">
                  <c:v>1.61079E-025</c:v>
                </c:pt>
                <c:pt idx="501">
                  <c:v>1.61107E-025</c:v>
                </c:pt>
                <c:pt idx="502">
                  <c:v>1.61136E-025</c:v>
                </c:pt>
                <c:pt idx="503">
                  <c:v>1.61174E-025</c:v>
                </c:pt>
                <c:pt idx="504">
                  <c:v>1.61273E-025</c:v>
                </c:pt>
                <c:pt idx="505">
                  <c:v>1.62274E-025</c:v>
                </c:pt>
                <c:pt idx="506">
                  <c:v>1.62431E-025</c:v>
                </c:pt>
                <c:pt idx="507">
                  <c:v>1.62467E-025</c:v>
                </c:pt>
                <c:pt idx="508">
                  <c:v>1.625E-025</c:v>
                </c:pt>
                <c:pt idx="509">
                  <c:v>1.62524E-025</c:v>
                </c:pt>
                <c:pt idx="510">
                  <c:v>1.62549E-025</c:v>
                </c:pt>
                <c:pt idx="511">
                  <c:v>1.62802E-025</c:v>
                </c:pt>
                <c:pt idx="512">
                  <c:v>1.65354E-025</c:v>
                </c:pt>
                <c:pt idx="513">
                  <c:v>1.87964E-025</c:v>
                </c:pt>
                <c:pt idx="514">
                  <c:v>3.24385E-025</c:v>
                </c:pt>
                <c:pt idx="515">
                  <c:v>4.65563E-025</c:v>
                </c:pt>
                <c:pt idx="516">
                  <c:v>5.24411E-025</c:v>
                </c:pt>
                <c:pt idx="517">
                  <c:v>6.59642E-025</c:v>
                </c:pt>
                <c:pt idx="518">
                  <c:v>1.33037E-024</c:v>
                </c:pt>
                <c:pt idx="519">
                  <c:v>2.86704E-024</c:v>
                </c:pt>
                <c:pt idx="520">
                  <c:v>4.39383E-024</c:v>
                </c:pt>
                <c:pt idx="521">
                  <c:v>8.06995E-024</c:v>
                </c:pt>
                <c:pt idx="522">
                  <c:v>8.08169E-024</c:v>
                </c:pt>
                <c:pt idx="523">
                  <c:v>8.09384E-024</c:v>
                </c:pt>
                <c:pt idx="524">
                  <c:v>8.10534E-024</c:v>
                </c:pt>
                <c:pt idx="525">
                  <c:v>8.21728E-024</c:v>
                </c:pt>
                <c:pt idx="526">
                  <c:v>9.37536E-024</c:v>
                </c:pt>
                <c:pt idx="527">
                  <c:v>1.06653E-023</c:v>
                </c:pt>
                <c:pt idx="528">
                  <c:v>1.32332E-023</c:v>
                </c:pt>
                <c:pt idx="529">
                  <c:v>1.32813E-023</c:v>
                </c:pt>
                <c:pt idx="530">
                  <c:v>1.33299E-023</c:v>
                </c:pt>
                <c:pt idx="531">
                  <c:v>1.38288E-023</c:v>
                </c:pt>
                <c:pt idx="532">
                  <c:v>1.74269E-023</c:v>
                </c:pt>
                <c:pt idx="533">
                  <c:v>4.60859E-023</c:v>
                </c:pt>
                <c:pt idx="534">
                  <c:v>8.07989E-023</c:v>
                </c:pt>
                <c:pt idx="535">
                  <c:v>1.08282E-022</c:v>
                </c:pt>
                <c:pt idx="536">
                  <c:v>1.55861E-022</c:v>
                </c:pt>
                <c:pt idx="537">
                  <c:v>2.58498E-022</c:v>
                </c:pt>
                <c:pt idx="538">
                  <c:v>4.50029E-022</c:v>
                </c:pt>
                <c:pt idx="539">
                  <c:v>8.64059E-022</c:v>
                </c:pt>
                <c:pt idx="540">
                  <c:v>1.80362E-021</c:v>
                </c:pt>
                <c:pt idx="541">
                  <c:v>3.78223E-021</c:v>
                </c:pt>
                <c:pt idx="542">
                  <c:v>7.87905E-021</c:v>
                </c:pt>
                <c:pt idx="543">
                  <c:v>1.64631E-020</c:v>
                </c:pt>
                <c:pt idx="544">
                  <c:v>2.44643E-020</c:v>
                </c:pt>
                <c:pt idx="545">
                  <c:v>4.11834E-020</c:v>
                </c:pt>
                <c:pt idx="546">
                  <c:v>8.99733E-020</c:v>
                </c:pt>
                <c:pt idx="547">
                  <c:v>1.96024E-019</c:v>
                </c:pt>
                <c:pt idx="548">
                  <c:v>5.15075E-019</c:v>
                </c:pt>
                <c:pt idx="549">
                  <c:v>1.18747E-018</c:v>
                </c:pt>
                <c:pt idx="550">
                  <c:v>2.43741E-018</c:v>
                </c:pt>
                <c:pt idx="551">
                  <c:v>4.40444E-018</c:v>
                </c:pt>
                <c:pt idx="552">
                  <c:v>7.68247E-018</c:v>
                </c:pt>
                <c:pt idx="553">
                  <c:v>1.31206E-017</c:v>
                </c:pt>
                <c:pt idx="554">
                  <c:v>2.21414E-017</c:v>
                </c:pt>
                <c:pt idx="555">
                  <c:v>3.79449E-017</c:v>
                </c:pt>
                <c:pt idx="556">
                  <c:v>6.29074E-017</c:v>
                </c:pt>
                <c:pt idx="557">
                  <c:v>1.03066E-016</c:v>
                </c:pt>
                <c:pt idx="558">
                  <c:v>1.69378E-016</c:v>
                </c:pt>
                <c:pt idx="559">
                  <c:v>2.79729E-016</c:v>
                </c:pt>
                <c:pt idx="560">
                  <c:v>4.57181E-016</c:v>
                </c:pt>
                <c:pt idx="561">
                  <c:v>7.35039E-016</c:v>
                </c:pt>
                <c:pt idx="562">
                  <c:v>9.3177E-016</c:v>
                </c:pt>
                <c:pt idx="563">
                  <c:v>1.18302E-015</c:v>
                </c:pt>
                <c:pt idx="564">
                  <c:v>1.51654E-015</c:v>
                </c:pt>
                <c:pt idx="565">
                  <c:v>1.76062E-015</c:v>
                </c:pt>
                <c:pt idx="566">
                  <c:v>2.04811E-015</c:v>
                </c:pt>
                <c:pt idx="567">
                  <c:v>2.58415E-015</c:v>
                </c:pt>
                <c:pt idx="568">
                  <c:v>3.67689E-015</c:v>
                </c:pt>
                <c:pt idx="569">
                  <c:v>1.09864E-031</c:v>
                </c:pt>
                <c:pt idx="570">
                  <c:v>1.9458E-033</c:v>
                </c:pt>
                <c:pt idx="571">
                  <c:v>4.15581E-034</c:v>
                </c:pt>
                <c:pt idx="572">
                  <c:v>6.29182E-035</c:v>
                </c:pt>
                <c:pt idx="573">
                  <c:v>1.43265E-035</c:v>
                </c:pt>
                <c:pt idx="574">
                  <c:v>3.90697E-036</c:v>
                </c:pt>
                <c:pt idx="575">
                  <c:v>3.37488E-037</c:v>
                </c:pt>
                <c:pt idx="576">
                  <c:v>3.47134E-039</c:v>
                </c:pt>
                <c:pt idx="577">
                  <c:v>1.91743E-043</c:v>
                </c:pt>
                <c:pt idx="578">
                  <c:v>2.92817E-048</c:v>
                </c:pt>
                <c:pt idx="579">
                  <c:v>2.51469E-053</c:v>
                </c:pt>
                <c:pt idx="580">
                  <c:v>4.10864E-055</c:v>
                </c:pt>
                <c:pt idx="581">
                  <c:v>1E-055</c:v>
                </c:pt>
                <c:pt idx="582">
                  <c:v>1E-055</c:v>
                </c:pt>
                <c:pt idx="583">
                  <c:v>1E-055</c:v>
                </c:pt>
                <c:pt idx="584">
                  <c:v>1E-055</c:v>
                </c:pt>
                <c:pt idx="585">
                  <c:v>1E-055</c:v>
                </c:pt>
                <c:pt idx="586">
                  <c:v>1E-055</c:v>
                </c:pt>
                <c:pt idx="587">
                  <c:v>1E-055</c:v>
                </c:pt>
              </c:numCache>
            </c:numRef>
          </c:yVal>
          <c:smooth val="0"/>
        </c:ser>
        <c:ser>
          <c:idx val="52"/>
          <c:order val="52"/>
          <c:tx>
            <c:strRef>
              <c:f>CONC!$BB$1</c:f>
              <c:strCache>
                <c:ptCount val="1"/>
                <c:pt idx="0">
                  <c:v>C3H5O2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B$2:$BB$589</c:f>
              <c:numCache>
                <c:formatCode>General</c:formatCode>
                <c:ptCount val="588"/>
                <c:pt idx="0">
                  <c:v>0</c:v>
                </c:pt>
                <c:pt idx="1">
                  <c:v>1E-055</c:v>
                </c:pt>
                <c:pt idx="2">
                  <c:v>1E-055</c:v>
                </c:pt>
                <c:pt idx="3">
                  <c:v>1.06618E-053</c:v>
                </c:pt>
                <c:pt idx="4">
                  <c:v>6.09502E-052</c:v>
                </c:pt>
                <c:pt idx="5">
                  <c:v>8.26122E-051</c:v>
                </c:pt>
                <c:pt idx="6">
                  <c:v>3.19534E-049</c:v>
                </c:pt>
                <c:pt idx="7">
                  <c:v>1.44916E-047</c:v>
                </c:pt>
                <c:pt idx="8">
                  <c:v>4.78421E-046</c:v>
                </c:pt>
                <c:pt idx="9">
                  <c:v>4.8754E-045</c:v>
                </c:pt>
                <c:pt idx="10">
                  <c:v>2.50543E-044</c:v>
                </c:pt>
                <c:pt idx="11">
                  <c:v>1.47612E-043</c:v>
                </c:pt>
                <c:pt idx="12">
                  <c:v>4.86804E-043</c:v>
                </c:pt>
                <c:pt idx="13">
                  <c:v>2.91345E-042</c:v>
                </c:pt>
                <c:pt idx="14">
                  <c:v>7.96006E-042</c:v>
                </c:pt>
                <c:pt idx="15">
                  <c:v>5.16125E-041</c:v>
                </c:pt>
                <c:pt idx="16">
                  <c:v>2.2094E-040</c:v>
                </c:pt>
                <c:pt idx="17">
                  <c:v>5.4315E-040</c:v>
                </c:pt>
                <c:pt idx="18">
                  <c:v>2.84341E-039</c:v>
                </c:pt>
                <c:pt idx="19">
                  <c:v>5.8608E-039</c:v>
                </c:pt>
                <c:pt idx="20">
                  <c:v>1.43465E-038</c:v>
                </c:pt>
                <c:pt idx="21">
                  <c:v>3.71145E-038</c:v>
                </c:pt>
                <c:pt idx="22">
                  <c:v>5.68006E-038</c:v>
                </c:pt>
                <c:pt idx="23">
                  <c:v>1.25058E-037</c:v>
                </c:pt>
                <c:pt idx="24">
                  <c:v>1.86082E-037</c:v>
                </c:pt>
                <c:pt idx="25">
                  <c:v>4.50422E-037</c:v>
                </c:pt>
                <c:pt idx="26">
                  <c:v>7.14846E-037</c:v>
                </c:pt>
                <c:pt idx="27">
                  <c:v>1.645E-036</c:v>
                </c:pt>
                <c:pt idx="28">
                  <c:v>2.55655E-036</c:v>
                </c:pt>
                <c:pt idx="29">
                  <c:v>5.99109E-036</c:v>
                </c:pt>
                <c:pt idx="30">
                  <c:v>1.04227E-035</c:v>
                </c:pt>
                <c:pt idx="31">
                  <c:v>1.50768E-035</c:v>
                </c:pt>
                <c:pt idx="32">
                  <c:v>3.31944E-035</c:v>
                </c:pt>
                <c:pt idx="33">
                  <c:v>7.35439E-035</c:v>
                </c:pt>
                <c:pt idx="34">
                  <c:v>1.08683E-034</c:v>
                </c:pt>
                <c:pt idx="35">
                  <c:v>1.44665E-034</c:v>
                </c:pt>
                <c:pt idx="36">
                  <c:v>2.46803E-034</c:v>
                </c:pt>
                <c:pt idx="37">
                  <c:v>4.08939E-034</c:v>
                </c:pt>
                <c:pt idx="38">
                  <c:v>6.73287E-034</c:v>
                </c:pt>
                <c:pt idx="39">
                  <c:v>1.1199E-033</c:v>
                </c:pt>
                <c:pt idx="40">
                  <c:v>1.91302E-033</c:v>
                </c:pt>
                <c:pt idx="41">
                  <c:v>3.42131E-033</c:v>
                </c:pt>
                <c:pt idx="42">
                  <c:v>6.57957E-033</c:v>
                </c:pt>
                <c:pt idx="43">
                  <c:v>1.41941E-032</c:v>
                </c:pt>
                <c:pt idx="44">
                  <c:v>2.92842E-032</c:v>
                </c:pt>
                <c:pt idx="45">
                  <c:v>9.87353E-032</c:v>
                </c:pt>
                <c:pt idx="46">
                  <c:v>3.85593E-031</c:v>
                </c:pt>
                <c:pt idx="47">
                  <c:v>3.85937E-031</c:v>
                </c:pt>
                <c:pt idx="48">
                  <c:v>3.86606E-031</c:v>
                </c:pt>
                <c:pt idx="49">
                  <c:v>3.86644E-031</c:v>
                </c:pt>
                <c:pt idx="50">
                  <c:v>3.86651E-031</c:v>
                </c:pt>
                <c:pt idx="51">
                  <c:v>3.86717E-031</c:v>
                </c:pt>
                <c:pt idx="52">
                  <c:v>3.87378E-031</c:v>
                </c:pt>
                <c:pt idx="53">
                  <c:v>3.94059E-031</c:v>
                </c:pt>
                <c:pt idx="54">
                  <c:v>4.69134E-031</c:v>
                </c:pt>
                <c:pt idx="55">
                  <c:v>4.69134E-031</c:v>
                </c:pt>
                <c:pt idx="56">
                  <c:v>4.69141E-031</c:v>
                </c:pt>
                <c:pt idx="57">
                  <c:v>4.69218E-031</c:v>
                </c:pt>
                <c:pt idx="58">
                  <c:v>4.69979E-031</c:v>
                </c:pt>
                <c:pt idx="59">
                  <c:v>4.77685E-031</c:v>
                </c:pt>
                <c:pt idx="60">
                  <c:v>5.64401E-031</c:v>
                </c:pt>
                <c:pt idx="61">
                  <c:v>1.25701E-030</c:v>
                </c:pt>
                <c:pt idx="62">
                  <c:v>2.7188E-030</c:v>
                </c:pt>
                <c:pt idx="63">
                  <c:v>7.35903E-030</c:v>
                </c:pt>
                <c:pt idx="64">
                  <c:v>1.27153E-029</c:v>
                </c:pt>
                <c:pt idx="65">
                  <c:v>2.72619E-029</c:v>
                </c:pt>
                <c:pt idx="66">
                  <c:v>2.77578E-029</c:v>
                </c:pt>
                <c:pt idx="67">
                  <c:v>2.77602E-029</c:v>
                </c:pt>
                <c:pt idx="68">
                  <c:v>2.77636E-029</c:v>
                </c:pt>
                <c:pt idx="69">
                  <c:v>2.77977E-029</c:v>
                </c:pt>
                <c:pt idx="70">
                  <c:v>2.81413E-029</c:v>
                </c:pt>
                <c:pt idx="71">
                  <c:v>2.81437E-029</c:v>
                </c:pt>
                <c:pt idx="72">
                  <c:v>2.8147E-029</c:v>
                </c:pt>
                <c:pt idx="73">
                  <c:v>2.81517E-029</c:v>
                </c:pt>
                <c:pt idx="74">
                  <c:v>2.81542E-029</c:v>
                </c:pt>
                <c:pt idx="75">
                  <c:v>2.81565E-029</c:v>
                </c:pt>
                <c:pt idx="76">
                  <c:v>2.81589E-029</c:v>
                </c:pt>
                <c:pt idx="77">
                  <c:v>2.81622E-029</c:v>
                </c:pt>
                <c:pt idx="78">
                  <c:v>2.81646E-029</c:v>
                </c:pt>
                <c:pt idx="79">
                  <c:v>2.81678E-029</c:v>
                </c:pt>
                <c:pt idx="80">
                  <c:v>2.81708E-029</c:v>
                </c:pt>
                <c:pt idx="81">
                  <c:v>2.8174E-029</c:v>
                </c:pt>
                <c:pt idx="82">
                  <c:v>2.81772E-029</c:v>
                </c:pt>
                <c:pt idx="83">
                  <c:v>2.81793E-029</c:v>
                </c:pt>
                <c:pt idx="84">
                  <c:v>2.81819E-029</c:v>
                </c:pt>
                <c:pt idx="85">
                  <c:v>2.81874E-029</c:v>
                </c:pt>
                <c:pt idx="86">
                  <c:v>2.81902E-029</c:v>
                </c:pt>
                <c:pt idx="87">
                  <c:v>2.81928E-029</c:v>
                </c:pt>
                <c:pt idx="88">
                  <c:v>2.81985E-029</c:v>
                </c:pt>
                <c:pt idx="89">
                  <c:v>2.82012E-029</c:v>
                </c:pt>
                <c:pt idx="90">
                  <c:v>2.82042E-029</c:v>
                </c:pt>
                <c:pt idx="91">
                  <c:v>2.82061E-029</c:v>
                </c:pt>
                <c:pt idx="92">
                  <c:v>2.82078E-029</c:v>
                </c:pt>
                <c:pt idx="93">
                  <c:v>2.82104E-029</c:v>
                </c:pt>
                <c:pt idx="94">
                  <c:v>2.82128E-029</c:v>
                </c:pt>
                <c:pt idx="95">
                  <c:v>2.82153E-029</c:v>
                </c:pt>
                <c:pt idx="96">
                  <c:v>2.82197E-029</c:v>
                </c:pt>
                <c:pt idx="97">
                  <c:v>2.82223E-029</c:v>
                </c:pt>
                <c:pt idx="98">
                  <c:v>2.82261E-029</c:v>
                </c:pt>
                <c:pt idx="99">
                  <c:v>2.82296E-029</c:v>
                </c:pt>
                <c:pt idx="100">
                  <c:v>2.82331E-029</c:v>
                </c:pt>
                <c:pt idx="101">
                  <c:v>2.82681E-029</c:v>
                </c:pt>
                <c:pt idx="102">
                  <c:v>2.8621E-029</c:v>
                </c:pt>
                <c:pt idx="103">
                  <c:v>3.24803E-029</c:v>
                </c:pt>
                <c:pt idx="104">
                  <c:v>3.24861E-029</c:v>
                </c:pt>
                <c:pt idx="105">
                  <c:v>3.24913E-029</c:v>
                </c:pt>
                <c:pt idx="106">
                  <c:v>3.25439E-029</c:v>
                </c:pt>
                <c:pt idx="107">
                  <c:v>3.25471E-029</c:v>
                </c:pt>
                <c:pt idx="108">
                  <c:v>3.25502E-029</c:v>
                </c:pt>
                <c:pt idx="109">
                  <c:v>3.25538E-029</c:v>
                </c:pt>
                <c:pt idx="110">
                  <c:v>3.25584E-029</c:v>
                </c:pt>
                <c:pt idx="111">
                  <c:v>3.26052E-029</c:v>
                </c:pt>
                <c:pt idx="112">
                  <c:v>3.26089E-029</c:v>
                </c:pt>
                <c:pt idx="113">
                  <c:v>3.2612E-029</c:v>
                </c:pt>
                <c:pt idx="114">
                  <c:v>3.26141E-029</c:v>
                </c:pt>
                <c:pt idx="115">
                  <c:v>3.26167E-029</c:v>
                </c:pt>
                <c:pt idx="116">
                  <c:v>3.26433E-029</c:v>
                </c:pt>
                <c:pt idx="117">
                  <c:v>3.26459E-029</c:v>
                </c:pt>
                <c:pt idx="118">
                  <c:v>3.26494E-029</c:v>
                </c:pt>
                <c:pt idx="119">
                  <c:v>3.26523E-029</c:v>
                </c:pt>
                <c:pt idx="120">
                  <c:v>3.26562E-029</c:v>
                </c:pt>
                <c:pt idx="121">
                  <c:v>3.26624E-029</c:v>
                </c:pt>
                <c:pt idx="122">
                  <c:v>3.26673E-029</c:v>
                </c:pt>
                <c:pt idx="123">
                  <c:v>3.26704E-029</c:v>
                </c:pt>
                <c:pt idx="124">
                  <c:v>3.26744E-029</c:v>
                </c:pt>
                <c:pt idx="125">
                  <c:v>3.26763E-029</c:v>
                </c:pt>
                <c:pt idx="126">
                  <c:v>3.2678E-029</c:v>
                </c:pt>
                <c:pt idx="127">
                  <c:v>3.26807E-029</c:v>
                </c:pt>
                <c:pt idx="128">
                  <c:v>3.26844E-029</c:v>
                </c:pt>
                <c:pt idx="129">
                  <c:v>3.27209E-029</c:v>
                </c:pt>
                <c:pt idx="130">
                  <c:v>3.30893E-029</c:v>
                </c:pt>
                <c:pt idx="131">
                  <c:v>3.59128E-029</c:v>
                </c:pt>
                <c:pt idx="132">
                  <c:v>3.59189E-029</c:v>
                </c:pt>
                <c:pt idx="133">
                  <c:v>3.59226E-029</c:v>
                </c:pt>
                <c:pt idx="134">
                  <c:v>3.5926E-029</c:v>
                </c:pt>
                <c:pt idx="135">
                  <c:v>3.59603E-029</c:v>
                </c:pt>
                <c:pt idx="136">
                  <c:v>3.59647E-029</c:v>
                </c:pt>
                <c:pt idx="137">
                  <c:v>3.59673E-029</c:v>
                </c:pt>
                <c:pt idx="138">
                  <c:v>3.59708E-029</c:v>
                </c:pt>
                <c:pt idx="139">
                  <c:v>3.5974E-029</c:v>
                </c:pt>
                <c:pt idx="140">
                  <c:v>3.59779E-029</c:v>
                </c:pt>
                <c:pt idx="141">
                  <c:v>3.59808E-029</c:v>
                </c:pt>
                <c:pt idx="142">
                  <c:v>3.59846E-029</c:v>
                </c:pt>
                <c:pt idx="143">
                  <c:v>3.60221E-029</c:v>
                </c:pt>
                <c:pt idx="144">
                  <c:v>3.64001E-029</c:v>
                </c:pt>
                <c:pt idx="145">
                  <c:v>3.64064E-029</c:v>
                </c:pt>
                <c:pt idx="146">
                  <c:v>3.64094E-029</c:v>
                </c:pt>
                <c:pt idx="147">
                  <c:v>3.64129E-029</c:v>
                </c:pt>
                <c:pt idx="148">
                  <c:v>3.64167E-029</c:v>
                </c:pt>
                <c:pt idx="149">
                  <c:v>3.64217E-029</c:v>
                </c:pt>
                <c:pt idx="150">
                  <c:v>3.64246E-029</c:v>
                </c:pt>
                <c:pt idx="151">
                  <c:v>3.64291E-029</c:v>
                </c:pt>
                <c:pt idx="152">
                  <c:v>3.64366E-029</c:v>
                </c:pt>
                <c:pt idx="153">
                  <c:v>3.64393E-029</c:v>
                </c:pt>
                <c:pt idx="154">
                  <c:v>3.64421E-029</c:v>
                </c:pt>
                <c:pt idx="155">
                  <c:v>3.64457E-029</c:v>
                </c:pt>
                <c:pt idx="156">
                  <c:v>3.6452E-029</c:v>
                </c:pt>
                <c:pt idx="157">
                  <c:v>3.64561E-029</c:v>
                </c:pt>
                <c:pt idx="158">
                  <c:v>3.64595E-029</c:v>
                </c:pt>
                <c:pt idx="159">
                  <c:v>3.64624E-029</c:v>
                </c:pt>
                <c:pt idx="160">
                  <c:v>3.64921E-029</c:v>
                </c:pt>
                <c:pt idx="161">
                  <c:v>3.64966E-029</c:v>
                </c:pt>
                <c:pt idx="162">
                  <c:v>3.65028E-029</c:v>
                </c:pt>
                <c:pt idx="163">
                  <c:v>3.65064E-029</c:v>
                </c:pt>
                <c:pt idx="164">
                  <c:v>3.65097E-029</c:v>
                </c:pt>
                <c:pt idx="165">
                  <c:v>3.65181E-029</c:v>
                </c:pt>
                <c:pt idx="166">
                  <c:v>3.66028E-029</c:v>
                </c:pt>
                <c:pt idx="167">
                  <c:v>3.66059E-029</c:v>
                </c:pt>
                <c:pt idx="168">
                  <c:v>3.66102E-029</c:v>
                </c:pt>
                <c:pt idx="169">
                  <c:v>3.66199E-029</c:v>
                </c:pt>
                <c:pt idx="170">
                  <c:v>3.67167E-029</c:v>
                </c:pt>
                <c:pt idx="171">
                  <c:v>3.77035E-029</c:v>
                </c:pt>
                <c:pt idx="172">
                  <c:v>3.77071E-029</c:v>
                </c:pt>
                <c:pt idx="173">
                  <c:v>3.7712E-029</c:v>
                </c:pt>
                <c:pt idx="174">
                  <c:v>3.77608E-029</c:v>
                </c:pt>
                <c:pt idx="175">
                  <c:v>3.77655E-029</c:v>
                </c:pt>
                <c:pt idx="176">
                  <c:v>3.77723E-029</c:v>
                </c:pt>
                <c:pt idx="177">
                  <c:v>3.78404E-029</c:v>
                </c:pt>
                <c:pt idx="178">
                  <c:v>3.85304E-029</c:v>
                </c:pt>
                <c:pt idx="179">
                  <c:v>4.43082E-029</c:v>
                </c:pt>
                <c:pt idx="180">
                  <c:v>4.73065E-029</c:v>
                </c:pt>
                <c:pt idx="181">
                  <c:v>4.73109E-029</c:v>
                </c:pt>
                <c:pt idx="182">
                  <c:v>4.7315E-029</c:v>
                </c:pt>
                <c:pt idx="183">
                  <c:v>4.73559E-029</c:v>
                </c:pt>
                <c:pt idx="184">
                  <c:v>4.73639E-029</c:v>
                </c:pt>
                <c:pt idx="185">
                  <c:v>4.73671E-029</c:v>
                </c:pt>
                <c:pt idx="186">
                  <c:v>4.73697E-029</c:v>
                </c:pt>
                <c:pt idx="187">
                  <c:v>4.73784E-029</c:v>
                </c:pt>
                <c:pt idx="188">
                  <c:v>4.73896E-029</c:v>
                </c:pt>
                <c:pt idx="189">
                  <c:v>4.73923E-029</c:v>
                </c:pt>
                <c:pt idx="190">
                  <c:v>4.73969E-029</c:v>
                </c:pt>
                <c:pt idx="191">
                  <c:v>4.74023E-029</c:v>
                </c:pt>
                <c:pt idx="192">
                  <c:v>4.74088E-029</c:v>
                </c:pt>
                <c:pt idx="193">
                  <c:v>4.74736E-029</c:v>
                </c:pt>
                <c:pt idx="194">
                  <c:v>4.7487E-029</c:v>
                </c:pt>
                <c:pt idx="195">
                  <c:v>4.74921E-029</c:v>
                </c:pt>
                <c:pt idx="196">
                  <c:v>4.75119E-029</c:v>
                </c:pt>
                <c:pt idx="197">
                  <c:v>4.75281E-029</c:v>
                </c:pt>
                <c:pt idx="198">
                  <c:v>4.75353E-029</c:v>
                </c:pt>
                <c:pt idx="199">
                  <c:v>4.75392E-029</c:v>
                </c:pt>
                <c:pt idx="200">
                  <c:v>4.75442E-029</c:v>
                </c:pt>
                <c:pt idx="201">
                  <c:v>4.75492E-029</c:v>
                </c:pt>
                <c:pt idx="202">
                  <c:v>4.75532E-029</c:v>
                </c:pt>
                <c:pt idx="203">
                  <c:v>4.75564E-029</c:v>
                </c:pt>
                <c:pt idx="204">
                  <c:v>4.75621E-029</c:v>
                </c:pt>
                <c:pt idx="205">
                  <c:v>4.75647E-029</c:v>
                </c:pt>
                <c:pt idx="206">
                  <c:v>4.75667E-029</c:v>
                </c:pt>
                <c:pt idx="207">
                  <c:v>4.75691E-029</c:v>
                </c:pt>
                <c:pt idx="208">
                  <c:v>4.75728E-029</c:v>
                </c:pt>
                <c:pt idx="209">
                  <c:v>4.75768E-029</c:v>
                </c:pt>
                <c:pt idx="210">
                  <c:v>4.75814E-029</c:v>
                </c:pt>
                <c:pt idx="211">
                  <c:v>4.75872E-029</c:v>
                </c:pt>
                <c:pt idx="212">
                  <c:v>4.75906E-029</c:v>
                </c:pt>
                <c:pt idx="213">
                  <c:v>4.75962E-029</c:v>
                </c:pt>
                <c:pt idx="214">
                  <c:v>4.76057E-029</c:v>
                </c:pt>
                <c:pt idx="215">
                  <c:v>4.76124E-029</c:v>
                </c:pt>
                <c:pt idx="216">
                  <c:v>4.76171E-029</c:v>
                </c:pt>
                <c:pt idx="217">
                  <c:v>4.76641E-029</c:v>
                </c:pt>
                <c:pt idx="218">
                  <c:v>4.76875E-029</c:v>
                </c:pt>
                <c:pt idx="219">
                  <c:v>4.77086E-029</c:v>
                </c:pt>
                <c:pt idx="220">
                  <c:v>4.79204E-029</c:v>
                </c:pt>
                <c:pt idx="221">
                  <c:v>4.79305E-029</c:v>
                </c:pt>
                <c:pt idx="222">
                  <c:v>4.79394E-029</c:v>
                </c:pt>
                <c:pt idx="223">
                  <c:v>4.80288E-029</c:v>
                </c:pt>
                <c:pt idx="224">
                  <c:v>4.80388E-029</c:v>
                </c:pt>
                <c:pt idx="225">
                  <c:v>4.80416E-029</c:v>
                </c:pt>
                <c:pt idx="226">
                  <c:v>4.8045E-029</c:v>
                </c:pt>
                <c:pt idx="227">
                  <c:v>4.80479E-029</c:v>
                </c:pt>
                <c:pt idx="228">
                  <c:v>4.80515E-029</c:v>
                </c:pt>
                <c:pt idx="229">
                  <c:v>4.80542E-029</c:v>
                </c:pt>
                <c:pt idx="230">
                  <c:v>4.80569E-029</c:v>
                </c:pt>
                <c:pt idx="231">
                  <c:v>4.80611E-029</c:v>
                </c:pt>
                <c:pt idx="232">
                  <c:v>4.80656E-029</c:v>
                </c:pt>
                <c:pt idx="233">
                  <c:v>4.80737E-029</c:v>
                </c:pt>
                <c:pt idx="234">
                  <c:v>4.80834E-029</c:v>
                </c:pt>
                <c:pt idx="235">
                  <c:v>4.80938E-029</c:v>
                </c:pt>
                <c:pt idx="236">
                  <c:v>4.80991E-029</c:v>
                </c:pt>
                <c:pt idx="237">
                  <c:v>4.8104E-029</c:v>
                </c:pt>
                <c:pt idx="238">
                  <c:v>4.8153E-029</c:v>
                </c:pt>
                <c:pt idx="239">
                  <c:v>4.81626E-029</c:v>
                </c:pt>
                <c:pt idx="240">
                  <c:v>4.81699E-029</c:v>
                </c:pt>
                <c:pt idx="241">
                  <c:v>4.81765E-029</c:v>
                </c:pt>
                <c:pt idx="242">
                  <c:v>4.81862E-029</c:v>
                </c:pt>
                <c:pt idx="243">
                  <c:v>4.81951E-029</c:v>
                </c:pt>
                <c:pt idx="244">
                  <c:v>4.82123E-029</c:v>
                </c:pt>
                <c:pt idx="245">
                  <c:v>4.82232E-029</c:v>
                </c:pt>
                <c:pt idx="246">
                  <c:v>4.82273E-029</c:v>
                </c:pt>
                <c:pt idx="247">
                  <c:v>4.82353E-029</c:v>
                </c:pt>
                <c:pt idx="248">
                  <c:v>4.83152E-029</c:v>
                </c:pt>
                <c:pt idx="249">
                  <c:v>4.9124E-029</c:v>
                </c:pt>
                <c:pt idx="250">
                  <c:v>4.92273E-029</c:v>
                </c:pt>
                <c:pt idx="251">
                  <c:v>4.92367E-029</c:v>
                </c:pt>
                <c:pt idx="252">
                  <c:v>4.92444E-029</c:v>
                </c:pt>
                <c:pt idx="253">
                  <c:v>4.92665E-029</c:v>
                </c:pt>
                <c:pt idx="254">
                  <c:v>4.92828E-029</c:v>
                </c:pt>
                <c:pt idx="255">
                  <c:v>4.9312E-029</c:v>
                </c:pt>
                <c:pt idx="256">
                  <c:v>4.93173E-029</c:v>
                </c:pt>
                <c:pt idx="257">
                  <c:v>4.93208E-029</c:v>
                </c:pt>
                <c:pt idx="258">
                  <c:v>4.9341E-029</c:v>
                </c:pt>
                <c:pt idx="259">
                  <c:v>4.93478E-029</c:v>
                </c:pt>
                <c:pt idx="260">
                  <c:v>4.93536E-029</c:v>
                </c:pt>
                <c:pt idx="261">
                  <c:v>4.93598E-029</c:v>
                </c:pt>
                <c:pt idx="262">
                  <c:v>4.93644E-029</c:v>
                </c:pt>
                <c:pt idx="263">
                  <c:v>4.93874E-029</c:v>
                </c:pt>
                <c:pt idx="264">
                  <c:v>4.94085E-029</c:v>
                </c:pt>
                <c:pt idx="265">
                  <c:v>4.96206E-029</c:v>
                </c:pt>
                <c:pt idx="266">
                  <c:v>4.96344E-029</c:v>
                </c:pt>
                <c:pt idx="267">
                  <c:v>4.9644E-029</c:v>
                </c:pt>
                <c:pt idx="268">
                  <c:v>4.96478E-029</c:v>
                </c:pt>
                <c:pt idx="269">
                  <c:v>4.96518E-029</c:v>
                </c:pt>
                <c:pt idx="270">
                  <c:v>4.96576E-029</c:v>
                </c:pt>
                <c:pt idx="271">
                  <c:v>4.96614E-029</c:v>
                </c:pt>
                <c:pt idx="272">
                  <c:v>4.96661E-029</c:v>
                </c:pt>
                <c:pt idx="273">
                  <c:v>4.96696E-029</c:v>
                </c:pt>
                <c:pt idx="274">
                  <c:v>4.97056E-029</c:v>
                </c:pt>
                <c:pt idx="275">
                  <c:v>5.00665E-029</c:v>
                </c:pt>
                <c:pt idx="276">
                  <c:v>5.00871E-029</c:v>
                </c:pt>
                <c:pt idx="277">
                  <c:v>5.01101E-029</c:v>
                </c:pt>
                <c:pt idx="278">
                  <c:v>5.01155E-029</c:v>
                </c:pt>
                <c:pt idx="279">
                  <c:v>5.01203E-029</c:v>
                </c:pt>
                <c:pt idx="280">
                  <c:v>5.0129E-029</c:v>
                </c:pt>
                <c:pt idx="281">
                  <c:v>5.01357E-029</c:v>
                </c:pt>
                <c:pt idx="282">
                  <c:v>5.01399E-029</c:v>
                </c:pt>
                <c:pt idx="283">
                  <c:v>5.01548E-029</c:v>
                </c:pt>
                <c:pt idx="284">
                  <c:v>5.01615E-029</c:v>
                </c:pt>
                <c:pt idx="285">
                  <c:v>5.0166E-029</c:v>
                </c:pt>
                <c:pt idx="286">
                  <c:v>5.0171E-029</c:v>
                </c:pt>
                <c:pt idx="287">
                  <c:v>5.01739E-029</c:v>
                </c:pt>
                <c:pt idx="288">
                  <c:v>5.01794E-029</c:v>
                </c:pt>
                <c:pt idx="289">
                  <c:v>5.01833E-029</c:v>
                </c:pt>
                <c:pt idx="290">
                  <c:v>5.01989E-029</c:v>
                </c:pt>
                <c:pt idx="291">
                  <c:v>5.02147E-029</c:v>
                </c:pt>
                <c:pt idx="292">
                  <c:v>5.02215E-029</c:v>
                </c:pt>
                <c:pt idx="293">
                  <c:v>5.02292E-029</c:v>
                </c:pt>
                <c:pt idx="294">
                  <c:v>5.02348E-029</c:v>
                </c:pt>
                <c:pt idx="295">
                  <c:v>5.02386E-029</c:v>
                </c:pt>
                <c:pt idx="296">
                  <c:v>5.02423E-029</c:v>
                </c:pt>
                <c:pt idx="297">
                  <c:v>5.02457E-029</c:v>
                </c:pt>
                <c:pt idx="298">
                  <c:v>5.02493E-029</c:v>
                </c:pt>
                <c:pt idx="299">
                  <c:v>5.02607E-029</c:v>
                </c:pt>
                <c:pt idx="300">
                  <c:v>5.02702E-029</c:v>
                </c:pt>
                <c:pt idx="301">
                  <c:v>5.03474E-029</c:v>
                </c:pt>
                <c:pt idx="302">
                  <c:v>5.03686E-029</c:v>
                </c:pt>
                <c:pt idx="303">
                  <c:v>5.03889E-029</c:v>
                </c:pt>
                <c:pt idx="304">
                  <c:v>5.04036E-029</c:v>
                </c:pt>
                <c:pt idx="305">
                  <c:v>5.0413E-029</c:v>
                </c:pt>
                <c:pt idx="306">
                  <c:v>5.04296E-029</c:v>
                </c:pt>
                <c:pt idx="307">
                  <c:v>5.04402E-029</c:v>
                </c:pt>
                <c:pt idx="308">
                  <c:v>5.04474E-029</c:v>
                </c:pt>
                <c:pt idx="309">
                  <c:v>5.04506E-029</c:v>
                </c:pt>
                <c:pt idx="310">
                  <c:v>5.04587E-029</c:v>
                </c:pt>
                <c:pt idx="311">
                  <c:v>5.0471E-029</c:v>
                </c:pt>
                <c:pt idx="312">
                  <c:v>5.04792E-029</c:v>
                </c:pt>
                <c:pt idx="313">
                  <c:v>5.04869E-029</c:v>
                </c:pt>
                <c:pt idx="314">
                  <c:v>5.04922E-029</c:v>
                </c:pt>
                <c:pt idx="315">
                  <c:v>5.04959E-029</c:v>
                </c:pt>
                <c:pt idx="316">
                  <c:v>5.05022E-029</c:v>
                </c:pt>
                <c:pt idx="317">
                  <c:v>5.05167E-029</c:v>
                </c:pt>
                <c:pt idx="318">
                  <c:v>5.05258E-029</c:v>
                </c:pt>
                <c:pt idx="319">
                  <c:v>5.05352E-029</c:v>
                </c:pt>
                <c:pt idx="320">
                  <c:v>5.05428E-029</c:v>
                </c:pt>
                <c:pt idx="321">
                  <c:v>5.05492E-029</c:v>
                </c:pt>
                <c:pt idx="322">
                  <c:v>5.05535E-029</c:v>
                </c:pt>
                <c:pt idx="323">
                  <c:v>5.05615E-029</c:v>
                </c:pt>
                <c:pt idx="324">
                  <c:v>5.05668E-029</c:v>
                </c:pt>
                <c:pt idx="325">
                  <c:v>5.0572E-029</c:v>
                </c:pt>
                <c:pt idx="326">
                  <c:v>5.05766E-029</c:v>
                </c:pt>
                <c:pt idx="327">
                  <c:v>5.06235E-029</c:v>
                </c:pt>
                <c:pt idx="328">
                  <c:v>5.06414E-029</c:v>
                </c:pt>
                <c:pt idx="329">
                  <c:v>5.06481E-029</c:v>
                </c:pt>
                <c:pt idx="330">
                  <c:v>5.06555E-029</c:v>
                </c:pt>
                <c:pt idx="331">
                  <c:v>5.06597E-029</c:v>
                </c:pt>
                <c:pt idx="332">
                  <c:v>5.0666E-029</c:v>
                </c:pt>
                <c:pt idx="333">
                  <c:v>5.06705E-029</c:v>
                </c:pt>
                <c:pt idx="334">
                  <c:v>5.06743E-029</c:v>
                </c:pt>
                <c:pt idx="335">
                  <c:v>5.06806E-029</c:v>
                </c:pt>
                <c:pt idx="336">
                  <c:v>5.06839E-029</c:v>
                </c:pt>
                <c:pt idx="337">
                  <c:v>5.06857E-029</c:v>
                </c:pt>
                <c:pt idx="338">
                  <c:v>5.06885E-029</c:v>
                </c:pt>
                <c:pt idx="339">
                  <c:v>5.06913E-029</c:v>
                </c:pt>
                <c:pt idx="340">
                  <c:v>5.07008E-029</c:v>
                </c:pt>
                <c:pt idx="341">
                  <c:v>5.07876E-029</c:v>
                </c:pt>
                <c:pt idx="342">
                  <c:v>5.16661E-029</c:v>
                </c:pt>
                <c:pt idx="343">
                  <c:v>6.16031E-029</c:v>
                </c:pt>
                <c:pt idx="344">
                  <c:v>6.16135E-029</c:v>
                </c:pt>
                <c:pt idx="345">
                  <c:v>6.16228E-029</c:v>
                </c:pt>
                <c:pt idx="346">
                  <c:v>6.16311E-029</c:v>
                </c:pt>
                <c:pt idx="347">
                  <c:v>6.16412E-029</c:v>
                </c:pt>
                <c:pt idx="348">
                  <c:v>6.16486E-029</c:v>
                </c:pt>
                <c:pt idx="349">
                  <c:v>6.16585E-029</c:v>
                </c:pt>
                <c:pt idx="350">
                  <c:v>6.16678E-029</c:v>
                </c:pt>
                <c:pt idx="351">
                  <c:v>6.16813E-029</c:v>
                </c:pt>
                <c:pt idx="352">
                  <c:v>6.16919E-029</c:v>
                </c:pt>
                <c:pt idx="353">
                  <c:v>6.17129E-029</c:v>
                </c:pt>
                <c:pt idx="354">
                  <c:v>6.19231E-029</c:v>
                </c:pt>
                <c:pt idx="355">
                  <c:v>6.1938E-029</c:v>
                </c:pt>
                <c:pt idx="356">
                  <c:v>6.19555E-029</c:v>
                </c:pt>
                <c:pt idx="357">
                  <c:v>6.19664E-029</c:v>
                </c:pt>
                <c:pt idx="358">
                  <c:v>6.19765E-029</c:v>
                </c:pt>
                <c:pt idx="359">
                  <c:v>6.19864E-029</c:v>
                </c:pt>
                <c:pt idx="360">
                  <c:v>6.19948E-029</c:v>
                </c:pt>
                <c:pt idx="361">
                  <c:v>6.20057E-029</c:v>
                </c:pt>
                <c:pt idx="362">
                  <c:v>6.20116E-029</c:v>
                </c:pt>
                <c:pt idx="363">
                  <c:v>6.20196E-029</c:v>
                </c:pt>
                <c:pt idx="364">
                  <c:v>6.20375E-029</c:v>
                </c:pt>
                <c:pt idx="365">
                  <c:v>6.20547E-029</c:v>
                </c:pt>
                <c:pt idx="366">
                  <c:v>6.20706E-029</c:v>
                </c:pt>
                <c:pt idx="367">
                  <c:v>6.20756E-029</c:v>
                </c:pt>
                <c:pt idx="368">
                  <c:v>6.20822E-029</c:v>
                </c:pt>
                <c:pt idx="369">
                  <c:v>6.2098E-029</c:v>
                </c:pt>
                <c:pt idx="370">
                  <c:v>6.22564E-029</c:v>
                </c:pt>
                <c:pt idx="371">
                  <c:v>6.22637E-029</c:v>
                </c:pt>
                <c:pt idx="372">
                  <c:v>6.22731E-029</c:v>
                </c:pt>
                <c:pt idx="373">
                  <c:v>6.22787E-029</c:v>
                </c:pt>
                <c:pt idx="374">
                  <c:v>6.22856E-029</c:v>
                </c:pt>
                <c:pt idx="375">
                  <c:v>6.22966E-029</c:v>
                </c:pt>
                <c:pt idx="376">
                  <c:v>6.23117E-029</c:v>
                </c:pt>
                <c:pt idx="377">
                  <c:v>6.24635E-029</c:v>
                </c:pt>
                <c:pt idx="378">
                  <c:v>6.40076E-029</c:v>
                </c:pt>
                <c:pt idx="379">
                  <c:v>6.41513E-029</c:v>
                </c:pt>
                <c:pt idx="380">
                  <c:v>6.42959E-029</c:v>
                </c:pt>
                <c:pt idx="381">
                  <c:v>6.43136E-029</c:v>
                </c:pt>
                <c:pt idx="382">
                  <c:v>6.43305E-029</c:v>
                </c:pt>
                <c:pt idx="383">
                  <c:v>6.4337E-029</c:v>
                </c:pt>
                <c:pt idx="384">
                  <c:v>6.43456E-029</c:v>
                </c:pt>
                <c:pt idx="385">
                  <c:v>6.43534E-029</c:v>
                </c:pt>
                <c:pt idx="386">
                  <c:v>6.4364E-029</c:v>
                </c:pt>
                <c:pt idx="387">
                  <c:v>6.43901E-029</c:v>
                </c:pt>
                <c:pt idx="388">
                  <c:v>6.43996E-029</c:v>
                </c:pt>
                <c:pt idx="389">
                  <c:v>6.44124E-029</c:v>
                </c:pt>
                <c:pt idx="390">
                  <c:v>6.44211E-029</c:v>
                </c:pt>
                <c:pt idx="391">
                  <c:v>6.44294E-029</c:v>
                </c:pt>
                <c:pt idx="392">
                  <c:v>6.44377E-029</c:v>
                </c:pt>
                <c:pt idx="393">
                  <c:v>6.44486E-029</c:v>
                </c:pt>
                <c:pt idx="394">
                  <c:v>6.44606E-029</c:v>
                </c:pt>
                <c:pt idx="395">
                  <c:v>6.44758E-029</c:v>
                </c:pt>
                <c:pt idx="396">
                  <c:v>6.45198E-029</c:v>
                </c:pt>
                <c:pt idx="397">
                  <c:v>6.45279E-029</c:v>
                </c:pt>
                <c:pt idx="398">
                  <c:v>6.45386E-029</c:v>
                </c:pt>
                <c:pt idx="399">
                  <c:v>6.45647E-029</c:v>
                </c:pt>
                <c:pt idx="400">
                  <c:v>6.48262E-029</c:v>
                </c:pt>
                <c:pt idx="401">
                  <c:v>6.75165E-029</c:v>
                </c:pt>
                <c:pt idx="402">
                  <c:v>8.132E-029</c:v>
                </c:pt>
                <c:pt idx="403">
                  <c:v>8.13546E-029</c:v>
                </c:pt>
                <c:pt idx="404">
                  <c:v>8.13936E-029</c:v>
                </c:pt>
                <c:pt idx="405">
                  <c:v>8.17851E-029</c:v>
                </c:pt>
                <c:pt idx="406">
                  <c:v>8.58349E-029</c:v>
                </c:pt>
                <c:pt idx="407">
                  <c:v>1.06865E-028</c:v>
                </c:pt>
                <c:pt idx="408">
                  <c:v>1.0946E-028</c:v>
                </c:pt>
                <c:pt idx="409">
                  <c:v>1.12345E-028</c:v>
                </c:pt>
                <c:pt idx="410">
                  <c:v>1.12361E-028</c:v>
                </c:pt>
                <c:pt idx="411">
                  <c:v>1.12376E-028</c:v>
                </c:pt>
                <c:pt idx="412">
                  <c:v>1.12393E-028</c:v>
                </c:pt>
                <c:pt idx="413">
                  <c:v>1.12435E-028</c:v>
                </c:pt>
                <c:pt idx="414">
                  <c:v>1.12458E-028</c:v>
                </c:pt>
                <c:pt idx="415">
                  <c:v>1.12479E-028</c:v>
                </c:pt>
                <c:pt idx="416">
                  <c:v>1.12688E-028</c:v>
                </c:pt>
                <c:pt idx="417">
                  <c:v>1.12738E-028</c:v>
                </c:pt>
                <c:pt idx="418">
                  <c:v>1.12794E-028</c:v>
                </c:pt>
                <c:pt idx="419">
                  <c:v>1.12848E-028</c:v>
                </c:pt>
                <c:pt idx="420">
                  <c:v>1.12864E-028</c:v>
                </c:pt>
                <c:pt idx="421">
                  <c:v>1.12879E-028</c:v>
                </c:pt>
                <c:pt idx="422">
                  <c:v>1.12907E-028</c:v>
                </c:pt>
                <c:pt idx="423">
                  <c:v>1.12928E-028</c:v>
                </c:pt>
                <c:pt idx="424">
                  <c:v>1.12956E-028</c:v>
                </c:pt>
                <c:pt idx="425">
                  <c:v>1.12984E-028</c:v>
                </c:pt>
                <c:pt idx="426">
                  <c:v>1.12998E-028</c:v>
                </c:pt>
                <c:pt idx="427">
                  <c:v>1.13014E-028</c:v>
                </c:pt>
                <c:pt idx="428">
                  <c:v>1.13023E-028</c:v>
                </c:pt>
                <c:pt idx="429">
                  <c:v>1.13048E-028</c:v>
                </c:pt>
                <c:pt idx="430">
                  <c:v>1.13064E-028</c:v>
                </c:pt>
                <c:pt idx="431">
                  <c:v>1.13082E-028</c:v>
                </c:pt>
                <c:pt idx="432">
                  <c:v>1.13094E-028</c:v>
                </c:pt>
                <c:pt idx="433">
                  <c:v>1.13111E-028</c:v>
                </c:pt>
                <c:pt idx="434">
                  <c:v>1.13131E-028</c:v>
                </c:pt>
                <c:pt idx="435">
                  <c:v>1.13152E-028</c:v>
                </c:pt>
                <c:pt idx="436">
                  <c:v>1.13172E-028</c:v>
                </c:pt>
                <c:pt idx="437">
                  <c:v>1.1319E-028</c:v>
                </c:pt>
                <c:pt idx="438">
                  <c:v>1.13207E-028</c:v>
                </c:pt>
                <c:pt idx="439">
                  <c:v>1.1323E-028</c:v>
                </c:pt>
                <c:pt idx="440">
                  <c:v>1.13255E-028</c:v>
                </c:pt>
                <c:pt idx="441">
                  <c:v>1.13279E-028</c:v>
                </c:pt>
                <c:pt idx="442">
                  <c:v>1.13295E-028</c:v>
                </c:pt>
                <c:pt idx="443">
                  <c:v>1.13309E-028</c:v>
                </c:pt>
                <c:pt idx="444">
                  <c:v>1.13327E-028</c:v>
                </c:pt>
                <c:pt idx="445">
                  <c:v>1.13344E-028</c:v>
                </c:pt>
                <c:pt idx="446">
                  <c:v>1.13359E-028</c:v>
                </c:pt>
                <c:pt idx="447">
                  <c:v>1.1338E-028</c:v>
                </c:pt>
                <c:pt idx="448">
                  <c:v>1.13408E-028</c:v>
                </c:pt>
                <c:pt idx="449">
                  <c:v>1.13691E-028</c:v>
                </c:pt>
                <c:pt idx="450">
                  <c:v>1.13741E-028</c:v>
                </c:pt>
                <c:pt idx="451">
                  <c:v>1.13766E-028</c:v>
                </c:pt>
                <c:pt idx="452">
                  <c:v>1.13784E-028</c:v>
                </c:pt>
                <c:pt idx="453">
                  <c:v>1.13799E-028</c:v>
                </c:pt>
                <c:pt idx="454">
                  <c:v>1.13828E-028</c:v>
                </c:pt>
                <c:pt idx="455">
                  <c:v>1.13846E-028</c:v>
                </c:pt>
                <c:pt idx="456">
                  <c:v>1.1386E-028</c:v>
                </c:pt>
                <c:pt idx="457">
                  <c:v>1.13871E-028</c:v>
                </c:pt>
                <c:pt idx="458">
                  <c:v>1.13879E-028</c:v>
                </c:pt>
                <c:pt idx="459">
                  <c:v>1.13896E-028</c:v>
                </c:pt>
                <c:pt idx="460">
                  <c:v>1.14063E-028</c:v>
                </c:pt>
                <c:pt idx="461">
                  <c:v>1.15642E-028</c:v>
                </c:pt>
                <c:pt idx="462">
                  <c:v>1.15679E-028</c:v>
                </c:pt>
                <c:pt idx="463">
                  <c:v>1.15701E-028</c:v>
                </c:pt>
                <c:pt idx="464">
                  <c:v>1.15716E-028</c:v>
                </c:pt>
                <c:pt idx="465">
                  <c:v>1.15733E-028</c:v>
                </c:pt>
                <c:pt idx="466">
                  <c:v>1.15749E-028</c:v>
                </c:pt>
                <c:pt idx="467">
                  <c:v>1.15765E-028</c:v>
                </c:pt>
                <c:pt idx="468">
                  <c:v>1.15787E-028</c:v>
                </c:pt>
                <c:pt idx="469">
                  <c:v>1.15804E-028</c:v>
                </c:pt>
                <c:pt idx="470">
                  <c:v>1.15829E-028</c:v>
                </c:pt>
                <c:pt idx="471">
                  <c:v>1.15866E-028</c:v>
                </c:pt>
                <c:pt idx="472">
                  <c:v>1.15882E-028</c:v>
                </c:pt>
                <c:pt idx="473">
                  <c:v>1.15904E-028</c:v>
                </c:pt>
                <c:pt idx="474">
                  <c:v>1.15925E-028</c:v>
                </c:pt>
                <c:pt idx="475">
                  <c:v>1.15944E-028</c:v>
                </c:pt>
                <c:pt idx="476">
                  <c:v>1.16146E-028</c:v>
                </c:pt>
                <c:pt idx="477">
                  <c:v>1.16189E-028</c:v>
                </c:pt>
                <c:pt idx="478">
                  <c:v>1.16221E-028</c:v>
                </c:pt>
                <c:pt idx="479">
                  <c:v>1.16243E-028</c:v>
                </c:pt>
                <c:pt idx="480">
                  <c:v>1.16265E-028</c:v>
                </c:pt>
                <c:pt idx="481">
                  <c:v>1.16282E-028</c:v>
                </c:pt>
                <c:pt idx="482">
                  <c:v>1.16297E-028</c:v>
                </c:pt>
                <c:pt idx="483">
                  <c:v>1.16318E-028</c:v>
                </c:pt>
                <c:pt idx="484">
                  <c:v>1.16355E-028</c:v>
                </c:pt>
                <c:pt idx="485">
                  <c:v>1.16465E-028</c:v>
                </c:pt>
                <c:pt idx="486">
                  <c:v>1.16569E-028</c:v>
                </c:pt>
                <c:pt idx="487">
                  <c:v>1.16591E-028</c:v>
                </c:pt>
                <c:pt idx="488">
                  <c:v>1.16614E-028</c:v>
                </c:pt>
                <c:pt idx="489">
                  <c:v>1.16625E-028</c:v>
                </c:pt>
                <c:pt idx="490">
                  <c:v>1.16642E-028</c:v>
                </c:pt>
                <c:pt idx="491">
                  <c:v>1.16656E-028</c:v>
                </c:pt>
                <c:pt idx="492">
                  <c:v>1.1669E-028</c:v>
                </c:pt>
                <c:pt idx="493">
                  <c:v>1.16721E-028</c:v>
                </c:pt>
                <c:pt idx="494">
                  <c:v>1.16744E-028</c:v>
                </c:pt>
                <c:pt idx="495">
                  <c:v>1.16769E-028</c:v>
                </c:pt>
                <c:pt idx="496">
                  <c:v>1.16787E-028</c:v>
                </c:pt>
                <c:pt idx="497">
                  <c:v>1.16803E-028</c:v>
                </c:pt>
                <c:pt idx="498">
                  <c:v>1.16962E-028</c:v>
                </c:pt>
                <c:pt idx="499">
                  <c:v>1.18566E-028</c:v>
                </c:pt>
                <c:pt idx="500">
                  <c:v>1.18598E-028</c:v>
                </c:pt>
                <c:pt idx="501">
                  <c:v>1.18618E-028</c:v>
                </c:pt>
                <c:pt idx="502">
                  <c:v>1.18637E-028</c:v>
                </c:pt>
                <c:pt idx="503">
                  <c:v>1.18659E-028</c:v>
                </c:pt>
                <c:pt idx="504">
                  <c:v>1.18729E-028</c:v>
                </c:pt>
                <c:pt idx="505">
                  <c:v>1.19428E-028</c:v>
                </c:pt>
                <c:pt idx="506">
                  <c:v>1.19535E-028</c:v>
                </c:pt>
                <c:pt idx="507">
                  <c:v>1.1956E-028</c:v>
                </c:pt>
                <c:pt idx="508">
                  <c:v>1.19583E-028</c:v>
                </c:pt>
                <c:pt idx="509">
                  <c:v>1.196E-028</c:v>
                </c:pt>
                <c:pt idx="510">
                  <c:v>1.19618E-028</c:v>
                </c:pt>
                <c:pt idx="511">
                  <c:v>1.19794E-028</c:v>
                </c:pt>
                <c:pt idx="512">
                  <c:v>1.21576E-028</c:v>
                </c:pt>
                <c:pt idx="513">
                  <c:v>1.37266E-028</c:v>
                </c:pt>
                <c:pt idx="514">
                  <c:v>2.29658E-028</c:v>
                </c:pt>
                <c:pt idx="515">
                  <c:v>3.22587E-028</c:v>
                </c:pt>
                <c:pt idx="516">
                  <c:v>3.60738E-028</c:v>
                </c:pt>
                <c:pt idx="517">
                  <c:v>4.47372E-028</c:v>
                </c:pt>
                <c:pt idx="518">
                  <c:v>8.62408E-028</c:v>
                </c:pt>
                <c:pt idx="519">
                  <c:v>1.76313E-027</c:v>
                </c:pt>
                <c:pt idx="520">
                  <c:v>2.61997E-027</c:v>
                </c:pt>
                <c:pt idx="521">
                  <c:v>4.5959E-027</c:v>
                </c:pt>
                <c:pt idx="522">
                  <c:v>4.60207E-027</c:v>
                </c:pt>
                <c:pt idx="523">
                  <c:v>4.60845E-027</c:v>
                </c:pt>
                <c:pt idx="524">
                  <c:v>4.61449E-027</c:v>
                </c:pt>
                <c:pt idx="525">
                  <c:v>4.67324E-027</c:v>
                </c:pt>
                <c:pt idx="526">
                  <c:v>5.2772E-027</c:v>
                </c:pt>
                <c:pt idx="527">
                  <c:v>5.94245E-027</c:v>
                </c:pt>
                <c:pt idx="528">
                  <c:v>7.2467E-027</c:v>
                </c:pt>
                <c:pt idx="529">
                  <c:v>7.27089E-027</c:v>
                </c:pt>
                <c:pt idx="530">
                  <c:v>7.29536E-027</c:v>
                </c:pt>
                <c:pt idx="531">
                  <c:v>7.54587E-027</c:v>
                </c:pt>
                <c:pt idx="532">
                  <c:v>9.33034E-027</c:v>
                </c:pt>
                <c:pt idx="533">
                  <c:v>2.26824E-026</c:v>
                </c:pt>
                <c:pt idx="534">
                  <c:v>3.77533E-026</c:v>
                </c:pt>
                <c:pt idx="535">
                  <c:v>4.91904E-026</c:v>
                </c:pt>
                <c:pt idx="536">
                  <c:v>6.82976E-026</c:v>
                </c:pt>
                <c:pt idx="537">
                  <c:v>1.07527E-025</c:v>
                </c:pt>
                <c:pt idx="538">
                  <c:v>1.76332E-025</c:v>
                </c:pt>
                <c:pt idx="539">
                  <c:v>3.1434E-025</c:v>
                </c:pt>
                <c:pt idx="540">
                  <c:v>6.00298E-025</c:v>
                </c:pt>
                <c:pt idx="541">
                  <c:v>1.14444E-024</c:v>
                </c:pt>
                <c:pt idx="542">
                  <c:v>2.15684E-024</c:v>
                </c:pt>
                <c:pt idx="543">
                  <c:v>4.05231E-024</c:v>
                </c:pt>
                <c:pt idx="544">
                  <c:v>5.67445E-024</c:v>
                </c:pt>
                <c:pt idx="545">
                  <c:v>8.8139E-024</c:v>
                </c:pt>
                <c:pt idx="546">
                  <c:v>1.69831E-023</c:v>
                </c:pt>
                <c:pt idx="547">
                  <c:v>3.24618E-023</c:v>
                </c:pt>
                <c:pt idx="548">
                  <c:v>7.18934E-023</c:v>
                </c:pt>
                <c:pt idx="549">
                  <c:v>1.4165E-022</c:v>
                </c:pt>
                <c:pt idx="550">
                  <c:v>2.51768E-022</c:v>
                </c:pt>
                <c:pt idx="551">
                  <c:v>4.01272E-022</c:v>
                </c:pt>
                <c:pt idx="552">
                  <c:v>6.18177E-022</c:v>
                </c:pt>
                <c:pt idx="553">
                  <c:v>9.31914E-022</c:v>
                </c:pt>
                <c:pt idx="554">
                  <c:v>1.38622E-021</c:v>
                </c:pt>
                <c:pt idx="555">
                  <c:v>2.07998E-021</c:v>
                </c:pt>
                <c:pt idx="556">
                  <c:v>3.04021E-021</c:v>
                </c:pt>
                <c:pt idx="557">
                  <c:v>4.40824E-021</c:v>
                </c:pt>
                <c:pt idx="558">
                  <c:v>6.43223E-021</c:v>
                </c:pt>
                <c:pt idx="559">
                  <c:v>9.51238E-021</c:v>
                </c:pt>
                <c:pt idx="560">
                  <c:v>1.42324E-020</c:v>
                </c:pt>
                <c:pt idx="561">
                  <c:v>2.1814E-020</c:v>
                </c:pt>
                <c:pt idx="562">
                  <c:v>2.76594E-020</c:v>
                </c:pt>
                <c:pt idx="563">
                  <c:v>3.60145E-020</c:v>
                </c:pt>
                <c:pt idx="564">
                  <c:v>4.9143E-020</c:v>
                </c:pt>
                <c:pt idx="565">
                  <c:v>6.05973E-020</c:v>
                </c:pt>
                <c:pt idx="566">
                  <c:v>7.64143E-020</c:v>
                </c:pt>
                <c:pt idx="567">
                  <c:v>1.13879E-019</c:v>
                </c:pt>
                <c:pt idx="568">
                  <c:v>2.30187E-019</c:v>
                </c:pt>
                <c:pt idx="569">
                  <c:v>5.91645E-026</c:v>
                </c:pt>
                <c:pt idx="570">
                  <c:v>3.46996E-027</c:v>
                </c:pt>
                <c:pt idx="571">
                  <c:v>7.41165E-028</c:v>
                </c:pt>
                <c:pt idx="572">
                  <c:v>1.12212E-028</c:v>
                </c:pt>
                <c:pt idx="573">
                  <c:v>2.55509E-029</c:v>
                </c:pt>
                <c:pt idx="574">
                  <c:v>6.96796E-030</c:v>
                </c:pt>
                <c:pt idx="575">
                  <c:v>6.01899E-031</c:v>
                </c:pt>
                <c:pt idx="576">
                  <c:v>6.19103E-033</c:v>
                </c:pt>
                <c:pt idx="577">
                  <c:v>3.41968E-037</c:v>
                </c:pt>
                <c:pt idx="578">
                  <c:v>5.22231E-042</c:v>
                </c:pt>
                <c:pt idx="579">
                  <c:v>4.48486E-047</c:v>
                </c:pt>
                <c:pt idx="580">
                  <c:v>7.32733E-049</c:v>
                </c:pt>
                <c:pt idx="581">
                  <c:v>6.1228E-052</c:v>
                </c:pt>
                <c:pt idx="582">
                  <c:v>8.18808E-055</c:v>
                </c:pt>
                <c:pt idx="583">
                  <c:v>8.12772E-055</c:v>
                </c:pt>
                <c:pt idx="584">
                  <c:v>8.12773E-055</c:v>
                </c:pt>
                <c:pt idx="585">
                  <c:v>-1.22264E-052</c:v>
                </c:pt>
                <c:pt idx="586">
                  <c:v>8.1286E-055</c:v>
                </c:pt>
                <c:pt idx="587">
                  <c:v>8.12774E-055</c:v>
                </c:pt>
              </c:numCache>
            </c:numRef>
          </c:yVal>
          <c:smooth val="0"/>
        </c:ser>
        <c:ser>
          <c:idx val="53"/>
          <c:order val="53"/>
          <c:tx>
            <c:strRef>
              <c:f>CONC!$BC$1</c:f>
              <c:strCache>
                <c:ptCount val="1"/>
                <c:pt idx="0">
                  <c:v>C3H5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C$2:$BC$589</c:f>
              <c:numCache>
                <c:formatCode>General</c:formatCode>
                <c:ptCount val="588"/>
                <c:pt idx="0">
                  <c:v>0</c:v>
                </c:pt>
                <c:pt idx="1">
                  <c:v>1E-055</c:v>
                </c:pt>
                <c:pt idx="2">
                  <c:v>1E-055</c:v>
                </c:pt>
                <c:pt idx="3">
                  <c:v>1E-055</c:v>
                </c:pt>
                <c:pt idx="4">
                  <c:v>1E-055</c:v>
                </c:pt>
                <c:pt idx="5">
                  <c:v>1E-055</c:v>
                </c:pt>
                <c:pt idx="6">
                  <c:v>1E-055</c:v>
                </c:pt>
                <c:pt idx="7">
                  <c:v>1E-055</c:v>
                </c:pt>
                <c:pt idx="8">
                  <c:v>5.9511E-054</c:v>
                </c:pt>
                <c:pt idx="9">
                  <c:v>1.03694E-052</c:v>
                </c:pt>
                <c:pt idx="10">
                  <c:v>7.61612E-052</c:v>
                </c:pt>
                <c:pt idx="11">
                  <c:v>6.47581E-051</c:v>
                </c:pt>
                <c:pt idx="12">
                  <c:v>2.70507E-050</c:v>
                </c:pt>
                <c:pt idx="13">
                  <c:v>2.27458E-049</c:v>
                </c:pt>
                <c:pt idx="14">
                  <c:v>7.45849E-049</c:v>
                </c:pt>
                <c:pt idx="15">
                  <c:v>6.61074E-048</c:v>
                </c:pt>
                <c:pt idx="16">
                  <c:v>3.44637E-047</c:v>
                </c:pt>
                <c:pt idx="17">
                  <c:v>9.21281E-047</c:v>
                </c:pt>
                <c:pt idx="18">
                  <c:v>4.90481E-046</c:v>
                </c:pt>
                <c:pt idx="19">
                  <c:v>9.45339E-046</c:v>
                </c:pt>
                <c:pt idx="20">
                  <c:v>2.05746E-045</c:v>
                </c:pt>
                <c:pt idx="21">
                  <c:v>4.88947E-045</c:v>
                </c:pt>
                <c:pt idx="22">
                  <c:v>7.35186E-045</c:v>
                </c:pt>
                <c:pt idx="23">
                  <c:v>1.60385E-044</c:v>
                </c:pt>
                <c:pt idx="24">
                  <c:v>2.399E-044</c:v>
                </c:pt>
                <c:pt idx="25">
                  <c:v>6.00221E-044</c:v>
                </c:pt>
                <c:pt idx="26">
                  <c:v>9.80117E-044</c:v>
                </c:pt>
                <c:pt idx="27">
                  <c:v>2.41955E-043</c:v>
                </c:pt>
                <c:pt idx="28">
                  <c:v>3.94092E-043</c:v>
                </c:pt>
                <c:pt idx="29">
                  <c:v>1.0313E-042</c:v>
                </c:pt>
                <c:pt idx="30">
                  <c:v>1.95666E-042</c:v>
                </c:pt>
                <c:pt idx="31">
                  <c:v>3.02033E-042</c:v>
                </c:pt>
                <c:pt idx="32">
                  <c:v>7.79831E-042</c:v>
                </c:pt>
                <c:pt idx="33">
                  <c:v>2.08152E-041</c:v>
                </c:pt>
                <c:pt idx="34">
                  <c:v>3.39056E-041</c:v>
                </c:pt>
                <c:pt idx="35">
                  <c:v>4.85081E-041</c:v>
                </c:pt>
                <c:pt idx="36">
                  <c:v>9.46726E-041</c:v>
                </c:pt>
                <c:pt idx="37">
                  <c:v>1.7778E-040</c:v>
                </c:pt>
                <c:pt idx="38">
                  <c:v>3.30256E-040</c:v>
                </c:pt>
                <c:pt idx="39">
                  <c:v>6.19549E-040</c:v>
                </c:pt>
                <c:pt idx="40">
                  <c:v>1.19763E-039</c:v>
                </c:pt>
                <c:pt idx="41">
                  <c:v>2.44238E-039</c:v>
                </c:pt>
                <c:pt idx="42">
                  <c:v>5.42722E-039</c:v>
                </c:pt>
                <c:pt idx="43">
                  <c:v>1.38249E-038</c:v>
                </c:pt>
                <c:pt idx="44">
                  <c:v>3.32504E-038</c:v>
                </c:pt>
                <c:pt idx="45">
                  <c:v>1.44155E-037</c:v>
                </c:pt>
                <c:pt idx="46">
                  <c:v>7.41016E-037</c:v>
                </c:pt>
                <c:pt idx="47">
                  <c:v>7.42072E-037</c:v>
                </c:pt>
                <c:pt idx="48">
                  <c:v>7.4361E-037</c:v>
                </c:pt>
                <c:pt idx="49">
                  <c:v>7.43686E-037</c:v>
                </c:pt>
                <c:pt idx="50">
                  <c:v>7.43701E-037</c:v>
                </c:pt>
                <c:pt idx="51">
                  <c:v>7.43853E-037</c:v>
                </c:pt>
                <c:pt idx="52">
                  <c:v>7.45374E-037</c:v>
                </c:pt>
                <c:pt idx="53">
                  <c:v>7.60782E-037</c:v>
                </c:pt>
                <c:pt idx="54">
                  <c:v>9.37523E-037</c:v>
                </c:pt>
                <c:pt idx="55">
                  <c:v>9.37525E-037</c:v>
                </c:pt>
                <c:pt idx="56">
                  <c:v>9.37543E-037</c:v>
                </c:pt>
                <c:pt idx="57">
                  <c:v>9.37726E-037</c:v>
                </c:pt>
                <c:pt idx="58">
                  <c:v>9.39551E-037</c:v>
                </c:pt>
                <c:pt idx="59">
                  <c:v>9.58042E-037</c:v>
                </c:pt>
                <c:pt idx="60">
                  <c:v>1.17006E-036</c:v>
                </c:pt>
                <c:pt idx="61">
                  <c:v>3.05243E-036</c:v>
                </c:pt>
                <c:pt idx="62">
                  <c:v>7.67998E-036</c:v>
                </c:pt>
                <c:pt idx="63">
                  <c:v>2.5241E-035</c:v>
                </c:pt>
                <c:pt idx="64">
                  <c:v>4.85052E-035</c:v>
                </c:pt>
                <c:pt idx="65">
                  <c:v>1.20612E-034</c:v>
                </c:pt>
                <c:pt idx="66">
                  <c:v>1.23237E-034</c:v>
                </c:pt>
                <c:pt idx="67">
                  <c:v>1.23249E-034</c:v>
                </c:pt>
                <c:pt idx="68">
                  <c:v>1.23268E-034</c:v>
                </c:pt>
                <c:pt idx="69">
                  <c:v>1.23448E-034</c:v>
                </c:pt>
                <c:pt idx="70">
                  <c:v>1.25273E-034</c:v>
                </c:pt>
                <c:pt idx="71">
                  <c:v>1.25286E-034</c:v>
                </c:pt>
                <c:pt idx="72">
                  <c:v>1.25304E-034</c:v>
                </c:pt>
                <c:pt idx="73">
                  <c:v>1.25328E-034</c:v>
                </c:pt>
                <c:pt idx="74">
                  <c:v>1.25342E-034</c:v>
                </c:pt>
                <c:pt idx="75">
                  <c:v>1.25354E-034</c:v>
                </c:pt>
                <c:pt idx="76">
                  <c:v>1.25367E-034</c:v>
                </c:pt>
                <c:pt idx="77">
                  <c:v>1.25385E-034</c:v>
                </c:pt>
                <c:pt idx="78">
                  <c:v>1.25397E-034</c:v>
                </c:pt>
                <c:pt idx="79">
                  <c:v>1.25414E-034</c:v>
                </c:pt>
                <c:pt idx="80">
                  <c:v>1.2543E-034</c:v>
                </c:pt>
                <c:pt idx="81">
                  <c:v>1.25447E-034</c:v>
                </c:pt>
                <c:pt idx="82">
                  <c:v>1.25464E-034</c:v>
                </c:pt>
                <c:pt idx="83">
                  <c:v>1.25475E-034</c:v>
                </c:pt>
                <c:pt idx="84">
                  <c:v>1.25489E-034</c:v>
                </c:pt>
                <c:pt idx="85">
                  <c:v>1.25518E-034</c:v>
                </c:pt>
                <c:pt idx="86">
                  <c:v>1.25533E-034</c:v>
                </c:pt>
                <c:pt idx="87">
                  <c:v>1.25547E-034</c:v>
                </c:pt>
                <c:pt idx="88">
                  <c:v>1.25577E-034</c:v>
                </c:pt>
                <c:pt idx="89">
                  <c:v>1.25592E-034</c:v>
                </c:pt>
                <c:pt idx="90">
                  <c:v>1.25608E-034</c:v>
                </c:pt>
                <c:pt idx="91">
                  <c:v>1.25618E-034</c:v>
                </c:pt>
                <c:pt idx="92">
                  <c:v>1.25627E-034</c:v>
                </c:pt>
                <c:pt idx="93">
                  <c:v>1.2564E-034</c:v>
                </c:pt>
                <c:pt idx="94">
                  <c:v>1.25653E-034</c:v>
                </c:pt>
                <c:pt idx="95">
                  <c:v>1.25667E-034</c:v>
                </c:pt>
                <c:pt idx="96">
                  <c:v>1.2569E-034</c:v>
                </c:pt>
                <c:pt idx="97">
                  <c:v>1.25704E-034</c:v>
                </c:pt>
                <c:pt idx="98">
                  <c:v>1.25724E-034</c:v>
                </c:pt>
                <c:pt idx="99">
                  <c:v>1.25743E-034</c:v>
                </c:pt>
                <c:pt idx="100">
                  <c:v>1.25762E-034</c:v>
                </c:pt>
                <c:pt idx="101">
                  <c:v>1.25948E-034</c:v>
                </c:pt>
                <c:pt idx="102">
                  <c:v>1.27828E-034</c:v>
                </c:pt>
                <c:pt idx="103">
                  <c:v>1.48677E-034</c:v>
                </c:pt>
                <c:pt idx="104">
                  <c:v>1.48708E-034</c:v>
                </c:pt>
                <c:pt idx="105">
                  <c:v>1.48737E-034</c:v>
                </c:pt>
                <c:pt idx="106">
                  <c:v>1.49025E-034</c:v>
                </c:pt>
                <c:pt idx="107">
                  <c:v>1.49042E-034</c:v>
                </c:pt>
                <c:pt idx="108">
                  <c:v>1.49059E-034</c:v>
                </c:pt>
                <c:pt idx="109">
                  <c:v>1.49079E-034</c:v>
                </c:pt>
                <c:pt idx="110">
                  <c:v>1.49104E-034</c:v>
                </c:pt>
                <c:pt idx="111">
                  <c:v>1.4936E-034</c:v>
                </c:pt>
                <c:pt idx="112">
                  <c:v>1.4938E-034</c:v>
                </c:pt>
                <c:pt idx="113">
                  <c:v>1.49397E-034</c:v>
                </c:pt>
                <c:pt idx="114">
                  <c:v>1.49409E-034</c:v>
                </c:pt>
                <c:pt idx="115">
                  <c:v>1.49423E-034</c:v>
                </c:pt>
                <c:pt idx="116">
                  <c:v>1.49568E-034</c:v>
                </c:pt>
                <c:pt idx="117">
                  <c:v>1.49583E-034</c:v>
                </c:pt>
                <c:pt idx="118">
                  <c:v>1.49602E-034</c:v>
                </c:pt>
                <c:pt idx="119">
                  <c:v>1.49618E-034</c:v>
                </c:pt>
                <c:pt idx="120">
                  <c:v>1.49639E-034</c:v>
                </c:pt>
                <c:pt idx="121">
                  <c:v>1.49673E-034</c:v>
                </c:pt>
                <c:pt idx="122">
                  <c:v>1.497E-034</c:v>
                </c:pt>
                <c:pt idx="123">
                  <c:v>1.49717E-034</c:v>
                </c:pt>
                <c:pt idx="124">
                  <c:v>1.49739E-034</c:v>
                </c:pt>
                <c:pt idx="125">
                  <c:v>1.49749E-034</c:v>
                </c:pt>
                <c:pt idx="126">
                  <c:v>1.49759E-034</c:v>
                </c:pt>
                <c:pt idx="127">
                  <c:v>1.49773E-034</c:v>
                </c:pt>
                <c:pt idx="128">
                  <c:v>1.49793E-034</c:v>
                </c:pt>
                <c:pt idx="129">
                  <c:v>1.49994E-034</c:v>
                </c:pt>
                <c:pt idx="130">
                  <c:v>1.52013E-034</c:v>
                </c:pt>
                <c:pt idx="131">
                  <c:v>1.67633E-034</c:v>
                </c:pt>
                <c:pt idx="132">
                  <c:v>1.67667E-034</c:v>
                </c:pt>
                <c:pt idx="133">
                  <c:v>1.67687E-034</c:v>
                </c:pt>
                <c:pt idx="134">
                  <c:v>1.67706E-034</c:v>
                </c:pt>
                <c:pt idx="135">
                  <c:v>1.67898E-034</c:v>
                </c:pt>
                <c:pt idx="136">
                  <c:v>1.67922E-034</c:v>
                </c:pt>
                <c:pt idx="137">
                  <c:v>1.67937E-034</c:v>
                </c:pt>
                <c:pt idx="138">
                  <c:v>1.67956E-034</c:v>
                </c:pt>
                <c:pt idx="139">
                  <c:v>1.67974E-034</c:v>
                </c:pt>
                <c:pt idx="140">
                  <c:v>1.67996E-034</c:v>
                </c:pt>
                <c:pt idx="141">
                  <c:v>1.68012E-034</c:v>
                </c:pt>
                <c:pt idx="142">
                  <c:v>1.68033E-034</c:v>
                </c:pt>
                <c:pt idx="143">
                  <c:v>1.68242E-034</c:v>
                </c:pt>
                <c:pt idx="144">
                  <c:v>1.70353E-034</c:v>
                </c:pt>
                <c:pt idx="145">
                  <c:v>1.70389E-034</c:v>
                </c:pt>
                <c:pt idx="146">
                  <c:v>1.70405E-034</c:v>
                </c:pt>
                <c:pt idx="147">
                  <c:v>1.70425E-034</c:v>
                </c:pt>
                <c:pt idx="148">
                  <c:v>1.70446E-034</c:v>
                </c:pt>
                <c:pt idx="149">
                  <c:v>1.70474E-034</c:v>
                </c:pt>
                <c:pt idx="150">
                  <c:v>1.7049E-034</c:v>
                </c:pt>
                <c:pt idx="151">
                  <c:v>1.70515E-034</c:v>
                </c:pt>
                <c:pt idx="152">
                  <c:v>1.70557E-034</c:v>
                </c:pt>
                <c:pt idx="153">
                  <c:v>1.70572E-034</c:v>
                </c:pt>
                <c:pt idx="154">
                  <c:v>1.70588E-034</c:v>
                </c:pt>
                <c:pt idx="155">
                  <c:v>1.70608E-034</c:v>
                </c:pt>
                <c:pt idx="156">
                  <c:v>1.70642E-034</c:v>
                </c:pt>
                <c:pt idx="157">
                  <c:v>1.70665E-034</c:v>
                </c:pt>
                <c:pt idx="158">
                  <c:v>1.70684E-034</c:v>
                </c:pt>
                <c:pt idx="159">
                  <c:v>1.707E-034</c:v>
                </c:pt>
                <c:pt idx="160">
                  <c:v>1.70866E-034</c:v>
                </c:pt>
                <c:pt idx="161">
                  <c:v>1.70891E-034</c:v>
                </c:pt>
                <c:pt idx="162">
                  <c:v>1.70926E-034</c:v>
                </c:pt>
                <c:pt idx="163">
                  <c:v>1.70946E-034</c:v>
                </c:pt>
                <c:pt idx="164">
                  <c:v>1.70965E-034</c:v>
                </c:pt>
                <c:pt idx="165">
                  <c:v>1.71012E-034</c:v>
                </c:pt>
                <c:pt idx="166">
                  <c:v>1.71486E-034</c:v>
                </c:pt>
                <c:pt idx="167">
                  <c:v>1.71503E-034</c:v>
                </c:pt>
                <c:pt idx="168">
                  <c:v>1.71527E-034</c:v>
                </c:pt>
                <c:pt idx="169">
                  <c:v>1.71581E-034</c:v>
                </c:pt>
                <c:pt idx="170">
                  <c:v>1.72124E-034</c:v>
                </c:pt>
                <c:pt idx="171">
                  <c:v>1.77664E-034</c:v>
                </c:pt>
                <c:pt idx="172">
                  <c:v>1.77684E-034</c:v>
                </c:pt>
                <c:pt idx="173">
                  <c:v>1.77712E-034</c:v>
                </c:pt>
                <c:pt idx="174">
                  <c:v>1.77986E-034</c:v>
                </c:pt>
                <c:pt idx="175">
                  <c:v>1.78013E-034</c:v>
                </c:pt>
                <c:pt idx="176">
                  <c:v>1.78051E-034</c:v>
                </c:pt>
                <c:pt idx="177">
                  <c:v>1.78435E-034</c:v>
                </c:pt>
                <c:pt idx="178">
                  <c:v>1.82329E-034</c:v>
                </c:pt>
                <c:pt idx="179">
                  <c:v>2.1545E-034</c:v>
                </c:pt>
                <c:pt idx="180">
                  <c:v>2.3298E-034</c:v>
                </c:pt>
                <c:pt idx="181">
                  <c:v>2.33008E-034</c:v>
                </c:pt>
                <c:pt idx="182">
                  <c:v>2.33032E-034</c:v>
                </c:pt>
                <c:pt idx="183">
                  <c:v>2.33273E-034</c:v>
                </c:pt>
                <c:pt idx="184">
                  <c:v>2.33319E-034</c:v>
                </c:pt>
                <c:pt idx="185">
                  <c:v>2.33338E-034</c:v>
                </c:pt>
                <c:pt idx="186">
                  <c:v>2.33353E-034</c:v>
                </c:pt>
                <c:pt idx="187">
                  <c:v>2.33405E-034</c:v>
                </c:pt>
                <c:pt idx="188">
                  <c:v>2.33471E-034</c:v>
                </c:pt>
                <c:pt idx="189">
                  <c:v>2.33488E-034</c:v>
                </c:pt>
                <c:pt idx="190">
                  <c:v>2.33513E-034</c:v>
                </c:pt>
                <c:pt idx="191">
                  <c:v>2.33546E-034</c:v>
                </c:pt>
                <c:pt idx="192">
                  <c:v>2.33584E-034</c:v>
                </c:pt>
                <c:pt idx="193">
                  <c:v>2.33966E-034</c:v>
                </c:pt>
                <c:pt idx="194">
                  <c:v>2.34041E-034</c:v>
                </c:pt>
                <c:pt idx="195">
                  <c:v>2.34071E-034</c:v>
                </c:pt>
                <c:pt idx="196">
                  <c:v>2.34193E-034</c:v>
                </c:pt>
                <c:pt idx="197">
                  <c:v>2.34288E-034</c:v>
                </c:pt>
                <c:pt idx="198">
                  <c:v>2.3433E-034</c:v>
                </c:pt>
                <c:pt idx="199">
                  <c:v>2.34352E-034</c:v>
                </c:pt>
                <c:pt idx="200">
                  <c:v>2.34383E-034</c:v>
                </c:pt>
                <c:pt idx="201">
                  <c:v>2.34412E-034</c:v>
                </c:pt>
                <c:pt idx="202">
                  <c:v>2.34435E-034</c:v>
                </c:pt>
                <c:pt idx="203">
                  <c:v>2.34454E-034</c:v>
                </c:pt>
                <c:pt idx="204">
                  <c:v>2.34487E-034</c:v>
                </c:pt>
                <c:pt idx="205">
                  <c:v>2.34503E-034</c:v>
                </c:pt>
                <c:pt idx="206">
                  <c:v>2.34515E-034</c:v>
                </c:pt>
                <c:pt idx="207">
                  <c:v>2.3453E-034</c:v>
                </c:pt>
                <c:pt idx="208">
                  <c:v>2.34552E-034</c:v>
                </c:pt>
                <c:pt idx="209">
                  <c:v>2.34576E-034</c:v>
                </c:pt>
                <c:pt idx="210">
                  <c:v>2.34604E-034</c:v>
                </c:pt>
                <c:pt idx="211">
                  <c:v>2.34638E-034</c:v>
                </c:pt>
                <c:pt idx="212">
                  <c:v>2.34659E-034</c:v>
                </c:pt>
                <c:pt idx="213">
                  <c:v>2.34691E-034</c:v>
                </c:pt>
                <c:pt idx="214">
                  <c:v>2.34747E-034</c:v>
                </c:pt>
                <c:pt idx="215">
                  <c:v>2.34786E-034</c:v>
                </c:pt>
                <c:pt idx="216">
                  <c:v>2.34813E-034</c:v>
                </c:pt>
                <c:pt idx="217">
                  <c:v>2.3509E-034</c:v>
                </c:pt>
                <c:pt idx="218">
                  <c:v>2.35226E-034</c:v>
                </c:pt>
                <c:pt idx="219">
                  <c:v>2.3535E-034</c:v>
                </c:pt>
                <c:pt idx="220">
                  <c:v>2.36599E-034</c:v>
                </c:pt>
                <c:pt idx="221">
                  <c:v>2.3666E-034</c:v>
                </c:pt>
                <c:pt idx="222">
                  <c:v>2.36713E-034</c:v>
                </c:pt>
                <c:pt idx="223">
                  <c:v>2.3724E-034</c:v>
                </c:pt>
                <c:pt idx="224">
                  <c:v>2.37299E-034</c:v>
                </c:pt>
                <c:pt idx="225">
                  <c:v>2.37317E-034</c:v>
                </c:pt>
                <c:pt idx="226">
                  <c:v>2.37336E-034</c:v>
                </c:pt>
                <c:pt idx="227">
                  <c:v>2.37353E-034</c:v>
                </c:pt>
                <c:pt idx="228">
                  <c:v>2.37373E-034</c:v>
                </c:pt>
                <c:pt idx="229">
                  <c:v>2.37389E-034</c:v>
                </c:pt>
                <c:pt idx="230">
                  <c:v>2.37405E-034</c:v>
                </c:pt>
                <c:pt idx="231">
                  <c:v>2.3743E-034</c:v>
                </c:pt>
                <c:pt idx="232">
                  <c:v>2.37455E-034</c:v>
                </c:pt>
                <c:pt idx="233">
                  <c:v>2.37503E-034</c:v>
                </c:pt>
                <c:pt idx="234">
                  <c:v>2.37562E-034</c:v>
                </c:pt>
                <c:pt idx="235">
                  <c:v>2.37624E-034</c:v>
                </c:pt>
                <c:pt idx="236">
                  <c:v>2.37656E-034</c:v>
                </c:pt>
                <c:pt idx="237">
                  <c:v>2.37685E-034</c:v>
                </c:pt>
                <c:pt idx="238">
                  <c:v>2.37974E-034</c:v>
                </c:pt>
                <c:pt idx="239">
                  <c:v>2.38032E-034</c:v>
                </c:pt>
                <c:pt idx="240">
                  <c:v>2.38076E-034</c:v>
                </c:pt>
                <c:pt idx="241">
                  <c:v>2.38114E-034</c:v>
                </c:pt>
                <c:pt idx="242">
                  <c:v>2.38172E-034</c:v>
                </c:pt>
                <c:pt idx="243">
                  <c:v>2.38225E-034</c:v>
                </c:pt>
                <c:pt idx="244">
                  <c:v>2.38325E-034</c:v>
                </c:pt>
                <c:pt idx="245">
                  <c:v>2.38389E-034</c:v>
                </c:pt>
                <c:pt idx="246">
                  <c:v>2.38415E-034</c:v>
                </c:pt>
                <c:pt idx="247">
                  <c:v>2.38463E-034</c:v>
                </c:pt>
                <c:pt idx="248">
                  <c:v>2.38935E-034</c:v>
                </c:pt>
                <c:pt idx="249">
                  <c:v>2.4372E-034</c:v>
                </c:pt>
                <c:pt idx="250">
                  <c:v>2.44331E-034</c:v>
                </c:pt>
                <c:pt idx="251">
                  <c:v>2.44388E-034</c:v>
                </c:pt>
                <c:pt idx="252">
                  <c:v>2.44433E-034</c:v>
                </c:pt>
                <c:pt idx="253">
                  <c:v>2.44566E-034</c:v>
                </c:pt>
                <c:pt idx="254">
                  <c:v>2.44662E-034</c:v>
                </c:pt>
                <c:pt idx="255">
                  <c:v>2.44835E-034</c:v>
                </c:pt>
                <c:pt idx="256">
                  <c:v>2.44866E-034</c:v>
                </c:pt>
                <c:pt idx="257">
                  <c:v>2.44887E-034</c:v>
                </c:pt>
                <c:pt idx="258">
                  <c:v>2.45006E-034</c:v>
                </c:pt>
                <c:pt idx="259">
                  <c:v>2.45047E-034</c:v>
                </c:pt>
                <c:pt idx="260">
                  <c:v>2.45082E-034</c:v>
                </c:pt>
                <c:pt idx="261">
                  <c:v>2.4512E-034</c:v>
                </c:pt>
                <c:pt idx="262">
                  <c:v>2.45147E-034</c:v>
                </c:pt>
                <c:pt idx="263">
                  <c:v>2.45285E-034</c:v>
                </c:pt>
                <c:pt idx="264">
                  <c:v>2.4541E-034</c:v>
                </c:pt>
                <c:pt idx="265">
                  <c:v>2.46669E-034</c:v>
                </c:pt>
                <c:pt idx="266">
                  <c:v>2.46751E-034</c:v>
                </c:pt>
                <c:pt idx="267">
                  <c:v>2.46808E-034</c:v>
                </c:pt>
                <c:pt idx="268">
                  <c:v>2.46831E-034</c:v>
                </c:pt>
                <c:pt idx="269">
                  <c:v>2.46855E-034</c:v>
                </c:pt>
                <c:pt idx="270">
                  <c:v>2.46889E-034</c:v>
                </c:pt>
                <c:pt idx="271">
                  <c:v>2.46911E-034</c:v>
                </c:pt>
                <c:pt idx="272">
                  <c:v>2.46939E-034</c:v>
                </c:pt>
                <c:pt idx="273">
                  <c:v>2.4696E-034</c:v>
                </c:pt>
                <c:pt idx="274">
                  <c:v>2.47173E-034</c:v>
                </c:pt>
                <c:pt idx="275">
                  <c:v>2.49319E-034</c:v>
                </c:pt>
                <c:pt idx="276">
                  <c:v>2.49446E-034</c:v>
                </c:pt>
                <c:pt idx="277">
                  <c:v>2.49583E-034</c:v>
                </c:pt>
                <c:pt idx="278">
                  <c:v>2.49617E-034</c:v>
                </c:pt>
                <c:pt idx="279">
                  <c:v>2.49645E-034</c:v>
                </c:pt>
                <c:pt idx="280">
                  <c:v>2.49697E-034</c:v>
                </c:pt>
                <c:pt idx="281">
                  <c:v>2.49736E-034</c:v>
                </c:pt>
                <c:pt idx="282">
                  <c:v>2.4976E-034</c:v>
                </c:pt>
                <c:pt idx="283">
                  <c:v>2.49847E-034</c:v>
                </c:pt>
                <c:pt idx="284">
                  <c:v>2.49887E-034</c:v>
                </c:pt>
                <c:pt idx="285">
                  <c:v>2.49914E-034</c:v>
                </c:pt>
                <c:pt idx="286">
                  <c:v>2.49944E-034</c:v>
                </c:pt>
                <c:pt idx="287">
                  <c:v>2.49961E-034</c:v>
                </c:pt>
                <c:pt idx="288">
                  <c:v>2.49994E-034</c:v>
                </c:pt>
                <c:pt idx="289">
                  <c:v>2.50017E-034</c:v>
                </c:pt>
                <c:pt idx="290">
                  <c:v>2.5011E-034</c:v>
                </c:pt>
                <c:pt idx="291">
                  <c:v>2.50204E-034</c:v>
                </c:pt>
                <c:pt idx="292">
                  <c:v>2.50244E-034</c:v>
                </c:pt>
                <c:pt idx="293">
                  <c:v>2.5029E-034</c:v>
                </c:pt>
                <c:pt idx="294">
                  <c:v>2.50323E-034</c:v>
                </c:pt>
                <c:pt idx="295">
                  <c:v>2.50346E-034</c:v>
                </c:pt>
                <c:pt idx="296">
                  <c:v>2.50368E-034</c:v>
                </c:pt>
                <c:pt idx="297">
                  <c:v>2.50388E-034</c:v>
                </c:pt>
                <c:pt idx="298">
                  <c:v>2.50409E-034</c:v>
                </c:pt>
                <c:pt idx="299">
                  <c:v>2.50478E-034</c:v>
                </c:pt>
                <c:pt idx="300">
                  <c:v>2.50535E-034</c:v>
                </c:pt>
                <c:pt idx="301">
                  <c:v>2.51012E-034</c:v>
                </c:pt>
                <c:pt idx="302">
                  <c:v>2.51139E-034</c:v>
                </c:pt>
                <c:pt idx="303">
                  <c:v>2.51259E-034</c:v>
                </c:pt>
                <c:pt idx="304">
                  <c:v>2.51346E-034</c:v>
                </c:pt>
                <c:pt idx="305">
                  <c:v>2.51402E-034</c:v>
                </c:pt>
                <c:pt idx="306">
                  <c:v>2.515E-034</c:v>
                </c:pt>
                <c:pt idx="307">
                  <c:v>2.51562E-034</c:v>
                </c:pt>
                <c:pt idx="308">
                  <c:v>2.51605E-034</c:v>
                </c:pt>
                <c:pt idx="309">
                  <c:v>2.51625E-034</c:v>
                </c:pt>
                <c:pt idx="310">
                  <c:v>2.51672E-034</c:v>
                </c:pt>
                <c:pt idx="311">
                  <c:v>2.51746E-034</c:v>
                </c:pt>
                <c:pt idx="312">
                  <c:v>2.51794E-034</c:v>
                </c:pt>
                <c:pt idx="313">
                  <c:v>2.51839E-034</c:v>
                </c:pt>
                <c:pt idx="314">
                  <c:v>2.5187E-034</c:v>
                </c:pt>
                <c:pt idx="315">
                  <c:v>2.51891E-034</c:v>
                </c:pt>
                <c:pt idx="316">
                  <c:v>2.51929E-034</c:v>
                </c:pt>
                <c:pt idx="317">
                  <c:v>2.52015E-034</c:v>
                </c:pt>
                <c:pt idx="318">
                  <c:v>2.5207E-034</c:v>
                </c:pt>
                <c:pt idx="319">
                  <c:v>2.52126E-034</c:v>
                </c:pt>
                <c:pt idx="320">
                  <c:v>2.52172E-034</c:v>
                </c:pt>
                <c:pt idx="321">
                  <c:v>2.5221E-034</c:v>
                </c:pt>
                <c:pt idx="322">
                  <c:v>2.52236E-034</c:v>
                </c:pt>
                <c:pt idx="323">
                  <c:v>2.52281E-034</c:v>
                </c:pt>
                <c:pt idx="324">
                  <c:v>2.52312E-034</c:v>
                </c:pt>
                <c:pt idx="325">
                  <c:v>2.52344E-034</c:v>
                </c:pt>
                <c:pt idx="326">
                  <c:v>2.52372E-034</c:v>
                </c:pt>
                <c:pt idx="327">
                  <c:v>2.52651E-034</c:v>
                </c:pt>
                <c:pt idx="328">
                  <c:v>2.52755E-034</c:v>
                </c:pt>
                <c:pt idx="329">
                  <c:v>2.52794E-034</c:v>
                </c:pt>
                <c:pt idx="330">
                  <c:v>2.52837E-034</c:v>
                </c:pt>
                <c:pt idx="331">
                  <c:v>2.52862E-034</c:v>
                </c:pt>
                <c:pt idx="332">
                  <c:v>2.529E-034</c:v>
                </c:pt>
                <c:pt idx="333">
                  <c:v>2.52927E-034</c:v>
                </c:pt>
                <c:pt idx="334">
                  <c:v>2.52949E-034</c:v>
                </c:pt>
                <c:pt idx="335">
                  <c:v>2.52986E-034</c:v>
                </c:pt>
                <c:pt idx="336">
                  <c:v>2.53005E-034</c:v>
                </c:pt>
                <c:pt idx="337">
                  <c:v>2.53017E-034</c:v>
                </c:pt>
                <c:pt idx="338">
                  <c:v>2.53034E-034</c:v>
                </c:pt>
                <c:pt idx="339">
                  <c:v>2.53051E-034</c:v>
                </c:pt>
                <c:pt idx="340">
                  <c:v>2.53108E-034</c:v>
                </c:pt>
                <c:pt idx="341">
                  <c:v>2.53625E-034</c:v>
                </c:pt>
                <c:pt idx="342">
                  <c:v>2.58873E-034</c:v>
                </c:pt>
                <c:pt idx="343">
                  <c:v>3.1941E-034</c:v>
                </c:pt>
                <c:pt idx="344">
                  <c:v>3.19474E-034</c:v>
                </c:pt>
                <c:pt idx="345">
                  <c:v>3.19532E-034</c:v>
                </c:pt>
                <c:pt idx="346">
                  <c:v>3.19583E-034</c:v>
                </c:pt>
                <c:pt idx="347">
                  <c:v>3.19646E-034</c:v>
                </c:pt>
                <c:pt idx="348">
                  <c:v>3.19692E-034</c:v>
                </c:pt>
                <c:pt idx="349">
                  <c:v>3.19754E-034</c:v>
                </c:pt>
                <c:pt idx="350">
                  <c:v>3.19811E-034</c:v>
                </c:pt>
                <c:pt idx="351">
                  <c:v>3.19895E-034</c:v>
                </c:pt>
                <c:pt idx="352">
                  <c:v>3.19962E-034</c:v>
                </c:pt>
                <c:pt idx="353">
                  <c:v>3.20092E-034</c:v>
                </c:pt>
                <c:pt idx="354">
                  <c:v>3.21395E-034</c:v>
                </c:pt>
                <c:pt idx="355">
                  <c:v>3.21491E-034</c:v>
                </c:pt>
                <c:pt idx="356">
                  <c:v>3.216E-034</c:v>
                </c:pt>
                <c:pt idx="357">
                  <c:v>3.21668E-034</c:v>
                </c:pt>
                <c:pt idx="358">
                  <c:v>3.2173E-034</c:v>
                </c:pt>
                <c:pt idx="359">
                  <c:v>3.21792E-034</c:v>
                </c:pt>
                <c:pt idx="360">
                  <c:v>3.21844E-034</c:v>
                </c:pt>
                <c:pt idx="361">
                  <c:v>3.21911E-034</c:v>
                </c:pt>
                <c:pt idx="362">
                  <c:v>3.21948E-034</c:v>
                </c:pt>
                <c:pt idx="363">
                  <c:v>3.21997E-034</c:v>
                </c:pt>
                <c:pt idx="364">
                  <c:v>3.22109E-034</c:v>
                </c:pt>
                <c:pt idx="365">
                  <c:v>3.22216E-034</c:v>
                </c:pt>
                <c:pt idx="366">
                  <c:v>3.22314E-034</c:v>
                </c:pt>
                <c:pt idx="367">
                  <c:v>3.22345E-034</c:v>
                </c:pt>
                <c:pt idx="368">
                  <c:v>3.22386E-034</c:v>
                </c:pt>
                <c:pt idx="369">
                  <c:v>3.22484E-034</c:v>
                </c:pt>
                <c:pt idx="370">
                  <c:v>3.23467E-034</c:v>
                </c:pt>
                <c:pt idx="371">
                  <c:v>3.23513E-034</c:v>
                </c:pt>
                <c:pt idx="372">
                  <c:v>3.23571E-034</c:v>
                </c:pt>
                <c:pt idx="373">
                  <c:v>3.23605E-034</c:v>
                </c:pt>
                <c:pt idx="374">
                  <c:v>3.23648E-034</c:v>
                </c:pt>
                <c:pt idx="375">
                  <c:v>3.23716E-034</c:v>
                </c:pt>
                <c:pt idx="376">
                  <c:v>3.2381E-034</c:v>
                </c:pt>
                <c:pt idx="377">
                  <c:v>3.24753E-034</c:v>
                </c:pt>
                <c:pt idx="378">
                  <c:v>3.34367E-034</c:v>
                </c:pt>
                <c:pt idx="379">
                  <c:v>3.35277E-034</c:v>
                </c:pt>
                <c:pt idx="380">
                  <c:v>3.3618E-034</c:v>
                </c:pt>
                <c:pt idx="381">
                  <c:v>3.36291E-034</c:v>
                </c:pt>
                <c:pt idx="382">
                  <c:v>3.36396E-034</c:v>
                </c:pt>
                <c:pt idx="383">
                  <c:v>3.36437E-034</c:v>
                </c:pt>
                <c:pt idx="384">
                  <c:v>3.3649E-034</c:v>
                </c:pt>
                <c:pt idx="385">
                  <c:v>3.36539E-034</c:v>
                </c:pt>
                <c:pt idx="386">
                  <c:v>3.36605E-034</c:v>
                </c:pt>
                <c:pt idx="387">
                  <c:v>3.36768E-034</c:v>
                </c:pt>
                <c:pt idx="388">
                  <c:v>3.36827E-034</c:v>
                </c:pt>
                <c:pt idx="389">
                  <c:v>3.36908E-034</c:v>
                </c:pt>
                <c:pt idx="390">
                  <c:v>3.36962E-034</c:v>
                </c:pt>
                <c:pt idx="391">
                  <c:v>3.37014E-034</c:v>
                </c:pt>
                <c:pt idx="392">
                  <c:v>3.37066E-034</c:v>
                </c:pt>
                <c:pt idx="393">
                  <c:v>3.37134E-034</c:v>
                </c:pt>
                <c:pt idx="394">
                  <c:v>3.37209E-034</c:v>
                </c:pt>
                <c:pt idx="395">
                  <c:v>3.37303E-034</c:v>
                </c:pt>
                <c:pt idx="396">
                  <c:v>3.37577E-034</c:v>
                </c:pt>
                <c:pt idx="397">
                  <c:v>3.37627E-034</c:v>
                </c:pt>
                <c:pt idx="398">
                  <c:v>3.37695E-034</c:v>
                </c:pt>
                <c:pt idx="399">
                  <c:v>3.37858E-034</c:v>
                </c:pt>
                <c:pt idx="400">
                  <c:v>3.39493E-034</c:v>
                </c:pt>
                <c:pt idx="401">
                  <c:v>3.56391E-034</c:v>
                </c:pt>
                <c:pt idx="402">
                  <c:v>4.45104E-034</c:v>
                </c:pt>
                <c:pt idx="403">
                  <c:v>4.45331E-034</c:v>
                </c:pt>
                <c:pt idx="404">
                  <c:v>4.45587E-034</c:v>
                </c:pt>
                <c:pt idx="405">
                  <c:v>4.48149E-034</c:v>
                </c:pt>
                <c:pt idx="406">
                  <c:v>4.74797E-034</c:v>
                </c:pt>
                <c:pt idx="407">
                  <c:v>6.16974E-034</c:v>
                </c:pt>
                <c:pt idx="408">
                  <c:v>6.34934E-034</c:v>
                </c:pt>
                <c:pt idx="409">
                  <c:v>6.54989E-034</c:v>
                </c:pt>
                <c:pt idx="410">
                  <c:v>6.55103E-034</c:v>
                </c:pt>
                <c:pt idx="411">
                  <c:v>6.55207E-034</c:v>
                </c:pt>
                <c:pt idx="412">
                  <c:v>6.55321E-034</c:v>
                </c:pt>
                <c:pt idx="413">
                  <c:v>6.55613E-034</c:v>
                </c:pt>
                <c:pt idx="414">
                  <c:v>6.55775E-034</c:v>
                </c:pt>
                <c:pt idx="415">
                  <c:v>6.55921E-034</c:v>
                </c:pt>
                <c:pt idx="416">
                  <c:v>6.57383E-034</c:v>
                </c:pt>
                <c:pt idx="417">
                  <c:v>6.57731E-034</c:v>
                </c:pt>
                <c:pt idx="418">
                  <c:v>6.58119E-034</c:v>
                </c:pt>
                <c:pt idx="419">
                  <c:v>6.58487E-034</c:v>
                </c:pt>
                <c:pt idx="420">
                  <c:v>6.58603E-034</c:v>
                </c:pt>
                <c:pt idx="421">
                  <c:v>6.58706E-034</c:v>
                </c:pt>
                <c:pt idx="422">
                  <c:v>6.58902E-034</c:v>
                </c:pt>
                <c:pt idx="423">
                  <c:v>6.59051E-034</c:v>
                </c:pt>
                <c:pt idx="424">
                  <c:v>6.59246E-034</c:v>
                </c:pt>
                <c:pt idx="425">
                  <c:v>6.59437E-034</c:v>
                </c:pt>
                <c:pt idx="426">
                  <c:v>6.5954E-034</c:v>
                </c:pt>
                <c:pt idx="427">
                  <c:v>6.59643E-034</c:v>
                </c:pt>
                <c:pt idx="428">
                  <c:v>6.5971E-034</c:v>
                </c:pt>
                <c:pt idx="429">
                  <c:v>6.59882E-034</c:v>
                </c:pt>
                <c:pt idx="430">
                  <c:v>6.5999E-034</c:v>
                </c:pt>
                <c:pt idx="431">
                  <c:v>6.60117E-034</c:v>
                </c:pt>
                <c:pt idx="432">
                  <c:v>6.60201E-034</c:v>
                </c:pt>
                <c:pt idx="433">
                  <c:v>6.60324E-034</c:v>
                </c:pt>
                <c:pt idx="434">
                  <c:v>6.60467E-034</c:v>
                </c:pt>
                <c:pt idx="435">
                  <c:v>6.60615E-034</c:v>
                </c:pt>
                <c:pt idx="436">
                  <c:v>6.60753E-034</c:v>
                </c:pt>
                <c:pt idx="437">
                  <c:v>6.60878E-034</c:v>
                </c:pt>
                <c:pt idx="438">
                  <c:v>6.60994E-034</c:v>
                </c:pt>
                <c:pt idx="439">
                  <c:v>6.61155E-034</c:v>
                </c:pt>
                <c:pt idx="440">
                  <c:v>6.61329E-034</c:v>
                </c:pt>
                <c:pt idx="441">
                  <c:v>6.615E-034</c:v>
                </c:pt>
                <c:pt idx="442">
                  <c:v>6.61608E-034</c:v>
                </c:pt>
                <c:pt idx="443">
                  <c:v>6.61706E-034</c:v>
                </c:pt>
                <c:pt idx="444">
                  <c:v>6.61835E-034</c:v>
                </c:pt>
                <c:pt idx="445">
                  <c:v>6.6195E-034</c:v>
                </c:pt>
                <c:pt idx="446">
                  <c:v>6.62055E-034</c:v>
                </c:pt>
                <c:pt idx="447">
                  <c:v>6.62203E-034</c:v>
                </c:pt>
                <c:pt idx="448">
                  <c:v>6.62399E-034</c:v>
                </c:pt>
                <c:pt idx="449">
                  <c:v>6.64371E-034</c:v>
                </c:pt>
                <c:pt idx="450">
                  <c:v>6.64719E-034</c:v>
                </c:pt>
                <c:pt idx="451">
                  <c:v>6.64898E-034</c:v>
                </c:pt>
                <c:pt idx="452">
                  <c:v>6.65025E-034</c:v>
                </c:pt>
                <c:pt idx="453">
                  <c:v>6.65132E-034</c:v>
                </c:pt>
                <c:pt idx="454">
                  <c:v>6.65334E-034</c:v>
                </c:pt>
                <c:pt idx="455">
                  <c:v>6.6546E-034</c:v>
                </c:pt>
                <c:pt idx="456">
                  <c:v>6.65555E-034</c:v>
                </c:pt>
                <c:pt idx="457">
                  <c:v>6.65629E-034</c:v>
                </c:pt>
                <c:pt idx="458">
                  <c:v>6.65691E-034</c:v>
                </c:pt>
                <c:pt idx="459">
                  <c:v>6.65807E-034</c:v>
                </c:pt>
                <c:pt idx="460">
                  <c:v>6.66976E-034</c:v>
                </c:pt>
                <c:pt idx="461">
                  <c:v>6.78155E-034</c:v>
                </c:pt>
                <c:pt idx="462">
                  <c:v>6.78413E-034</c:v>
                </c:pt>
                <c:pt idx="463">
                  <c:v>6.78564E-034</c:v>
                </c:pt>
                <c:pt idx="464">
                  <c:v>6.78667E-034</c:v>
                </c:pt>
                <c:pt idx="465">
                  <c:v>6.78791E-034</c:v>
                </c:pt>
                <c:pt idx="466">
                  <c:v>6.78899E-034</c:v>
                </c:pt>
                <c:pt idx="467">
                  <c:v>6.79014E-034</c:v>
                </c:pt>
                <c:pt idx="468">
                  <c:v>6.79167E-034</c:v>
                </c:pt>
                <c:pt idx="469">
                  <c:v>6.79289E-034</c:v>
                </c:pt>
                <c:pt idx="470">
                  <c:v>6.79459E-034</c:v>
                </c:pt>
                <c:pt idx="471">
                  <c:v>6.79722E-034</c:v>
                </c:pt>
                <c:pt idx="472">
                  <c:v>6.79832E-034</c:v>
                </c:pt>
                <c:pt idx="473">
                  <c:v>6.79985E-034</c:v>
                </c:pt>
                <c:pt idx="474">
                  <c:v>6.80135E-034</c:v>
                </c:pt>
                <c:pt idx="475">
                  <c:v>6.80269E-034</c:v>
                </c:pt>
                <c:pt idx="476">
                  <c:v>6.81674E-034</c:v>
                </c:pt>
                <c:pt idx="477">
                  <c:v>6.81975E-034</c:v>
                </c:pt>
                <c:pt idx="478">
                  <c:v>6.82201E-034</c:v>
                </c:pt>
                <c:pt idx="479">
                  <c:v>6.82355E-034</c:v>
                </c:pt>
                <c:pt idx="480">
                  <c:v>6.82506E-034</c:v>
                </c:pt>
                <c:pt idx="481">
                  <c:v>6.82627E-034</c:v>
                </c:pt>
                <c:pt idx="482">
                  <c:v>6.82734E-034</c:v>
                </c:pt>
                <c:pt idx="483">
                  <c:v>6.82875E-034</c:v>
                </c:pt>
                <c:pt idx="484">
                  <c:v>6.83136E-034</c:v>
                </c:pt>
                <c:pt idx="485">
                  <c:v>6.83911E-034</c:v>
                </c:pt>
                <c:pt idx="486">
                  <c:v>6.84638E-034</c:v>
                </c:pt>
                <c:pt idx="487">
                  <c:v>6.84796E-034</c:v>
                </c:pt>
                <c:pt idx="488">
                  <c:v>6.84956E-034</c:v>
                </c:pt>
                <c:pt idx="489">
                  <c:v>6.85032E-034</c:v>
                </c:pt>
                <c:pt idx="490">
                  <c:v>6.85147E-034</c:v>
                </c:pt>
                <c:pt idx="491">
                  <c:v>6.8525E-034</c:v>
                </c:pt>
                <c:pt idx="492">
                  <c:v>6.85486E-034</c:v>
                </c:pt>
                <c:pt idx="493">
                  <c:v>6.85703E-034</c:v>
                </c:pt>
                <c:pt idx="494">
                  <c:v>6.85867E-034</c:v>
                </c:pt>
                <c:pt idx="495">
                  <c:v>6.86043E-034</c:v>
                </c:pt>
                <c:pt idx="496">
                  <c:v>6.86168E-034</c:v>
                </c:pt>
                <c:pt idx="497">
                  <c:v>6.86279E-034</c:v>
                </c:pt>
                <c:pt idx="498">
                  <c:v>6.87395E-034</c:v>
                </c:pt>
                <c:pt idx="499">
                  <c:v>6.98671E-034</c:v>
                </c:pt>
                <c:pt idx="500">
                  <c:v>6.98896E-034</c:v>
                </c:pt>
                <c:pt idx="501">
                  <c:v>6.99035E-034</c:v>
                </c:pt>
                <c:pt idx="502">
                  <c:v>6.99174E-034</c:v>
                </c:pt>
                <c:pt idx="503">
                  <c:v>6.99335E-034</c:v>
                </c:pt>
                <c:pt idx="504">
                  <c:v>6.99825E-034</c:v>
                </c:pt>
                <c:pt idx="505">
                  <c:v>7.04753E-034</c:v>
                </c:pt>
                <c:pt idx="506">
                  <c:v>7.0551E-034</c:v>
                </c:pt>
                <c:pt idx="507">
                  <c:v>7.05688E-034</c:v>
                </c:pt>
                <c:pt idx="508">
                  <c:v>7.05847E-034</c:v>
                </c:pt>
                <c:pt idx="509">
                  <c:v>7.05967E-034</c:v>
                </c:pt>
                <c:pt idx="510">
                  <c:v>7.06091E-034</c:v>
                </c:pt>
                <c:pt idx="511">
                  <c:v>7.07335E-034</c:v>
                </c:pt>
                <c:pt idx="512">
                  <c:v>7.19924E-034</c:v>
                </c:pt>
                <c:pt idx="513">
                  <c:v>8.32323E-034</c:v>
                </c:pt>
                <c:pt idx="514">
                  <c:v>1.54045E-033</c:v>
                </c:pt>
                <c:pt idx="515">
                  <c:v>2.31354E-033</c:v>
                </c:pt>
                <c:pt idx="516">
                  <c:v>2.64488E-033</c:v>
                </c:pt>
                <c:pt idx="517">
                  <c:v>3.42269E-033</c:v>
                </c:pt>
                <c:pt idx="518">
                  <c:v>7.51753E-033</c:v>
                </c:pt>
                <c:pt idx="519">
                  <c:v>1.7741E-032</c:v>
                </c:pt>
                <c:pt idx="520">
                  <c:v>2.85644E-032</c:v>
                </c:pt>
                <c:pt idx="521">
                  <c:v>5.62055E-032</c:v>
                </c:pt>
                <c:pt idx="522">
                  <c:v>5.62963E-032</c:v>
                </c:pt>
                <c:pt idx="523">
                  <c:v>5.63905E-032</c:v>
                </c:pt>
                <c:pt idx="524">
                  <c:v>5.64795E-032</c:v>
                </c:pt>
                <c:pt idx="525">
                  <c:v>5.73476E-032</c:v>
                </c:pt>
                <c:pt idx="526">
                  <c:v>6.63999E-032</c:v>
                </c:pt>
                <c:pt idx="527">
                  <c:v>7.66253E-032</c:v>
                </c:pt>
                <c:pt idx="528">
                  <c:v>9.73639E-032</c:v>
                </c:pt>
                <c:pt idx="529">
                  <c:v>9.77566E-032</c:v>
                </c:pt>
                <c:pt idx="530">
                  <c:v>9.8154E-032</c:v>
                </c:pt>
                <c:pt idx="531">
                  <c:v>1.02239E-031</c:v>
                </c:pt>
                <c:pt idx="532">
                  <c:v>1.32134E-031</c:v>
                </c:pt>
                <c:pt idx="533">
                  <c:v>3.87581E-031</c:v>
                </c:pt>
                <c:pt idx="534">
                  <c:v>7.20077E-031</c:v>
                </c:pt>
                <c:pt idx="535">
                  <c:v>9.94098E-031</c:v>
                </c:pt>
                <c:pt idx="536">
                  <c:v>1.48403E-030</c:v>
                </c:pt>
                <c:pt idx="537">
                  <c:v>2.5868E-030</c:v>
                </c:pt>
                <c:pt idx="538">
                  <c:v>4.7501E-030</c:v>
                </c:pt>
                <c:pt idx="539">
                  <c:v>9.69597E-030</c:v>
                </c:pt>
                <c:pt idx="540">
                  <c:v>2.16454E-029</c:v>
                </c:pt>
                <c:pt idx="541">
                  <c:v>4.84714E-029</c:v>
                </c:pt>
                <c:pt idx="542">
                  <c:v>1.07561E-028</c:v>
                </c:pt>
                <c:pt idx="543">
                  <c:v>2.38989E-028</c:v>
                </c:pt>
                <c:pt idx="544">
                  <c:v>3.66717E-028</c:v>
                </c:pt>
                <c:pt idx="545">
                  <c:v>6.43153E-028</c:v>
                </c:pt>
                <c:pt idx="546">
                  <c:v>1.48936E-027</c:v>
                </c:pt>
                <c:pt idx="547">
                  <c:v>3.42105E-027</c:v>
                </c:pt>
                <c:pt idx="548">
                  <c:v>9.50568E-027</c:v>
                </c:pt>
                <c:pt idx="549">
                  <c:v>2.27568E-026</c:v>
                </c:pt>
                <c:pt idx="550">
                  <c:v>4.7877E-026</c:v>
                </c:pt>
                <c:pt idx="551">
                  <c:v>8.79599E-026</c:v>
                </c:pt>
                <c:pt idx="552">
                  <c:v>1.5577E-025</c:v>
                </c:pt>
                <c:pt idx="553">
                  <c:v>2.70731E-025</c:v>
                </c:pt>
                <c:pt idx="554">
                  <c:v>4.67744E-025</c:v>
                </c:pt>
                <c:pt idx="555">
                  <c:v>8.30223E-025</c:v>
                </c:pt>
                <c:pt idx="556">
                  <c:v>1.44298E-024</c:v>
                </c:pt>
                <c:pt idx="557">
                  <c:v>2.52127E-024</c:v>
                </c:pt>
                <c:pt idx="558">
                  <c:v>4.53083E-024</c:v>
                </c:pt>
                <c:pt idx="559">
                  <c:v>8.48256E-024</c:v>
                </c:pt>
                <c:pt idx="560">
                  <c:v>1.64907E-023</c:v>
                </c:pt>
                <c:pt idx="561">
                  <c:v>3.37928E-023</c:v>
                </c:pt>
                <c:pt idx="562">
                  <c:v>5.03884E-023</c:v>
                </c:pt>
                <c:pt idx="563">
                  <c:v>7.82887E-023</c:v>
                </c:pt>
                <c:pt idx="564">
                  <c:v>1.30429E-022</c:v>
                </c:pt>
                <c:pt idx="565">
                  <c:v>1.8271E-022</c:v>
                </c:pt>
                <c:pt idx="566">
                  <c:v>2.63896E-022</c:v>
                </c:pt>
                <c:pt idx="567">
                  <c:v>4.89661E-022</c:v>
                </c:pt>
                <c:pt idx="568">
                  <c:v>1.40584E-021</c:v>
                </c:pt>
                <c:pt idx="569">
                  <c:v>2.66891E-019</c:v>
                </c:pt>
                <c:pt idx="570">
                  <c:v>4.55703E-020</c:v>
                </c:pt>
                <c:pt idx="571">
                  <c:v>9.73535E-021</c:v>
                </c:pt>
                <c:pt idx="572">
                  <c:v>1.47399E-021</c:v>
                </c:pt>
                <c:pt idx="573">
                  <c:v>3.3563E-022</c:v>
                </c:pt>
                <c:pt idx="574">
                  <c:v>9.15295E-023</c:v>
                </c:pt>
                <c:pt idx="575">
                  <c:v>7.9064E-024</c:v>
                </c:pt>
                <c:pt idx="576">
                  <c:v>8.13239E-026</c:v>
                </c:pt>
                <c:pt idx="577">
                  <c:v>4.49202E-030</c:v>
                </c:pt>
                <c:pt idx="578">
                  <c:v>6.8599E-035</c:v>
                </c:pt>
                <c:pt idx="579">
                  <c:v>5.89121E-040</c:v>
                </c:pt>
                <c:pt idx="580">
                  <c:v>9.62499E-042</c:v>
                </c:pt>
                <c:pt idx="581">
                  <c:v>8.03193E-045</c:v>
                </c:pt>
                <c:pt idx="582">
                  <c:v>8.26646E-050</c:v>
                </c:pt>
                <c:pt idx="583">
                  <c:v>3.63112E-051</c:v>
                </c:pt>
                <c:pt idx="584">
                  <c:v>3.63227E-051</c:v>
                </c:pt>
                <c:pt idx="585">
                  <c:v>-1.59265E-045</c:v>
                </c:pt>
                <c:pt idx="586">
                  <c:v>4.24839E-051</c:v>
                </c:pt>
                <c:pt idx="587">
                  <c:v>3.63113E-051</c:v>
                </c:pt>
              </c:numCache>
            </c:numRef>
          </c:yVal>
          <c:smooth val="0"/>
        </c:ser>
        <c:ser>
          <c:idx val="54"/>
          <c:order val="54"/>
          <c:tx>
            <c:strRef>
              <c:f>CONC!$BD$1</c:f>
              <c:strCache>
                <c:ptCount val="1"/>
                <c:pt idx="0">
                  <c:v>ACROL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D$2:$BD$589</c:f>
              <c:numCache>
                <c:formatCode>General</c:formatCode>
                <c:ptCount val="588"/>
                <c:pt idx="0">
                  <c:v>0</c:v>
                </c:pt>
                <c:pt idx="1">
                  <c:v>1.31288E-054</c:v>
                </c:pt>
                <c:pt idx="2">
                  <c:v>1.53287E-054</c:v>
                </c:pt>
                <c:pt idx="3">
                  <c:v>1.64295E-054</c:v>
                </c:pt>
                <c:pt idx="4">
                  <c:v>1.7686E-054</c:v>
                </c:pt>
                <c:pt idx="5">
                  <c:v>2.3973E-054</c:v>
                </c:pt>
                <c:pt idx="6">
                  <c:v>9.01157E-053</c:v>
                </c:pt>
                <c:pt idx="7">
                  <c:v>2.2808E-050</c:v>
                </c:pt>
                <c:pt idx="8">
                  <c:v>4.0161E-048</c:v>
                </c:pt>
                <c:pt idx="9">
                  <c:v>1.14852E-046</c:v>
                </c:pt>
                <c:pt idx="10">
                  <c:v>1.15537E-045</c:v>
                </c:pt>
                <c:pt idx="11">
                  <c:v>1.34873E-044</c:v>
                </c:pt>
                <c:pt idx="12">
                  <c:v>6.91895E-044</c:v>
                </c:pt>
                <c:pt idx="13">
                  <c:v>7.92131E-043</c:v>
                </c:pt>
                <c:pt idx="14">
                  <c:v>3.11262E-042</c:v>
                </c:pt>
                <c:pt idx="15">
                  <c:v>4.01697E-041</c:v>
                </c:pt>
                <c:pt idx="16">
                  <c:v>3.00545E-040</c:v>
                </c:pt>
                <c:pt idx="17">
                  <c:v>1.05892E-039</c:v>
                </c:pt>
                <c:pt idx="18">
                  <c:v>1.11256E-038</c:v>
                </c:pt>
                <c:pt idx="19">
                  <c:v>3.15309E-038</c:v>
                </c:pt>
                <c:pt idx="20">
                  <c:v>1.1585E-037</c:v>
                </c:pt>
                <c:pt idx="21">
                  <c:v>4.70532E-037</c:v>
                </c:pt>
                <c:pt idx="22">
                  <c:v>8.88781E-037</c:v>
                </c:pt>
                <c:pt idx="23">
                  <c:v>2.93185E-036</c:v>
                </c:pt>
                <c:pt idx="24">
                  <c:v>5.38251E-036</c:v>
                </c:pt>
                <c:pt idx="25">
                  <c:v>2.11067E-035</c:v>
                </c:pt>
                <c:pt idx="26">
                  <c:v>4.34677E-035</c:v>
                </c:pt>
                <c:pt idx="27">
                  <c:v>1.6272E-034</c:v>
                </c:pt>
                <c:pt idx="28">
                  <c:v>3.30403E-034</c:v>
                </c:pt>
                <c:pt idx="29">
                  <c:v>1.32993E-033</c:v>
                </c:pt>
                <c:pt idx="30">
                  <c:v>3.35968E-033</c:v>
                </c:pt>
                <c:pt idx="31">
                  <c:v>6.29887E-033</c:v>
                </c:pt>
                <c:pt idx="32">
                  <c:v>2.47691E-032</c:v>
                </c:pt>
                <c:pt idx="33">
                  <c:v>9.88862E-032</c:v>
                </c:pt>
                <c:pt idx="34">
                  <c:v>1.91512E-031</c:v>
                </c:pt>
                <c:pt idx="35">
                  <c:v>3.0654E-031</c:v>
                </c:pt>
                <c:pt idx="36">
                  <c:v>7.12336E-031</c:v>
                </c:pt>
                <c:pt idx="37">
                  <c:v>1.51506E-030</c:v>
                </c:pt>
                <c:pt idx="38">
                  <c:v>3.07304E-030</c:v>
                </c:pt>
                <c:pt idx="39">
                  <c:v>6.11296E-030</c:v>
                </c:pt>
                <c:pt idx="40">
                  <c:v>1.22047E-029</c:v>
                </c:pt>
                <c:pt idx="41">
                  <c:v>2.50424E-029</c:v>
                </c:pt>
                <c:pt idx="42">
                  <c:v>5.43903E-029</c:v>
                </c:pt>
                <c:pt idx="43">
                  <c:v>1.30678E-028</c:v>
                </c:pt>
                <c:pt idx="44">
                  <c:v>2.90581E-028</c:v>
                </c:pt>
                <c:pt idx="45">
                  <c:v>1.06842E-027</c:v>
                </c:pt>
                <c:pt idx="46">
                  <c:v>4.44797E-027</c:v>
                </c:pt>
                <c:pt idx="47">
                  <c:v>4.46034E-027</c:v>
                </c:pt>
                <c:pt idx="48">
                  <c:v>4.46822E-027</c:v>
                </c:pt>
                <c:pt idx="49">
                  <c:v>4.4683E-027</c:v>
                </c:pt>
                <c:pt idx="50">
                  <c:v>4.46838E-027</c:v>
                </c:pt>
                <c:pt idx="51">
                  <c:v>4.46916E-027</c:v>
                </c:pt>
                <c:pt idx="52">
                  <c:v>4.47696E-027</c:v>
                </c:pt>
                <c:pt idx="53">
                  <c:v>4.55595E-027</c:v>
                </c:pt>
                <c:pt idx="54">
                  <c:v>5.45379E-027</c:v>
                </c:pt>
                <c:pt idx="55">
                  <c:v>5.45387E-027</c:v>
                </c:pt>
                <c:pt idx="56">
                  <c:v>5.45396E-027</c:v>
                </c:pt>
                <c:pt idx="57">
                  <c:v>5.45488E-027</c:v>
                </c:pt>
                <c:pt idx="58">
                  <c:v>5.46405E-027</c:v>
                </c:pt>
                <c:pt idx="59">
                  <c:v>5.55685E-027</c:v>
                </c:pt>
                <c:pt idx="60">
                  <c:v>6.60572E-027</c:v>
                </c:pt>
                <c:pt idx="61">
                  <c:v>1.51369E-026</c:v>
                </c:pt>
                <c:pt idx="62">
                  <c:v>3.3609E-026</c:v>
                </c:pt>
                <c:pt idx="63">
                  <c:v>9.41338E-026</c:v>
                </c:pt>
                <c:pt idx="64">
                  <c:v>1.65868E-025</c:v>
                </c:pt>
                <c:pt idx="65">
                  <c:v>3.66025E-025</c:v>
                </c:pt>
                <c:pt idx="66">
                  <c:v>3.72946E-025</c:v>
                </c:pt>
                <c:pt idx="67">
                  <c:v>3.72979E-025</c:v>
                </c:pt>
                <c:pt idx="68">
                  <c:v>3.73027E-025</c:v>
                </c:pt>
                <c:pt idx="69">
                  <c:v>3.73503E-025</c:v>
                </c:pt>
                <c:pt idx="70">
                  <c:v>3.78302E-025</c:v>
                </c:pt>
                <c:pt idx="71">
                  <c:v>3.78335E-025</c:v>
                </c:pt>
                <c:pt idx="72">
                  <c:v>3.78382E-025</c:v>
                </c:pt>
                <c:pt idx="73">
                  <c:v>3.78447E-025</c:v>
                </c:pt>
                <c:pt idx="74">
                  <c:v>3.78482E-025</c:v>
                </c:pt>
                <c:pt idx="75">
                  <c:v>3.78514E-025</c:v>
                </c:pt>
                <c:pt idx="76">
                  <c:v>3.78548E-025</c:v>
                </c:pt>
                <c:pt idx="77">
                  <c:v>3.78594E-025</c:v>
                </c:pt>
                <c:pt idx="78">
                  <c:v>3.78628E-025</c:v>
                </c:pt>
                <c:pt idx="79">
                  <c:v>3.78671E-025</c:v>
                </c:pt>
                <c:pt idx="80">
                  <c:v>3.78714E-025</c:v>
                </c:pt>
                <c:pt idx="81">
                  <c:v>3.78758E-025</c:v>
                </c:pt>
                <c:pt idx="82">
                  <c:v>3.78803E-025</c:v>
                </c:pt>
                <c:pt idx="83">
                  <c:v>3.78832E-025</c:v>
                </c:pt>
                <c:pt idx="84">
                  <c:v>3.78868E-025</c:v>
                </c:pt>
                <c:pt idx="85">
                  <c:v>3.78945E-025</c:v>
                </c:pt>
                <c:pt idx="86">
                  <c:v>3.78985E-025</c:v>
                </c:pt>
                <c:pt idx="87">
                  <c:v>3.7902E-025</c:v>
                </c:pt>
                <c:pt idx="88">
                  <c:v>3.791E-025</c:v>
                </c:pt>
                <c:pt idx="89">
                  <c:v>3.79138E-025</c:v>
                </c:pt>
                <c:pt idx="90">
                  <c:v>3.7918E-025</c:v>
                </c:pt>
                <c:pt idx="91">
                  <c:v>3.79207E-025</c:v>
                </c:pt>
                <c:pt idx="92">
                  <c:v>3.79231E-025</c:v>
                </c:pt>
                <c:pt idx="93">
                  <c:v>3.79266E-025</c:v>
                </c:pt>
                <c:pt idx="94">
                  <c:v>3.793E-025</c:v>
                </c:pt>
                <c:pt idx="95">
                  <c:v>3.79335E-025</c:v>
                </c:pt>
                <c:pt idx="96">
                  <c:v>3.79397E-025</c:v>
                </c:pt>
                <c:pt idx="97">
                  <c:v>3.79434E-025</c:v>
                </c:pt>
                <c:pt idx="98">
                  <c:v>3.79486E-025</c:v>
                </c:pt>
                <c:pt idx="99">
                  <c:v>3.79535E-025</c:v>
                </c:pt>
                <c:pt idx="100">
                  <c:v>3.79584E-025</c:v>
                </c:pt>
                <c:pt idx="101">
                  <c:v>3.80073E-025</c:v>
                </c:pt>
                <c:pt idx="102">
                  <c:v>3.85005E-025</c:v>
                </c:pt>
                <c:pt idx="103">
                  <c:v>4.3911E-025</c:v>
                </c:pt>
                <c:pt idx="104">
                  <c:v>4.39191E-025</c:v>
                </c:pt>
                <c:pt idx="105">
                  <c:v>4.39265E-025</c:v>
                </c:pt>
                <c:pt idx="106">
                  <c:v>4.40004E-025</c:v>
                </c:pt>
                <c:pt idx="107">
                  <c:v>4.40049E-025</c:v>
                </c:pt>
                <c:pt idx="108">
                  <c:v>4.40093E-025</c:v>
                </c:pt>
                <c:pt idx="109">
                  <c:v>4.40143E-025</c:v>
                </c:pt>
                <c:pt idx="110">
                  <c:v>4.40209E-025</c:v>
                </c:pt>
                <c:pt idx="111">
                  <c:v>4.40866E-025</c:v>
                </c:pt>
                <c:pt idx="112">
                  <c:v>4.40919E-025</c:v>
                </c:pt>
                <c:pt idx="113">
                  <c:v>4.40962E-025</c:v>
                </c:pt>
                <c:pt idx="114">
                  <c:v>4.40991E-025</c:v>
                </c:pt>
                <c:pt idx="115">
                  <c:v>4.41028E-025</c:v>
                </c:pt>
                <c:pt idx="116">
                  <c:v>4.41401E-025</c:v>
                </c:pt>
                <c:pt idx="117">
                  <c:v>4.41438E-025</c:v>
                </c:pt>
                <c:pt idx="118">
                  <c:v>4.41488E-025</c:v>
                </c:pt>
                <c:pt idx="119">
                  <c:v>4.41529E-025</c:v>
                </c:pt>
                <c:pt idx="120">
                  <c:v>4.41583E-025</c:v>
                </c:pt>
                <c:pt idx="121">
                  <c:v>4.4167E-025</c:v>
                </c:pt>
                <c:pt idx="122">
                  <c:v>4.41739E-025</c:v>
                </c:pt>
                <c:pt idx="123">
                  <c:v>4.41783E-025</c:v>
                </c:pt>
                <c:pt idx="124">
                  <c:v>4.41839E-025</c:v>
                </c:pt>
                <c:pt idx="125">
                  <c:v>4.41865E-025</c:v>
                </c:pt>
                <c:pt idx="126">
                  <c:v>4.4189E-025</c:v>
                </c:pt>
                <c:pt idx="127">
                  <c:v>4.41928E-025</c:v>
                </c:pt>
                <c:pt idx="128">
                  <c:v>4.41979E-025</c:v>
                </c:pt>
                <c:pt idx="129">
                  <c:v>4.42493E-025</c:v>
                </c:pt>
                <c:pt idx="130">
                  <c:v>4.47674E-025</c:v>
                </c:pt>
                <c:pt idx="131">
                  <c:v>4.87468E-025</c:v>
                </c:pt>
                <c:pt idx="132">
                  <c:v>4.87554E-025</c:v>
                </c:pt>
                <c:pt idx="133">
                  <c:v>4.87607E-025</c:v>
                </c:pt>
                <c:pt idx="134">
                  <c:v>4.87656E-025</c:v>
                </c:pt>
                <c:pt idx="135">
                  <c:v>4.88141E-025</c:v>
                </c:pt>
                <c:pt idx="136">
                  <c:v>4.88197E-025</c:v>
                </c:pt>
                <c:pt idx="137">
                  <c:v>4.88238E-025</c:v>
                </c:pt>
                <c:pt idx="138">
                  <c:v>4.88287E-025</c:v>
                </c:pt>
                <c:pt idx="139">
                  <c:v>4.88331E-025</c:v>
                </c:pt>
                <c:pt idx="140">
                  <c:v>4.88386E-025</c:v>
                </c:pt>
                <c:pt idx="141">
                  <c:v>4.88428E-025</c:v>
                </c:pt>
                <c:pt idx="142">
                  <c:v>4.88481E-025</c:v>
                </c:pt>
                <c:pt idx="143">
                  <c:v>4.89011E-025</c:v>
                </c:pt>
                <c:pt idx="144">
                  <c:v>4.9435E-025</c:v>
                </c:pt>
                <c:pt idx="145">
                  <c:v>4.94439E-025</c:v>
                </c:pt>
                <c:pt idx="146">
                  <c:v>4.9448E-025</c:v>
                </c:pt>
                <c:pt idx="147">
                  <c:v>4.9453E-025</c:v>
                </c:pt>
                <c:pt idx="148">
                  <c:v>4.94585E-025</c:v>
                </c:pt>
                <c:pt idx="149">
                  <c:v>4.94654E-025</c:v>
                </c:pt>
                <c:pt idx="150">
                  <c:v>4.94696E-025</c:v>
                </c:pt>
                <c:pt idx="151">
                  <c:v>4.94753E-025</c:v>
                </c:pt>
                <c:pt idx="152">
                  <c:v>4.94858E-025</c:v>
                </c:pt>
                <c:pt idx="153">
                  <c:v>4.94897E-025</c:v>
                </c:pt>
                <c:pt idx="154">
                  <c:v>4.94937E-025</c:v>
                </c:pt>
                <c:pt idx="155">
                  <c:v>4.94987E-025</c:v>
                </c:pt>
                <c:pt idx="156">
                  <c:v>4.95059E-025</c:v>
                </c:pt>
                <c:pt idx="157">
                  <c:v>4.95117E-025</c:v>
                </c:pt>
                <c:pt idx="158">
                  <c:v>4.95165E-025</c:v>
                </c:pt>
                <c:pt idx="159">
                  <c:v>4.95207E-025</c:v>
                </c:pt>
                <c:pt idx="160">
                  <c:v>4.95626E-025</c:v>
                </c:pt>
                <c:pt idx="161">
                  <c:v>4.9569E-025</c:v>
                </c:pt>
                <c:pt idx="162">
                  <c:v>4.95778E-025</c:v>
                </c:pt>
                <c:pt idx="163">
                  <c:v>4.95829E-025</c:v>
                </c:pt>
                <c:pt idx="164">
                  <c:v>4.95875E-025</c:v>
                </c:pt>
                <c:pt idx="165">
                  <c:v>4.95995E-025</c:v>
                </c:pt>
                <c:pt idx="166">
                  <c:v>4.97191E-025</c:v>
                </c:pt>
                <c:pt idx="167">
                  <c:v>4.97235E-025</c:v>
                </c:pt>
                <c:pt idx="168">
                  <c:v>4.97297E-025</c:v>
                </c:pt>
                <c:pt idx="169">
                  <c:v>4.97433E-025</c:v>
                </c:pt>
                <c:pt idx="170">
                  <c:v>4.98802E-025</c:v>
                </c:pt>
                <c:pt idx="171">
                  <c:v>5.1276E-025</c:v>
                </c:pt>
                <c:pt idx="172">
                  <c:v>5.12811E-025</c:v>
                </c:pt>
                <c:pt idx="173">
                  <c:v>5.1288E-025</c:v>
                </c:pt>
                <c:pt idx="174">
                  <c:v>5.13571E-025</c:v>
                </c:pt>
                <c:pt idx="175">
                  <c:v>5.13638E-025</c:v>
                </c:pt>
                <c:pt idx="176">
                  <c:v>5.13734E-025</c:v>
                </c:pt>
                <c:pt idx="177">
                  <c:v>5.14698E-025</c:v>
                </c:pt>
                <c:pt idx="178">
                  <c:v>5.24469E-025</c:v>
                </c:pt>
                <c:pt idx="179">
                  <c:v>6.06569E-025</c:v>
                </c:pt>
                <c:pt idx="180">
                  <c:v>6.49364E-025</c:v>
                </c:pt>
                <c:pt idx="181">
                  <c:v>6.49452E-025</c:v>
                </c:pt>
                <c:pt idx="182">
                  <c:v>6.4951E-025</c:v>
                </c:pt>
                <c:pt idx="183">
                  <c:v>6.50095E-025</c:v>
                </c:pt>
                <c:pt idx="184">
                  <c:v>6.50203E-025</c:v>
                </c:pt>
                <c:pt idx="185">
                  <c:v>6.50251E-025</c:v>
                </c:pt>
                <c:pt idx="186">
                  <c:v>6.50288E-025</c:v>
                </c:pt>
                <c:pt idx="187">
                  <c:v>6.5041E-025</c:v>
                </c:pt>
                <c:pt idx="188">
                  <c:v>6.50572E-025</c:v>
                </c:pt>
                <c:pt idx="189">
                  <c:v>6.50627E-025</c:v>
                </c:pt>
                <c:pt idx="190">
                  <c:v>6.50672E-025</c:v>
                </c:pt>
                <c:pt idx="191">
                  <c:v>6.50763E-025</c:v>
                </c:pt>
                <c:pt idx="192">
                  <c:v>6.50855E-025</c:v>
                </c:pt>
                <c:pt idx="193">
                  <c:v>6.51782E-025</c:v>
                </c:pt>
                <c:pt idx="194">
                  <c:v>6.51922E-025</c:v>
                </c:pt>
                <c:pt idx="195">
                  <c:v>6.51994E-025</c:v>
                </c:pt>
                <c:pt idx="196">
                  <c:v>6.52348E-025</c:v>
                </c:pt>
                <c:pt idx="197">
                  <c:v>6.52579E-025</c:v>
                </c:pt>
                <c:pt idx="198">
                  <c:v>6.52681E-025</c:v>
                </c:pt>
                <c:pt idx="199">
                  <c:v>6.52728E-025</c:v>
                </c:pt>
                <c:pt idx="200">
                  <c:v>6.52813E-025</c:v>
                </c:pt>
                <c:pt idx="201">
                  <c:v>6.52876E-025</c:v>
                </c:pt>
                <c:pt idx="202">
                  <c:v>6.5293E-025</c:v>
                </c:pt>
                <c:pt idx="203">
                  <c:v>6.5297E-025</c:v>
                </c:pt>
                <c:pt idx="204">
                  <c:v>6.5305E-025</c:v>
                </c:pt>
                <c:pt idx="205">
                  <c:v>6.53096E-025</c:v>
                </c:pt>
                <c:pt idx="206">
                  <c:v>6.53132E-025</c:v>
                </c:pt>
                <c:pt idx="207">
                  <c:v>6.53169E-025</c:v>
                </c:pt>
                <c:pt idx="208">
                  <c:v>6.53236E-025</c:v>
                </c:pt>
                <c:pt idx="209">
                  <c:v>6.53296E-025</c:v>
                </c:pt>
                <c:pt idx="210">
                  <c:v>6.53376E-025</c:v>
                </c:pt>
                <c:pt idx="211">
                  <c:v>6.53461E-025</c:v>
                </c:pt>
                <c:pt idx="212">
                  <c:v>6.5351E-025</c:v>
                </c:pt>
                <c:pt idx="213">
                  <c:v>6.5359E-025</c:v>
                </c:pt>
                <c:pt idx="214">
                  <c:v>6.53719E-025</c:v>
                </c:pt>
                <c:pt idx="215">
                  <c:v>6.53801E-025</c:v>
                </c:pt>
                <c:pt idx="216">
                  <c:v>6.53868E-025</c:v>
                </c:pt>
                <c:pt idx="217">
                  <c:v>6.5454E-025</c:v>
                </c:pt>
                <c:pt idx="218">
                  <c:v>6.54838E-025</c:v>
                </c:pt>
                <c:pt idx="219">
                  <c:v>6.5514E-025</c:v>
                </c:pt>
                <c:pt idx="220">
                  <c:v>6.58167E-025</c:v>
                </c:pt>
                <c:pt idx="221">
                  <c:v>6.58337E-025</c:v>
                </c:pt>
                <c:pt idx="222">
                  <c:v>6.58465E-025</c:v>
                </c:pt>
                <c:pt idx="223">
                  <c:v>6.59742E-025</c:v>
                </c:pt>
                <c:pt idx="224">
                  <c:v>6.59886E-025</c:v>
                </c:pt>
                <c:pt idx="225">
                  <c:v>6.59942E-025</c:v>
                </c:pt>
                <c:pt idx="226">
                  <c:v>6.59982E-025</c:v>
                </c:pt>
                <c:pt idx="227">
                  <c:v>6.60022E-025</c:v>
                </c:pt>
                <c:pt idx="228">
                  <c:v>6.6006E-025</c:v>
                </c:pt>
                <c:pt idx="229">
                  <c:v>6.60096E-025</c:v>
                </c:pt>
                <c:pt idx="230">
                  <c:v>6.60134E-025</c:v>
                </c:pt>
                <c:pt idx="231">
                  <c:v>6.60199E-025</c:v>
                </c:pt>
                <c:pt idx="232">
                  <c:v>6.60243E-025</c:v>
                </c:pt>
                <c:pt idx="233">
                  <c:v>6.60359E-025</c:v>
                </c:pt>
                <c:pt idx="234">
                  <c:v>6.60525E-025</c:v>
                </c:pt>
                <c:pt idx="235">
                  <c:v>6.60674E-025</c:v>
                </c:pt>
                <c:pt idx="236">
                  <c:v>6.60764E-025</c:v>
                </c:pt>
                <c:pt idx="237">
                  <c:v>6.60834E-025</c:v>
                </c:pt>
                <c:pt idx="238">
                  <c:v>6.61535E-025</c:v>
                </c:pt>
                <c:pt idx="239">
                  <c:v>6.61685E-025</c:v>
                </c:pt>
                <c:pt idx="240">
                  <c:v>6.61808E-025</c:v>
                </c:pt>
                <c:pt idx="241">
                  <c:v>6.61894E-025</c:v>
                </c:pt>
                <c:pt idx="242">
                  <c:v>6.62038E-025</c:v>
                </c:pt>
                <c:pt idx="243">
                  <c:v>6.62165E-025</c:v>
                </c:pt>
                <c:pt idx="244">
                  <c:v>6.62391E-025</c:v>
                </c:pt>
                <c:pt idx="245">
                  <c:v>6.62547E-025</c:v>
                </c:pt>
                <c:pt idx="246">
                  <c:v>6.62637E-025</c:v>
                </c:pt>
                <c:pt idx="247">
                  <c:v>6.62751E-025</c:v>
                </c:pt>
                <c:pt idx="248">
                  <c:v>6.63894E-025</c:v>
                </c:pt>
                <c:pt idx="249">
                  <c:v>6.75457E-025</c:v>
                </c:pt>
                <c:pt idx="250">
                  <c:v>6.76914E-025</c:v>
                </c:pt>
                <c:pt idx="251">
                  <c:v>6.77064E-025</c:v>
                </c:pt>
                <c:pt idx="252">
                  <c:v>6.77173E-025</c:v>
                </c:pt>
                <c:pt idx="253">
                  <c:v>6.77505E-025</c:v>
                </c:pt>
                <c:pt idx="254">
                  <c:v>6.77739E-025</c:v>
                </c:pt>
                <c:pt idx="255">
                  <c:v>6.78154E-025</c:v>
                </c:pt>
                <c:pt idx="256">
                  <c:v>6.78222E-025</c:v>
                </c:pt>
                <c:pt idx="257">
                  <c:v>6.78273E-025</c:v>
                </c:pt>
                <c:pt idx="258">
                  <c:v>6.78546E-025</c:v>
                </c:pt>
                <c:pt idx="259">
                  <c:v>6.78661E-025</c:v>
                </c:pt>
                <c:pt idx="260">
                  <c:v>6.78744E-025</c:v>
                </c:pt>
                <c:pt idx="261">
                  <c:v>6.78845E-025</c:v>
                </c:pt>
                <c:pt idx="262">
                  <c:v>6.7891E-025</c:v>
                </c:pt>
                <c:pt idx="263">
                  <c:v>6.79263E-025</c:v>
                </c:pt>
                <c:pt idx="264">
                  <c:v>6.79566E-025</c:v>
                </c:pt>
                <c:pt idx="265">
                  <c:v>6.82599E-025</c:v>
                </c:pt>
                <c:pt idx="266">
                  <c:v>6.82806E-025</c:v>
                </c:pt>
                <c:pt idx="267">
                  <c:v>6.82943E-025</c:v>
                </c:pt>
                <c:pt idx="268">
                  <c:v>6.82998E-025</c:v>
                </c:pt>
                <c:pt idx="269">
                  <c:v>6.83061E-025</c:v>
                </c:pt>
                <c:pt idx="270">
                  <c:v>6.83136E-025</c:v>
                </c:pt>
                <c:pt idx="271">
                  <c:v>6.83191E-025</c:v>
                </c:pt>
                <c:pt idx="272">
                  <c:v>6.83249E-025</c:v>
                </c:pt>
                <c:pt idx="273">
                  <c:v>6.833E-025</c:v>
                </c:pt>
                <c:pt idx="274">
                  <c:v>6.83814E-025</c:v>
                </c:pt>
                <c:pt idx="275">
                  <c:v>6.88979E-025</c:v>
                </c:pt>
                <c:pt idx="276">
                  <c:v>6.89347E-025</c:v>
                </c:pt>
                <c:pt idx="277">
                  <c:v>6.89676E-025</c:v>
                </c:pt>
                <c:pt idx="278">
                  <c:v>6.89775E-025</c:v>
                </c:pt>
                <c:pt idx="279">
                  <c:v>6.89844E-025</c:v>
                </c:pt>
                <c:pt idx="280">
                  <c:v>6.89968E-025</c:v>
                </c:pt>
                <c:pt idx="281">
                  <c:v>6.90046E-025</c:v>
                </c:pt>
                <c:pt idx="282">
                  <c:v>6.901E-025</c:v>
                </c:pt>
                <c:pt idx="283">
                  <c:v>6.90293E-025</c:v>
                </c:pt>
                <c:pt idx="284">
                  <c:v>6.90386E-025</c:v>
                </c:pt>
                <c:pt idx="285">
                  <c:v>6.9045E-025</c:v>
                </c:pt>
                <c:pt idx="286">
                  <c:v>6.90522E-025</c:v>
                </c:pt>
                <c:pt idx="287">
                  <c:v>6.90563E-025</c:v>
                </c:pt>
                <c:pt idx="288">
                  <c:v>6.90644E-025</c:v>
                </c:pt>
                <c:pt idx="289">
                  <c:v>6.90703E-025</c:v>
                </c:pt>
                <c:pt idx="290">
                  <c:v>6.90926E-025</c:v>
                </c:pt>
                <c:pt idx="291">
                  <c:v>6.91149E-025</c:v>
                </c:pt>
                <c:pt idx="292">
                  <c:v>6.91246E-025</c:v>
                </c:pt>
                <c:pt idx="293">
                  <c:v>6.91356E-025</c:v>
                </c:pt>
                <c:pt idx="294">
                  <c:v>6.91436E-025</c:v>
                </c:pt>
                <c:pt idx="295">
                  <c:v>6.91487E-025</c:v>
                </c:pt>
                <c:pt idx="296">
                  <c:v>6.91546E-025</c:v>
                </c:pt>
                <c:pt idx="297">
                  <c:v>6.91589E-025</c:v>
                </c:pt>
                <c:pt idx="298">
                  <c:v>6.91636E-025</c:v>
                </c:pt>
                <c:pt idx="299">
                  <c:v>6.91816E-025</c:v>
                </c:pt>
                <c:pt idx="300">
                  <c:v>6.91952E-025</c:v>
                </c:pt>
                <c:pt idx="301">
                  <c:v>6.93316E-025</c:v>
                </c:pt>
                <c:pt idx="302">
                  <c:v>6.93626E-025</c:v>
                </c:pt>
                <c:pt idx="303">
                  <c:v>6.93914E-025</c:v>
                </c:pt>
                <c:pt idx="304">
                  <c:v>6.94113E-025</c:v>
                </c:pt>
                <c:pt idx="305">
                  <c:v>6.94247E-025</c:v>
                </c:pt>
                <c:pt idx="306">
                  <c:v>6.9447E-025</c:v>
                </c:pt>
                <c:pt idx="307">
                  <c:v>6.94607E-025</c:v>
                </c:pt>
                <c:pt idx="308">
                  <c:v>6.94706E-025</c:v>
                </c:pt>
                <c:pt idx="309">
                  <c:v>6.94765E-025</c:v>
                </c:pt>
                <c:pt idx="310">
                  <c:v>6.94869E-025</c:v>
                </c:pt>
                <c:pt idx="311">
                  <c:v>6.95046E-025</c:v>
                </c:pt>
                <c:pt idx="312">
                  <c:v>6.95159E-025</c:v>
                </c:pt>
                <c:pt idx="313">
                  <c:v>6.95259E-025</c:v>
                </c:pt>
                <c:pt idx="314">
                  <c:v>6.95317E-025</c:v>
                </c:pt>
                <c:pt idx="315">
                  <c:v>6.95363E-025</c:v>
                </c:pt>
                <c:pt idx="316">
                  <c:v>6.95453E-025</c:v>
                </c:pt>
                <c:pt idx="317">
                  <c:v>6.9566E-025</c:v>
                </c:pt>
                <c:pt idx="318">
                  <c:v>6.95806E-025</c:v>
                </c:pt>
                <c:pt idx="319">
                  <c:v>6.95939E-025</c:v>
                </c:pt>
                <c:pt idx="320">
                  <c:v>6.96048E-025</c:v>
                </c:pt>
                <c:pt idx="321">
                  <c:v>6.96139E-025</c:v>
                </c:pt>
                <c:pt idx="322">
                  <c:v>6.96204E-025</c:v>
                </c:pt>
                <c:pt idx="323">
                  <c:v>6.9629E-025</c:v>
                </c:pt>
                <c:pt idx="324">
                  <c:v>6.96358E-025</c:v>
                </c:pt>
                <c:pt idx="325">
                  <c:v>6.96446E-025</c:v>
                </c:pt>
                <c:pt idx="326">
                  <c:v>6.96513E-025</c:v>
                </c:pt>
                <c:pt idx="327">
                  <c:v>6.97182E-025</c:v>
                </c:pt>
                <c:pt idx="328">
                  <c:v>6.97385E-025</c:v>
                </c:pt>
                <c:pt idx="329">
                  <c:v>6.9748E-025</c:v>
                </c:pt>
                <c:pt idx="330">
                  <c:v>6.97557E-025</c:v>
                </c:pt>
                <c:pt idx="331">
                  <c:v>6.97633E-025</c:v>
                </c:pt>
                <c:pt idx="332">
                  <c:v>6.97723E-025</c:v>
                </c:pt>
                <c:pt idx="333">
                  <c:v>6.97792E-025</c:v>
                </c:pt>
                <c:pt idx="334">
                  <c:v>6.9784E-025</c:v>
                </c:pt>
                <c:pt idx="335">
                  <c:v>6.97918E-025</c:v>
                </c:pt>
                <c:pt idx="336">
                  <c:v>6.97957E-025</c:v>
                </c:pt>
                <c:pt idx="337">
                  <c:v>6.97997E-025</c:v>
                </c:pt>
                <c:pt idx="338">
                  <c:v>6.98044E-025</c:v>
                </c:pt>
                <c:pt idx="339">
                  <c:v>6.98087E-025</c:v>
                </c:pt>
                <c:pt idx="340">
                  <c:v>6.98223E-025</c:v>
                </c:pt>
                <c:pt idx="341">
                  <c:v>6.99464E-025</c:v>
                </c:pt>
                <c:pt idx="342">
                  <c:v>7.12033E-025</c:v>
                </c:pt>
                <c:pt idx="343">
                  <c:v>8.5504E-025</c:v>
                </c:pt>
                <c:pt idx="344">
                  <c:v>8.5519E-025</c:v>
                </c:pt>
                <c:pt idx="345">
                  <c:v>8.55325E-025</c:v>
                </c:pt>
                <c:pt idx="346">
                  <c:v>8.55444E-025</c:v>
                </c:pt>
                <c:pt idx="347">
                  <c:v>8.5559E-025</c:v>
                </c:pt>
                <c:pt idx="348">
                  <c:v>8.55698E-025</c:v>
                </c:pt>
                <c:pt idx="349">
                  <c:v>8.55842E-025</c:v>
                </c:pt>
                <c:pt idx="350">
                  <c:v>8.55976E-025</c:v>
                </c:pt>
                <c:pt idx="351">
                  <c:v>8.5617E-025</c:v>
                </c:pt>
                <c:pt idx="352">
                  <c:v>8.56351E-025</c:v>
                </c:pt>
                <c:pt idx="353">
                  <c:v>8.56654E-025</c:v>
                </c:pt>
                <c:pt idx="354">
                  <c:v>8.59693E-025</c:v>
                </c:pt>
                <c:pt idx="355">
                  <c:v>8.59963E-025</c:v>
                </c:pt>
                <c:pt idx="356">
                  <c:v>8.60217E-025</c:v>
                </c:pt>
                <c:pt idx="357">
                  <c:v>8.60374E-025</c:v>
                </c:pt>
                <c:pt idx="358">
                  <c:v>8.6052E-025</c:v>
                </c:pt>
                <c:pt idx="359">
                  <c:v>8.60664E-025</c:v>
                </c:pt>
                <c:pt idx="360">
                  <c:v>8.60785E-025</c:v>
                </c:pt>
                <c:pt idx="361">
                  <c:v>8.60942E-025</c:v>
                </c:pt>
                <c:pt idx="362">
                  <c:v>8.61027E-025</c:v>
                </c:pt>
                <c:pt idx="363">
                  <c:v>8.61142E-025</c:v>
                </c:pt>
                <c:pt idx="364">
                  <c:v>8.61402E-025</c:v>
                </c:pt>
                <c:pt idx="365">
                  <c:v>8.61651E-025</c:v>
                </c:pt>
                <c:pt idx="366">
                  <c:v>8.61881E-025</c:v>
                </c:pt>
                <c:pt idx="367">
                  <c:v>8.61952E-025</c:v>
                </c:pt>
                <c:pt idx="368">
                  <c:v>8.62048E-025</c:v>
                </c:pt>
                <c:pt idx="369">
                  <c:v>8.62276E-025</c:v>
                </c:pt>
                <c:pt idx="370">
                  <c:v>8.64566E-025</c:v>
                </c:pt>
                <c:pt idx="371">
                  <c:v>8.64673E-025</c:v>
                </c:pt>
                <c:pt idx="372">
                  <c:v>8.64808E-025</c:v>
                </c:pt>
                <c:pt idx="373">
                  <c:v>8.64889E-025</c:v>
                </c:pt>
                <c:pt idx="374">
                  <c:v>8.64988E-025</c:v>
                </c:pt>
                <c:pt idx="375">
                  <c:v>8.65147E-025</c:v>
                </c:pt>
                <c:pt idx="376">
                  <c:v>8.65366E-025</c:v>
                </c:pt>
                <c:pt idx="377">
                  <c:v>8.67561E-025</c:v>
                </c:pt>
                <c:pt idx="378">
                  <c:v>8.89902E-025</c:v>
                </c:pt>
                <c:pt idx="379">
                  <c:v>8.92166E-025</c:v>
                </c:pt>
                <c:pt idx="380">
                  <c:v>8.94256E-025</c:v>
                </c:pt>
                <c:pt idx="381">
                  <c:v>8.94514E-025</c:v>
                </c:pt>
                <c:pt idx="382">
                  <c:v>8.94758E-025</c:v>
                </c:pt>
                <c:pt idx="383">
                  <c:v>8.94852E-025</c:v>
                </c:pt>
                <c:pt idx="384">
                  <c:v>8.94975E-025</c:v>
                </c:pt>
                <c:pt idx="385">
                  <c:v>8.95089E-025</c:v>
                </c:pt>
                <c:pt idx="386">
                  <c:v>8.95241E-025</c:v>
                </c:pt>
                <c:pt idx="387">
                  <c:v>8.9562E-025</c:v>
                </c:pt>
                <c:pt idx="388">
                  <c:v>8.95756E-025</c:v>
                </c:pt>
                <c:pt idx="389">
                  <c:v>8.95942E-025</c:v>
                </c:pt>
                <c:pt idx="390">
                  <c:v>8.96067E-025</c:v>
                </c:pt>
                <c:pt idx="391">
                  <c:v>8.96188E-025</c:v>
                </c:pt>
                <c:pt idx="392">
                  <c:v>8.96308E-025</c:v>
                </c:pt>
                <c:pt idx="393">
                  <c:v>8.96465E-025</c:v>
                </c:pt>
                <c:pt idx="394">
                  <c:v>8.96638E-025</c:v>
                </c:pt>
                <c:pt idx="395">
                  <c:v>8.96858E-025</c:v>
                </c:pt>
                <c:pt idx="396">
                  <c:v>8.9747E-025</c:v>
                </c:pt>
                <c:pt idx="397">
                  <c:v>8.97587E-025</c:v>
                </c:pt>
                <c:pt idx="398">
                  <c:v>8.97742E-025</c:v>
                </c:pt>
                <c:pt idx="399">
                  <c:v>8.9812E-025</c:v>
                </c:pt>
                <c:pt idx="400">
                  <c:v>9.01904E-025</c:v>
                </c:pt>
                <c:pt idx="401">
                  <c:v>9.40884E-025</c:v>
                </c:pt>
                <c:pt idx="402">
                  <c:v>1.14218E-024</c:v>
                </c:pt>
                <c:pt idx="403">
                  <c:v>1.14271E-024</c:v>
                </c:pt>
                <c:pt idx="404">
                  <c:v>1.14328E-024</c:v>
                </c:pt>
                <c:pt idx="405">
                  <c:v>1.14902E-024</c:v>
                </c:pt>
                <c:pt idx="406">
                  <c:v>1.20844E-024</c:v>
                </c:pt>
                <c:pt idx="407">
                  <c:v>1.51915E-024</c:v>
                </c:pt>
                <c:pt idx="408">
                  <c:v>1.55773E-024</c:v>
                </c:pt>
                <c:pt idx="409">
                  <c:v>1.60065E-024</c:v>
                </c:pt>
                <c:pt idx="410">
                  <c:v>1.60089E-024</c:v>
                </c:pt>
                <c:pt idx="411">
                  <c:v>1.60111E-024</c:v>
                </c:pt>
                <c:pt idx="412">
                  <c:v>1.60136E-024</c:v>
                </c:pt>
                <c:pt idx="413">
                  <c:v>1.60198E-024</c:v>
                </c:pt>
                <c:pt idx="414">
                  <c:v>1.60233E-024</c:v>
                </c:pt>
                <c:pt idx="415">
                  <c:v>1.60264E-024</c:v>
                </c:pt>
                <c:pt idx="416">
                  <c:v>1.60576E-024</c:v>
                </c:pt>
                <c:pt idx="417">
                  <c:v>1.60651E-024</c:v>
                </c:pt>
                <c:pt idx="418">
                  <c:v>1.60733E-024</c:v>
                </c:pt>
                <c:pt idx="419">
                  <c:v>1.60804E-024</c:v>
                </c:pt>
                <c:pt idx="420">
                  <c:v>1.60829E-024</c:v>
                </c:pt>
                <c:pt idx="421">
                  <c:v>1.60851E-024</c:v>
                </c:pt>
                <c:pt idx="422">
                  <c:v>1.60894E-024</c:v>
                </c:pt>
                <c:pt idx="423">
                  <c:v>1.60926E-024</c:v>
                </c:pt>
                <c:pt idx="424">
                  <c:v>1.60968E-024</c:v>
                </c:pt>
                <c:pt idx="425">
                  <c:v>1.61008E-024</c:v>
                </c:pt>
                <c:pt idx="426">
                  <c:v>1.6103E-024</c:v>
                </c:pt>
                <c:pt idx="427">
                  <c:v>1.61047E-024</c:v>
                </c:pt>
                <c:pt idx="428">
                  <c:v>1.61061E-024</c:v>
                </c:pt>
                <c:pt idx="429">
                  <c:v>1.61097E-024</c:v>
                </c:pt>
                <c:pt idx="430">
                  <c:v>1.6112E-024</c:v>
                </c:pt>
                <c:pt idx="431">
                  <c:v>1.61147E-024</c:v>
                </c:pt>
                <c:pt idx="432">
                  <c:v>1.61165E-024</c:v>
                </c:pt>
                <c:pt idx="433">
                  <c:v>1.61197E-024</c:v>
                </c:pt>
                <c:pt idx="434">
                  <c:v>1.61228E-024</c:v>
                </c:pt>
                <c:pt idx="435">
                  <c:v>1.61259E-024</c:v>
                </c:pt>
                <c:pt idx="436">
                  <c:v>1.61289E-024</c:v>
                </c:pt>
                <c:pt idx="437">
                  <c:v>1.61316E-024</c:v>
                </c:pt>
                <c:pt idx="438">
                  <c:v>1.6134E-024</c:v>
                </c:pt>
                <c:pt idx="439">
                  <c:v>1.61375E-024</c:v>
                </c:pt>
                <c:pt idx="440">
                  <c:v>1.61412E-024</c:v>
                </c:pt>
                <c:pt idx="441">
                  <c:v>1.61448E-024</c:v>
                </c:pt>
                <c:pt idx="442">
                  <c:v>1.61471E-024</c:v>
                </c:pt>
                <c:pt idx="443">
                  <c:v>1.61491E-024</c:v>
                </c:pt>
                <c:pt idx="444">
                  <c:v>1.61519E-024</c:v>
                </c:pt>
                <c:pt idx="445">
                  <c:v>1.61543E-024</c:v>
                </c:pt>
                <c:pt idx="446">
                  <c:v>1.61566E-024</c:v>
                </c:pt>
                <c:pt idx="447">
                  <c:v>1.61597E-024</c:v>
                </c:pt>
                <c:pt idx="448">
                  <c:v>1.61639E-024</c:v>
                </c:pt>
                <c:pt idx="449">
                  <c:v>1.62059E-024</c:v>
                </c:pt>
                <c:pt idx="450">
                  <c:v>1.62132E-024</c:v>
                </c:pt>
                <c:pt idx="451">
                  <c:v>1.6217E-024</c:v>
                </c:pt>
                <c:pt idx="452">
                  <c:v>1.62197E-024</c:v>
                </c:pt>
                <c:pt idx="453">
                  <c:v>1.62222E-024</c:v>
                </c:pt>
                <c:pt idx="454">
                  <c:v>1.62265E-024</c:v>
                </c:pt>
                <c:pt idx="455">
                  <c:v>1.62292E-024</c:v>
                </c:pt>
                <c:pt idx="456">
                  <c:v>1.62312E-024</c:v>
                </c:pt>
                <c:pt idx="457">
                  <c:v>1.62328E-024</c:v>
                </c:pt>
                <c:pt idx="458">
                  <c:v>1.62341E-024</c:v>
                </c:pt>
                <c:pt idx="459">
                  <c:v>1.62365E-024</c:v>
                </c:pt>
                <c:pt idx="460">
                  <c:v>1.62615E-024</c:v>
                </c:pt>
                <c:pt idx="461">
                  <c:v>1.65131E-024</c:v>
                </c:pt>
                <c:pt idx="462">
                  <c:v>1.65181E-024</c:v>
                </c:pt>
                <c:pt idx="463">
                  <c:v>1.65212E-024</c:v>
                </c:pt>
                <c:pt idx="464">
                  <c:v>1.65234E-024</c:v>
                </c:pt>
                <c:pt idx="465">
                  <c:v>1.65262E-024</c:v>
                </c:pt>
                <c:pt idx="466">
                  <c:v>1.65284E-024</c:v>
                </c:pt>
                <c:pt idx="467">
                  <c:v>1.65308E-024</c:v>
                </c:pt>
                <c:pt idx="468">
                  <c:v>1.65341E-024</c:v>
                </c:pt>
                <c:pt idx="469">
                  <c:v>1.65367E-024</c:v>
                </c:pt>
                <c:pt idx="470">
                  <c:v>1.65403E-024</c:v>
                </c:pt>
                <c:pt idx="471">
                  <c:v>1.65458E-024</c:v>
                </c:pt>
                <c:pt idx="472">
                  <c:v>1.65481E-024</c:v>
                </c:pt>
                <c:pt idx="473">
                  <c:v>1.65514E-024</c:v>
                </c:pt>
                <c:pt idx="474">
                  <c:v>1.65545E-024</c:v>
                </c:pt>
                <c:pt idx="475">
                  <c:v>1.65574E-024</c:v>
                </c:pt>
                <c:pt idx="476">
                  <c:v>1.65858E-024</c:v>
                </c:pt>
                <c:pt idx="477">
                  <c:v>1.65922E-024</c:v>
                </c:pt>
                <c:pt idx="478">
                  <c:v>1.6597E-024</c:v>
                </c:pt>
                <c:pt idx="479">
                  <c:v>1.66003E-024</c:v>
                </c:pt>
                <c:pt idx="480">
                  <c:v>1.66034E-024</c:v>
                </c:pt>
                <c:pt idx="481">
                  <c:v>1.6606E-024</c:v>
                </c:pt>
                <c:pt idx="482">
                  <c:v>1.66083E-024</c:v>
                </c:pt>
                <c:pt idx="483">
                  <c:v>1.66113E-024</c:v>
                </c:pt>
                <c:pt idx="484">
                  <c:v>1.66168E-024</c:v>
                </c:pt>
                <c:pt idx="485">
                  <c:v>1.66334E-024</c:v>
                </c:pt>
                <c:pt idx="486">
                  <c:v>1.66488E-024</c:v>
                </c:pt>
                <c:pt idx="487">
                  <c:v>1.66521E-024</c:v>
                </c:pt>
                <c:pt idx="488">
                  <c:v>1.66552E-024</c:v>
                </c:pt>
                <c:pt idx="489">
                  <c:v>1.66568E-024</c:v>
                </c:pt>
                <c:pt idx="490">
                  <c:v>1.66592E-024</c:v>
                </c:pt>
                <c:pt idx="491">
                  <c:v>1.66614E-024</c:v>
                </c:pt>
                <c:pt idx="492">
                  <c:v>1.66664E-024</c:v>
                </c:pt>
                <c:pt idx="493">
                  <c:v>1.6671E-024</c:v>
                </c:pt>
                <c:pt idx="494">
                  <c:v>1.66744E-024</c:v>
                </c:pt>
                <c:pt idx="495">
                  <c:v>1.66782E-024</c:v>
                </c:pt>
                <c:pt idx="496">
                  <c:v>1.66808E-024</c:v>
                </c:pt>
                <c:pt idx="497">
                  <c:v>1.66832E-024</c:v>
                </c:pt>
                <c:pt idx="498">
                  <c:v>1.67067E-024</c:v>
                </c:pt>
                <c:pt idx="499">
                  <c:v>1.6945E-024</c:v>
                </c:pt>
                <c:pt idx="500">
                  <c:v>1.69497E-024</c:v>
                </c:pt>
                <c:pt idx="501">
                  <c:v>1.69526E-024</c:v>
                </c:pt>
                <c:pt idx="502">
                  <c:v>1.69556E-024</c:v>
                </c:pt>
                <c:pt idx="503">
                  <c:v>1.69595E-024</c:v>
                </c:pt>
                <c:pt idx="504">
                  <c:v>1.69699E-024</c:v>
                </c:pt>
                <c:pt idx="505">
                  <c:v>1.70738E-024</c:v>
                </c:pt>
                <c:pt idx="506">
                  <c:v>1.70901E-024</c:v>
                </c:pt>
                <c:pt idx="507">
                  <c:v>1.70939E-024</c:v>
                </c:pt>
                <c:pt idx="508">
                  <c:v>1.70972E-024</c:v>
                </c:pt>
                <c:pt idx="509">
                  <c:v>1.70997E-024</c:v>
                </c:pt>
                <c:pt idx="510">
                  <c:v>1.71024E-024</c:v>
                </c:pt>
                <c:pt idx="511">
                  <c:v>1.71286E-024</c:v>
                </c:pt>
                <c:pt idx="512">
                  <c:v>1.73937E-024</c:v>
                </c:pt>
                <c:pt idx="513">
                  <c:v>1.97397E-024</c:v>
                </c:pt>
                <c:pt idx="514">
                  <c:v>3.38314E-024</c:v>
                </c:pt>
                <c:pt idx="515">
                  <c:v>4.8326E-024</c:v>
                </c:pt>
                <c:pt idx="516">
                  <c:v>5.4348E-024</c:v>
                </c:pt>
                <c:pt idx="517">
                  <c:v>6.81508E-024</c:v>
                </c:pt>
                <c:pt idx="518">
                  <c:v>1.361E-023</c:v>
                </c:pt>
                <c:pt idx="519">
                  <c:v>2.89987E-023</c:v>
                </c:pt>
                <c:pt idx="520">
                  <c:v>4.41485E-023</c:v>
                </c:pt>
                <c:pt idx="521">
                  <c:v>8.0296E-023</c:v>
                </c:pt>
                <c:pt idx="522">
                  <c:v>8.04108E-023</c:v>
                </c:pt>
                <c:pt idx="523">
                  <c:v>8.05298E-023</c:v>
                </c:pt>
                <c:pt idx="524">
                  <c:v>8.06422E-023</c:v>
                </c:pt>
                <c:pt idx="525">
                  <c:v>8.17375E-023</c:v>
                </c:pt>
                <c:pt idx="526">
                  <c:v>9.30535E-023</c:v>
                </c:pt>
                <c:pt idx="527">
                  <c:v>1.05629E-022</c:v>
                </c:pt>
                <c:pt idx="528">
                  <c:v>1.30582E-022</c:v>
                </c:pt>
                <c:pt idx="529">
                  <c:v>1.31049E-022</c:v>
                </c:pt>
                <c:pt idx="530">
                  <c:v>1.3152E-022</c:v>
                </c:pt>
                <c:pt idx="531">
                  <c:v>1.36357E-022</c:v>
                </c:pt>
                <c:pt idx="532">
                  <c:v>1.71149E-022</c:v>
                </c:pt>
                <c:pt idx="533">
                  <c:v>4.44708E-022</c:v>
                </c:pt>
                <c:pt idx="534">
                  <c:v>7.7131E-022</c:v>
                </c:pt>
                <c:pt idx="535">
                  <c:v>1.02767E-021</c:v>
                </c:pt>
                <c:pt idx="536">
                  <c:v>1.46829E-021</c:v>
                </c:pt>
                <c:pt idx="537">
                  <c:v>2.40938E-021</c:v>
                </c:pt>
                <c:pt idx="538">
                  <c:v>4.14388E-021</c:v>
                </c:pt>
                <c:pt idx="539">
                  <c:v>7.83812E-021</c:v>
                </c:pt>
                <c:pt idx="540">
                  <c:v>1.60739E-020</c:v>
                </c:pt>
                <c:pt idx="541">
                  <c:v>3.30846E-020</c:v>
                </c:pt>
                <c:pt idx="542">
                  <c:v>6.76138E-020</c:v>
                </c:pt>
                <c:pt idx="543">
                  <c:v>1.38526E-019</c:v>
                </c:pt>
                <c:pt idx="544">
                  <c:v>2.03674E-019</c:v>
                </c:pt>
                <c:pt idx="545">
                  <c:v>3.38131E-019</c:v>
                </c:pt>
                <c:pt idx="546">
                  <c:v>7.23824E-019</c:v>
                </c:pt>
                <c:pt idx="547">
                  <c:v>1.54713E-018</c:v>
                </c:pt>
                <c:pt idx="548">
                  <c:v>3.97998E-018</c:v>
                </c:pt>
                <c:pt idx="549">
                  <c:v>9.03449E-018</c:v>
                </c:pt>
                <c:pt idx="550">
                  <c:v>1.83408E-017</c:v>
                </c:pt>
                <c:pt idx="551">
                  <c:v>3.28979E-017</c:v>
                </c:pt>
                <c:pt idx="552">
                  <c:v>5.70754E-017</c:v>
                </c:pt>
                <c:pt idx="553">
                  <c:v>9.71575E-017</c:v>
                </c:pt>
                <c:pt idx="554">
                  <c:v>1.63839E-016</c:v>
                </c:pt>
                <c:pt idx="555">
                  <c:v>2.81613E-016</c:v>
                </c:pt>
                <c:pt idx="556">
                  <c:v>4.70451E-016</c:v>
                </c:pt>
                <c:pt idx="557">
                  <c:v>7.8146E-016</c:v>
                </c:pt>
                <c:pt idx="558">
                  <c:v>1.31368E-015</c:v>
                </c:pt>
                <c:pt idx="559">
                  <c:v>2.24847E-015</c:v>
                </c:pt>
                <c:pt idx="560">
                  <c:v>3.87734E-015</c:v>
                </c:pt>
                <c:pt idx="561">
                  <c:v>6.74708E-015</c:v>
                </c:pt>
                <c:pt idx="562">
                  <c:v>9.02956E-015</c:v>
                </c:pt>
                <c:pt idx="563">
                  <c:v>1.22721E-014</c:v>
                </c:pt>
                <c:pt idx="564">
                  <c:v>1.71942E-014</c:v>
                </c:pt>
                <c:pt idx="565">
                  <c:v>2.12796E-014</c:v>
                </c:pt>
                <c:pt idx="566">
                  <c:v>2.66542E-014</c:v>
                </c:pt>
                <c:pt idx="567">
                  <c:v>3.84219E-014</c:v>
                </c:pt>
                <c:pt idx="568">
                  <c:v>7.03698E-014</c:v>
                </c:pt>
                <c:pt idx="569">
                  <c:v>2.85869E-011</c:v>
                </c:pt>
                <c:pt idx="570">
                  <c:v>9.32712E-012</c:v>
                </c:pt>
                <c:pt idx="571">
                  <c:v>1.99199E-012</c:v>
                </c:pt>
                <c:pt idx="572">
                  <c:v>3.01577E-013</c:v>
                </c:pt>
                <c:pt idx="573">
                  <c:v>6.86691E-014</c:v>
                </c:pt>
                <c:pt idx="574">
                  <c:v>1.87267E-014</c:v>
                </c:pt>
                <c:pt idx="575">
                  <c:v>1.61763E-015</c:v>
                </c:pt>
                <c:pt idx="576">
                  <c:v>1.66386E-017</c:v>
                </c:pt>
                <c:pt idx="577">
                  <c:v>9.19054E-022</c:v>
                </c:pt>
                <c:pt idx="578">
                  <c:v>1.40352E-026</c:v>
                </c:pt>
                <c:pt idx="579">
                  <c:v>1.20533E-031</c:v>
                </c:pt>
                <c:pt idx="580">
                  <c:v>1.96925E-033</c:v>
                </c:pt>
                <c:pt idx="581">
                  <c:v>1.64331E-036</c:v>
                </c:pt>
                <c:pt idx="582">
                  <c:v>1.69321E-041</c:v>
                </c:pt>
                <c:pt idx="583">
                  <c:v>7.42918E-043</c:v>
                </c:pt>
                <c:pt idx="584">
                  <c:v>7.43145E-043</c:v>
                </c:pt>
                <c:pt idx="585">
                  <c:v>-3.30905E-037</c:v>
                </c:pt>
                <c:pt idx="586">
                  <c:v>8.50109E-043</c:v>
                </c:pt>
                <c:pt idx="587">
                  <c:v>7.42918E-043</c:v>
                </c:pt>
              </c:numCache>
            </c:numRef>
          </c:yVal>
          <c:smooth val="0"/>
        </c:ser>
        <c:ser>
          <c:idx val="55"/>
          <c:order val="55"/>
          <c:tx>
            <c:strRef>
              <c:f>CONC!$BE$1</c:f>
              <c:strCache>
                <c:ptCount val="1"/>
                <c:pt idx="0">
                  <c:v>C3H4O2H </c:v>
                </c:pt>
              </c:strCache>
            </c:strRef>
          </c:tx>
          <c:spPr>
            <a:solidFill>
              <a:srgbClr val="333333"/>
            </a:solidFill>
            <a:ln w="12600">
              <a:solidFill>
                <a:srgbClr val="333333"/>
              </a:solidFill>
              <a:round/>
            </a:ln>
          </c:spPr>
          <c:marker>
            <c:symbol val="square"/>
            <c:size val="5"/>
            <c:spPr>
              <a:solidFill>
                <a:srgbClr val="3333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E$2:$BE$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26376E-054</c:v>
                </c:pt>
                <c:pt idx="16">
                  <c:v>9.95127E-054</c:v>
                </c:pt>
                <c:pt idx="17">
                  <c:v>3.4397E-053</c:v>
                </c:pt>
                <c:pt idx="18">
                  <c:v>2.95888E-052</c:v>
                </c:pt>
                <c:pt idx="19">
                  <c:v>7.06116E-052</c:v>
                </c:pt>
                <c:pt idx="20">
                  <c:v>2.01059E-051</c:v>
                </c:pt>
                <c:pt idx="21">
                  <c:v>6.39139E-051</c:v>
                </c:pt>
                <c:pt idx="22">
                  <c:v>1.09665E-050</c:v>
                </c:pt>
                <c:pt idx="23">
                  <c:v>3.06428E-050</c:v>
                </c:pt>
                <c:pt idx="24">
                  <c:v>5.19889E-050</c:v>
                </c:pt>
                <c:pt idx="25">
                  <c:v>1.72883E-049</c:v>
                </c:pt>
                <c:pt idx="26">
                  <c:v>3.28634E-049</c:v>
                </c:pt>
                <c:pt idx="27">
                  <c:v>1.07689E-048</c:v>
                </c:pt>
                <c:pt idx="28">
                  <c:v>2.05121E-048</c:v>
                </c:pt>
                <c:pt idx="29">
                  <c:v>7.40621E-048</c:v>
                </c:pt>
                <c:pt idx="30">
                  <c:v>1.76517E-047</c:v>
                </c:pt>
                <c:pt idx="31">
                  <c:v>3.20495E-047</c:v>
                </c:pt>
                <c:pt idx="32">
                  <c:v>1.20451E-046</c:v>
                </c:pt>
                <c:pt idx="33">
                  <c:v>4.7944E-046</c:v>
                </c:pt>
                <c:pt idx="34">
                  <c:v>9.44931E-046</c:v>
                </c:pt>
                <c:pt idx="35">
                  <c:v>1.54485E-045</c:v>
                </c:pt>
                <c:pt idx="36">
                  <c:v>3.80554E-045</c:v>
                </c:pt>
                <c:pt idx="37">
                  <c:v>8.74078E-045</c:v>
                </c:pt>
                <c:pt idx="38">
                  <c:v>1.95028E-044</c:v>
                </c:pt>
                <c:pt idx="39">
                  <c:v>4.35532E-044</c:v>
                </c:pt>
                <c:pt idx="40">
                  <c:v>9.99957E-044</c:v>
                </c:pt>
                <c:pt idx="41">
                  <c:v>2.43186E-043</c:v>
                </c:pt>
                <c:pt idx="42">
                  <c:v>6.51767E-043</c:v>
                </c:pt>
                <c:pt idx="43">
                  <c:v>2.04673E-042</c:v>
                </c:pt>
                <c:pt idx="44">
                  <c:v>5.94841E-042</c:v>
                </c:pt>
                <c:pt idx="45">
                  <c:v>3.50757E-041</c:v>
                </c:pt>
                <c:pt idx="46">
                  <c:v>2.53095E-040</c:v>
                </c:pt>
                <c:pt idx="47">
                  <c:v>2.54072E-040</c:v>
                </c:pt>
                <c:pt idx="48">
                  <c:v>2.54698E-040</c:v>
                </c:pt>
                <c:pt idx="49">
                  <c:v>2.54704E-040</c:v>
                </c:pt>
                <c:pt idx="50">
                  <c:v>2.54711E-040</c:v>
                </c:pt>
                <c:pt idx="51">
                  <c:v>2.54773E-040</c:v>
                </c:pt>
                <c:pt idx="52">
                  <c:v>2.55392E-040</c:v>
                </c:pt>
                <c:pt idx="53">
                  <c:v>2.61693E-040</c:v>
                </c:pt>
                <c:pt idx="54">
                  <c:v>3.36269E-040</c:v>
                </c:pt>
                <c:pt idx="55">
                  <c:v>3.36277E-040</c:v>
                </c:pt>
                <c:pt idx="56">
                  <c:v>3.36284E-040</c:v>
                </c:pt>
                <c:pt idx="57">
                  <c:v>3.36363E-040</c:v>
                </c:pt>
                <c:pt idx="58">
                  <c:v>3.37152E-040</c:v>
                </c:pt>
                <c:pt idx="59">
                  <c:v>3.45164E-040</c:v>
                </c:pt>
                <c:pt idx="60">
                  <c:v>4.39333E-040</c:v>
                </c:pt>
                <c:pt idx="61">
                  <c:v>1.39996E-039</c:v>
                </c:pt>
                <c:pt idx="62">
                  <c:v>4.27662E-039</c:v>
                </c:pt>
                <c:pt idx="63">
                  <c:v>1.80952E-038</c:v>
                </c:pt>
                <c:pt idx="64">
                  <c:v>3.99923E-038</c:v>
                </c:pt>
                <c:pt idx="65">
                  <c:v>1.21007E-037</c:v>
                </c:pt>
                <c:pt idx="66">
                  <c:v>1.24218E-037</c:v>
                </c:pt>
                <c:pt idx="67">
                  <c:v>1.24234E-037</c:v>
                </c:pt>
                <c:pt idx="68">
                  <c:v>1.24256E-037</c:v>
                </c:pt>
                <c:pt idx="69">
                  <c:v>1.24478E-037</c:v>
                </c:pt>
                <c:pt idx="70">
                  <c:v>1.26719E-037</c:v>
                </c:pt>
                <c:pt idx="71">
                  <c:v>1.26735E-037</c:v>
                </c:pt>
                <c:pt idx="72">
                  <c:v>1.26757E-037</c:v>
                </c:pt>
                <c:pt idx="73">
                  <c:v>1.26787E-037</c:v>
                </c:pt>
                <c:pt idx="74">
                  <c:v>1.26804E-037</c:v>
                </c:pt>
                <c:pt idx="75">
                  <c:v>1.26819E-037</c:v>
                </c:pt>
                <c:pt idx="76">
                  <c:v>1.26834E-037</c:v>
                </c:pt>
                <c:pt idx="77">
                  <c:v>1.26856E-037</c:v>
                </c:pt>
                <c:pt idx="78">
                  <c:v>1.26872E-037</c:v>
                </c:pt>
                <c:pt idx="79">
                  <c:v>1.26892E-037</c:v>
                </c:pt>
                <c:pt idx="80">
                  <c:v>1.26912E-037</c:v>
                </c:pt>
                <c:pt idx="81">
                  <c:v>1.26933E-037</c:v>
                </c:pt>
                <c:pt idx="82">
                  <c:v>1.26954E-037</c:v>
                </c:pt>
                <c:pt idx="83">
                  <c:v>1.26967E-037</c:v>
                </c:pt>
                <c:pt idx="84">
                  <c:v>1.26985E-037</c:v>
                </c:pt>
                <c:pt idx="85">
                  <c:v>1.27021E-037</c:v>
                </c:pt>
                <c:pt idx="86">
                  <c:v>1.27039E-037</c:v>
                </c:pt>
                <c:pt idx="87">
                  <c:v>1.27056E-037</c:v>
                </c:pt>
                <c:pt idx="88">
                  <c:v>1.27093E-037</c:v>
                </c:pt>
                <c:pt idx="89">
                  <c:v>1.27111E-037</c:v>
                </c:pt>
                <c:pt idx="90">
                  <c:v>1.27131E-037</c:v>
                </c:pt>
                <c:pt idx="91">
                  <c:v>1.27143E-037</c:v>
                </c:pt>
                <c:pt idx="92">
                  <c:v>1.27154E-037</c:v>
                </c:pt>
                <c:pt idx="93">
                  <c:v>1.27171E-037</c:v>
                </c:pt>
                <c:pt idx="94">
                  <c:v>1.27187E-037</c:v>
                </c:pt>
                <c:pt idx="95">
                  <c:v>1.27203E-037</c:v>
                </c:pt>
                <c:pt idx="96">
                  <c:v>1.27232E-037</c:v>
                </c:pt>
                <c:pt idx="97">
                  <c:v>1.2725E-037</c:v>
                </c:pt>
                <c:pt idx="98">
                  <c:v>1.27274E-037</c:v>
                </c:pt>
                <c:pt idx="99">
                  <c:v>1.27297E-037</c:v>
                </c:pt>
                <c:pt idx="100">
                  <c:v>1.2732E-037</c:v>
                </c:pt>
                <c:pt idx="101">
                  <c:v>1.27549E-037</c:v>
                </c:pt>
                <c:pt idx="102">
                  <c:v>1.29869E-037</c:v>
                </c:pt>
                <c:pt idx="103">
                  <c:v>1.56072E-037</c:v>
                </c:pt>
                <c:pt idx="104">
                  <c:v>1.56112E-037</c:v>
                </c:pt>
                <c:pt idx="105">
                  <c:v>1.56149E-037</c:v>
                </c:pt>
                <c:pt idx="106">
                  <c:v>1.56517E-037</c:v>
                </c:pt>
                <c:pt idx="107">
                  <c:v>1.56539E-037</c:v>
                </c:pt>
                <c:pt idx="108">
                  <c:v>1.5656E-037</c:v>
                </c:pt>
                <c:pt idx="109">
                  <c:v>1.56585E-037</c:v>
                </c:pt>
                <c:pt idx="110">
                  <c:v>1.56618E-037</c:v>
                </c:pt>
                <c:pt idx="111">
                  <c:v>1.56945E-037</c:v>
                </c:pt>
                <c:pt idx="112">
                  <c:v>1.56971E-037</c:v>
                </c:pt>
                <c:pt idx="113">
                  <c:v>1.56993E-037</c:v>
                </c:pt>
                <c:pt idx="114">
                  <c:v>1.57007E-037</c:v>
                </c:pt>
                <c:pt idx="115">
                  <c:v>1.57026E-037</c:v>
                </c:pt>
                <c:pt idx="116">
                  <c:v>1.57212E-037</c:v>
                </c:pt>
                <c:pt idx="117">
                  <c:v>1.5723E-037</c:v>
                </c:pt>
                <c:pt idx="118">
                  <c:v>1.57254E-037</c:v>
                </c:pt>
                <c:pt idx="119">
                  <c:v>1.57275E-037</c:v>
                </c:pt>
                <c:pt idx="120">
                  <c:v>1.57302E-037</c:v>
                </c:pt>
                <c:pt idx="121">
                  <c:v>1.57345E-037</c:v>
                </c:pt>
                <c:pt idx="122">
                  <c:v>1.57379E-037</c:v>
                </c:pt>
                <c:pt idx="123">
                  <c:v>1.57401E-037</c:v>
                </c:pt>
                <c:pt idx="124">
                  <c:v>1.57429E-037</c:v>
                </c:pt>
                <c:pt idx="125">
                  <c:v>1.57442E-037</c:v>
                </c:pt>
                <c:pt idx="126">
                  <c:v>1.57455E-037</c:v>
                </c:pt>
                <c:pt idx="127">
                  <c:v>1.57474E-037</c:v>
                </c:pt>
                <c:pt idx="128">
                  <c:v>1.57499E-037</c:v>
                </c:pt>
                <c:pt idx="129">
                  <c:v>1.57755E-037</c:v>
                </c:pt>
                <c:pt idx="130">
                  <c:v>1.60343E-037</c:v>
                </c:pt>
                <c:pt idx="131">
                  <c:v>1.80606E-037</c:v>
                </c:pt>
                <c:pt idx="132">
                  <c:v>1.8065E-037</c:v>
                </c:pt>
                <c:pt idx="133">
                  <c:v>1.80678E-037</c:v>
                </c:pt>
                <c:pt idx="134">
                  <c:v>1.80703E-037</c:v>
                </c:pt>
                <c:pt idx="135">
                  <c:v>1.80954E-037</c:v>
                </c:pt>
                <c:pt idx="136">
                  <c:v>1.80983E-037</c:v>
                </c:pt>
                <c:pt idx="137">
                  <c:v>1.81004E-037</c:v>
                </c:pt>
                <c:pt idx="138">
                  <c:v>1.81029E-037</c:v>
                </c:pt>
                <c:pt idx="139">
                  <c:v>1.81052E-037</c:v>
                </c:pt>
                <c:pt idx="140">
                  <c:v>1.81081E-037</c:v>
                </c:pt>
                <c:pt idx="141">
                  <c:v>1.81103E-037</c:v>
                </c:pt>
                <c:pt idx="142">
                  <c:v>1.8113E-037</c:v>
                </c:pt>
                <c:pt idx="143">
                  <c:v>1.81405E-037</c:v>
                </c:pt>
                <c:pt idx="144">
                  <c:v>1.84178E-037</c:v>
                </c:pt>
                <c:pt idx="145">
                  <c:v>1.84225E-037</c:v>
                </c:pt>
                <c:pt idx="146">
                  <c:v>1.84246E-037</c:v>
                </c:pt>
                <c:pt idx="147">
                  <c:v>1.84272E-037</c:v>
                </c:pt>
                <c:pt idx="148">
                  <c:v>1.843E-037</c:v>
                </c:pt>
                <c:pt idx="149">
                  <c:v>1.84337E-037</c:v>
                </c:pt>
                <c:pt idx="150">
                  <c:v>1.84359E-037</c:v>
                </c:pt>
                <c:pt idx="151">
                  <c:v>1.84388E-037</c:v>
                </c:pt>
                <c:pt idx="152">
                  <c:v>1.84443E-037</c:v>
                </c:pt>
                <c:pt idx="153">
                  <c:v>1.84463E-037</c:v>
                </c:pt>
                <c:pt idx="154">
                  <c:v>1.84484E-037</c:v>
                </c:pt>
                <c:pt idx="155">
                  <c:v>1.8451E-037</c:v>
                </c:pt>
                <c:pt idx="156">
                  <c:v>1.84548E-037</c:v>
                </c:pt>
                <c:pt idx="157">
                  <c:v>1.84578E-037</c:v>
                </c:pt>
                <c:pt idx="158">
                  <c:v>1.84603E-037</c:v>
                </c:pt>
                <c:pt idx="159">
                  <c:v>1.84625E-037</c:v>
                </c:pt>
                <c:pt idx="160">
                  <c:v>1.84843E-037</c:v>
                </c:pt>
                <c:pt idx="161">
                  <c:v>1.84876E-037</c:v>
                </c:pt>
                <c:pt idx="162">
                  <c:v>1.84922E-037</c:v>
                </c:pt>
                <c:pt idx="163">
                  <c:v>1.84949E-037</c:v>
                </c:pt>
                <c:pt idx="164">
                  <c:v>1.84973E-037</c:v>
                </c:pt>
                <c:pt idx="165">
                  <c:v>1.85035E-037</c:v>
                </c:pt>
                <c:pt idx="166">
                  <c:v>1.85659E-037</c:v>
                </c:pt>
                <c:pt idx="167">
                  <c:v>1.85682E-037</c:v>
                </c:pt>
                <c:pt idx="168">
                  <c:v>1.85714E-037</c:v>
                </c:pt>
                <c:pt idx="169">
                  <c:v>1.85785E-037</c:v>
                </c:pt>
                <c:pt idx="170">
                  <c:v>1.865E-037</c:v>
                </c:pt>
                <c:pt idx="171">
                  <c:v>1.93832E-037</c:v>
                </c:pt>
                <c:pt idx="172">
                  <c:v>1.93859E-037</c:v>
                </c:pt>
                <c:pt idx="173">
                  <c:v>1.93896E-037</c:v>
                </c:pt>
                <c:pt idx="174">
                  <c:v>1.9426E-037</c:v>
                </c:pt>
                <c:pt idx="175">
                  <c:v>1.94296E-037</c:v>
                </c:pt>
                <c:pt idx="176">
                  <c:v>1.94347E-037</c:v>
                </c:pt>
                <c:pt idx="177">
                  <c:v>1.94857E-037</c:v>
                </c:pt>
                <c:pt idx="178">
                  <c:v>2.00044E-037</c:v>
                </c:pt>
                <c:pt idx="179">
                  <c:v>2.45108E-037</c:v>
                </c:pt>
                <c:pt idx="180">
                  <c:v>2.69594E-037</c:v>
                </c:pt>
                <c:pt idx="181">
                  <c:v>2.69645E-037</c:v>
                </c:pt>
                <c:pt idx="182">
                  <c:v>2.69679E-037</c:v>
                </c:pt>
                <c:pt idx="183">
                  <c:v>2.70018E-037</c:v>
                </c:pt>
                <c:pt idx="184">
                  <c:v>2.70081E-037</c:v>
                </c:pt>
                <c:pt idx="185">
                  <c:v>2.70108E-037</c:v>
                </c:pt>
                <c:pt idx="186">
                  <c:v>2.7013E-037</c:v>
                </c:pt>
                <c:pt idx="187">
                  <c:v>2.70201E-037</c:v>
                </c:pt>
                <c:pt idx="188">
                  <c:v>2.70294E-037</c:v>
                </c:pt>
                <c:pt idx="189">
                  <c:v>2.70327E-037</c:v>
                </c:pt>
                <c:pt idx="190">
                  <c:v>2.70353E-037</c:v>
                </c:pt>
                <c:pt idx="191">
                  <c:v>2.70405E-037</c:v>
                </c:pt>
                <c:pt idx="192">
                  <c:v>2.70459E-037</c:v>
                </c:pt>
                <c:pt idx="193">
                  <c:v>2.70997E-037</c:v>
                </c:pt>
                <c:pt idx="194">
                  <c:v>2.71078E-037</c:v>
                </c:pt>
                <c:pt idx="195">
                  <c:v>2.7112E-037</c:v>
                </c:pt>
                <c:pt idx="196">
                  <c:v>2.71326E-037</c:v>
                </c:pt>
                <c:pt idx="197">
                  <c:v>2.7146E-037</c:v>
                </c:pt>
                <c:pt idx="198">
                  <c:v>2.71519E-037</c:v>
                </c:pt>
                <c:pt idx="199">
                  <c:v>2.71546E-037</c:v>
                </c:pt>
                <c:pt idx="200">
                  <c:v>2.71596E-037</c:v>
                </c:pt>
                <c:pt idx="201">
                  <c:v>2.71633E-037</c:v>
                </c:pt>
                <c:pt idx="202">
                  <c:v>2.71664E-037</c:v>
                </c:pt>
                <c:pt idx="203">
                  <c:v>2.71687E-037</c:v>
                </c:pt>
                <c:pt idx="204">
                  <c:v>2.71734E-037</c:v>
                </c:pt>
                <c:pt idx="205">
                  <c:v>2.7176E-037</c:v>
                </c:pt>
                <c:pt idx="206">
                  <c:v>2.71781E-037</c:v>
                </c:pt>
                <c:pt idx="207">
                  <c:v>2.71803E-037</c:v>
                </c:pt>
                <c:pt idx="208">
                  <c:v>2.71842E-037</c:v>
                </c:pt>
                <c:pt idx="209">
                  <c:v>2.71877E-037</c:v>
                </c:pt>
                <c:pt idx="210">
                  <c:v>2.71923E-037</c:v>
                </c:pt>
                <c:pt idx="211">
                  <c:v>2.71973E-037</c:v>
                </c:pt>
                <c:pt idx="212">
                  <c:v>2.72001E-037</c:v>
                </c:pt>
                <c:pt idx="213">
                  <c:v>2.72047E-037</c:v>
                </c:pt>
                <c:pt idx="214">
                  <c:v>2.72123E-037</c:v>
                </c:pt>
                <c:pt idx="215">
                  <c:v>2.7217E-037</c:v>
                </c:pt>
                <c:pt idx="216">
                  <c:v>2.72209E-037</c:v>
                </c:pt>
                <c:pt idx="217">
                  <c:v>2.726E-037</c:v>
                </c:pt>
                <c:pt idx="218">
                  <c:v>2.72773E-037</c:v>
                </c:pt>
                <c:pt idx="219">
                  <c:v>2.72949E-037</c:v>
                </c:pt>
                <c:pt idx="220">
                  <c:v>2.74712E-037</c:v>
                </c:pt>
                <c:pt idx="221">
                  <c:v>2.74811E-037</c:v>
                </c:pt>
                <c:pt idx="222">
                  <c:v>2.74886E-037</c:v>
                </c:pt>
                <c:pt idx="223">
                  <c:v>2.7563E-037</c:v>
                </c:pt>
                <c:pt idx="224">
                  <c:v>2.75715E-037</c:v>
                </c:pt>
                <c:pt idx="225">
                  <c:v>2.75747E-037</c:v>
                </c:pt>
                <c:pt idx="226">
                  <c:v>2.75771E-037</c:v>
                </c:pt>
                <c:pt idx="227">
                  <c:v>2.75794E-037</c:v>
                </c:pt>
                <c:pt idx="228">
                  <c:v>2.75816E-037</c:v>
                </c:pt>
                <c:pt idx="229">
                  <c:v>2.75837E-037</c:v>
                </c:pt>
                <c:pt idx="230">
                  <c:v>2.75859E-037</c:v>
                </c:pt>
                <c:pt idx="231">
                  <c:v>2.75897E-037</c:v>
                </c:pt>
                <c:pt idx="232">
                  <c:v>2.75923E-037</c:v>
                </c:pt>
                <c:pt idx="233">
                  <c:v>2.7599E-037</c:v>
                </c:pt>
                <c:pt idx="234">
                  <c:v>2.76088E-037</c:v>
                </c:pt>
                <c:pt idx="235">
                  <c:v>2.76174E-037</c:v>
                </c:pt>
                <c:pt idx="236">
                  <c:v>2.76227E-037</c:v>
                </c:pt>
                <c:pt idx="237">
                  <c:v>2.76268E-037</c:v>
                </c:pt>
                <c:pt idx="238">
                  <c:v>2.76677E-037</c:v>
                </c:pt>
                <c:pt idx="239">
                  <c:v>2.76765E-037</c:v>
                </c:pt>
                <c:pt idx="240">
                  <c:v>2.76836E-037</c:v>
                </c:pt>
                <c:pt idx="241">
                  <c:v>2.76887E-037</c:v>
                </c:pt>
                <c:pt idx="242">
                  <c:v>2.76971E-037</c:v>
                </c:pt>
                <c:pt idx="243">
                  <c:v>2.77045E-037</c:v>
                </c:pt>
                <c:pt idx="244">
                  <c:v>2.77177E-037</c:v>
                </c:pt>
                <c:pt idx="245">
                  <c:v>2.77268E-037</c:v>
                </c:pt>
                <c:pt idx="246">
                  <c:v>2.77321E-037</c:v>
                </c:pt>
                <c:pt idx="247">
                  <c:v>2.77388E-037</c:v>
                </c:pt>
                <c:pt idx="248">
                  <c:v>2.78056E-037</c:v>
                </c:pt>
                <c:pt idx="249">
                  <c:v>2.84842E-037</c:v>
                </c:pt>
                <c:pt idx="250">
                  <c:v>2.85701E-037</c:v>
                </c:pt>
                <c:pt idx="251">
                  <c:v>2.85789E-037</c:v>
                </c:pt>
                <c:pt idx="252">
                  <c:v>2.85854E-037</c:v>
                </c:pt>
                <c:pt idx="253">
                  <c:v>2.86049E-037</c:v>
                </c:pt>
                <c:pt idx="254">
                  <c:v>2.86187E-037</c:v>
                </c:pt>
                <c:pt idx="255">
                  <c:v>2.86432E-037</c:v>
                </c:pt>
                <c:pt idx="256">
                  <c:v>2.86472E-037</c:v>
                </c:pt>
                <c:pt idx="257">
                  <c:v>2.86502E-037</c:v>
                </c:pt>
                <c:pt idx="258">
                  <c:v>2.86663E-037</c:v>
                </c:pt>
                <c:pt idx="259">
                  <c:v>2.86731E-037</c:v>
                </c:pt>
                <c:pt idx="260">
                  <c:v>2.8678E-037</c:v>
                </c:pt>
                <c:pt idx="261">
                  <c:v>2.8684E-037</c:v>
                </c:pt>
                <c:pt idx="262">
                  <c:v>2.86878E-037</c:v>
                </c:pt>
                <c:pt idx="263">
                  <c:v>2.87086E-037</c:v>
                </c:pt>
                <c:pt idx="264">
                  <c:v>2.87265E-037</c:v>
                </c:pt>
                <c:pt idx="265">
                  <c:v>2.89057E-037</c:v>
                </c:pt>
                <c:pt idx="266">
                  <c:v>2.89179E-037</c:v>
                </c:pt>
                <c:pt idx="267">
                  <c:v>2.89261E-037</c:v>
                </c:pt>
                <c:pt idx="268">
                  <c:v>2.89293E-037</c:v>
                </c:pt>
                <c:pt idx="269">
                  <c:v>2.89331E-037</c:v>
                </c:pt>
                <c:pt idx="270">
                  <c:v>2.89375E-037</c:v>
                </c:pt>
                <c:pt idx="271">
                  <c:v>2.89407E-037</c:v>
                </c:pt>
                <c:pt idx="272">
                  <c:v>2.89441E-037</c:v>
                </c:pt>
                <c:pt idx="273">
                  <c:v>2.89472E-037</c:v>
                </c:pt>
                <c:pt idx="274">
                  <c:v>2.89776E-037</c:v>
                </c:pt>
                <c:pt idx="275">
                  <c:v>2.92837E-037</c:v>
                </c:pt>
                <c:pt idx="276">
                  <c:v>2.93056E-037</c:v>
                </c:pt>
                <c:pt idx="277">
                  <c:v>2.93251E-037</c:v>
                </c:pt>
                <c:pt idx="278">
                  <c:v>2.9331E-037</c:v>
                </c:pt>
                <c:pt idx="279">
                  <c:v>2.93351E-037</c:v>
                </c:pt>
                <c:pt idx="280">
                  <c:v>2.93424E-037</c:v>
                </c:pt>
                <c:pt idx="281">
                  <c:v>2.93471E-037</c:v>
                </c:pt>
                <c:pt idx="282">
                  <c:v>2.93503E-037</c:v>
                </c:pt>
                <c:pt idx="283">
                  <c:v>2.93617E-037</c:v>
                </c:pt>
                <c:pt idx="284">
                  <c:v>2.93673E-037</c:v>
                </c:pt>
                <c:pt idx="285">
                  <c:v>2.93711E-037</c:v>
                </c:pt>
                <c:pt idx="286">
                  <c:v>2.93753E-037</c:v>
                </c:pt>
                <c:pt idx="287">
                  <c:v>2.93778E-037</c:v>
                </c:pt>
                <c:pt idx="288">
                  <c:v>2.93826E-037</c:v>
                </c:pt>
                <c:pt idx="289">
                  <c:v>2.93861E-037</c:v>
                </c:pt>
                <c:pt idx="290">
                  <c:v>2.93994E-037</c:v>
                </c:pt>
                <c:pt idx="291">
                  <c:v>2.94126E-037</c:v>
                </c:pt>
                <c:pt idx="292">
                  <c:v>2.94183E-037</c:v>
                </c:pt>
                <c:pt idx="293">
                  <c:v>2.94249E-037</c:v>
                </c:pt>
                <c:pt idx="294">
                  <c:v>2.94296E-037</c:v>
                </c:pt>
                <c:pt idx="295">
                  <c:v>2.94327E-037</c:v>
                </c:pt>
                <c:pt idx="296">
                  <c:v>2.94362E-037</c:v>
                </c:pt>
                <c:pt idx="297">
                  <c:v>2.94387E-037</c:v>
                </c:pt>
                <c:pt idx="298">
                  <c:v>2.94415E-037</c:v>
                </c:pt>
                <c:pt idx="299">
                  <c:v>2.94522E-037</c:v>
                </c:pt>
                <c:pt idx="300">
                  <c:v>2.94603E-037</c:v>
                </c:pt>
                <c:pt idx="301">
                  <c:v>2.95414E-037</c:v>
                </c:pt>
                <c:pt idx="302">
                  <c:v>2.95599E-037</c:v>
                </c:pt>
                <c:pt idx="303">
                  <c:v>2.95771E-037</c:v>
                </c:pt>
                <c:pt idx="304">
                  <c:v>2.95889E-037</c:v>
                </c:pt>
                <c:pt idx="305">
                  <c:v>2.95968E-037</c:v>
                </c:pt>
                <c:pt idx="306">
                  <c:v>2.96101E-037</c:v>
                </c:pt>
                <c:pt idx="307">
                  <c:v>2.96183E-037</c:v>
                </c:pt>
                <c:pt idx="308">
                  <c:v>2.96242E-037</c:v>
                </c:pt>
                <c:pt idx="309">
                  <c:v>2.96277E-037</c:v>
                </c:pt>
                <c:pt idx="310">
                  <c:v>2.96339E-037</c:v>
                </c:pt>
                <c:pt idx="311">
                  <c:v>2.96444E-037</c:v>
                </c:pt>
                <c:pt idx="312">
                  <c:v>2.96512E-037</c:v>
                </c:pt>
                <c:pt idx="313">
                  <c:v>2.96571E-037</c:v>
                </c:pt>
                <c:pt idx="314">
                  <c:v>2.96606E-037</c:v>
                </c:pt>
                <c:pt idx="315">
                  <c:v>2.96633E-037</c:v>
                </c:pt>
                <c:pt idx="316">
                  <c:v>2.96687E-037</c:v>
                </c:pt>
                <c:pt idx="317">
                  <c:v>2.9681E-037</c:v>
                </c:pt>
                <c:pt idx="318">
                  <c:v>2.96897E-037</c:v>
                </c:pt>
                <c:pt idx="319">
                  <c:v>2.96976E-037</c:v>
                </c:pt>
                <c:pt idx="320">
                  <c:v>2.97041E-037</c:v>
                </c:pt>
                <c:pt idx="321">
                  <c:v>2.97096E-037</c:v>
                </c:pt>
                <c:pt idx="322">
                  <c:v>2.97134E-037</c:v>
                </c:pt>
                <c:pt idx="323">
                  <c:v>2.97186E-037</c:v>
                </c:pt>
                <c:pt idx="324">
                  <c:v>2.97226E-037</c:v>
                </c:pt>
                <c:pt idx="325">
                  <c:v>2.97278E-037</c:v>
                </c:pt>
                <c:pt idx="326">
                  <c:v>2.97318E-037</c:v>
                </c:pt>
                <c:pt idx="327">
                  <c:v>2.97717E-037</c:v>
                </c:pt>
                <c:pt idx="328">
                  <c:v>2.97839E-037</c:v>
                </c:pt>
                <c:pt idx="329">
                  <c:v>2.97895E-037</c:v>
                </c:pt>
                <c:pt idx="330">
                  <c:v>2.97941E-037</c:v>
                </c:pt>
                <c:pt idx="331">
                  <c:v>2.97987E-037</c:v>
                </c:pt>
                <c:pt idx="332">
                  <c:v>2.9804E-037</c:v>
                </c:pt>
                <c:pt idx="333">
                  <c:v>2.98081E-037</c:v>
                </c:pt>
                <c:pt idx="334">
                  <c:v>2.9811E-037</c:v>
                </c:pt>
                <c:pt idx="335">
                  <c:v>2.98156E-037</c:v>
                </c:pt>
                <c:pt idx="336">
                  <c:v>2.98179E-037</c:v>
                </c:pt>
                <c:pt idx="337">
                  <c:v>2.98203E-037</c:v>
                </c:pt>
                <c:pt idx="338">
                  <c:v>2.98231E-037</c:v>
                </c:pt>
                <c:pt idx="339">
                  <c:v>2.98257E-037</c:v>
                </c:pt>
                <c:pt idx="340">
                  <c:v>2.98338E-037</c:v>
                </c:pt>
                <c:pt idx="341">
                  <c:v>2.99079E-037</c:v>
                </c:pt>
                <c:pt idx="342">
                  <c:v>3.06611E-037</c:v>
                </c:pt>
                <c:pt idx="343">
                  <c:v>3.95877E-037</c:v>
                </c:pt>
                <c:pt idx="344">
                  <c:v>3.95975E-037</c:v>
                </c:pt>
                <c:pt idx="345">
                  <c:v>3.96062E-037</c:v>
                </c:pt>
                <c:pt idx="346">
                  <c:v>3.96139E-037</c:v>
                </c:pt>
                <c:pt idx="347">
                  <c:v>3.96233E-037</c:v>
                </c:pt>
                <c:pt idx="348">
                  <c:v>3.96303E-037</c:v>
                </c:pt>
                <c:pt idx="349">
                  <c:v>3.96396E-037</c:v>
                </c:pt>
                <c:pt idx="350">
                  <c:v>3.96483E-037</c:v>
                </c:pt>
                <c:pt idx="351">
                  <c:v>3.96608E-037</c:v>
                </c:pt>
                <c:pt idx="352">
                  <c:v>3.96725E-037</c:v>
                </c:pt>
                <c:pt idx="353">
                  <c:v>3.96921E-037</c:v>
                </c:pt>
                <c:pt idx="354">
                  <c:v>3.98888E-037</c:v>
                </c:pt>
                <c:pt idx="355">
                  <c:v>3.99063E-037</c:v>
                </c:pt>
                <c:pt idx="356">
                  <c:v>3.99227E-037</c:v>
                </c:pt>
                <c:pt idx="357">
                  <c:v>3.99329E-037</c:v>
                </c:pt>
                <c:pt idx="358">
                  <c:v>3.99424E-037</c:v>
                </c:pt>
                <c:pt idx="359">
                  <c:v>3.99517E-037</c:v>
                </c:pt>
                <c:pt idx="360">
                  <c:v>3.99596E-037</c:v>
                </c:pt>
                <c:pt idx="361">
                  <c:v>3.99697E-037</c:v>
                </c:pt>
                <c:pt idx="362">
                  <c:v>3.99752E-037</c:v>
                </c:pt>
                <c:pt idx="363">
                  <c:v>3.99827E-037</c:v>
                </c:pt>
                <c:pt idx="364">
                  <c:v>3.99995E-037</c:v>
                </c:pt>
                <c:pt idx="365">
                  <c:v>4.00157E-037</c:v>
                </c:pt>
                <c:pt idx="366">
                  <c:v>4.00306E-037</c:v>
                </c:pt>
                <c:pt idx="367">
                  <c:v>4.00352E-037</c:v>
                </c:pt>
                <c:pt idx="368">
                  <c:v>4.00414E-037</c:v>
                </c:pt>
                <c:pt idx="369">
                  <c:v>4.00562E-037</c:v>
                </c:pt>
                <c:pt idx="370">
                  <c:v>4.02048E-037</c:v>
                </c:pt>
                <c:pt idx="371">
                  <c:v>4.02117E-037</c:v>
                </c:pt>
                <c:pt idx="372">
                  <c:v>4.02205E-037</c:v>
                </c:pt>
                <c:pt idx="373">
                  <c:v>4.02257E-037</c:v>
                </c:pt>
                <c:pt idx="374">
                  <c:v>4.02322E-037</c:v>
                </c:pt>
                <c:pt idx="375">
                  <c:v>4.02425E-037</c:v>
                </c:pt>
                <c:pt idx="376">
                  <c:v>4.02567E-037</c:v>
                </c:pt>
                <c:pt idx="377">
                  <c:v>4.03993E-037</c:v>
                </c:pt>
                <c:pt idx="378">
                  <c:v>4.18588E-037</c:v>
                </c:pt>
                <c:pt idx="379">
                  <c:v>4.20075E-037</c:v>
                </c:pt>
                <c:pt idx="380">
                  <c:v>4.21449E-037</c:v>
                </c:pt>
                <c:pt idx="381">
                  <c:v>4.21619E-037</c:v>
                </c:pt>
                <c:pt idx="382">
                  <c:v>4.2178E-037</c:v>
                </c:pt>
                <c:pt idx="383">
                  <c:v>4.21841E-037</c:v>
                </c:pt>
                <c:pt idx="384">
                  <c:v>4.21923E-037</c:v>
                </c:pt>
                <c:pt idx="385">
                  <c:v>4.21997E-037</c:v>
                </c:pt>
                <c:pt idx="386">
                  <c:v>4.22098E-037</c:v>
                </c:pt>
                <c:pt idx="387">
                  <c:v>4.22347E-037</c:v>
                </c:pt>
                <c:pt idx="388">
                  <c:v>4.22436E-037</c:v>
                </c:pt>
                <c:pt idx="389">
                  <c:v>4.22559E-037</c:v>
                </c:pt>
                <c:pt idx="390">
                  <c:v>4.22641E-037</c:v>
                </c:pt>
                <c:pt idx="391">
                  <c:v>4.22721E-037</c:v>
                </c:pt>
                <c:pt idx="392">
                  <c:v>4.228E-037</c:v>
                </c:pt>
                <c:pt idx="393">
                  <c:v>4.22903E-037</c:v>
                </c:pt>
                <c:pt idx="394">
                  <c:v>4.23017E-037</c:v>
                </c:pt>
                <c:pt idx="395">
                  <c:v>4.23162E-037</c:v>
                </c:pt>
                <c:pt idx="396">
                  <c:v>4.23565E-037</c:v>
                </c:pt>
                <c:pt idx="397">
                  <c:v>4.23642E-037</c:v>
                </c:pt>
                <c:pt idx="398">
                  <c:v>4.23744E-037</c:v>
                </c:pt>
                <c:pt idx="399">
                  <c:v>4.23993E-037</c:v>
                </c:pt>
                <c:pt idx="400">
                  <c:v>4.26489E-037</c:v>
                </c:pt>
                <c:pt idx="401">
                  <c:v>4.52433E-037</c:v>
                </c:pt>
                <c:pt idx="402">
                  <c:v>5.92985E-037</c:v>
                </c:pt>
                <c:pt idx="403">
                  <c:v>5.93366E-037</c:v>
                </c:pt>
                <c:pt idx="404">
                  <c:v>5.93781E-037</c:v>
                </c:pt>
                <c:pt idx="405">
                  <c:v>5.97941E-037</c:v>
                </c:pt>
                <c:pt idx="406">
                  <c:v>6.41515E-037</c:v>
                </c:pt>
                <c:pt idx="407">
                  <c:v>8.82657E-037</c:v>
                </c:pt>
                <c:pt idx="408">
                  <c:v>9.14064E-037</c:v>
                </c:pt>
                <c:pt idx="409">
                  <c:v>9.49366E-037</c:v>
                </c:pt>
                <c:pt idx="410">
                  <c:v>9.49568E-037</c:v>
                </c:pt>
                <c:pt idx="411">
                  <c:v>9.49752E-037</c:v>
                </c:pt>
                <c:pt idx="412">
                  <c:v>9.49953E-037</c:v>
                </c:pt>
                <c:pt idx="413">
                  <c:v>9.5047E-037</c:v>
                </c:pt>
                <c:pt idx="414">
                  <c:v>9.50756E-037</c:v>
                </c:pt>
                <c:pt idx="415">
                  <c:v>9.51014E-037</c:v>
                </c:pt>
                <c:pt idx="416">
                  <c:v>9.53598E-037</c:v>
                </c:pt>
                <c:pt idx="417">
                  <c:v>9.54216E-037</c:v>
                </c:pt>
                <c:pt idx="418">
                  <c:v>9.54902E-037</c:v>
                </c:pt>
                <c:pt idx="419">
                  <c:v>9.55486E-037</c:v>
                </c:pt>
                <c:pt idx="420">
                  <c:v>9.55691E-037</c:v>
                </c:pt>
                <c:pt idx="421">
                  <c:v>9.55873E-037</c:v>
                </c:pt>
                <c:pt idx="422">
                  <c:v>9.56232E-037</c:v>
                </c:pt>
                <c:pt idx="423">
                  <c:v>9.56496E-037</c:v>
                </c:pt>
                <c:pt idx="424">
                  <c:v>9.56842E-037</c:v>
                </c:pt>
                <c:pt idx="425">
                  <c:v>9.57173E-037</c:v>
                </c:pt>
                <c:pt idx="426">
                  <c:v>9.57357E-037</c:v>
                </c:pt>
                <c:pt idx="427">
                  <c:v>9.57501E-037</c:v>
                </c:pt>
                <c:pt idx="428">
                  <c:v>9.57619E-037</c:v>
                </c:pt>
                <c:pt idx="429">
                  <c:v>9.57915E-037</c:v>
                </c:pt>
                <c:pt idx="430">
                  <c:v>9.58105E-037</c:v>
                </c:pt>
                <c:pt idx="431">
                  <c:v>9.58325E-037</c:v>
                </c:pt>
                <c:pt idx="432">
                  <c:v>9.58473E-037</c:v>
                </c:pt>
                <c:pt idx="433">
                  <c:v>9.58746E-037</c:v>
                </c:pt>
                <c:pt idx="434">
                  <c:v>9.59E-037</c:v>
                </c:pt>
                <c:pt idx="435">
                  <c:v>9.59261E-037</c:v>
                </c:pt>
                <c:pt idx="436">
                  <c:v>9.59506E-037</c:v>
                </c:pt>
                <c:pt idx="437">
                  <c:v>9.59726E-037</c:v>
                </c:pt>
                <c:pt idx="438">
                  <c:v>9.59932E-037</c:v>
                </c:pt>
                <c:pt idx="439">
                  <c:v>9.60218E-037</c:v>
                </c:pt>
                <c:pt idx="440">
                  <c:v>9.60524E-037</c:v>
                </c:pt>
                <c:pt idx="441">
                  <c:v>9.60827E-037</c:v>
                </c:pt>
                <c:pt idx="442">
                  <c:v>9.61017E-037</c:v>
                </c:pt>
                <c:pt idx="443">
                  <c:v>9.61183E-037</c:v>
                </c:pt>
                <c:pt idx="444">
                  <c:v>9.61412E-037</c:v>
                </c:pt>
                <c:pt idx="445">
                  <c:v>9.61615E-037</c:v>
                </c:pt>
                <c:pt idx="446">
                  <c:v>9.618E-037</c:v>
                </c:pt>
                <c:pt idx="447">
                  <c:v>9.62058E-037</c:v>
                </c:pt>
                <c:pt idx="448">
                  <c:v>9.62407E-037</c:v>
                </c:pt>
                <c:pt idx="449">
                  <c:v>9.65901E-037</c:v>
                </c:pt>
                <c:pt idx="450">
                  <c:v>9.66506E-037</c:v>
                </c:pt>
                <c:pt idx="451">
                  <c:v>9.66823E-037</c:v>
                </c:pt>
                <c:pt idx="452">
                  <c:v>9.67047E-037</c:v>
                </c:pt>
                <c:pt idx="453">
                  <c:v>9.67251E-037</c:v>
                </c:pt>
                <c:pt idx="454">
                  <c:v>9.67609E-037</c:v>
                </c:pt>
                <c:pt idx="455">
                  <c:v>9.67833E-037</c:v>
                </c:pt>
                <c:pt idx="456">
                  <c:v>9.68002E-037</c:v>
                </c:pt>
                <c:pt idx="457">
                  <c:v>9.68129E-037</c:v>
                </c:pt>
                <c:pt idx="458">
                  <c:v>9.68238E-037</c:v>
                </c:pt>
                <c:pt idx="459">
                  <c:v>9.68445E-037</c:v>
                </c:pt>
                <c:pt idx="460">
                  <c:v>9.70518E-037</c:v>
                </c:pt>
                <c:pt idx="461">
                  <c:v>9.91521E-037</c:v>
                </c:pt>
                <c:pt idx="462">
                  <c:v>9.9194E-037</c:v>
                </c:pt>
                <c:pt idx="463">
                  <c:v>9.92201E-037</c:v>
                </c:pt>
                <c:pt idx="464">
                  <c:v>9.92382E-037</c:v>
                </c:pt>
                <c:pt idx="465">
                  <c:v>9.92616E-037</c:v>
                </c:pt>
                <c:pt idx="466">
                  <c:v>9.92801E-037</c:v>
                </c:pt>
                <c:pt idx="467">
                  <c:v>9.93004E-037</c:v>
                </c:pt>
                <c:pt idx="468">
                  <c:v>9.93276E-037</c:v>
                </c:pt>
                <c:pt idx="469">
                  <c:v>9.93492E-037</c:v>
                </c:pt>
                <c:pt idx="470">
                  <c:v>9.93793E-037</c:v>
                </c:pt>
                <c:pt idx="471">
                  <c:v>9.94258E-037</c:v>
                </c:pt>
                <c:pt idx="472">
                  <c:v>9.94452E-037</c:v>
                </c:pt>
                <c:pt idx="473">
                  <c:v>9.94723E-037</c:v>
                </c:pt>
                <c:pt idx="474">
                  <c:v>9.9499E-037</c:v>
                </c:pt>
                <c:pt idx="475">
                  <c:v>9.95227E-037</c:v>
                </c:pt>
                <c:pt idx="476">
                  <c:v>9.97607E-037</c:v>
                </c:pt>
                <c:pt idx="477">
                  <c:v>9.98147E-037</c:v>
                </c:pt>
                <c:pt idx="478">
                  <c:v>9.98547E-037</c:v>
                </c:pt>
                <c:pt idx="479">
                  <c:v>9.98822E-037</c:v>
                </c:pt>
                <c:pt idx="480">
                  <c:v>9.99089E-037</c:v>
                </c:pt>
                <c:pt idx="481">
                  <c:v>9.99304E-037</c:v>
                </c:pt>
                <c:pt idx="482">
                  <c:v>9.99494E-037</c:v>
                </c:pt>
                <c:pt idx="483">
                  <c:v>9.99745E-037</c:v>
                </c:pt>
                <c:pt idx="484">
                  <c:v>1.00021E-036</c:v>
                </c:pt>
                <c:pt idx="485">
                  <c:v>1.0016E-036</c:v>
                </c:pt>
                <c:pt idx="486">
                  <c:v>1.0029E-036</c:v>
                </c:pt>
                <c:pt idx="487">
                  <c:v>1.00318E-036</c:v>
                </c:pt>
                <c:pt idx="488">
                  <c:v>1.00343E-036</c:v>
                </c:pt>
                <c:pt idx="489">
                  <c:v>1.00357E-036</c:v>
                </c:pt>
                <c:pt idx="490">
                  <c:v>1.00377E-036</c:v>
                </c:pt>
                <c:pt idx="491">
                  <c:v>1.00395E-036</c:v>
                </c:pt>
                <c:pt idx="492">
                  <c:v>1.00437E-036</c:v>
                </c:pt>
                <c:pt idx="493">
                  <c:v>1.00476E-036</c:v>
                </c:pt>
                <c:pt idx="494">
                  <c:v>1.00505E-036</c:v>
                </c:pt>
                <c:pt idx="495">
                  <c:v>1.00536E-036</c:v>
                </c:pt>
                <c:pt idx="496">
                  <c:v>1.00558E-036</c:v>
                </c:pt>
                <c:pt idx="497">
                  <c:v>1.00578E-036</c:v>
                </c:pt>
                <c:pt idx="498">
                  <c:v>1.00777E-036</c:v>
                </c:pt>
                <c:pt idx="499">
                  <c:v>1.02785E-036</c:v>
                </c:pt>
                <c:pt idx="500">
                  <c:v>1.02825E-036</c:v>
                </c:pt>
                <c:pt idx="501">
                  <c:v>1.0285E-036</c:v>
                </c:pt>
                <c:pt idx="502">
                  <c:v>1.02875E-036</c:v>
                </c:pt>
                <c:pt idx="503">
                  <c:v>1.02908E-036</c:v>
                </c:pt>
                <c:pt idx="504">
                  <c:v>1.02996E-036</c:v>
                </c:pt>
                <c:pt idx="505">
                  <c:v>1.03876E-036</c:v>
                </c:pt>
                <c:pt idx="506">
                  <c:v>1.04015E-036</c:v>
                </c:pt>
                <c:pt idx="507">
                  <c:v>1.04047E-036</c:v>
                </c:pt>
                <c:pt idx="508">
                  <c:v>1.04075E-036</c:v>
                </c:pt>
                <c:pt idx="509">
                  <c:v>1.04097E-036</c:v>
                </c:pt>
                <c:pt idx="510">
                  <c:v>1.04119E-036</c:v>
                </c:pt>
                <c:pt idx="511">
                  <c:v>1.04341E-036</c:v>
                </c:pt>
                <c:pt idx="512">
                  <c:v>1.06599E-036</c:v>
                </c:pt>
                <c:pt idx="513">
                  <c:v>1.27157E-036</c:v>
                </c:pt>
                <c:pt idx="514">
                  <c:v>2.69276E-036</c:v>
                </c:pt>
                <c:pt idx="515">
                  <c:v>4.42234E-036</c:v>
                </c:pt>
                <c:pt idx="516">
                  <c:v>5.20682E-036</c:v>
                </c:pt>
                <c:pt idx="517">
                  <c:v>7.13166E-036</c:v>
                </c:pt>
                <c:pt idx="518">
                  <c:v>1.8633E-035</c:v>
                </c:pt>
                <c:pt idx="519">
                  <c:v>5.31678E-035</c:v>
                </c:pt>
                <c:pt idx="520">
                  <c:v>9.51275E-035</c:v>
                </c:pt>
                <c:pt idx="521">
                  <c:v>2.17481E-034</c:v>
                </c:pt>
                <c:pt idx="522">
                  <c:v>2.17911E-034</c:v>
                </c:pt>
                <c:pt idx="523">
                  <c:v>2.18356E-034</c:v>
                </c:pt>
                <c:pt idx="524">
                  <c:v>2.18778E-034</c:v>
                </c:pt>
                <c:pt idx="525">
                  <c:v>2.22893E-034</c:v>
                </c:pt>
                <c:pt idx="526">
                  <c:v>2.66604E-034</c:v>
                </c:pt>
                <c:pt idx="527">
                  <c:v>3.17591E-034</c:v>
                </c:pt>
                <c:pt idx="528">
                  <c:v>4.25571E-034</c:v>
                </c:pt>
                <c:pt idx="529">
                  <c:v>4.27669E-034</c:v>
                </c:pt>
                <c:pt idx="530">
                  <c:v>4.29794E-034</c:v>
                </c:pt>
                <c:pt idx="531">
                  <c:v>4.5175E-034</c:v>
                </c:pt>
                <c:pt idx="532">
                  <c:v>6.18032E-034</c:v>
                </c:pt>
                <c:pt idx="533">
                  <c:v>2.30159E-033</c:v>
                </c:pt>
                <c:pt idx="534">
                  <c:v>4.90527E-033</c:v>
                </c:pt>
                <c:pt idx="535">
                  <c:v>7.27308E-033</c:v>
                </c:pt>
                <c:pt idx="536">
                  <c:v>1.18635E-032</c:v>
                </c:pt>
                <c:pt idx="537">
                  <c:v>2.33778E-032</c:v>
                </c:pt>
                <c:pt idx="538">
                  <c:v>4.90728E-032</c:v>
                </c:pt>
                <c:pt idx="539">
                  <c:v>1.17124E-031</c:v>
                </c:pt>
                <c:pt idx="540">
                  <c:v>3.11428E-031</c:v>
                </c:pt>
                <c:pt idx="541">
                  <c:v>8.29901E-031</c:v>
                </c:pt>
                <c:pt idx="542">
                  <c:v>2.18297E-030</c:v>
                </c:pt>
                <c:pt idx="543">
                  <c:v>5.7376E-030</c:v>
                </c:pt>
                <c:pt idx="544">
                  <c:v>9.62385E-030</c:v>
                </c:pt>
                <c:pt idx="545">
                  <c:v>1.89467E-029</c:v>
                </c:pt>
                <c:pt idx="546">
                  <c:v>5.20129E-029</c:v>
                </c:pt>
                <c:pt idx="547">
                  <c:v>1.40979E-028</c:v>
                </c:pt>
                <c:pt idx="548">
                  <c:v>4.7846E-028</c:v>
                </c:pt>
                <c:pt idx="549">
                  <c:v>1.35625E-027</c:v>
                </c:pt>
                <c:pt idx="550">
                  <c:v>3.29265E-027</c:v>
                </c:pt>
                <c:pt idx="551">
                  <c:v>6.79748E-027</c:v>
                </c:pt>
                <c:pt idx="552">
                  <c:v>1.34201E-026</c:v>
                </c:pt>
                <c:pt idx="553">
                  <c:v>2.58703E-026</c:v>
                </c:pt>
                <c:pt idx="554">
                  <c:v>4.94041E-026</c:v>
                </c:pt>
                <c:pt idx="555">
                  <c:v>9.70824E-026</c:v>
                </c:pt>
                <c:pt idx="556">
                  <c:v>1.85384E-025</c:v>
                </c:pt>
                <c:pt idx="557">
                  <c:v>3.54529E-025</c:v>
                </c:pt>
                <c:pt idx="558">
                  <c:v>6.96124E-025</c:v>
                </c:pt>
                <c:pt idx="559">
                  <c:v>1.41961E-024</c:v>
                </c:pt>
                <c:pt idx="560">
                  <c:v>2.97893E-024</c:v>
                </c:pt>
                <c:pt idx="561">
                  <c:v>6.48465E-024</c:v>
                </c:pt>
                <c:pt idx="562">
                  <c:v>9.88262E-024</c:v>
                </c:pt>
                <c:pt idx="563">
                  <c:v>1.55683E-023</c:v>
                </c:pt>
                <c:pt idx="564">
                  <c:v>2.60302E-023</c:v>
                </c:pt>
                <c:pt idx="565">
                  <c:v>3.63361E-023</c:v>
                </c:pt>
                <c:pt idx="566">
                  <c:v>5.20879E-023</c:v>
                </c:pt>
                <c:pt idx="567">
                  <c:v>9.51087E-023</c:v>
                </c:pt>
                <c:pt idx="568">
                  <c:v>2.6896E-022</c:v>
                </c:pt>
                <c:pt idx="569">
                  <c:v>1.42183E-025</c:v>
                </c:pt>
                <c:pt idx="570">
                  <c:v>3.65362E-026</c:v>
                </c:pt>
                <c:pt idx="571">
                  <c:v>7.80422E-027</c:v>
                </c:pt>
                <c:pt idx="572">
                  <c:v>1.18156E-027</c:v>
                </c:pt>
                <c:pt idx="573">
                  <c:v>2.69043E-028</c:v>
                </c:pt>
                <c:pt idx="574">
                  <c:v>7.33704E-029</c:v>
                </c:pt>
                <c:pt idx="575">
                  <c:v>6.33781E-030</c:v>
                </c:pt>
                <c:pt idx="576">
                  <c:v>6.51896E-032</c:v>
                </c:pt>
                <c:pt idx="577">
                  <c:v>3.60082E-036</c:v>
                </c:pt>
                <c:pt idx="578">
                  <c:v>5.49893E-041</c:v>
                </c:pt>
                <c:pt idx="579">
                  <c:v>4.72242E-046</c:v>
                </c:pt>
                <c:pt idx="580">
                  <c:v>7.71543E-048</c:v>
                </c:pt>
                <c:pt idx="581">
                  <c:v>6.43995E-051</c:v>
                </c:pt>
                <c:pt idx="582">
                  <c:v>1.41393E-054</c:v>
                </c:pt>
                <c:pt idx="583">
                  <c:v>1.35057E-054</c:v>
                </c:pt>
                <c:pt idx="584">
                  <c:v>1.35057E-054</c:v>
                </c:pt>
                <c:pt idx="585">
                  <c:v>-1.29511E-051</c:v>
                </c:pt>
                <c:pt idx="586">
                  <c:v>1.35158E-054</c:v>
                </c:pt>
                <c:pt idx="587">
                  <c:v>1.35057E-054</c:v>
                </c:pt>
              </c:numCache>
            </c:numRef>
          </c:yVal>
          <c:smooth val="0"/>
        </c:ser>
        <c:ser>
          <c:idx val="56"/>
          <c:order val="56"/>
          <c:tx>
            <c:strRef>
              <c:f>CONC!$BF$1</c:f>
              <c:strCache>
                <c:ptCount val="1"/>
                <c:pt idx="0">
                  <c:v>C3H4O </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F$2:$BF$589</c:f>
              <c:numCache>
                <c:formatCode>General</c:formatCode>
                <c:ptCount val="588"/>
                <c:pt idx="0">
                  <c:v>0</c:v>
                </c:pt>
                <c:pt idx="1">
                  <c:v>4.15217E-055</c:v>
                </c:pt>
                <c:pt idx="2">
                  <c:v>5.15369E-055</c:v>
                </c:pt>
                <c:pt idx="3">
                  <c:v>5.65319E-055</c:v>
                </c:pt>
                <c:pt idx="4">
                  <c:v>6.1528E-055</c:v>
                </c:pt>
                <c:pt idx="5">
                  <c:v>6.65256E-055</c:v>
                </c:pt>
                <c:pt idx="6">
                  <c:v>7.15247E-055</c:v>
                </c:pt>
                <c:pt idx="7">
                  <c:v>7.65245E-055</c:v>
                </c:pt>
                <c:pt idx="8">
                  <c:v>8.15292E-055</c:v>
                </c:pt>
                <c:pt idx="9">
                  <c:v>8.67943E-055</c:v>
                </c:pt>
                <c:pt idx="10">
                  <c:v>9.58728E-055</c:v>
                </c:pt>
                <c:pt idx="11">
                  <c:v>1.80874E-054</c:v>
                </c:pt>
                <c:pt idx="12">
                  <c:v>7.09423E-054</c:v>
                </c:pt>
                <c:pt idx="13">
                  <c:v>1.16677E-052</c:v>
                </c:pt>
                <c:pt idx="14">
                  <c:v>6.04842E-052</c:v>
                </c:pt>
                <c:pt idx="15">
                  <c:v>1.32272E-050</c:v>
                </c:pt>
                <c:pt idx="16">
                  <c:v>1.49633E-049</c:v>
                </c:pt>
                <c:pt idx="17">
                  <c:v>6.82069E-049</c:v>
                </c:pt>
                <c:pt idx="18">
                  <c:v>1.15795E-047</c:v>
                </c:pt>
                <c:pt idx="19">
                  <c:v>4.06092E-047</c:v>
                </c:pt>
                <c:pt idx="20">
                  <c:v>1.94983E-046</c:v>
                </c:pt>
                <c:pt idx="21">
                  <c:v>1.05846E-045</c:v>
                </c:pt>
                <c:pt idx="22">
                  <c:v>2.28134E-045</c:v>
                </c:pt>
                <c:pt idx="23">
                  <c:v>9.64037E-045</c:v>
                </c:pt>
                <c:pt idx="24">
                  <c:v>2.00756E-044</c:v>
                </c:pt>
                <c:pt idx="25">
                  <c:v>1.04568E-043</c:v>
                </c:pt>
                <c:pt idx="26">
                  <c:v>2.50439E-043</c:v>
                </c:pt>
                <c:pt idx="27">
                  <c:v>1.23983E-042</c:v>
                </c:pt>
                <c:pt idx="28">
                  <c:v>2.93436E-042</c:v>
                </c:pt>
                <c:pt idx="29">
                  <c:v>1.6139E-041</c:v>
                </c:pt>
                <c:pt idx="30">
                  <c:v>5.07531E-041</c:v>
                </c:pt>
                <c:pt idx="31">
                  <c:v>1.11124E-040</c:v>
                </c:pt>
                <c:pt idx="32">
                  <c:v>6.2576E-040</c:v>
                </c:pt>
                <c:pt idx="33">
                  <c:v>3.68703E-039</c:v>
                </c:pt>
                <c:pt idx="34">
                  <c:v>8.63796E-039</c:v>
                </c:pt>
                <c:pt idx="35">
                  <c:v>1.58277E-038</c:v>
                </c:pt>
                <c:pt idx="36">
                  <c:v>4.67063E-038</c:v>
                </c:pt>
                <c:pt idx="37">
                  <c:v>1.22334E-037</c:v>
                </c:pt>
                <c:pt idx="38">
                  <c:v>3.00043E-037</c:v>
                </c:pt>
                <c:pt idx="39">
                  <c:v>7.14718E-037</c:v>
                </c:pt>
                <c:pt idx="40">
                  <c:v>1.70391E-036</c:v>
                </c:pt>
                <c:pt idx="41">
                  <c:v>4.19013E-036</c:v>
                </c:pt>
                <c:pt idx="42">
                  <c:v>1.103E-035</c:v>
                </c:pt>
                <c:pt idx="43">
                  <c:v>3.28308E-035</c:v>
                </c:pt>
                <c:pt idx="44">
                  <c:v>8.85602E-035</c:v>
                </c:pt>
                <c:pt idx="45">
                  <c:v>4.45035E-034</c:v>
                </c:pt>
                <c:pt idx="46">
                  <c:v>2.60925E-033</c:v>
                </c:pt>
                <c:pt idx="47">
                  <c:v>2.61828E-033</c:v>
                </c:pt>
                <c:pt idx="48">
                  <c:v>2.62403E-033</c:v>
                </c:pt>
                <c:pt idx="49">
                  <c:v>2.62409E-033</c:v>
                </c:pt>
                <c:pt idx="50">
                  <c:v>2.62415E-033</c:v>
                </c:pt>
                <c:pt idx="51">
                  <c:v>2.62472E-033</c:v>
                </c:pt>
                <c:pt idx="52">
                  <c:v>2.63042E-033</c:v>
                </c:pt>
                <c:pt idx="53">
                  <c:v>2.68822E-033</c:v>
                </c:pt>
                <c:pt idx="54">
                  <c:v>3.36098E-033</c:v>
                </c:pt>
                <c:pt idx="55">
                  <c:v>3.36105E-033</c:v>
                </c:pt>
                <c:pt idx="56">
                  <c:v>3.36112E-033</c:v>
                </c:pt>
                <c:pt idx="57">
                  <c:v>3.36182E-033</c:v>
                </c:pt>
                <c:pt idx="58">
                  <c:v>3.36884E-033</c:v>
                </c:pt>
                <c:pt idx="59">
                  <c:v>3.44001E-033</c:v>
                </c:pt>
                <c:pt idx="60">
                  <c:v>4.26358E-033</c:v>
                </c:pt>
                <c:pt idx="61">
                  <c:v>1.19455E-032</c:v>
                </c:pt>
                <c:pt idx="62">
                  <c:v>3.22337E-032</c:v>
                </c:pt>
                <c:pt idx="63">
                  <c:v>1.16389E-031</c:v>
                </c:pt>
                <c:pt idx="64">
                  <c:v>2.36067E-031</c:v>
                </c:pt>
                <c:pt idx="65">
                  <c:v>6.3475E-031</c:v>
                </c:pt>
                <c:pt idx="66">
                  <c:v>6.49794E-031</c:v>
                </c:pt>
                <c:pt idx="67">
                  <c:v>6.49866E-031</c:v>
                </c:pt>
                <c:pt idx="68">
                  <c:v>6.4997E-031</c:v>
                </c:pt>
                <c:pt idx="69">
                  <c:v>6.51007E-031</c:v>
                </c:pt>
                <c:pt idx="70">
                  <c:v>6.61483E-031</c:v>
                </c:pt>
                <c:pt idx="71">
                  <c:v>6.61556E-031</c:v>
                </c:pt>
                <c:pt idx="72">
                  <c:v>6.61659E-031</c:v>
                </c:pt>
                <c:pt idx="73">
                  <c:v>6.618E-031</c:v>
                </c:pt>
                <c:pt idx="74">
                  <c:v>6.61878E-031</c:v>
                </c:pt>
                <c:pt idx="75">
                  <c:v>6.61946E-031</c:v>
                </c:pt>
                <c:pt idx="76">
                  <c:v>6.62021E-031</c:v>
                </c:pt>
                <c:pt idx="77">
                  <c:v>6.62123E-031</c:v>
                </c:pt>
                <c:pt idx="78">
                  <c:v>6.62195E-031</c:v>
                </c:pt>
                <c:pt idx="79">
                  <c:v>6.62291E-031</c:v>
                </c:pt>
                <c:pt idx="80">
                  <c:v>6.62385E-031</c:v>
                </c:pt>
                <c:pt idx="81">
                  <c:v>6.62481E-031</c:v>
                </c:pt>
                <c:pt idx="82">
                  <c:v>6.62578E-031</c:v>
                </c:pt>
                <c:pt idx="83">
                  <c:v>6.62642E-031</c:v>
                </c:pt>
                <c:pt idx="84">
                  <c:v>6.62722E-031</c:v>
                </c:pt>
                <c:pt idx="85">
                  <c:v>6.6289E-031</c:v>
                </c:pt>
                <c:pt idx="86">
                  <c:v>6.62977E-031</c:v>
                </c:pt>
                <c:pt idx="87">
                  <c:v>6.63055E-031</c:v>
                </c:pt>
                <c:pt idx="88">
                  <c:v>6.63229E-031</c:v>
                </c:pt>
                <c:pt idx="89">
                  <c:v>6.63312E-031</c:v>
                </c:pt>
                <c:pt idx="90">
                  <c:v>6.63403E-031</c:v>
                </c:pt>
                <c:pt idx="91">
                  <c:v>6.63463E-031</c:v>
                </c:pt>
                <c:pt idx="92">
                  <c:v>6.63515E-031</c:v>
                </c:pt>
                <c:pt idx="93">
                  <c:v>6.63592E-031</c:v>
                </c:pt>
                <c:pt idx="94">
                  <c:v>6.63666E-031</c:v>
                </c:pt>
                <c:pt idx="95">
                  <c:v>6.63742E-031</c:v>
                </c:pt>
                <c:pt idx="96">
                  <c:v>6.63878E-031</c:v>
                </c:pt>
                <c:pt idx="97">
                  <c:v>6.63959E-031</c:v>
                </c:pt>
                <c:pt idx="98">
                  <c:v>6.64074E-031</c:v>
                </c:pt>
                <c:pt idx="99">
                  <c:v>6.64181E-031</c:v>
                </c:pt>
                <c:pt idx="100">
                  <c:v>6.64288E-031</c:v>
                </c:pt>
                <c:pt idx="101">
                  <c:v>6.65358E-031</c:v>
                </c:pt>
                <c:pt idx="102">
                  <c:v>6.76172E-031</c:v>
                </c:pt>
                <c:pt idx="103">
                  <c:v>7.97028E-031</c:v>
                </c:pt>
                <c:pt idx="104">
                  <c:v>7.97212E-031</c:v>
                </c:pt>
                <c:pt idx="105">
                  <c:v>7.97379E-031</c:v>
                </c:pt>
                <c:pt idx="106">
                  <c:v>7.99058E-031</c:v>
                </c:pt>
                <c:pt idx="107">
                  <c:v>7.9916E-031</c:v>
                </c:pt>
                <c:pt idx="108">
                  <c:v>7.99259E-031</c:v>
                </c:pt>
                <c:pt idx="109">
                  <c:v>7.99373E-031</c:v>
                </c:pt>
                <c:pt idx="110">
                  <c:v>7.99522E-031</c:v>
                </c:pt>
                <c:pt idx="111">
                  <c:v>8.01015E-031</c:v>
                </c:pt>
                <c:pt idx="112">
                  <c:v>8.01135E-031</c:v>
                </c:pt>
                <c:pt idx="113">
                  <c:v>8.01234E-031</c:v>
                </c:pt>
                <c:pt idx="114">
                  <c:v>8.01299E-031</c:v>
                </c:pt>
                <c:pt idx="115">
                  <c:v>8.01384E-031</c:v>
                </c:pt>
                <c:pt idx="116">
                  <c:v>8.02232E-031</c:v>
                </c:pt>
                <c:pt idx="117">
                  <c:v>8.02316E-031</c:v>
                </c:pt>
                <c:pt idx="118">
                  <c:v>8.02428E-031</c:v>
                </c:pt>
                <c:pt idx="119">
                  <c:v>8.02522E-031</c:v>
                </c:pt>
                <c:pt idx="120">
                  <c:v>8.02646E-031</c:v>
                </c:pt>
                <c:pt idx="121">
                  <c:v>8.02842E-031</c:v>
                </c:pt>
                <c:pt idx="122">
                  <c:v>8.02999E-031</c:v>
                </c:pt>
                <c:pt idx="123">
                  <c:v>8.03099E-031</c:v>
                </c:pt>
                <c:pt idx="124">
                  <c:v>8.03226E-031</c:v>
                </c:pt>
                <c:pt idx="125">
                  <c:v>8.03286E-031</c:v>
                </c:pt>
                <c:pt idx="126">
                  <c:v>8.03342E-031</c:v>
                </c:pt>
                <c:pt idx="127">
                  <c:v>8.03429E-031</c:v>
                </c:pt>
                <c:pt idx="128">
                  <c:v>8.03546E-031</c:v>
                </c:pt>
                <c:pt idx="129">
                  <c:v>8.04715E-031</c:v>
                </c:pt>
                <c:pt idx="130">
                  <c:v>8.16516E-031</c:v>
                </c:pt>
                <c:pt idx="131">
                  <c:v>9.08287E-031</c:v>
                </c:pt>
                <c:pt idx="132">
                  <c:v>9.08489E-031</c:v>
                </c:pt>
                <c:pt idx="133">
                  <c:v>9.08612E-031</c:v>
                </c:pt>
                <c:pt idx="134">
                  <c:v>9.08725E-031</c:v>
                </c:pt>
                <c:pt idx="135">
                  <c:v>9.09855E-031</c:v>
                </c:pt>
                <c:pt idx="136">
                  <c:v>9.09987E-031</c:v>
                </c:pt>
                <c:pt idx="137">
                  <c:v>9.10081E-031</c:v>
                </c:pt>
                <c:pt idx="138">
                  <c:v>9.10195E-031</c:v>
                </c:pt>
                <c:pt idx="139">
                  <c:v>9.10299E-031</c:v>
                </c:pt>
                <c:pt idx="140">
                  <c:v>9.10427E-031</c:v>
                </c:pt>
                <c:pt idx="141">
                  <c:v>9.10526E-031</c:v>
                </c:pt>
                <c:pt idx="142">
                  <c:v>9.10649E-031</c:v>
                </c:pt>
                <c:pt idx="143">
                  <c:v>9.11885E-031</c:v>
                </c:pt>
                <c:pt idx="144">
                  <c:v>9.24354E-031</c:v>
                </c:pt>
                <c:pt idx="145">
                  <c:v>9.24564E-031</c:v>
                </c:pt>
                <c:pt idx="146">
                  <c:v>9.2466E-031</c:v>
                </c:pt>
                <c:pt idx="147">
                  <c:v>9.24777E-031</c:v>
                </c:pt>
                <c:pt idx="148">
                  <c:v>9.24904E-031</c:v>
                </c:pt>
                <c:pt idx="149">
                  <c:v>9.25067E-031</c:v>
                </c:pt>
                <c:pt idx="150">
                  <c:v>9.25165E-031</c:v>
                </c:pt>
                <c:pt idx="151">
                  <c:v>9.25297E-031</c:v>
                </c:pt>
                <c:pt idx="152">
                  <c:v>9.25544E-031</c:v>
                </c:pt>
                <c:pt idx="153">
                  <c:v>9.25634E-031</c:v>
                </c:pt>
                <c:pt idx="154">
                  <c:v>9.25728E-031</c:v>
                </c:pt>
                <c:pt idx="155">
                  <c:v>9.25845E-031</c:v>
                </c:pt>
                <c:pt idx="156">
                  <c:v>9.26014E-031</c:v>
                </c:pt>
                <c:pt idx="157">
                  <c:v>9.2615E-031</c:v>
                </c:pt>
                <c:pt idx="158">
                  <c:v>9.26262E-031</c:v>
                </c:pt>
                <c:pt idx="159">
                  <c:v>9.2636E-031</c:v>
                </c:pt>
                <c:pt idx="160">
                  <c:v>9.2734E-031</c:v>
                </c:pt>
                <c:pt idx="161">
                  <c:v>9.27489E-031</c:v>
                </c:pt>
                <c:pt idx="162">
                  <c:v>9.27697E-031</c:v>
                </c:pt>
                <c:pt idx="163">
                  <c:v>9.27815E-031</c:v>
                </c:pt>
                <c:pt idx="164">
                  <c:v>9.27924E-031</c:v>
                </c:pt>
                <c:pt idx="165">
                  <c:v>9.28203E-031</c:v>
                </c:pt>
                <c:pt idx="166">
                  <c:v>9.31005E-031</c:v>
                </c:pt>
                <c:pt idx="167">
                  <c:v>9.31108E-031</c:v>
                </c:pt>
                <c:pt idx="168">
                  <c:v>9.31252E-031</c:v>
                </c:pt>
                <c:pt idx="169">
                  <c:v>9.31572E-031</c:v>
                </c:pt>
                <c:pt idx="170">
                  <c:v>9.3478E-031</c:v>
                </c:pt>
                <c:pt idx="171">
                  <c:v>9.67613E-031</c:v>
                </c:pt>
                <c:pt idx="172">
                  <c:v>9.67734E-031</c:v>
                </c:pt>
                <c:pt idx="173">
                  <c:v>9.67897E-031</c:v>
                </c:pt>
                <c:pt idx="174">
                  <c:v>9.69526E-031</c:v>
                </c:pt>
                <c:pt idx="175">
                  <c:v>9.69685E-031</c:v>
                </c:pt>
                <c:pt idx="176">
                  <c:v>9.69913E-031</c:v>
                </c:pt>
                <c:pt idx="177">
                  <c:v>9.7219E-031</c:v>
                </c:pt>
                <c:pt idx="178">
                  <c:v>9.95331E-031</c:v>
                </c:pt>
                <c:pt idx="179">
                  <c:v>1.19394E-030</c:v>
                </c:pt>
                <c:pt idx="180">
                  <c:v>1.30026E-030</c:v>
                </c:pt>
                <c:pt idx="181">
                  <c:v>1.30048E-030</c:v>
                </c:pt>
                <c:pt idx="182">
                  <c:v>1.30062E-030</c:v>
                </c:pt>
                <c:pt idx="183">
                  <c:v>1.30209E-030</c:v>
                </c:pt>
                <c:pt idx="184">
                  <c:v>1.30236E-030</c:v>
                </c:pt>
                <c:pt idx="185">
                  <c:v>1.30248E-030</c:v>
                </c:pt>
                <c:pt idx="186">
                  <c:v>1.30257E-030</c:v>
                </c:pt>
                <c:pt idx="187">
                  <c:v>1.30288E-030</c:v>
                </c:pt>
                <c:pt idx="188">
                  <c:v>1.30328E-030</c:v>
                </c:pt>
                <c:pt idx="189">
                  <c:v>1.30342E-030</c:v>
                </c:pt>
                <c:pt idx="190">
                  <c:v>1.30353E-030</c:v>
                </c:pt>
                <c:pt idx="191">
                  <c:v>1.30376E-030</c:v>
                </c:pt>
                <c:pt idx="192">
                  <c:v>1.30399E-030</c:v>
                </c:pt>
                <c:pt idx="193">
                  <c:v>1.30632E-030</c:v>
                </c:pt>
                <c:pt idx="194">
                  <c:v>1.30667E-030</c:v>
                </c:pt>
                <c:pt idx="195">
                  <c:v>1.30685E-030</c:v>
                </c:pt>
                <c:pt idx="196">
                  <c:v>1.30774E-030</c:v>
                </c:pt>
                <c:pt idx="197">
                  <c:v>1.30832E-030</c:v>
                </c:pt>
                <c:pt idx="198">
                  <c:v>1.30857E-030</c:v>
                </c:pt>
                <c:pt idx="199">
                  <c:v>1.30869E-030</c:v>
                </c:pt>
                <c:pt idx="200">
                  <c:v>1.30891E-030</c:v>
                </c:pt>
                <c:pt idx="201">
                  <c:v>1.30906E-030</c:v>
                </c:pt>
                <c:pt idx="202">
                  <c:v>1.3092E-030</c:v>
                </c:pt>
                <c:pt idx="203">
                  <c:v>1.3093E-030</c:v>
                </c:pt>
                <c:pt idx="204">
                  <c:v>1.3095E-030</c:v>
                </c:pt>
                <c:pt idx="205">
                  <c:v>1.30961E-030</c:v>
                </c:pt>
                <c:pt idx="206">
                  <c:v>1.3097E-030</c:v>
                </c:pt>
                <c:pt idx="207">
                  <c:v>1.3098E-030</c:v>
                </c:pt>
                <c:pt idx="208">
                  <c:v>1.30997E-030</c:v>
                </c:pt>
                <c:pt idx="209">
                  <c:v>1.31012E-030</c:v>
                </c:pt>
                <c:pt idx="210">
                  <c:v>1.31032E-030</c:v>
                </c:pt>
                <c:pt idx="211">
                  <c:v>1.31053E-030</c:v>
                </c:pt>
                <c:pt idx="212">
                  <c:v>1.31065E-030</c:v>
                </c:pt>
                <c:pt idx="213">
                  <c:v>1.31085E-030</c:v>
                </c:pt>
                <c:pt idx="214">
                  <c:v>1.31118E-030</c:v>
                </c:pt>
                <c:pt idx="215">
                  <c:v>1.31138E-030</c:v>
                </c:pt>
                <c:pt idx="216">
                  <c:v>1.31155E-030</c:v>
                </c:pt>
                <c:pt idx="217">
                  <c:v>1.31324E-030</c:v>
                </c:pt>
                <c:pt idx="218">
                  <c:v>1.31399E-030</c:v>
                </c:pt>
                <c:pt idx="219">
                  <c:v>1.31474E-030</c:v>
                </c:pt>
                <c:pt idx="220">
                  <c:v>1.32235E-030</c:v>
                </c:pt>
                <c:pt idx="221">
                  <c:v>1.32278E-030</c:v>
                </c:pt>
                <c:pt idx="222">
                  <c:v>1.3231E-030</c:v>
                </c:pt>
                <c:pt idx="223">
                  <c:v>1.32631E-030</c:v>
                </c:pt>
                <c:pt idx="224">
                  <c:v>1.32668E-030</c:v>
                </c:pt>
                <c:pt idx="225">
                  <c:v>1.32682E-030</c:v>
                </c:pt>
                <c:pt idx="226">
                  <c:v>1.32692E-030</c:v>
                </c:pt>
                <c:pt idx="227">
                  <c:v>1.32702E-030</c:v>
                </c:pt>
                <c:pt idx="228">
                  <c:v>1.32711E-030</c:v>
                </c:pt>
                <c:pt idx="229">
                  <c:v>1.3272E-030</c:v>
                </c:pt>
                <c:pt idx="230">
                  <c:v>1.3273E-030</c:v>
                </c:pt>
                <c:pt idx="231">
                  <c:v>1.32746E-030</c:v>
                </c:pt>
                <c:pt idx="232">
                  <c:v>1.32757E-030</c:v>
                </c:pt>
                <c:pt idx="233">
                  <c:v>1.32786E-030</c:v>
                </c:pt>
                <c:pt idx="234">
                  <c:v>1.32828E-030</c:v>
                </c:pt>
                <c:pt idx="235">
                  <c:v>1.32866E-030</c:v>
                </c:pt>
                <c:pt idx="236">
                  <c:v>1.32888E-030</c:v>
                </c:pt>
                <c:pt idx="237">
                  <c:v>1.32906E-030</c:v>
                </c:pt>
                <c:pt idx="238">
                  <c:v>1.33082E-030</c:v>
                </c:pt>
                <c:pt idx="239">
                  <c:v>1.3312E-030</c:v>
                </c:pt>
                <c:pt idx="240">
                  <c:v>1.33151E-030</c:v>
                </c:pt>
                <c:pt idx="241">
                  <c:v>1.33173E-030</c:v>
                </c:pt>
                <c:pt idx="242">
                  <c:v>1.33209E-030</c:v>
                </c:pt>
                <c:pt idx="243">
                  <c:v>1.33241E-030</c:v>
                </c:pt>
                <c:pt idx="244">
                  <c:v>1.33298E-030</c:v>
                </c:pt>
                <c:pt idx="245">
                  <c:v>1.33337E-030</c:v>
                </c:pt>
                <c:pt idx="246">
                  <c:v>1.3336E-030</c:v>
                </c:pt>
                <c:pt idx="247">
                  <c:v>1.33389E-030</c:v>
                </c:pt>
                <c:pt idx="248">
                  <c:v>1.33676E-030</c:v>
                </c:pt>
                <c:pt idx="249">
                  <c:v>1.36597E-030</c:v>
                </c:pt>
                <c:pt idx="250">
                  <c:v>1.36965E-030</c:v>
                </c:pt>
                <c:pt idx="251">
                  <c:v>1.37003E-030</c:v>
                </c:pt>
                <c:pt idx="252">
                  <c:v>1.37031E-030</c:v>
                </c:pt>
                <c:pt idx="253">
                  <c:v>1.37115E-030</c:v>
                </c:pt>
                <c:pt idx="254">
                  <c:v>1.37174E-030</c:v>
                </c:pt>
                <c:pt idx="255">
                  <c:v>1.37279E-030</c:v>
                </c:pt>
                <c:pt idx="256">
                  <c:v>1.37297E-030</c:v>
                </c:pt>
                <c:pt idx="257">
                  <c:v>1.3731E-030</c:v>
                </c:pt>
                <c:pt idx="258">
                  <c:v>1.37379E-030</c:v>
                </c:pt>
                <c:pt idx="259">
                  <c:v>1.37408E-030</c:v>
                </c:pt>
                <c:pt idx="260">
                  <c:v>1.37429E-030</c:v>
                </c:pt>
                <c:pt idx="261">
                  <c:v>1.37455E-030</c:v>
                </c:pt>
                <c:pt idx="262">
                  <c:v>1.37471E-030</c:v>
                </c:pt>
                <c:pt idx="263">
                  <c:v>1.37561E-030</c:v>
                </c:pt>
                <c:pt idx="264">
                  <c:v>1.37637E-030</c:v>
                </c:pt>
                <c:pt idx="265">
                  <c:v>1.38407E-030</c:v>
                </c:pt>
                <c:pt idx="266">
                  <c:v>1.38459E-030</c:v>
                </c:pt>
                <c:pt idx="267">
                  <c:v>1.38494E-030</c:v>
                </c:pt>
                <c:pt idx="268">
                  <c:v>1.38508E-030</c:v>
                </c:pt>
                <c:pt idx="269">
                  <c:v>1.38524E-030</c:v>
                </c:pt>
                <c:pt idx="270">
                  <c:v>1.38543E-030</c:v>
                </c:pt>
                <c:pt idx="271">
                  <c:v>1.38557E-030</c:v>
                </c:pt>
                <c:pt idx="272">
                  <c:v>1.38571E-030</c:v>
                </c:pt>
                <c:pt idx="273">
                  <c:v>1.38585E-030</c:v>
                </c:pt>
                <c:pt idx="274">
                  <c:v>1.38715E-030</c:v>
                </c:pt>
                <c:pt idx="275">
                  <c:v>1.40028E-030</c:v>
                </c:pt>
                <c:pt idx="276">
                  <c:v>1.40121E-030</c:v>
                </c:pt>
                <c:pt idx="277">
                  <c:v>1.40205E-030</c:v>
                </c:pt>
                <c:pt idx="278">
                  <c:v>1.4023E-030</c:v>
                </c:pt>
                <c:pt idx="279">
                  <c:v>1.40248E-030</c:v>
                </c:pt>
                <c:pt idx="280">
                  <c:v>1.40279E-030</c:v>
                </c:pt>
                <c:pt idx="281">
                  <c:v>1.40299E-030</c:v>
                </c:pt>
                <c:pt idx="282">
                  <c:v>1.40313E-030</c:v>
                </c:pt>
                <c:pt idx="283">
                  <c:v>1.40362E-030</c:v>
                </c:pt>
                <c:pt idx="284">
                  <c:v>1.40386E-030</c:v>
                </c:pt>
                <c:pt idx="285">
                  <c:v>1.40402E-030</c:v>
                </c:pt>
                <c:pt idx="286">
                  <c:v>1.4042E-030</c:v>
                </c:pt>
                <c:pt idx="287">
                  <c:v>1.40431E-030</c:v>
                </c:pt>
                <c:pt idx="288">
                  <c:v>1.40451E-030</c:v>
                </c:pt>
                <c:pt idx="289">
                  <c:v>1.40466E-030</c:v>
                </c:pt>
                <c:pt idx="290">
                  <c:v>1.40523E-030</c:v>
                </c:pt>
                <c:pt idx="291">
                  <c:v>1.4058E-030</c:v>
                </c:pt>
                <c:pt idx="292">
                  <c:v>1.40604E-030</c:v>
                </c:pt>
                <c:pt idx="293">
                  <c:v>1.40632E-030</c:v>
                </c:pt>
                <c:pt idx="294">
                  <c:v>1.40653E-030</c:v>
                </c:pt>
                <c:pt idx="295">
                  <c:v>1.40666E-030</c:v>
                </c:pt>
                <c:pt idx="296">
                  <c:v>1.40681E-030</c:v>
                </c:pt>
                <c:pt idx="297">
                  <c:v>1.40692E-030</c:v>
                </c:pt>
                <c:pt idx="298">
                  <c:v>1.40704E-030</c:v>
                </c:pt>
                <c:pt idx="299">
                  <c:v>1.40749E-030</c:v>
                </c:pt>
                <c:pt idx="300">
                  <c:v>1.40784E-030</c:v>
                </c:pt>
                <c:pt idx="301">
                  <c:v>1.41132E-030</c:v>
                </c:pt>
                <c:pt idx="302">
                  <c:v>1.41211E-030</c:v>
                </c:pt>
                <c:pt idx="303">
                  <c:v>1.41284E-030</c:v>
                </c:pt>
                <c:pt idx="304">
                  <c:v>1.41335E-030</c:v>
                </c:pt>
                <c:pt idx="305">
                  <c:v>1.41369E-030</c:v>
                </c:pt>
                <c:pt idx="306">
                  <c:v>1.41426E-030</c:v>
                </c:pt>
                <c:pt idx="307">
                  <c:v>1.41461E-030</c:v>
                </c:pt>
                <c:pt idx="308">
                  <c:v>1.41486E-030</c:v>
                </c:pt>
                <c:pt idx="309">
                  <c:v>1.41501E-030</c:v>
                </c:pt>
                <c:pt idx="310">
                  <c:v>1.41528E-030</c:v>
                </c:pt>
                <c:pt idx="311">
                  <c:v>1.41573E-030</c:v>
                </c:pt>
                <c:pt idx="312">
                  <c:v>1.41602E-030</c:v>
                </c:pt>
                <c:pt idx="313">
                  <c:v>1.41627E-030</c:v>
                </c:pt>
                <c:pt idx="314">
                  <c:v>1.41642E-030</c:v>
                </c:pt>
                <c:pt idx="315">
                  <c:v>1.41654E-030</c:v>
                </c:pt>
                <c:pt idx="316">
                  <c:v>1.41677E-030</c:v>
                </c:pt>
                <c:pt idx="317">
                  <c:v>1.41729E-030</c:v>
                </c:pt>
                <c:pt idx="318">
                  <c:v>1.41767E-030</c:v>
                </c:pt>
                <c:pt idx="319">
                  <c:v>1.41801E-030</c:v>
                </c:pt>
                <c:pt idx="320">
                  <c:v>1.41828E-030</c:v>
                </c:pt>
                <c:pt idx="321">
                  <c:v>1.41852E-030</c:v>
                </c:pt>
                <c:pt idx="322">
                  <c:v>1.41868E-030</c:v>
                </c:pt>
                <c:pt idx="323">
                  <c:v>1.4189E-030</c:v>
                </c:pt>
                <c:pt idx="324">
                  <c:v>1.41907E-030</c:v>
                </c:pt>
                <c:pt idx="325">
                  <c:v>1.4193E-030</c:v>
                </c:pt>
                <c:pt idx="326">
                  <c:v>1.41947E-030</c:v>
                </c:pt>
                <c:pt idx="327">
                  <c:v>1.42118E-030</c:v>
                </c:pt>
                <c:pt idx="328">
                  <c:v>1.4217E-030</c:v>
                </c:pt>
                <c:pt idx="329">
                  <c:v>1.42194E-030</c:v>
                </c:pt>
                <c:pt idx="330">
                  <c:v>1.42214E-030</c:v>
                </c:pt>
                <c:pt idx="331">
                  <c:v>1.42233E-030</c:v>
                </c:pt>
                <c:pt idx="332">
                  <c:v>1.42256E-030</c:v>
                </c:pt>
                <c:pt idx="333">
                  <c:v>1.42273E-030</c:v>
                </c:pt>
                <c:pt idx="334">
                  <c:v>1.42286E-030</c:v>
                </c:pt>
                <c:pt idx="335">
                  <c:v>1.42305E-030</c:v>
                </c:pt>
                <c:pt idx="336">
                  <c:v>1.42315E-030</c:v>
                </c:pt>
                <c:pt idx="337">
                  <c:v>1.42326E-030</c:v>
                </c:pt>
                <c:pt idx="338">
                  <c:v>1.42338E-030</c:v>
                </c:pt>
                <c:pt idx="339">
                  <c:v>1.42349E-030</c:v>
                </c:pt>
                <c:pt idx="340">
                  <c:v>1.42383E-030</c:v>
                </c:pt>
                <c:pt idx="341">
                  <c:v>1.427E-030</c:v>
                </c:pt>
                <c:pt idx="342">
                  <c:v>1.45917E-030</c:v>
                </c:pt>
                <c:pt idx="343">
                  <c:v>1.83483E-030</c:v>
                </c:pt>
                <c:pt idx="344">
                  <c:v>1.83523E-030</c:v>
                </c:pt>
                <c:pt idx="345">
                  <c:v>1.8356E-030</c:v>
                </c:pt>
                <c:pt idx="346">
                  <c:v>1.83591E-030</c:v>
                </c:pt>
                <c:pt idx="347">
                  <c:v>1.83631E-030</c:v>
                </c:pt>
                <c:pt idx="348">
                  <c:v>1.8366E-030</c:v>
                </c:pt>
                <c:pt idx="349">
                  <c:v>1.83698E-030</c:v>
                </c:pt>
                <c:pt idx="350">
                  <c:v>1.83734E-030</c:v>
                </c:pt>
                <c:pt idx="351">
                  <c:v>1.83786E-030</c:v>
                </c:pt>
                <c:pt idx="352">
                  <c:v>1.83835E-030</c:v>
                </c:pt>
                <c:pt idx="353">
                  <c:v>1.83917E-030</c:v>
                </c:pt>
                <c:pt idx="354">
                  <c:v>1.84734E-030</c:v>
                </c:pt>
                <c:pt idx="355">
                  <c:v>1.84806E-030</c:v>
                </c:pt>
                <c:pt idx="356">
                  <c:v>1.84874E-030</c:v>
                </c:pt>
                <c:pt idx="357">
                  <c:v>1.84917E-030</c:v>
                </c:pt>
                <c:pt idx="358">
                  <c:v>1.84956E-030</c:v>
                </c:pt>
                <c:pt idx="359">
                  <c:v>1.84995E-030</c:v>
                </c:pt>
                <c:pt idx="360">
                  <c:v>1.85027E-030</c:v>
                </c:pt>
                <c:pt idx="361">
                  <c:v>1.85069E-030</c:v>
                </c:pt>
                <c:pt idx="362">
                  <c:v>1.85092E-030</c:v>
                </c:pt>
                <c:pt idx="363">
                  <c:v>1.85123E-030</c:v>
                </c:pt>
                <c:pt idx="364">
                  <c:v>1.85193E-030</c:v>
                </c:pt>
                <c:pt idx="365">
                  <c:v>1.8526E-030</c:v>
                </c:pt>
                <c:pt idx="366">
                  <c:v>1.85322E-030</c:v>
                </c:pt>
                <c:pt idx="367">
                  <c:v>1.85341E-030</c:v>
                </c:pt>
                <c:pt idx="368">
                  <c:v>1.85367E-030</c:v>
                </c:pt>
                <c:pt idx="369">
                  <c:v>1.85429E-030</c:v>
                </c:pt>
                <c:pt idx="370">
                  <c:v>1.86045E-030</c:v>
                </c:pt>
                <c:pt idx="371">
                  <c:v>1.86074E-030</c:v>
                </c:pt>
                <c:pt idx="372">
                  <c:v>1.8611E-030</c:v>
                </c:pt>
                <c:pt idx="373">
                  <c:v>1.86132E-030</c:v>
                </c:pt>
                <c:pt idx="374">
                  <c:v>1.86159E-030</c:v>
                </c:pt>
                <c:pt idx="375">
                  <c:v>1.86202E-030</c:v>
                </c:pt>
                <c:pt idx="376">
                  <c:v>1.86261E-030</c:v>
                </c:pt>
                <c:pt idx="377">
                  <c:v>1.86852E-030</c:v>
                </c:pt>
                <c:pt idx="378">
                  <c:v>1.92895E-030</c:v>
                </c:pt>
                <c:pt idx="379">
                  <c:v>1.93509E-030</c:v>
                </c:pt>
                <c:pt idx="380">
                  <c:v>1.94077E-030</c:v>
                </c:pt>
                <c:pt idx="381">
                  <c:v>1.94147E-030</c:v>
                </c:pt>
                <c:pt idx="382">
                  <c:v>1.94213E-030</c:v>
                </c:pt>
                <c:pt idx="383">
                  <c:v>1.94239E-030</c:v>
                </c:pt>
                <c:pt idx="384">
                  <c:v>1.94272E-030</c:v>
                </c:pt>
                <c:pt idx="385">
                  <c:v>1.94303E-030</c:v>
                </c:pt>
                <c:pt idx="386">
                  <c:v>1.94345E-030</c:v>
                </c:pt>
                <c:pt idx="387">
                  <c:v>1.94448E-030</c:v>
                </c:pt>
                <c:pt idx="388">
                  <c:v>1.94485E-030</c:v>
                </c:pt>
                <c:pt idx="389">
                  <c:v>1.94535E-030</c:v>
                </c:pt>
                <c:pt idx="390">
                  <c:v>1.94569E-030</c:v>
                </c:pt>
                <c:pt idx="391">
                  <c:v>1.94602E-030</c:v>
                </c:pt>
                <c:pt idx="392">
                  <c:v>1.94635E-030</c:v>
                </c:pt>
                <c:pt idx="393">
                  <c:v>1.94677E-030</c:v>
                </c:pt>
                <c:pt idx="394">
                  <c:v>1.94725E-030</c:v>
                </c:pt>
                <c:pt idx="395">
                  <c:v>1.94784E-030</c:v>
                </c:pt>
                <c:pt idx="396">
                  <c:v>1.94951E-030</c:v>
                </c:pt>
                <c:pt idx="397">
                  <c:v>1.94982E-030</c:v>
                </c:pt>
                <c:pt idx="398">
                  <c:v>1.95025E-030</c:v>
                </c:pt>
                <c:pt idx="399">
                  <c:v>1.95127E-030</c:v>
                </c:pt>
                <c:pt idx="400">
                  <c:v>1.96157E-030</c:v>
                </c:pt>
                <c:pt idx="401">
                  <c:v>2.06828E-030</c:v>
                </c:pt>
                <c:pt idx="402">
                  <c:v>2.63643E-030</c:v>
                </c:pt>
                <c:pt idx="403">
                  <c:v>2.63795E-030</c:v>
                </c:pt>
                <c:pt idx="404">
                  <c:v>2.6396E-030</c:v>
                </c:pt>
                <c:pt idx="405">
                  <c:v>2.65619E-030</c:v>
                </c:pt>
                <c:pt idx="406">
                  <c:v>2.82928E-030</c:v>
                </c:pt>
                <c:pt idx="407">
                  <c:v>3.76791E-030</c:v>
                </c:pt>
                <c:pt idx="408">
                  <c:v>3.88812E-030</c:v>
                </c:pt>
                <c:pt idx="409">
                  <c:v>4.02274E-030</c:v>
                </c:pt>
                <c:pt idx="410">
                  <c:v>4.02351E-030</c:v>
                </c:pt>
                <c:pt idx="411">
                  <c:v>4.02421E-030</c:v>
                </c:pt>
                <c:pt idx="412">
                  <c:v>4.02497E-030</c:v>
                </c:pt>
                <c:pt idx="413">
                  <c:v>4.02694E-030</c:v>
                </c:pt>
                <c:pt idx="414">
                  <c:v>4.02803E-030</c:v>
                </c:pt>
                <c:pt idx="415">
                  <c:v>4.02901E-030</c:v>
                </c:pt>
                <c:pt idx="416">
                  <c:v>4.03884E-030</c:v>
                </c:pt>
                <c:pt idx="417">
                  <c:v>4.04119E-030</c:v>
                </c:pt>
                <c:pt idx="418">
                  <c:v>4.0438E-030</c:v>
                </c:pt>
                <c:pt idx="419">
                  <c:v>4.04603E-030</c:v>
                </c:pt>
                <c:pt idx="420">
                  <c:v>4.0468E-030</c:v>
                </c:pt>
                <c:pt idx="421">
                  <c:v>4.0475E-030</c:v>
                </c:pt>
                <c:pt idx="422">
                  <c:v>4.04886E-030</c:v>
                </c:pt>
                <c:pt idx="423">
                  <c:v>4.04986E-030</c:v>
                </c:pt>
                <c:pt idx="424">
                  <c:v>4.05118E-030</c:v>
                </c:pt>
                <c:pt idx="425">
                  <c:v>4.05244E-030</c:v>
                </c:pt>
                <c:pt idx="426">
                  <c:v>4.05314E-030</c:v>
                </c:pt>
                <c:pt idx="427">
                  <c:v>4.05369E-030</c:v>
                </c:pt>
                <c:pt idx="428">
                  <c:v>4.05414E-030</c:v>
                </c:pt>
                <c:pt idx="429">
                  <c:v>4.05526E-030</c:v>
                </c:pt>
                <c:pt idx="430">
                  <c:v>4.05599E-030</c:v>
                </c:pt>
                <c:pt idx="431">
                  <c:v>4.05682E-030</c:v>
                </c:pt>
                <c:pt idx="432">
                  <c:v>4.05739E-030</c:v>
                </c:pt>
                <c:pt idx="433">
                  <c:v>4.05842E-030</c:v>
                </c:pt>
                <c:pt idx="434">
                  <c:v>4.05939E-030</c:v>
                </c:pt>
                <c:pt idx="435">
                  <c:v>4.06038E-030</c:v>
                </c:pt>
                <c:pt idx="436">
                  <c:v>4.06131E-030</c:v>
                </c:pt>
                <c:pt idx="437">
                  <c:v>4.06215E-030</c:v>
                </c:pt>
                <c:pt idx="438">
                  <c:v>4.06293E-030</c:v>
                </c:pt>
                <c:pt idx="439">
                  <c:v>4.06402E-030</c:v>
                </c:pt>
                <c:pt idx="440">
                  <c:v>4.06518E-030</c:v>
                </c:pt>
                <c:pt idx="441">
                  <c:v>4.06633E-030</c:v>
                </c:pt>
                <c:pt idx="442">
                  <c:v>4.06706E-030</c:v>
                </c:pt>
                <c:pt idx="443">
                  <c:v>4.06769E-030</c:v>
                </c:pt>
                <c:pt idx="444">
                  <c:v>4.06856E-030</c:v>
                </c:pt>
                <c:pt idx="445">
                  <c:v>4.06933E-030</c:v>
                </c:pt>
                <c:pt idx="446">
                  <c:v>4.07003E-030</c:v>
                </c:pt>
                <c:pt idx="447">
                  <c:v>4.07101E-030</c:v>
                </c:pt>
                <c:pt idx="448">
                  <c:v>4.07234E-030</c:v>
                </c:pt>
                <c:pt idx="449">
                  <c:v>4.08562E-030</c:v>
                </c:pt>
                <c:pt idx="450">
                  <c:v>4.08792E-030</c:v>
                </c:pt>
                <c:pt idx="451">
                  <c:v>4.08912E-030</c:v>
                </c:pt>
                <c:pt idx="452">
                  <c:v>4.08997E-030</c:v>
                </c:pt>
                <c:pt idx="453">
                  <c:v>4.09075E-030</c:v>
                </c:pt>
                <c:pt idx="454">
                  <c:v>4.09211E-030</c:v>
                </c:pt>
                <c:pt idx="455">
                  <c:v>4.09296E-030</c:v>
                </c:pt>
                <c:pt idx="456">
                  <c:v>4.0936E-030</c:v>
                </c:pt>
                <c:pt idx="457">
                  <c:v>4.09408E-030</c:v>
                </c:pt>
                <c:pt idx="458">
                  <c:v>4.0945E-030</c:v>
                </c:pt>
                <c:pt idx="459">
                  <c:v>4.09528E-030</c:v>
                </c:pt>
                <c:pt idx="460">
                  <c:v>4.10316E-030</c:v>
                </c:pt>
                <c:pt idx="461">
                  <c:v>4.18291E-030</c:v>
                </c:pt>
                <c:pt idx="462">
                  <c:v>4.1845E-030</c:v>
                </c:pt>
                <c:pt idx="463">
                  <c:v>4.18549E-030</c:v>
                </c:pt>
                <c:pt idx="464">
                  <c:v>4.18617E-030</c:v>
                </c:pt>
                <c:pt idx="465">
                  <c:v>4.18706E-030</c:v>
                </c:pt>
                <c:pt idx="466">
                  <c:v>4.18776E-030</c:v>
                </c:pt>
                <c:pt idx="467">
                  <c:v>4.18853E-030</c:v>
                </c:pt>
                <c:pt idx="468">
                  <c:v>4.18956E-030</c:v>
                </c:pt>
                <c:pt idx="469">
                  <c:v>4.19038E-030</c:v>
                </c:pt>
                <c:pt idx="470">
                  <c:v>4.19152E-030</c:v>
                </c:pt>
                <c:pt idx="471">
                  <c:v>4.19329E-030</c:v>
                </c:pt>
                <c:pt idx="472">
                  <c:v>4.19402E-030</c:v>
                </c:pt>
                <c:pt idx="473">
                  <c:v>4.19505E-030</c:v>
                </c:pt>
                <c:pt idx="474">
                  <c:v>4.19606E-030</c:v>
                </c:pt>
                <c:pt idx="475">
                  <c:v>4.19696E-030</c:v>
                </c:pt>
                <c:pt idx="476">
                  <c:v>4.20598E-030</c:v>
                </c:pt>
                <c:pt idx="477">
                  <c:v>4.20803E-030</c:v>
                </c:pt>
                <c:pt idx="478">
                  <c:v>4.20955E-030</c:v>
                </c:pt>
                <c:pt idx="479">
                  <c:v>4.21059E-030</c:v>
                </c:pt>
                <c:pt idx="480">
                  <c:v>4.2116E-030</c:v>
                </c:pt>
                <c:pt idx="481">
                  <c:v>4.21241E-030</c:v>
                </c:pt>
                <c:pt idx="482">
                  <c:v>4.21313E-030</c:v>
                </c:pt>
                <c:pt idx="483">
                  <c:v>4.21408E-030</c:v>
                </c:pt>
                <c:pt idx="484">
                  <c:v>4.21583E-030</c:v>
                </c:pt>
                <c:pt idx="485">
                  <c:v>4.22113E-030</c:v>
                </c:pt>
                <c:pt idx="486">
                  <c:v>4.22602E-030</c:v>
                </c:pt>
                <c:pt idx="487">
                  <c:v>4.22708E-030</c:v>
                </c:pt>
                <c:pt idx="488">
                  <c:v>4.22805E-030</c:v>
                </c:pt>
                <c:pt idx="489">
                  <c:v>4.22856E-030</c:v>
                </c:pt>
                <c:pt idx="490">
                  <c:v>4.22934E-030</c:v>
                </c:pt>
                <c:pt idx="491">
                  <c:v>4.23003E-030</c:v>
                </c:pt>
                <c:pt idx="492">
                  <c:v>4.23162E-030</c:v>
                </c:pt>
                <c:pt idx="493">
                  <c:v>4.23308E-030</c:v>
                </c:pt>
                <c:pt idx="494">
                  <c:v>4.23418E-030</c:v>
                </c:pt>
                <c:pt idx="495">
                  <c:v>4.23536E-030</c:v>
                </c:pt>
                <c:pt idx="496">
                  <c:v>4.2362E-030</c:v>
                </c:pt>
                <c:pt idx="497">
                  <c:v>4.23695E-030</c:v>
                </c:pt>
                <c:pt idx="498">
                  <c:v>4.24446E-030</c:v>
                </c:pt>
                <c:pt idx="499">
                  <c:v>4.32044E-030</c:v>
                </c:pt>
                <c:pt idx="500">
                  <c:v>4.32195E-030</c:v>
                </c:pt>
                <c:pt idx="501">
                  <c:v>4.32289E-030</c:v>
                </c:pt>
                <c:pt idx="502">
                  <c:v>4.32382E-030</c:v>
                </c:pt>
                <c:pt idx="503">
                  <c:v>4.32509E-030</c:v>
                </c:pt>
                <c:pt idx="504">
                  <c:v>4.32839E-030</c:v>
                </c:pt>
                <c:pt idx="505">
                  <c:v>4.36164E-030</c:v>
                </c:pt>
                <c:pt idx="506">
                  <c:v>4.36687E-030</c:v>
                </c:pt>
                <c:pt idx="507">
                  <c:v>4.36807E-030</c:v>
                </c:pt>
                <c:pt idx="508">
                  <c:v>4.36914E-030</c:v>
                </c:pt>
                <c:pt idx="509">
                  <c:v>4.36995E-030</c:v>
                </c:pt>
                <c:pt idx="510">
                  <c:v>4.37079E-030</c:v>
                </c:pt>
                <c:pt idx="511">
                  <c:v>4.37919E-030</c:v>
                </c:pt>
                <c:pt idx="512">
                  <c:v>4.46427E-030</c:v>
                </c:pt>
                <c:pt idx="513">
                  <c:v>5.23108E-030</c:v>
                </c:pt>
                <c:pt idx="514">
                  <c:v>1.02729E-029</c:v>
                </c:pt>
                <c:pt idx="515">
                  <c:v>1.60603E-029</c:v>
                </c:pt>
                <c:pt idx="516">
                  <c:v>1.8607E-029</c:v>
                </c:pt>
                <c:pt idx="517">
                  <c:v>2.47101E-029</c:v>
                </c:pt>
                <c:pt idx="518">
                  <c:v>5.88134E-029</c:v>
                </c:pt>
                <c:pt idx="519">
                  <c:v>1.51855E-028</c:v>
                </c:pt>
                <c:pt idx="520">
                  <c:v>2.57244E-028</c:v>
                </c:pt>
                <c:pt idx="521">
                  <c:v>5.44656E-028</c:v>
                </c:pt>
                <c:pt idx="522">
                  <c:v>5.45633E-028</c:v>
                </c:pt>
                <c:pt idx="523">
                  <c:v>5.46645E-028</c:v>
                </c:pt>
                <c:pt idx="524">
                  <c:v>5.47603E-028</c:v>
                </c:pt>
                <c:pt idx="525">
                  <c:v>5.56946E-028</c:v>
                </c:pt>
                <c:pt idx="526">
                  <c:v>6.55281E-028</c:v>
                </c:pt>
                <c:pt idx="527">
                  <c:v>7.68174E-028</c:v>
                </c:pt>
                <c:pt idx="528">
                  <c:v>1.00219E-027</c:v>
                </c:pt>
                <c:pt idx="529">
                  <c:v>1.00668E-027</c:v>
                </c:pt>
                <c:pt idx="530">
                  <c:v>1.01123E-027</c:v>
                </c:pt>
                <c:pt idx="531">
                  <c:v>1.05807E-027</c:v>
                </c:pt>
                <c:pt idx="532">
                  <c:v>1.40691E-027</c:v>
                </c:pt>
                <c:pt idx="533">
                  <c:v>4.65721E-027</c:v>
                </c:pt>
                <c:pt idx="534">
                  <c:v>9.28545E-027</c:v>
                </c:pt>
                <c:pt idx="535">
                  <c:v>1.33021E-026</c:v>
                </c:pt>
                <c:pt idx="536">
                  <c:v>2.07963E-026</c:v>
                </c:pt>
                <c:pt idx="537">
                  <c:v>3.86589E-026</c:v>
                </c:pt>
                <c:pt idx="538">
                  <c:v>7.61874E-026</c:v>
                </c:pt>
                <c:pt idx="539">
                  <c:v>1.69004E-025</c:v>
                </c:pt>
                <c:pt idx="540">
                  <c:v>4.14309E-025</c:v>
                </c:pt>
                <c:pt idx="541">
                  <c:v>1.01886E-024</c:v>
                </c:pt>
                <c:pt idx="542">
                  <c:v>2.47893E-024</c:v>
                </c:pt>
                <c:pt idx="543">
                  <c:v>6.03685E-024</c:v>
                </c:pt>
                <c:pt idx="544">
                  <c:v>9.72932E-024</c:v>
                </c:pt>
                <c:pt idx="545">
                  <c:v>1.82013E-023</c:v>
                </c:pt>
                <c:pt idx="546">
                  <c:v>4.64723E-023</c:v>
                </c:pt>
                <c:pt idx="547">
                  <c:v>1.17953E-022</c:v>
                </c:pt>
                <c:pt idx="548">
                  <c:v>3.73454E-022</c:v>
                </c:pt>
                <c:pt idx="549">
                  <c:v>1.00952E-021</c:v>
                </c:pt>
                <c:pt idx="550">
                  <c:v>2.37393E-021</c:v>
                </c:pt>
                <c:pt idx="551">
                  <c:v>4.79501E-021</c:v>
                </c:pt>
                <c:pt idx="552">
                  <c:v>9.28466E-021</c:v>
                </c:pt>
                <c:pt idx="553">
                  <c:v>1.7534E-020</c:v>
                </c:pt>
                <c:pt idx="554">
                  <c:v>3.26578E-020</c:v>
                </c:pt>
                <c:pt idx="555">
                  <c:v>6.20115E-020</c:v>
                </c:pt>
                <c:pt idx="556">
                  <c:v>1.13364E-019</c:v>
                </c:pt>
                <c:pt idx="557">
                  <c:v>2.04763E-019</c:v>
                </c:pt>
                <c:pt idx="558">
                  <c:v>3.72199E-019</c:v>
                </c:pt>
                <c:pt idx="559">
                  <c:v>6.82693E-019</c:v>
                </c:pt>
                <c:pt idx="560">
                  <c:v>1.24008E-018</c:v>
                </c:pt>
                <c:pt idx="561">
                  <c:v>2.21083E-018</c:v>
                </c:pt>
                <c:pt idx="562">
                  <c:v>2.94896E-018</c:v>
                </c:pt>
                <c:pt idx="563">
                  <c:v>3.93453E-018</c:v>
                </c:pt>
                <c:pt idx="564">
                  <c:v>5.29409E-018</c:v>
                </c:pt>
                <c:pt idx="565">
                  <c:v>6.31396E-018</c:v>
                </c:pt>
                <c:pt idx="566">
                  <c:v>7.53422E-018</c:v>
                </c:pt>
                <c:pt idx="567">
                  <c:v>9.85668E-018</c:v>
                </c:pt>
                <c:pt idx="568">
                  <c:v>1.48734E-017</c:v>
                </c:pt>
                <c:pt idx="569">
                  <c:v>5.8625E-025</c:v>
                </c:pt>
                <c:pt idx="570">
                  <c:v>1.0203E-025</c:v>
                </c:pt>
                <c:pt idx="571">
                  <c:v>2.17906E-026</c:v>
                </c:pt>
                <c:pt idx="572">
                  <c:v>3.299E-027</c:v>
                </c:pt>
                <c:pt idx="573">
                  <c:v>7.51181E-028</c:v>
                </c:pt>
                <c:pt idx="574">
                  <c:v>2.04854E-028</c:v>
                </c:pt>
                <c:pt idx="575">
                  <c:v>1.76955E-029</c:v>
                </c:pt>
                <c:pt idx="576">
                  <c:v>1.82012E-031</c:v>
                </c:pt>
                <c:pt idx="577">
                  <c:v>1.00537E-035</c:v>
                </c:pt>
                <c:pt idx="578">
                  <c:v>1.53533E-040</c:v>
                </c:pt>
                <c:pt idx="579">
                  <c:v>1.31852E-045</c:v>
                </c:pt>
                <c:pt idx="580">
                  <c:v>2.15419E-047</c:v>
                </c:pt>
                <c:pt idx="581">
                  <c:v>1.79805E-050</c:v>
                </c:pt>
                <c:pt idx="582">
                  <c:v>3.94793E-054</c:v>
                </c:pt>
                <c:pt idx="583">
                  <c:v>3.77084E-054</c:v>
                </c:pt>
                <c:pt idx="584">
                  <c:v>3.77084E-054</c:v>
                </c:pt>
                <c:pt idx="585">
                  <c:v>-3.61601E-051</c:v>
                </c:pt>
                <c:pt idx="586">
                  <c:v>3.77364E-054</c:v>
                </c:pt>
                <c:pt idx="587">
                  <c:v>3.77085E-054</c:v>
                </c:pt>
              </c:numCache>
            </c:numRef>
          </c:yVal>
          <c:smooth val="0"/>
        </c:ser>
        <c:ser>
          <c:idx val="57"/>
          <c:order val="57"/>
          <c:tx>
            <c:strRef>
              <c:f>CONC!$BG$1</c:f>
              <c:strCache>
                <c:ptCount val="1"/>
                <c:pt idx="0">
                  <c:v>C3H3O </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G$2:$BG$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58889E-055</c:v>
                </c:pt>
                <c:pt idx="34">
                  <c:v>3.75921E-055</c:v>
                </c:pt>
                <c:pt idx="35">
                  <c:v>7.04468E-055</c:v>
                </c:pt>
                <c:pt idx="36">
                  <c:v>2.20669E-054</c:v>
                </c:pt>
                <c:pt idx="37">
                  <c:v>6.22858E-054</c:v>
                </c:pt>
                <c:pt idx="38">
                  <c:v>1.66836E-053</c:v>
                </c:pt>
                <c:pt idx="39">
                  <c:v>4.39917E-053</c:v>
                </c:pt>
                <c:pt idx="40">
                  <c:v>1.17865E-052</c:v>
                </c:pt>
                <c:pt idx="41">
                  <c:v>3.31791E-052</c:v>
                </c:pt>
                <c:pt idx="42">
                  <c:v>1.02412E-051</c:v>
                </c:pt>
                <c:pt idx="43">
                  <c:v>3.69702E-051</c:v>
                </c:pt>
                <c:pt idx="44">
                  <c:v>1.19934E-050</c:v>
                </c:pt>
                <c:pt idx="45">
                  <c:v>8.22114E-050</c:v>
                </c:pt>
                <c:pt idx="46">
                  <c:v>6.80534E-049</c:v>
                </c:pt>
                <c:pt idx="47">
                  <c:v>6.83432E-049</c:v>
                </c:pt>
                <c:pt idx="48">
                  <c:v>6.85227E-049</c:v>
                </c:pt>
                <c:pt idx="49">
                  <c:v>6.85246E-049</c:v>
                </c:pt>
                <c:pt idx="50">
                  <c:v>6.85264E-049</c:v>
                </c:pt>
                <c:pt idx="51">
                  <c:v>6.85442E-049</c:v>
                </c:pt>
                <c:pt idx="52">
                  <c:v>6.8722E-049</c:v>
                </c:pt>
                <c:pt idx="53">
                  <c:v>7.05302E-049</c:v>
                </c:pt>
                <c:pt idx="54">
                  <c:v>9.21026E-049</c:v>
                </c:pt>
                <c:pt idx="55">
                  <c:v>9.21048E-049</c:v>
                </c:pt>
                <c:pt idx="56">
                  <c:v>9.21071E-049</c:v>
                </c:pt>
                <c:pt idx="57">
                  <c:v>9.213E-049</c:v>
                </c:pt>
                <c:pt idx="58">
                  <c:v>9.23598E-049</c:v>
                </c:pt>
                <c:pt idx="59">
                  <c:v>9.46955E-049</c:v>
                </c:pt>
                <c:pt idx="60">
                  <c:v>1.22371E-048</c:v>
                </c:pt>
                <c:pt idx="61">
                  <c:v>4.18591E-048</c:v>
                </c:pt>
                <c:pt idx="62">
                  <c:v>1.36683E-047</c:v>
                </c:pt>
                <c:pt idx="63">
                  <c:v>6.30044E-047</c:v>
                </c:pt>
                <c:pt idx="64">
                  <c:v>1.4601E-046</c:v>
                </c:pt>
                <c:pt idx="65">
                  <c:v>4.72505E-046</c:v>
                </c:pt>
                <c:pt idx="66">
                  <c:v>4.85815E-046</c:v>
                </c:pt>
                <c:pt idx="67">
                  <c:v>4.8588E-046</c:v>
                </c:pt>
                <c:pt idx="68">
                  <c:v>4.85971E-046</c:v>
                </c:pt>
                <c:pt idx="69">
                  <c:v>4.86891E-046</c:v>
                </c:pt>
                <c:pt idx="70">
                  <c:v>4.96203E-046</c:v>
                </c:pt>
                <c:pt idx="71">
                  <c:v>4.96267E-046</c:v>
                </c:pt>
                <c:pt idx="72">
                  <c:v>4.96359E-046</c:v>
                </c:pt>
                <c:pt idx="73">
                  <c:v>4.96484E-046</c:v>
                </c:pt>
                <c:pt idx="74">
                  <c:v>4.96554E-046</c:v>
                </c:pt>
                <c:pt idx="75">
                  <c:v>4.96615E-046</c:v>
                </c:pt>
                <c:pt idx="76">
                  <c:v>4.96681E-046</c:v>
                </c:pt>
                <c:pt idx="77">
                  <c:v>4.96771E-046</c:v>
                </c:pt>
                <c:pt idx="78">
                  <c:v>4.96836E-046</c:v>
                </c:pt>
                <c:pt idx="79">
                  <c:v>4.96922E-046</c:v>
                </c:pt>
                <c:pt idx="80">
                  <c:v>4.97005E-046</c:v>
                </c:pt>
                <c:pt idx="81">
                  <c:v>4.97091E-046</c:v>
                </c:pt>
                <c:pt idx="82">
                  <c:v>4.97177E-046</c:v>
                </c:pt>
                <c:pt idx="83">
                  <c:v>4.97234E-046</c:v>
                </c:pt>
                <c:pt idx="84">
                  <c:v>4.97305E-046</c:v>
                </c:pt>
                <c:pt idx="85">
                  <c:v>4.97455E-046</c:v>
                </c:pt>
                <c:pt idx="86">
                  <c:v>4.97532E-046</c:v>
                </c:pt>
                <c:pt idx="87">
                  <c:v>4.97601E-046</c:v>
                </c:pt>
                <c:pt idx="88">
                  <c:v>4.97756E-046</c:v>
                </c:pt>
                <c:pt idx="89">
                  <c:v>4.9783E-046</c:v>
                </c:pt>
                <c:pt idx="90">
                  <c:v>4.97912E-046</c:v>
                </c:pt>
                <c:pt idx="91">
                  <c:v>4.97965E-046</c:v>
                </c:pt>
                <c:pt idx="92">
                  <c:v>4.98011E-046</c:v>
                </c:pt>
                <c:pt idx="93">
                  <c:v>4.9808E-046</c:v>
                </c:pt>
                <c:pt idx="94">
                  <c:v>4.98146E-046</c:v>
                </c:pt>
                <c:pt idx="95">
                  <c:v>4.98214E-046</c:v>
                </c:pt>
                <c:pt idx="96">
                  <c:v>4.98335E-046</c:v>
                </c:pt>
                <c:pt idx="97">
                  <c:v>4.98407E-046</c:v>
                </c:pt>
                <c:pt idx="98">
                  <c:v>4.98509E-046</c:v>
                </c:pt>
                <c:pt idx="99">
                  <c:v>4.98605E-046</c:v>
                </c:pt>
                <c:pt idx="100">
                  <c:v>4.987E-046</c:v>
                </c:pt>
                <c:pt idx="101">
                  <c:v>4.99653E-046</c:v>
                </c:pt>
                <c:pt idx="102">
                  <c:v>5.09303E-046</c:v>
                </c:pt>
                <c:pt idx="103">
                  <c:v>6.19021E-046</c:v>
                </c:pt>
                <c:pt idx="104">
                  <c:v>6.1919E-046</c:v>
                </c:pt>
                <c:pt idx="105">
                  <c:v>6.19344E-046</c:v>
                </c:pt>
                <c:pt idx="106">
                  <c:v>6.20892E-046</c:v>
                </c:pt>
                <c:pt idx="107">
                  <c:v>6.20986E-046</c:v>
                </c:pt>
                <c:pt idx="108">
                  <c:v>6.21077E-046</c:v>
                </c:pt>
                <c:pt idx="109">
                  <c:v>6.21182E-046</c:v>
                </c:pt>
                <c:pt idx="110">
                  <c:v>6.21319E-046</c:v>
                </c:pt>
                <c:pt idx="111">
                  <c:v>6.22696E-046</c:v>
                </c:pt>
                <c:pt idx="112">
                  <c:v>6.22806E-046</c:v>
                </c:pt>
                <c:pt idx="113">
                  <c:v>6.22898E-046</c:v>
                </c:pt>
                <c:pt idx="114">
                  <c:v>6.22958E-046</c:v>
                </c:pt>
                <c:pt idx="115">
                  <c:v>6.23036E-046</c:v>
                </c:pt>
                <c:pt idx="116">
                  <c:v>6.23819E-046</c:v>
                </c:pt>
                <c:pt idx="117">
                  <c:v>6.23896E-046</c:v>
                </c:pt>
                <c:pt idx="118">
                  <c:v>6.23999E-046</c:v>
                </c:pt>
                <c:pt idx="119">
                  <c:v>6.24086E-046</c:v>
                </c:pt>
                <c:pt idx="120">
                  <c:v>6.242E-046</c:v>
                </c:pt>
                <c:pt idx="121">
                  <c:v>6.24381E-046</c:v>
                </c:pt>
                <c:pt idx="122">
                  <c:v>6.24526E-046</c:v>
                </c:pt>
                <c:pt idx="123">
                  <c:v>6.24618E-046</c:v>
                </c:pt>
                <c:pt idx="124">
                  <c:v>6.24736E-046</c:v>
                </c:pt>
                <c:pt idx="125">
                  <c:v>6.24791E-046</c:v>
                </c:pt>
                <c:pt idx="126">
                  <c:v>6.24843E-046</c:v>
                </c:pt>
                <c:pt idx="127">
                  <c:v>6.24923E-046</c:v>
                </c:pt>
                <c:pt idx="128">
                  <c:v>6.25031E-046</c:v>
                </c:pt>
                <c:pt idx="129">
                  <c:v>6.26109E-046</c:v>
                </c:pt>
                <c:pt idx="130">
                  <c:v>6.37017E-046</c:v>
                </c:pt>
                <c:pt idx="131">
                  <c:v>7.22808E-046</c:v>
                </c:pt>
                <c:pt idx="132">
                  <c:v>7.22998E-046</c:v>
                </c:pt>
                <c:pt idx="133">
                  <c:v>7.23114E-046</c:v>
                </c:pt>
                <c:pt idx="134">
                  <c:v>7.23221E-046</c:v>
                </c:pt>
                <c:pt idx="135">
                  <c:v>7.24288E-046</c:v>
                </c:pt>
                <c:pt idx="136">
                  <c:v>7.24413E-046</c:v>
                </c:pt>
                <c:pt idx="137">
                  <c:v>7.24501E-046</c:v>
                </c:pt>
                <c:pt idx="138">
                  <c:v>7.24609E-046</c:v>
                </c:pt>
                <c:pt idx="139">
                  <c:v>7.24707E-046</c:v>
                </c:pt>
                <c:pt idx="140">
                  <c:v>7.24829E-046</c:v>
                </c:pt>
                <c:pt idx="141">
                  <c:v>7.24921E-046</c:v>
                </c:pt>
                <c:pt idx="142">
                  <c:v>7.25038E-046</c:v>
                </c:pt>
                <c:pt idx="143">
                  <c:v>7.26205E-046</c:v>
                </c:pt>
                <c:pt idx="144">
                  <c:v>7.37999E-046</c:v>
                </c:pt>
                <c:pt idx="145">
                  <c:v>7.38197E-046</c:v>
                </c:pt>
                <c:pt idx="146">
                  <c:v>7.38288E-046</c:v>
                </c:pt>
                <c:pt idx="147">
                  <c:v>7.38399E-046</c:v>
                </c:pt>
                <c:pt idx="148">
                  <c:v>7.38519E-046</c:v>
                </c:pt>
                <c:pt idx="149">
                  <c:v>7.38674E-046</c:v>
                </c:pt>
                <c:pt idx="150">
                  <c:v>7.38766E-046</c:v>
                </c:pt>
                <c:pt idx="151">
                  <c:v>7.38892E-046</c:v>
                </c:pt>
                <c:pt idx="152">
                  <c:v>7.39125E-046</c:v>
                </c:pt>
                <c:pt idx="153">
                  <c:v>7.39211E-046</c:v>
                </c:pt>
                <c:pt idx="154">
                  <c:v>7.393E-046</c:v>
                </c:pt>
                <c:pt idx="155">
                  <c:v>7.39411E-046</c:v>
                </c:pt>
                <c:pt idx="156">
                  <c:v>7.39571E-046</c:v>
                </c:pt>
                <c:pt idx="157">
                  <c:v>7.397E-046</c:v>
                </c:pt>
                <c:pt idx="158">
                  <c:v>7.39806E-046</c:v>
                </c:pt>
                <c:pt idx="159">
                  <c:v>7.39898E-046</c:v>
                </c:pt>
                <c:pt idx="160">
                  <c:v>7.40827E-046</c:v>
                </c:pt>
                <c:pt idx="161">
                  <c:v>7.40969E-046</c:v>
                </c:pt>
                <c:pt idx="162">
                  <c:v>7.41165E-046</c:v>
                </c:pt>
                <c:pt idx="163">
                  <c:v>7.41277E-046</c:v>
                </c:pt>
                <c:pt idx="164">
                  <c:v>7.4138E-046</c:v>
                </c:pt>
                <c:pt idx="165">
                  <c:v>7.41645E-046</c:v>
                </c:pt>
                <c:pt idx="166">
                  <c:v>7.44301E-046</c:v>
                </c:pt>
                <c:pt idx="167">
                  <c:v>7.44399E-046</c:v>
                </c:pt>
                <c:pt idx="168">
                  <c:v>7.44535E-046</c:v>
                </c:pt>
                <c:pt idx="169">
                  <c:v>7.44839E-046</c:v>
                </c:pt>
                <c:pt idx="170">
                  <c:v>7.47882E-046</c:v>
                </c:pt>
                <c:pt idx="171">
                  <c:v>7.79139E-046</c:v>
                </c:pt>
                <c:pt idx="172">
                  <c:v>7.79255E-046</c:v>
                </c:pt>
                <c:pt idx="173">
                  <c:v>7.7941E-046</c:v>
                </c:pt>
                <c:pt idx="174">
                  <c:v>7.80967E-046</c:v>
                </c:pt>
                <c:pt idx="175">
                  <c:v>7.81119E-046</c:v>
                </c:pt>
                <c:pt idx="176">
                  <c:v>7.81336E-046</c:v>
                </c:pt>
                <c:pt idx="177">
                  <c:v>7.83513E-046</c:v>
                </c:pt>
                <c:pt idx="178">
                  <c:v>8.05681E-046</c:v>
                </c:pt>
                <c:pt idx="179">
                  <c:v>9.99699E-046</c:v>
                </c:pt>
                <c:pt idx="180">
                  <c:v>1.1061E-045</c:v>
                </c:pt>
                <c:pt idx="181">
                  <c:v>1.10633E-045</c:v>
                </c:pt>
                <c:pt idx="182">
                  <c:v>1.10648E-045</c:v>
                </c:pt>
                <c:pt idx="183">
                  <c:v>1.10795E-045</c:v>
                </c:pt>
                <c:pt idx="184">
                  <c:v>1.10823E-045</c:v>
                </c:pt>
                <c:pt idx="185">
                  <c:v>1.10835E-045</c:v>
                </c:pt>
                <c:pt idx="186">
                  <c:v>1.10844E-045</c:v>
                </c:pt>
                <c:pt idx="187">
                  <c:v>1.10875E-045</c:v>
                </c:pt>
                <c:pt idx="188">
                  <c:v>1.10916E-045</c:v>
                </c:pt>
                <c:pt idx="189">
                  <c:v>1.1093E-045</c:v>
                </c:pt>
                <c:pt idx="190">
                  <c:v>1.10941E-045</c:v>
                </c:pt>
                <c:pt idx="191">
                  <c:v>1.10964E-045</c:v>
                </c:pt>
                <c:pt idx="192">
                  <c:v>1.10988E-045</c:v>
                </c:pt>
                <c:pt idx="193">
                  <c:v>1.11222E-045</c:v>
                </c:pt>
                <c:pt idx="194">
                  <c:v>1.11258E-045</c:v>
                </c:pt>
                <c:pt idx="195">
                  <c:v>1.11276E-045</c:v>
                </c:pt>
                <c:pt idx="196">
                  <c:v>1.11365E-045</c:v>
                </c:pt>
                <c:pt idx="197">
                  <c:v>1.11424E-045</c:v>
                </c:pt>
                <c:pt idx="198">
                  <c:v>1.1145E-045</c:v>
                </c:pt>
                <c:pt idx="199">
                  <c:v>1.11462E-045</c:v>
                </c:pt>
                <c:pt idx="200">
                  <c:v>1.11483E-045</c:v>
                </c:pt>
                <c:pt idx="201">
                  <c:v>1.11499E-045</c:v>
                </c:pt>
                <c:pt idx="202">
                  <c:v>1.11513E-045</c:v>
                </c:pt>
                <c:pt idx="203">
                  <c:v>1.11523E-045</c:v>
                </c:pt>
                <c:pt idx="204">
                  <c:v>1.11543E-045</c:v>
                </c:pt>
                <c:pt idx="205">
                  <c:v>1.11555E-045</c:v>
                </c:pt>
                <c:pt idx="206">
                  <c:v>1.11564E-045</c:v>
                </c:pt>
                <c:pt idx="207">
                  <c:v>1.11574E-045</c:v>
                </c:pt>
                <c:pt idx="208">
                  <c:v>1.11591E-045</c:v>
                </c:pt>
                <c:pt idx="209">
                  <c:v>1.11606E-045</c:v>
                </c:pt>
                <c:pt idx="210">
                  <c:v>1.11626E-045</c:v>
                </c:pt>
                <c:pt idx="211">
                  <c:v>1.11648E-045</c:v>
                </c:pt>
                <c:pt idx="212">
                  <c:v>1.1166E-045</c:v>
                </c:pt>
                <c:pt idx="213">
                  <c:v>1.1168E-045</c:v>
                </c:pt>
                <c:pt idx="214">
                  <c:v>1.11713E-045</c:v>
                </c:pt>
                <c:pt idx="215">
                  <c:v>1.11734E-045</c:v>
                </c:pt>
                <c:pt idx="216">
                  <c:v>1.11751E-045</c:v>
                </c:pt>
                <c:pt idx="217">
                  <c:v>1.11921E-045</c:v>
                </c:pt>
                <c:pt idx="218">
                  <c:v>1.11997E-045</c:v>
                </c:pt>
                <c:pt idx="219">
                  <c:v>1.12073E-045</c:v>
                </c:pt>
                <c:pt idx="220">
                  <c:v>1.12843E-045</c:v>
                </c:pt>
                <c:pt idx="221">
                  <c:v>1.12886E-045</c:v>
                </c:pt>
                <c:pt idx="222">
                  <c:v>1.12918E-045</c:v>
                </c:pt>
                <c:pt idx="223">
                  <c:v>1.13244E-045</c:v>
                </c:pt>
                <c:pt idx="224">
                  <c:v>1.1328E-045</c:v>
                </c:pt>
                <c:pt idx="225">
                  <c:v>1.13295E-045</c:v>
                </c:pt>
                <c:pt idx="226">
                  <c:v>1.13305E-045</c:v>
                </c:pt>
                <c:pt idx="227">
                  <c:v>1.13315E-045</c:v>
                </c:pt>
                <c:pt idx="228">
                  <c:v>1.13324E-045</c:v>
                </c:pt>
                <c:pt idx="229">
                  <c:v>1.13334E-045</c:v>
                </c:pt>
                <c:pt idx="230">
                  <c:v>1.13343E-045</c:v>
                </c:pt>
                <c:pt idx="231">
                  <c:v>1.1336E-045</c:v>
                </c:pt>
                <c:pt idx="232">
                  <c:v>1.13371E-045</c:v>
                </c:pt>
                <c:pt idx="233">
                  <c:v>1.13401E-045</c:v>
                </c:pt>
                <c:pt idx="234">
                  <c:v>1.13443E-045</c:v>
                </c:pt>
                <c:pt idx="235">
                  <c:v>1.13481E-045</c:v>
                </c:pt>
                <c:pt idx="236">
                  <c:v>1.13504E-045</c:v>
                </c:pt>
                <c:pt idx="237">
                  <c:v>1.13522E-045</c:v>
                </c:pt>
                <c:pt idx="238">
                  <c:v>1.137E-045</c:v>
                </c:pt>
                <c:pt idx="239">
                  <c:v>1.13739E-045</c:v>
                </c:pt>
                <c:pt idx="240">
                  <c:v>1.1377E-045</c:v>
                </c:pt>
                <c:pt idx="241">
                  <c:v>1.13792E-045</c:v>
                </c:pt>
                <c:pt idx="242">
                  <c:v>1.13829E-045</c:v>
                </c:pt>
                <c:pt idx="243">
                  <c:v>1.13861E-045</c:v>
                </c:pt>
                <c:pt idx="244">
                  <c:v>1.13919E-045</c:v>
                </c:pt>
                <c:pt idx="245">
                  <c:v>1.13959E-045</c:v>
                </c:pt>
                <c:pt idx="246">
                  <c:v>1.13982E-045</c:v>
                </c:pt>
                <c:pt idx="247">
                  <c:v>1.14011E-045</c:v>
                </c:pt>
                <c:pt idx="248">
                  <c:v>1.14302E-045</c:v>
                </c:pt>
                <c:pt idx="249">
                  <c:v>1.17269E-045</c:v>
                </c:pt>
                <c:pt idx="250">
                  <c:v>1.17645E-045</c:v>
                </c:pt>
                <c:pt idx="251">
                  <c:v>1.17683E-045</c:v>
                </c:pt>
                <c:pt idx="252">
                  <c:v>1.17711E-045</c:v>
                </c:pt>
                <c:pt idx="253">
                  <c:v>1.17797E-045</c:v>
                </c:pt>
                <c:pt idx="254">
                  <c:v>1.17857E-045</c:v>
                </c:pt>
                <c:pt idx="255">
                  <c:v>1.17964E-045</c:v>
                </c:pt>
                <c:pt idx="256">
                  <c:v>1.17982E-045</c:v>
                </c:pt>
                <c:pt idx="257">
                  <c:v>1.17995E-045</c:v>
                </c:pt>
                <c:pt idx="258">
                  <c:v>1.18066E-045</c:v>
                </c:pt>
                <c:pt idx="259">
                  <c:v>1.18095E-045</c:v>
                </c:pt>
                <c:pt idx="260">
                  <c:v>1.18117E-045</c:v>
                </c:pt>
                <c:pt idx="261">
                  <c:v>1.18143E-045</c:v>
                </c:pt>
                <c:pt idx="262">
                  <c:v>1.1816E-045</c:v>
                </c:pt>
                <c:pt idx="263">
                  <c:v>1.18251E-045</c:v>
                </c:pt>
                <c:pt idx="264">
                  <c:v>1.18329E-045</c:v>
                </c:pt>
                <c:pt idx="265">
                  <c:v>1.19114E-045</c:v>
                </c:pt>
                <c:pt idx="266">
                  <c:v>1.19167E-045</c:v>
                </c:pt>
                <c:pt idx="267">
                  <c:v>1.19203E-045</c:v>
                </c:pt>
                <c:pt idx="268">
                  <c:v>1.19217E-045</c:v>
                </c:pt>
                <c:pt idx="269">
                  <c:v>1.19233E-045</c:v>
                </c:pt>
                <c:pt idx="270">
                  <c:v>1.19253E-045</c:v>
                </c:pt>
                <c:pt idx="271">
                  <c:v>1.19267E-045</c:v>
                </c:pt>
                <c:pt idx="272">
                  <c:v>1.19282E-045</c:v>
                </c:pt>
                <c:pt idx="273">
                  <c:v>1.19295E-045</c:v>
                </c:pt>
                <c:pt idx="274">
                  <c:v>1.19428E-045</c:v>
                </c:pt>
                <c:pt idx="275">
                  <c:v>1.20769E-045</c:v>
                </c:pt>
                <c:pt idx="276">
                  <c:v>1.20865E-045</c:v>
                </c:pt>
                <c:pt idx="277">
                  <c:v>1.20951E-045</c:v>
                </c:pt>
                <c:pt idx="278">
                  <c:v>1.20977E-045</c:v>
                </c:pt>
                <c:pt idx="279">
                  <c:v>1.20995E-045</c:v>
                </c:pt>
                <c:pt idx="280">
                  <c:v>1.21027E-045</c:v>
                </c:pt>
                <c:pt idx="281">
                  <c:v>1.21047E-045</c:v>
                </c:pt>
                <c:pt idx="282">
                  <c:v>1.21061E-045</c:v>
                </c:pt>
                <c:pt idx="283">
                  <c:v>1.21111E-045</c:v>
                </c:pt>
                <c:pt idx="284">
                  <c:v>1.21136E-045</c:v>
                </c:pt>
                <c:pt idx="285">
                  <c:v>1.21152E-045</c:v>
                </c:pt>
                <c:pt idx="286">
                  <c:v>1.21171E-045</c:v>
                </c:pt>
                <c:pt idx="287">
                  <c:v>1.21182E-045</c:v>
                </c:pt>
                <c:pt idx="288">
                  <c:v>1.21203E-045</c:v>
                </c:pt>
                <c:pt idx="289">
                  <c:v>1.21218E-045</c:v>
                </c:pt>
                <c:pt idx="290">
                  <c:v>1.21276E-045</c:v>
                </c:pt>
                <c:pt idx="291">
                  <c:v>1.21334E-045</c:v>
                </c:pt>
                <c:pt idx="292">
                  <c:v>1.2136E-045</c:v>
                </c:pt>
                <c:pt idx="293">
                  <c:v>1.21388E-045</c:v>
                </c:pt>
                <c:pt idx="294">
                  <c:v>1.21409E-045</c:v>
                </c:pt>
                <c:pt idx="295">
                  <c:v>1.21422E-045</c:v>
                </c:pt>
                <c:pt idx="296">
                  <c:v>1.21438E-045</c:v>
                </c:pt>
                <c:pt idx="297">
                  <c:v>1.21449E-045</c:v>
                </c:pt>
                <c:pt idx="298">
                  <c:v>1.21461E-045</c:v>
                </c:pt>
                <c:pt idx="299">
                  <c:v>1.21508E-045</c:v>
                </c:pt>
                <c:pt idx="300">
                  <c:v>1.21543E-045</c:v>
                </c:pt>
                <c:pt idx="301">
                  <c:v>1.21899E-045</c:v>
                </c:pt>
                <c:pt idx="302">
                  <c:v>1.2198E-045</c:v>
                </c:pt>
                <c:pt idx="303">
                  <c:v>1.22056E-045</c:v>
                </c:pt>
                <c:pt idx="304">
                  <c:v>1.22107E-045</c:v>
                </c:pt>
                <c:pt idx="305">
                  <c:v>1.22142E-045</c:v>
                </c:pt>
                <c:pt idx="306">
                  <c:v>1.22201E-045</c:v>
                </c:pt>
                <c:pt idx="307">
                  <c:v>1.22237E-045</c:v>
                </c:pt>
                <c:pt idx="308">
                  <c:v>1.22262E-045</c:v>
                </c:pt>
                <c:pt idx="309">
                  <c:v>1.22278E-045</c:v>
                </c:pt>
                <c:pt idx="310">
                  <c:v>1.22305E-045</c:v>
                </c:pt>
                <c:pt idx="311">
                  <c:v>1.22351E-045</c:v>
                </c:pt>
                <c:pt idx="312">
                  <c:v>1.22381E-045</c:v>
                </c:pt>
                <c:pt idx="313">
                  <c:v>1.22407E-045</c:v>
                </c:pt>
                <c:pt idx="314">
                  <c:v>1.22422E-045</c:v>
                </c:pt>
                <c:pt idx="315">
                  <c:v>1.22434E-045</c:v>
                </c:pt>
                <c:pt idx="316">
                  <c:v>1.22458E-045</c:v>
                </c:pt>
                <c:pt idx="317">
                  <c:v>1.22511E-045</c:v>
                </c:pt>
                <c:pt idx="318">
                  <c:v>1.2255E-045</c:v>
                </c:pt>
                <c:pt idx="319">
                  <c:v>1.22585E-045</c:v>
                </c:pt>
                <c:pt idx="320">
                  <c:v>1.22613E-045</c:v>
                </c:pt>
                <c:pt idx="321">
                  <c:v>1.22637E-045</c:v>
                </c:pt>
                <c:pt idx="322">
                  <c:v>1.22654E-045</c:v>
                </c:pt>
                <c:pt idx="323">
                  <c:v>1.22676E-045</c:v>
                </c:pt>
                <c:pt idx="324">
                  <c:v>1.22694E-045</c:v>
                </c:pt>
                <c:pt idx="325">
                  <c:v>1.22717E-045</c:v>
                </c:pt>
                <c:pt idx="326">
                  <c:v>1.22735E-045</c:v>
                </c:pt>
                <c:pt idx="327">
                  <c:v>1.2291E-045</c:v>
                </c:pt>
                <c:pt idx="328">
                  <c:v>1.22963E-045</c:v>
                </c:pt>
                <c:pt idx="329">
                  <c:v>1.22988E-045</c:v>
                </c:pt>
                <c:pt idx="330">
                  <c:v>1.23008E-045</c:v>
                </c:pt>
                <c:pt idx="331">
                  <c:v>1.23028E-045</c:v>
                </c:pt>
                <c:pt idx="332">
                  <c:v>1.23051E-045</c:v>
                </c:pt>
                <c:pt idx="333">
                  <c:v>1.23069E-045</c:v>
                </c:pt>
                <c:pt idx="334">
                  <c:v>1.23082E-045</c:v>
                </c:pt>
                <c:pt idx="335">
                  <c:v>1.23102E-045</c:v>
                </c:pt>
                <c:pt idx="336">
                  <c:v>1.23112E-045</c:v>
                </c:pt>
                <c:pt idx="337">
                  <c:v>1.23123E-045</c:v>
                </c:pt>
                <c:pt idx="338">
                  <c:v>1.23135E-045</c:v>
                </c:pt>
                <c:pt idx="339">
                  <c:v>1.23146E-045</c:v>
                </c:pt>
                <c:pt idx="340">
                  <c:v>1.23182E-045</c:v>
                </c:pt>
                <c:pt idx="341">
                  <c:v>1.23507E-045</c:v>
                </c:pt>
                <c:pt idx="342">
                  <c:v>1.26815E-045</c:v>
                </c:pt>
                <c:pt idx="343">
                  <c:v>1.66384E-045</c:v>
                </c:pt>
                <c:pt idx="344">
                  <c:v>1.66427E-045</c:v>
                </c:pt>
                <c:pt idx="345">
                  <c:v>1.66466E-045</c:v>
                </c:pt>
                <c:pt idx="346">
                  <c:v>1.66501E-045</c:v>
                </c:pt>
                <c:pt idx="347">
                  <c:v>1.66543E-045</c:v>
                </c:pt>
                <c:pt idx="348">
                  <c:v>1.66574E-045</c:v>
                </c:pt>
                <c:pt idx="349">
                  <c:v>1.66615E-045</c:v>
                </c:pt>
                <c:pt idx="350">
                  <c:v>1.66654E-045</c:v>
                </c:pt>
                <c:pt idx="351">
                  <c:v>1.6671E-045</c:v>
                </c:pt>
                <c:pt idx="352">
                  <c:v>1.66763E-045</c:v>
                </c:pt>
                <c:pt idx="353">
                  <c:v>1.6685E-045</c:v>
                </c:pt>
                <c:pt idx="354">
                  <c:v>1.67729E-045</c:v>
                </c:pt>
                <c:pt idx="355">
                  <c:v>1.67807E-045</c:v>
                </c:pt>
                <c:pt idx="356">
                  <c:v>1.67881E-045</c:v>
                </c:pt>
                <c:pt idx="357">
                  <c:v>1.67926E-045</c:v>
                </c:pt>
                <c:pt idx="358">
                  <c:v>1.67968E-045</c:v>
                </c:pt>
                <c:pt idx="359">
                  <c:v>1.6801E-045</c:v>
                </c:pt>
                <c:pt idx="360">
                  <c:v>1.68045E-045</c:v>
                </c:pt>
                <c:pt idx="361">
                  <c:v>1.68091E-045</c:v>
                </c:pt>
                <c:pt idx="362">
                  <c:v>1.68115E-045</c:v>
                </c:pt>
                <c:pt idx="363">
                  <c:v>1.68149E-045</c:v>
                </c:pt>
                <c:pt idx="364">
                  <c:v>1.68224E-045</c:v>
                </c:pt>
                <c:pt idx="365">
                  <c:v>1.68296E-045</c:v>
                </c:pt>
                <c:pt idx="366">
                  <c:v>1.68363E-045</c:v>
                </c:pt>
                <c:pt idx="367">
                  <c:v>1.68383E-045</c:v>
                </c:pt>
                <c:pt idx="368">
                  <c:v>1.68411E-045</c:v>
                </c:pt>
                <c:pt idx="369">
                  <c:v>1.68477E-045</c:v>
                </c:pt>
                <c:pt idx="370">
                  <c:v>1.69142E-045</c:v>
                </c:pt>
                <c:pt idx="371">
                  <c:v>1.69172E-045</c:v>
                </c:pt>
                <c:pt idx="372">
                  <c:v>1.69212E-045</c:v>
                </c:pt>
                <c:pt idx="373">
                  <c:v>1.69235E-045</c:v>
                </c:pt>
                <c:pt idx="374">
                  <c:v>1.69264E-045</c:v>
                </c:pt>
                <c:pt idx="375">
                  <c:v>1.6931E-045</c:v>
                </c:pt>
                <c:pt idx="376">
                  <c:v>1.69374E-045</c:v>
                </c:pt>
                <c:pt idx="377">
                  <c:v>1.70012E-045</c:v>
                </c:pt>
                <c:pt idx="378">
                  <c:v>1.76548E-045</c:v>
                </c:pt>
                <c:pt idx="379">
                  <c:v>1.77215E-045</c:v>
                </c:pt>
                <c:pt idx="380">
                  <c:v>1.77831E-045</c:v>
                </c:pt>
                <c:pt idx="381">
                  <c:v>1.77907E-045</c:v>
                </c:pt>
                <c:pt idx="382">
                  <c:v>1.77979E-045</c:v>
                </c:pt>
                <c:pt idx="383">
                  <c:v>1.78007E-045</c:v>
                </c:pt>
                <c:pt idx="384">
                  <c:v>1.78043E-045</c:v>
                </c:pt>
                <c:pt idx="385">
                  <c:v>1.78077E-045</c:v>
                </c:pt>
                <c:pt idx="386">
                  <c:v>1.78122E-045</c:v>
                </c:pt>
                <c:pt idx="387">
                  <c:v>1.78233E-045</c:v>
                </c:pt>
                <c:pt idx="388">
                  <c:v>1.78274E-045</c:v>
                </c:pt>
                <c:pt idx="389">
                  <c:v>1.78329E-045</c:v>
                </c:pt>
                <c:pt idx="390">
                  <c:v>1.78366E-045</c:v>
                </c:pt>
                <c:pt idx="391">
                  <c:v>1.78401E-045</c:v>
                </c:pt>
                <c:pt idx="392">
                  <c:v>1.78437E-045</c:v>
                </c:pt>
                <c:pt idx="393">
                  <c:v>1.78483E-045</c:v>
                </c:pt>
                <c:pt idx="394">
                  <c:v>1.78534E-045</c:v>
                </c:pt>
                <c:pt idx="395">
                  <c:v>1.78599E-045</c:v>
                </c:pt>
                <c:pt idx="396">
                  <c:v>1.7878E-045</c:v>
                </c:pt>
                <c:pt idx="397">
                  <c:v>1.78815E-045</c:v>
                </c:pt>
                <c:pt idx="398">
                  <c:v>1.78861E-045</c:v>
                </c:pt>
                <c:pt idx="399">
                  <c:v>1.78972E-045</c:v>
                </c:pt>
                <c:pt idx="400">
                  <c:v>1.80092E-045</c:v>
                </c:pt>
                <c:pt idx="401">
                  <c:v>1.91761E-045</c:v>
                </c:pt>
                <c:pt idx="402">
                  <c:v>2.55669E-045</c:v>
                </c:pt>
                <c:pt idx="403">
                  <c:v>2.55843E-045</c:v>
                </c:pt>
                <c:pt idx="404">
                  <c:v>2.56033E-045</c:v>
                </c:pt>
                <c:pt idx="405">
                  <c:v>2.57941E-045</c:v>
                </c:pt>
                <c:pt idx="406">
                  <c:v>2.77976E-045</c:v>
                </c:pt>
                <c:pt idx="407">
                  <c:v>3.9032E-045</c:v>
                </c:pt>
                <c:pt idx="408">
                  <c:v>4.05113E-045</c:v>
                </c:pt>
                <c:pt idx="409">
                  <c:v>4.21781E-045</c:v>
                </c:pt>
                <c:pt idx="410">
                  <c:v>4.21877E-045</c:v>
                </c:pt>
                <c:pt idx="411">
                  <c:v>4.21964E-045</c:v>
                </c:pt>
                <c:pt idx="412">
                  <c:v>4.22059E-045</c:v>
                </c:pt>
                <c:pt idx="413">
                  <c:v>4.22303E-045</c:v>
                </c:pt>
                <c:pt idx="414">
                  <c:v>4.22439E-045</c:v>
                </c:pt>
                <c:pt idx="415">
                  <c:v>4.2256E-045</c:v>
                </c:pt>
                <c:pt idx="416">
                  <c:v>4.23782E-045</c:v>
                </c:pt>
                <c:pt idx="417">
                  <c:v>4.24074E-045</c:v>
                </c:pt>
                <c:pt idx="418">
                  <c:v>4.24399E-045</c:v>
                </c:pt>
                <c:pt idx="419">
                  <c:v>4.24675E-045</c:v>
                </c:pt>
                <c:pt idx="420">
                  <c:v>4.24772E-045</c:v>
                </c:pt>
                <c:pt idx="421">
                  <c:v>4.24858E-045</c:v>
                </c:pt>
                <c:pt idx="422">
                  <c:v>4.25028E-045</c:v>
                </c:pt>
                <c:pt idx="423">
                  <c:v>4.25153E-045</c:v>
                </c:pt>
                <c:pt idx="424">
                  <c:v>4.25316E-045</c:v>
                </c:pt>
                <c:pt idx="425">
                  <c:v>4.25473E-045</c:v>
                </c:pt>
                <c:pt idx="426">
                  <c:v>4.2556E-045</c:v>
                </c:pt>
                <c:pt idx="427">
                  <c:v>4.25628E-045</c:v>
                </c:pt>
                <c:pt idx="428">
                  <c:v>4.25684E-045</c:v>
                </c:pt>
                <c:pt idx="429">
                  <c:v>4.25824E-045</c:v>
                </c:pt>
                <c:pt idx="430">
                  <c:v>4.25914E-045</c:v>
                </c:pt>
                <c:pt idx="431">
                  <c:v>4.26018E-045</c:v>
                </c:pt>
                <c:pt idx="432">
                  <c:v>4.26088E-045</c:v>
                </c:pt>
                <c:pt idx="433">
                  <c:v>4.26217E-045</c:v>
                </c:pt>
                <c:pt idx="434">
                  <c:v>4.26337E-045</c:v>
                </c:pt>
                <c:pt idx="435">
                  <c:v>4.2646E-045</c:v>
                </c:pt>
                <c:pt idx="436">
                  <c:v>4.26576E-045</c:v>
                </c:pt>
                <c:pt idx="437">
                  <c:v>4.2668E-045</c:v>
                </c:pt>
                <c:pt idx="438">
                  <c:v>4.26778E-045</c:v>
                </c:pt>
                <c:pt idx="439">
                  <c:v>4.26913E-045</c:v>
                </c:pt>
                <c:pt idx="440">
                  <c:v>4.27058E-045</c:v>
                </c:pt>
                <c:pt idx="441">
                  <c:v>4.27201E-045</c:v>
                </c:pt>
                <c:pt idx="442">
                  <c:v>4.27291E-045</c:v>
                </c:pt>
                <c:pt idx="443">
                  <c:v>4.2737E-045</c:v>
                </c:pt>
                <c:pt idx="444">
                  <c:v>4.27478E-045</c:v>
                </c:pt>
                <c:pt idx="445">
                  <c:v>4.27574E-045</c:v>
                </c:pt>
                <c:pt idx="446">
                  <c:v>4.27662E-045</c:v>
                </c:pt>
                <c:pt idx="447">
                  <c:v>4.27784E-045</c:v>
                </c:pt>
                <c:pt idx="448">
                  <c:v>4.27949E-045</c:v>
                </c:pt>
                <c:pt idx="449">
                  <c:v>4.29602E-045</c:v>
                </c:pt>
                <c:pt idx="450">
                  <c:v>4.29888E-045</c:v>
                </c:pt>
                <c:pt idx="451">
                  <c:v>4.30038E-045</c:v>
                </c:pt>
                <c:pt idx="452">
                  <c:v>4.30145E-045</c:v>
                </c:pt>
                <c:pt idx="453">
                  <c:v>4.30241E-045</c:v>
                </c:pt>
                <c:pt idx="454">
                  <c:v>4.30411E-045</c:v>
                </c:pt>
                <c:pt idx="455">
                  <c:v>4.30516E-045</c:v>
                </c:pt>
                <c:pt idx="456">
                  <c:v>4.30596E-045</c:v>
                </c:pt>
                <c:pt idx="457">
                  <c:v>4.30657E-045</c:v>
                </c:pt>
                <c:pt idx="458">
                  <c:v>4.30708E-045</c:v>
                </c:pt>
                <c:pt idx="459">
                  <c:v>4.30806E-045</c:v>
                </c:pt>
                <c:pt idx="460">
                  <c:v>4.31787E-045</c:v>
                </c:pt>
                <c:pt idx="461">
                  <c:v>4.41746E-045</c:v>
                </c:pt>
                <c:pt idx="462">
                  <c:v>4.41945E-045</c:v>
                </c:pt>
                <c:pt idx="463">
                  <c:v>4.42069E-045</c:v>
                </c:pt>
                <c:pt idx="464">
                  <c:v>4.42155E-045</c:v>
                </c:pt>
                <c:pt idx="465">
                  <c:v>4.42266E-045</c:v>
                </c:pt>
                <c:pt idx="466">
                  <c:v>4.42354E-045</c:v>
                </c:pt>
                <c:pt idx="467">
                  <c:v>4.4245E-045</c:v>
                </c:pt>
                <c:pt idx="468">
                  <c:v>4.42579E-045</c:v>
                </c:pt>
                <c:pt idx="469">
                  <c:v>4.42682E-045</c:v>
                </c:pt>
                <c:pt idx="470">
                  <c:v>4.42825E-045</c:v>
                </c:pt>
                <c:pt idx="471">
                  <c:v>4.43045E-045</c:v>
                </c:pt>
                <c:pt idx="472">
                  <c:v>4.43137E-045</c:v>
                </c:pt>
                <c:pt idx="473">
                  <c:v>4.43266E-045</c:v>
                </c:pt>
                <c:pt idx="474">
                  <c:v>4.43392E-045</c:v>
                </c:pt>
                <c:pt idx="475">
                  <c:v>4.43505E-045</c:v>
                </c:pt>
                <c:pt idx="476">
                  <c:v>4.44634E-045</c:v>
                </c:pt>
                <c:pt idx="477">
                  <c:v>4.44891E-045</c:v>
                </c:pt>
                <c:pt idx="478">
                  <c:v>4.45081E-045</c:v>
                </c:pt>
                <c:pt idx="479">
                  <c:v>4.45211E-045</c:v>
                </c:pt>
                <c:pt idx="480">
                  <c:v>4.45338E-045</c:v>
                </c:pt>
                <c:pt idx="481">
                  <c:v>4.4544E-045</c:v>
                </c:pt>
                <c:pt idx="482">
                  <c:v>4.4553E-045</c:v>
                </c:pt>
                <c:pt idx="483">
                  <c:v>4.45649E-045</c:v>
                </c:pt>
                <c:pt idx="484">
                  <c:v>4.45868E-045</c:v>
                </c:pt>
                <c:pt idx="485">
                  <c:v>4.46532E-045</c:v>
                </c:pt>
                <c:pt idx="486">
                  <c:v>4.47145E-045</c:v>
                </c:pt>
                <c:pt idx="487">
                  <c:v>4.47278E-045</c:v>
                </c:pt>
                <c:pt idx="488">
                  <c:v>4.47399E-045</c:v>
                </c:pt>
                <c:pt idx="489">
                  <c:v>4.47463E-045</c:v>
                </c:pt>
                <c:pt idx="490">
                  <c:v>4.47561E-045</c:v>
                </c:pt>
                <c:pt idx="491">
                  <c:v>4.47647E-045</c:v>
                </c:pt>
                <c:pt idx="492">
                  <c:v>4.47847E-045</c:v>
                </c:pt>
                <c:pt idx="493">
                  <c:v>4.4803E-045</c:v>
                </c:pt>
                <c:pt idx="494">
                  <c:v>4.48168E-045</c:v>
                </c:pt>
                <c:pt idx="495">
                  <c:v>4.48316E-045</c:v>
                </c:pt>
                <c:pt idx="496">
                  <c:v>4.48421E-045</c:v>
                </c:pt>
                <c:pt idx="497">
                  <c:v>4.48515E-045</c:v>
                </c:pt>
                <c:pt idx="498">
                  <c:v>4.49457E-045</c:v>
                </c:pt>
                <c:pt idx="499">
                  <c:v>4.59002E-045</c:v>
                </c:pt>
                <c:pt idx="500">
                  <c:v>4.59193E-045</c:v>
                </c:pt>
                <c:pt idx="501">
                  <c:v>4.59311E-045</c:v>
                </c:pt>
                <c:pt idx="502">
                  <c:v>4.59428E-045</c:v>
                </c:pt>
                <c:pt idx="503">
                  <c:v>4.59587E-045</c:v>
                </c:pt>
                <c:pt idx="504">
                  <c:v>4.60004E-045</c:v>
                </c:pt>
                <c:pt idx="505">
                  <c:v>4.64192E-045</c:v>
                </c:pt>
                <c:pt idx="506">
                  <c:v>4.64851E-045</c:v>
                </c:pt>
                <c:pt idx="507">
                  <c:v>4.65002E-045</c:v>
                </c:pt>
                <c:pt idx="508">
                  <c:v>4.65137E-045</c:v>
                </c:pt>
                <c:pt idx="509">
                  <c:v>4.6524E-045</c:v>
                </c:pt>
                <c:pt idx="510">
                  <c:v>4.65345E-045</c:v>
                </c:pt>
                <c:pt idx="511">
                  <c:v>4.66405E-045</c:v>
                </c:pt>
                <c:pt idx="512">
                  <c:v>4.77157E-045</c:v>
                </c:pt>
                <c:pt idx="513">
                  <c:v>5.75701E-045</c:v>
                </c:pt>
                <c:pt idx="514">
                  <c:v>1.28012E-044</c:v>
                </c:pt>
                <c:pt idx="515">
                  <c:v>2.17244E-044</c:v>
                </c:pt>
                <c:pt idx="516">
                  <c:v>2.58582E-044</c:v>
                </c:pt>
                <c:pt idx="517">
                  <c:v>3.61729E-044</c:v>
                </c:pt>
                <c:pt idx="518">
                  <c:v>1.00909E-043</c:v>
                </c:pt>
                <c:pt idx="519">
                  <c:v>3.09867E-043</c:v>
                </c:pt>
                <c:pt idx="520">
                  <c:v>5.77954E-043</c:v>
                </c:pt>
                <c:pt idx="521">
                  <c:v>1.40334E-042</c:v>
                </c:pt>
                <c:pt idx="522">
                  <c:v>1.40632E-042</c:v>
                </c:pt>
                <c:pt idx="523">
                  <c:v>1.4094E-042</c:v>
                </c:pt>
                <c:pt idx="524">
                  <c:v>1.41232E-042</c:v>
                </c:pt>
                <c:pt idx="525">
                  <c:v>1.44087E-042</c:v>
                </c:pt>
                <c:pt idx="526">
                  <c:v>1.74637E-042</c:v>
                </c:pt>
                <c:pt idx="527">
                  <c:v>2.10756E-042</c:v>
                </c:pt>
                <c:pt idx="528">
                  <c:v>2.88652E-042</c:v>
                </c:pt>
                <c:pt idx="529">
                  <c:v>2.90182E-042</c:v>
                </c:pt>
                <c:pt idx="530">
                  <c:v>2.91732E-042</c:v>
                </c:pt>
                <c:pt idx="531">
                  <c:v>3.07784E-042</c:v>
                </c:pt>
                <c:pt idx="532">
                  <c:v>4.31146E-042</c:v>
                </c:pt>
                <c:pt idx="533">
                  <c:v>1.77712E-041</c:v>
                </c:pt>
                <c:pt idx="534">
                  <c:v>4.02233E-041</c:v>
                </c:pt>
                <c:pt idx="535">
                  <c:v>6.15712E-041</c:v>
                </c:pt>
                <c:pt idx="536">
                  <c:v>1.04548E-040</c:v>
                </c:pt>
                <c:pt idx="537">
                  <c:v>2.18054E-040</c:v>
                </c:pt>
                <c:pt idx="538">
                  <c:v>4.87797E-040</c:v>
                </c:pt>
                <c:pt idx="539">
                  <c:v>1.2574E-039</c:v>
                </c:pt>
                <c:pt idx="540">
                  <c:v>3.65804E-039</c:v>
                </c:pt>
                <c:pt idx="541">
                  <c:v>1.07128E-038</c:v>
                </c:pt>
                <c:pt idx="542">
                  <c:v>3.1082E-038</c:v>
                </c:pt>
                <c:pt idx="543">
                  <c:v>9.06338E-038</c:v>
                </c:pt>
                <c:pt idx="544">
                  <c:v>1.61164E-037</c:v>
                </c:pt>
                <c:pt idx="545">
                  <c:v>3.43679E-037</c:v>
                </c:pt>
                <c:pt idx="546">
                  <c:v>1.0717E-036</c:v>
                </c:pt>
                <c:pt idx="547">
                  <c:v>3.33277E-036</c:v>
                </c:pt>
                <c:pt idx="548">
                  <c:v>1.36467E-035</c:v>
                </c:pt>
                <c:pt idx="549">
                  <c:v>4.63334E-035</c:v>
                </c:pt>
                <c:pt idx="550">
                  <c:v>1.33498E-034</c:v>
                </c:pt>
                <c:pt idx="551">
                  <c:v>3.21401E-034</c:v>
                </c:pt>
                <c:pt idx="552">
                  <c:v>7.42221E-034</c:v>
                </c:pt>
                <c:pt idx="553">
                  <c:v>1.685E-033</c:v>
                </c:pt>
                <c:pt idx="554">
                  <c:v>3.82728E-033</c:v>
                </c:pt>
                <c:pt idx="555">
                  <c:v>9.13221E-033</c:v>
                </c:pt>
                <c:pt idx="556">
                  <c:v>2.12568E-032</c:v>
                </c:pt>
                <c:pt idx="557">
                  <c:v>5.01299E-032</c:v>
                </c:pt>
                <c:pt idx="558">
                  <c:v>1.23707E-031</c:v>
                </c:pt>
                <c:pt idx="559">
                  <c:v>3.24032E-031</c:v>
                </c:pt>
                <c:pt idx="560">
                  <c:v>8.86214E-031</c:v>
                </c:pt>
                <c:pt idx="561">
                  <c:v>2.53545E-030</c:v>
                </c:pt>
                <c:pt idx="562">
                  <c:v>4.44876E-030</c:v>
                </c:pt>
                <c:pt idx="563">
                  <c:v>8.08016E-030</c:v>
                </c:pt>
                <c:pt idx="564">
                  <c:v>1.56189E-029</c:v>
                </c:pt>
                <c:pt idx="565">
                  <c:v>2.37039E-029</c:v>
                </c:pt>
                <c:pt idx="566">
                  <c:v>3.68297E-029</c:v>
                </c:pt>
                <c:pt idx="567">
                  <c:v>7.53164E-029</c:v>
                </c:pt>
                <c:pt idx="568">
                  <c:v>2.47364E-028</c:v>
                </c:pt>
                <c:pt idx="569">
                  <c:v>1.52318E-032</c:v>
                </c:pt>
                <c:pt idx="570">
                  <c:v>2.26485E-033</c:v>
                </c:pt>
                <c:pt idx="571">
                  <c:v>4.83762E-034</c:v>
                </c:pt>
                <c:pt idx="572">
                  <c:v>7.32413E-035</c:v>
                </c:pt>
                <c:pt idx="573">
                  <c:v>1.66771E-035</c:v>
                </c:pt>
                <c:pt idx="574">
                  <c:v>4.548E-036</c:v>
                </c:pt>
                <c:pt idx="575">
                  <c:v>3.92861E-037</c:v>
                </c:pt>
                <c:pt idx="576">
                  <c:v>4.0409E-039</c:v>
                </c:pt>
                <c:pt idx="577">
                  <c:v>2.23203E-043</c:v>
                </c:pt>
                <c:pt idx="578">
                  <c:v>3.40861E-048</c:v>
                </c:pt>
                <c:pt idx="579">
                  <c:v>2.92728E-053</c:v>
                </c:pt>
                <c:pt idx="580">
                  <c:v>4.78255E-055</c:v>
                </c:pt>
                <c:pt idx="581">
                  <c:v>1E-055</c:v>
                </c:pt>
                <c:pt idx="582">
                  <c:v>1E-055</c:v>
                </c:pt>
                <c:pt idx="583">
                  <c:v>1E-055</c:v>
                </c:pt>
                <c:pt idx="584">
                  <c:v>1E-055</c:v>
                </c:pt>
                <c:pt idx="585">
                  <c:v>1E-055</c:v>
                </c:pt>
                <c:pt idx="586">
                  <c:v>1E-055</c:v>
                </c:pt>
                <c:pt idx="587">
                  <c:v>1E-055</c:v>
                </c:pt>
              </c:numCache>
            </c:numRef>
          </c:yVal>
          <c:smooth val="0"/>
        </c:ser>
        <c:ser>
          <c:idx val="58"/>
          <c:order val="58"/>
          <c:tx>
            <c:strRef>
              <c:f>CONC!$BH$1</c:f>
              <c:strCache>
                <c:ptCount val="1"/>
                <c:pt idx="0">
                  <c:v>C2H3CO </c:v>
                </c:pt>
              </c:strCache>
            </c:strRef>
          </c:tx>
          <c:spPr>
            <a:solidFill>
              <a:srgbClr val="ffff00"/>
            </a:solidFill>
            <a:ln w="12600">
              <a:solidFill>
                <a:srgbClr val="ffff00"/>
              </a:solidFill>
              <a:round/>
            </a:ln>
          </c:spPr>
          <c:marker>
            <c:symbol val="squar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H$2:$BH$589</c:f>
              <c:numCache>
                <c:formatCode>General</c:formatCode>
                <c:ptCount val="588"/>
                <c:pt idx="0">
                  <c:v>0</c:v>
                </c:pt>
                <c:pt idx="1">
                  <c:v>1.39939E-054</c:v>
                </c:pt>
                <c:pt idx="2">
                  <c:v>1.59939E-054</c:v>
                </c:pt>
                <c:pt idx="3">
                  <c:v>1.69939E-054</c:v>
                </c:pt>
                <c:pt idx="4">
                  <c:v>1.79939E-054</c:v>
                </c:pt>
                <c:pt idx="5">
                  <c:v>1.89939E-054</c:v>
                </c:pt>
                <c:pt idx="6">
                  <c:v>1.99939E-054</c:v>
                </c:pt>
                <c:pt idx="7">
                  <c:v>2.09939E-054</c:v>
                </c:pt>
                <c:pt idx="8">
                  <c:v>2.19938E-054</c:v>
                </c:pt>
                <c:pt idx="9">
                  <c:v>2.29938E-054</c:v>
                </c:pt>
                <c:pt idx="10">
                  <c:v>2.39938E-054</c:v>
                </c:pt>
                <c:pt idx="11">
                  <c:v>2.49937E-054</c:v>
                </c:pt>
                <c:pt idx="12">
                  <c:v>2.59936E-054</c:v>
                </c:pt>
                <c:pt idx="13">
                  <c:v>2.69938E-054</c:v>
                </c:pt>
                <c:pt idx="14">
                  <c:v>2.79959E-054</c:v>
                </c:pt>
                <c:pt idx="15">
                  <c:v>2.90918E-054</c:v>
                </c:pt>
                <c:pt idx="16">
                  <c:v>3.16747E-054</c:v>
                </c:pt>
                <c:pt idx="17">
                  <c:v>4.08546E-054</c:v>
                </c:pt>
                <c:pt idx="18">
                  <c:v>2.99087E-053</c:v>
                </c:pt>
                <c:pt idx="19">
                  <c:v>1.18581E-052</c:v>
                </c:pt>
                <c:pt idx="20">
                  <c:v>7.21626E-052</c:v>
                </c:pt>
                <c:pt idx="21">
                  <c:v>5.15421E-051</c:v>
                </c:pt>
                <c:pt idx="22">
                  <c:v>1.25861E-050</c:v>
                </c:pt>
                <c:pt idx="23">
                  <c:v>6.72371E-050</c:v>
                </c:pt>
                <c:pt idx="24">
                  <c:v>1.57821E-049</c:v>
                </c:pt>
                <c:pt idx="25">
                  <c:v>1.07767E-048</c:v>
                </c:pt>
                <c:pt idx="26">
                  <c:v>2.98216E-048</c:v>
                </c:pt>
                <c:pt idx="27">
                  <c:v>1.93002E-047</c:v>
                </c:pt>
                <c:pt idx="28">
                  <c:v>5.29081E-047</c:v>
                </c:pt>
                <c:pt idx="29">
                  <c:v>3.923E-046</c:v>
                </c:pt>
                <c:pt idx="30">
                  <c:v>1.52021E-045</c:v>
                </c:pt>
                <c:pt idx="31">
                  <c:v>3.85785E-045</c:v>
                </c:pt>
                <c:pt idx="32">
                  <c:v>3.05627E-044</c:v>
                </c:pt>
                <c:pt idx="33">
                  <c:v>2.61406E-043</c:v>
                </c:pt>
                <c:pt idx="34">
                  <c:v>7.36416E-043</c:v>
                </c:pt>
                <c:pt idx="35">
                  <c:v>1.53941E-042</c:v>
                </c:pt>
                <c:pt idx="36">
                  <c:v>5.7369E-042</c:v>
                </c:pt>
                <c:pt idx="37">
                  <c:v>1.8383E-041</c:v>
                </c:pt>
                <c:pt idx="38">
                  <c:v>5.39426E-041</c:v>
                </c:pt>
                <c:pt idx="39">
                  <c:v>1.51277E-040</c:v>
                </c:pt>
                <c:pt idx="40">
                  <c:v>4.19594E-040</c:v>
                </c:pt>
                <c:pt idx="41">
                  <c:v>1.19003E-039</c:v>
                </c:pt>
                <c:pt idx="42">
                  <c:v>3.58991E-039</c:v>
                </c:pt>
                <c:pt idx="43">
                  <c:v>1.21912E-038</c:v>
                </c:pt>
                <c:pt idx="44">
                  <c:v>3.63673E-038</c:v>
                </c:pt>
                <c:pt idx="45">
                  <c:v>2.07961E-037</c:v>
                </c:pt>
                <c:pt idx="46">
                  <c:v>1.3534E-036</c:v>
                </c:pt>
                <c:pt idx="47">
                  <c:v>1.35832E-036</c:v>
                </c:pt>
                <c:pt idx="48">
                  <c:v>1.36146E-036</c:v>
                </c:pt>
                <c:pt idx="49">
                  <c:v>1.36149E-036</c:v>
                </c:pt>
                <c:pt idx="50">
                  <c:v>1.36152E-036</c:v>
                </c:pt>
                <c:pt idx="51">
                  <c:v>1.36183E-036</c:v>
                </c:pt>
                <c:pt idx="52">
                  <c:v>1.36494E-036</c:v>
                </c:pt>
                <c:pt idx="53">
                  <c:v>1.39647E-036</c:v>
                </c:pt>
                <c:pt idx="54">
                  <c:v>1.76561E-036</c:v>
                </c:pt>
                <c:pt idx="55">
                  <c:v>1.76564E-036</c:v>
                </c:pt>
                <c:pt idx="56">
                  <c:v>1.76568E-036</c:v>
                </c:pt>
                <c:pt idx="57">
                  <c:v>1.76607E-036</c:v>
                </c:pt>
                <c:pt idx="58">
                  <c:v>1.76994E-036</c:v>
                </c:pt>
                <c:pt idx="59">
                  <c:v>1.80919E-036</c:v>
                </c:pt>
                <c:pt idx="60">
                  <c:v>2.26578E-036</c:v>
                </c:pt>
                <c:pt idx="61">
                  <c:v>6.64942E-036</c:v>
                </c:pt>
                <c:pt idx="62">
                  <c:v>1.86918E-035</c:v>
                </c:pt>
                <c:pt idx="63">
                  <c:v>7.09704E-035</c:v>
                </c:pt>
                <c:pt idx="64">
                  <c:v>1.47926E-034</c:v>
                </c:pt>
                <c:pt idx="65">
                  <c:v>4.13319E-034</c:v>
                </c:pt>
                <c:pt idx="66">
                  <c:v>4.23503E-034</c:v>
                </c:pt>
                <c:pt idx="67">
                  <c:v>4.23552E-034</c:v>
                </c:pt>
                <c:pt idx="68">
                  <c:v>4.23623E-034</c:v>
                </c:pt>
                <c:pt idx="69">
                  <c:v>4.24325E-034</c:v>
                </c:pt>
                <c:pt idx="70">
                  <c:v>4.31423E-034</c:v>
                </c:pt>
                <c:pt idx="71">
                  <c:v>4.31472E-034</c:v>
                </c:pt>
                <c:pt idx="72">
                  <c:v>4.31542E-034</c:v>
                </c:pt>
                <c:pt idx="73">
                  <c:v>4.31637E-034</c:v>
                </c:pt>
                <c:pt idx="74">
                  <c:v>4.3169E-034</c:v>
                </c:pt>
                <c:pt idx="75">
                  <c:v>4.31737E-034</c:v>
                </c:pt>
                <c:pt idx="76">
                  <c:v>4.31787E-034</c:v>
                </c:pt>
                <c:pt idx="77">
                  <c:v>4.31856E-034</c:v>
                </c:pt>
                <c:pt idx="78">
                  <c:v>4.31906E-034</c:v>
                </c:pt>
                <c:pt idx="79">
                  <c:v>4.31971E-034</c:v>
                </c:pt>
                <c:pt idx="80">
                  <c:v>4.32034E-034</c:v>
                </c:pt>
                <c:pt idx="81">
                  <c:v>4.32099E-034</c:v>
                </c:pt>
                <c:pt idx="82">
                  <c:v>4.32165E-034</c:v>
                </c:pt>
                <c:pt idx="83">
                  <c:v>4.32208E-034</c:v>
                </c:pt>
                <c:pt idx="84">
                  <c:v>4.32262E-034</c:v>
                </c:pt>
                <c:pt idx="85">
                  <c:v>4.32376E-034</c:v>
                </c:pt>
                <c:pt idx="86">
                  <c:v>4.32435E-034</c:v>
                </c:pt>
                <c:pt idx="87">
                  <c:v>4.32488E-034</c:v>
                </c:pt>
                <c:pt idx="88">
                  <c:v>4.32606E-034</c:v>
                </c:pt>
                <c:pt idx="89">
                  <c:v>4.32662E-034</c:v>
                </c:pt>
                <c:pt idx="90">
                  <c:v>4.32724E-034</c:v>
                </c:pt>
                <c:pt idx="91">
                  <c:v>4.32765E-034</c:v>
                </c:pt>
                <c:pt idx="92">
                  <c:v>4.328E-034</c:v>
                </c:pt>
                <c:pt idx="93">
                  <c:v>4.32852E-034</c:v>
                </c:pt>
                <c:pt idx="94">
                  <c:v>4.32903E-034</c:v>
                </c:pt>
                <c:pt idx="95">
                  <c:v>4.32954E-034</c:v>
                </c:pt>
                <c:pt idx="96">
                  <c:v>4.33046E-034</c:v>
                </c:pt>
                <c:pt idx="97">
                  <c:v>4.33101E-034</c:v>
                </c:pt>
                <c:pt idx="98">
                  <c:v>4.33179E-034</c:v>
                </c:pt>
                <c:pt idx="99">
                  <c:v>4.33252E-034</c:v>
                </c:pt>
                <c:pt idx="100">
                  <c:v>4.33324E-034</c:v>
                </c:pt>
                <c:pt idx="101">
                  <c:v>4.34049E-034</c:v>
                </c:pt>
                <c:pt idx="102">
                  <c:v>4.41383E-034</c:v>
                </c:pt>
                <c:pt idx="103">
                  <c:v>5.23642E-034</c:v>
                </c:pt>
                <c:pt idx="104">
                  <c:v>5.23768E-034</c:v>
                </c:pt>
                <c:pt idx="105">
                  <c:v>5.23882E-034</c:v>
                </c:pt>
                <c:pt idx="106">
                  <c:v>5.25029E-034</c:v>
                </c:pt>
                <c:pt idx="107">
                  <c:v>5.25098E-034</c:v>
                </c:pt>
                <c:pt idx="108">
                  <c:v>5.25166E-034</c:v>
                </c:pt>
                <c:pt idx="109">
                  <c:v>5.25244E-034</c:v>
                </c:pt>
                <c:pt idx="110">
                  <c:v>5.25345E-034</c:v>
                </c:pt>
                <c:pt idx="111">
                  <c:v>5.26365E-034</c:v>
                </c:pt>
                <c:pt idx="112">
                  <c:v>5.26447E-034</c:v>
                </c:pt>
                <c:pt idx="113">
                  <c:v>5.26515E-034</c:v>
                </c:pt>
                <c:pt idx="114">
                  <c:v>5.26559E-034</c:v>
                </c:pt>
                <c:pt idx="115">
                  <c:v>5.26617E-034</c:v>
                </c:pt>
                <c:pt idx="116">
                  <c:v>5.27197E-034</c:v>
                </c:pt>
                <c:pt idx="117">
                  <c:v>5.27254E-034</c:v>
                </c:pt>
                <c:pt idx="118">
                  <c:v>5.2733E-034</c:v>
                </c:pt>
                <c:pt idx="119">
                  <c:v>5.27394E-034</c:v>
                </c:pt>
                <c:pt idx="120">
                  <c:v>5.27479E-034</c:v>
                </c:pt>
                <c:pt idx="121">
                  <c:v>5.27613E-034</c:v>
                </c:pt>
                <c:pt idx="122">
                  <c:v>5.2772E-034</c:v>
                </c:pt>
                <c:pt idx="123">
                  <c:v>5.27789E-034</c:v>
                </c:pt>
                <c:pt idx="124">
                  <c:v>5.27875E-034</c:v>
                </c:pt>
                <c:pt idx="125">
                  <c:v>5.27916E-034</c:v>
                </c:pt>
                <c:pt idx="126">
                  <c:v>5.27955E-034</c:v>
                </c:pt>
                <c:pt idx="127">
                  <c:v>5.28014E-034</c:v>
                </c:pt>
                <c:pt idx="128">
                  <c:v>5.28094E-034</c:v>
                </c:pt>
                <c:pt idx="129">
                  <c:v>5.28892E-034</c:v>
                </c:pt>
                <c:pt idx="130">
                  <c:v>5.36956E-034</c:v>
                </c:pt>
                <c:pt idx="131">
                  <c:v>5.99819E-034</c:v>
                </c:pt>
                <c:pt idx="132">
                  <c:v>5.99957E-034</c:v>
                </c:pt>
                <c:pt idx="133">
                  <c:v>6.00042E-034</c:v>
                </c:pt>
                <c:pt idx="134">
                  <c:v>6.00119E-034</c:v>
                </c:pt>
                <c:pt idx="135">
                  <c:v>6.00895E-034</c:v>
                </c:pt>
                <c:pt idx="136">
                  <c:v>6.00986E-034</c:v>
                </c:pt>
                <c:pt idx="137">
                  <c:v>6.0105E-034</c:v>
                </c:pt>
                <c:pt idx="138">
                  <c:v>6.01128E-034</c:v>
                </c:pt>
                <c:pt idx="139">
                  <c:v>6.012E-034</c:v>
                </c:pt>
                <c:pt idx="140">
                  <c:v>6.01288E-034</c:v>
                </c:pt>
                <c:pt idx="141">
                  <c:v>6.01355E-034</c:v>
                </c:pt>
                <c:pt idx="142">
                  <c:v>6.0144E-034</c:v>
                </c:pt>
                <c:pt idx="143">
                  <c:v>6.02288E-034</c:v>
                </c:pt>
                <c:pt idx="144">
                  <c:v>6.10852E-034</c:v>
                </c:pt>
                <c:pt idx="145">
                  <c:v>6.10996E-034</c:v>
                </c:pt>
                <c:pt idx="146">
                  <c:v>6.11062E-034</c:v>
                </c:pt>
                <c:pt idx="147">
                  <c:v>6.11142E-034</c:v>
                </c:pt>
                <c:pt idx="148">
                  <c:v>6.11229E-034</c:v>
                </c:pt>
                <c:pt idx="149">
                  <c:v>6.11341E-034</c:v>
                </c:pt>
                <c:pt idx="150">
                  <c:v>6.11409E-034</c:v>
                </c:pt>
                <c:pt idx="151">
                  <c:v>6.115E-034</c:v>
                </c:pt>
                <c:pt idx="152">
                  <c:v>6.11669E-034</c:v>
                </c:pt>
                <c:pt idx="153">
                  <c:v>6.11731E-034</c:v>
                </c:pt>
                <c:pt idx="154">
                  <c:v>6.11795E-034</c:v>
                </c:pt>
                <c:pt idx="155">
                  <c:v>6.11876E-034</c:v>
                </c:pt>
                <c:pt idx="156">
                  <c:v>6.11992E-034</c:v>
                </c:pt>
                <c:pt idx="157">
                  <c:v>6.12085E-034</c:v>
                </c:pt>
                <c:pt idx="158">
                  <c:v>6.12162E-034</c:v>
                </c:pt>
                <c:pt idx="159">
                  <c:v>6.12229E-034</c:v>
                </c:pt>
                <c:pt idx="160">
                  <c:v>6.12903E-034</c:v>
                </c:pt>
                <c:pt idx="161">
                  <c:v>6.13005E-034</c:v>
                </c:pt>
                <c:pt idx="162">
                  <c:v>6.13148E-034</c:v>
                </c:pt>
                <c:pt idx="163">
                  <c:v>6.13229E-034</c:v>
                </c:pt>
                <c:pt idx="164">
                  <c:v>6.13304E-034</c:v>
                </c:pt>
                <c:pt idx="165">
                  <c:v>6.13496E-034</c:v>
                </c:pt>
                <c:pt idx="166">
                  <c:v>6.15421E-034</c:v>
                </c:pt>
                <c:pt idx="167">
                  <c:v>6.15492E-034</c:v>
                </c:pt>
                <c:pt idx="168">
                  <c:v>6.15591E-034</c:v>
                </c:pt>
                <c:pt idx="169">
                  <c:v>6.15811E-034</c:v>
                </c:pt>
                <c:pt idx="170">
                  <c:v>6.18015E-034</c:v>
                </c:pt>
                <c:pt idx="171">
                  <c:v>6.40595E-034</c:v>
                </c:pt>
                <c:pt idx="172">
                  <c:v>6.40678E-034</c:v>
                </c:pt>
                <c:pt idx="173">
                  <c:v>6.4079E-034</c:v>
                </c:pt>
                <c:pt idx="174">
                  <c:v>6.41912E-034</c:v>
                </c:pt>
                <c:pt idx="175">
                  <c:v>6.42021E-034</c:v>
                </c:pt>
                <c:pt idx="176">
                  <c:v>6.42178E-034</c:v>
                </c:pt>
                <c:pt idx="177">
                  <c:v>6.43745E-034</c:v>
                </c:pt>
                <c:pt idx="178">
                  <c:v>6.59681E-034</c:v>
                </c:pt>
                <c:pt idx="179">
                  <c:v>7.97044E-034</c:v>
                </c:pt>
                <c:pt idx="180">
                  <c:v>8.70967E-034</c:v>
                </c:pt>
                <c:pt idx="181">
                  <c:v>8.71121E-034</c:v>
                </c:pt>
                <c:pt idx="182">
                  <c:v>8.71223E-034</c:v>
                </c:pt>
                <c:pt idx="183">
                  <c:v>8.72244E-034</c:v>
                </c:pt>
                <c:pt idx="184">
                  <c:v>8.72432E-034</c:v>
                </c:pt>
                <c:pt idx="185">
                  <c:v>8.72515E-034</c:v>
                </c:pt>
                <c:pt idx="186">
                  <c:v>8.72581E-034</c:v>
                </c:pt>
                <c:pt idx="187">
                  <c:v>8.72794E-034</c:v>
                </c:pt>
                <c:pt idx="188">
                  <c:v>8.73075E-034</c:v>
                </c:pt>
                <c:pt idx="189">
                  <c:v>8.73172E-034</c:v>
                </c:pt>
                <c:pt idx="190">
                  <c:v>8.7325E-034</c:v>
                </c:pt>
                <c:pt idx="191">
                  <c:v>8.73409E-034</c:v>
                </c:pt>
                <c:pt idx="192">
                  <c:v>8.73571E-034</c:v>
                </c:pt>
                <c:pt idx="193">
                  <c:v>8.7519E-034</c:v>
                </c:pt>
                <c:pt idx="194">
                  <c:v>8.75434E-034</c:v>
                </c:pt>
                <c:pt idx="195">
                  <c:v>8.75561E-034</c:v>
                </c:pt>
                <c:pt idx="196">
                  <c:v>8.76178E-034</c:v>
                </c:pt>
                <c:pt idx="197">
                  <c:v>8.76582E-034</c:v>
                </c:pt>
                <c:pt idx="198">
                  <c:v>8.76761E-034</c:v>
                </c:pt>
                <c:pt idx="199">
                  <c:v>8.76842E-034</c:v>
                </c:pt>
                <c:pt idx="200">
                  <c:v>8.76992E-034</c:v>
                </c:pt>
                <c:pt idx="201">
                  <c:v>8.77102E-034</c:v>
                </c:pt>
                <c:pt idx="202">
                  <c:v>8.77195E-034</c:v>
                </c:pt>
                <c:pt idx="203">
                  <c:v>8.77266E-034</c:v>
                </c:pt>
                <c:pt idx="204">
                  <c:v>8.77406E-034</c:v>
                </c:pt>
                <c:pt idx="205">
                  <c:v>8.77485E-034</c:v>
                </c:pt>
                <c:pt idx="206">
                  <c:v>8.77548E-034</c:v>
                </c:pt>
                <c:pt idx="207">
                  <c:v>8.77614E-034</c:v>
                </c:pt>
                <c:pt idx="208">
                  <c:v>8.77732E-034</c:v>
                </c:pt>
                <c:pt idx="209">
                  <c:v>8.77836E-034</c:v>
                </c:pt>
                <c:pt idx="210">
                  <c:v>8.77976E-034</c:v>
                </c:pt>
                <c:pt idx="211">
                  <c:v>8.78124E-034</c:v>
                </c:pt>
                <c:pt idx="212">
                  <c:v>8.7821E-034</c:v>
                </c:pt>
                <c:pt idx="213">
                  <c:v>8.7835E-034</c:v>
                </c:pt>
                <c:pt idx="214">
                  <c:v>8.78576E-034</c:v>
                </c:pt>
                <c:pt idx="215">
                  <c:v>8.7872E-034</c:v>
                </c:pt>
                <c:pt idx="216">
                  <c:v>8.78837E-034</c:v>
                </c:pt>
                <c:pt idx="217">
                  <c:v>8.80011E-034</c:v>
                </c:pt>
                <c:pt idx="218">
                  <c:v>8.80533E-034</c:v>
                </c:pt>
                <c:pt idx="219">
                  <c:v>8.81061E-034</c:v>
                </c:pt>
                <c:pt idx="220">
                  <c:v>8.86362E-034</c:v>
                </c:pt>
                <c:pt idx="221">
                  <c:v>8.86661E-034</c:v>
                </c:pt>
                <c:pt idx="222">
                  <c:v>8.86884E-034</c:v>
                </c:pt>
                <c:pt idx="223">
                  <c:v>8.89123E-034</c:v>
                </c:pt>
                <c:pt idx="224">
                  <c:v>8.89376E-034</c:v>
                </c:pt>
                <c:pt idx="225">
                  <c:v>8.89474E-034</c:v>
                </c:pt>
                <c:pt idx="226">
                  <c:v>8.89544E-034</c:v>
                </c:pt>
                <c:pt idx="227">
                  <c:v>8.89615E-034</c:v>
                </c:pt>
                <c:pt idx="228">
                  <c:v>8.8968E-034</c:v>
                </c:pt>
                <c:pt idx="229">
                  <c:v>8.89744E-034</c:v>
                </c:pt>
                <c:pt idx="230">
                  <c:v>8.8981E-034</c:v>
                </c:pt>
                <c:pt idx="231">
                  <c:v>8.89924E-034</c:v>
                </c:pt>
                <c:pt idx="232">
                  <c:v>8.90002E-034</c:v>
                </c:pt>
                <c:pt idx="233">
                  <c:v>8.90205E-034</c:v>
                </c:pt>
                <c:pt idx="234">
                  <c:v>8.90497E-034</c:v>
                </c:pt>
                <c:pt idx="235">
                  <c:v>8.90758E-034</c:v>
                </c:pt>
                <c:pt idx="236">
                  <c:v>8.90915E-034</c:v>
                </c:pt>
                <c:pt idx="237">
                  <c:v>8.91038E-034</c:v>
                </c:pt>
                <c:pt idx="238">
                  <c:v>8.92268E-034</c:v>
                </c:pt>
                <c:pt idx="239">
                  <c:v>8.92533E-034</c:v>
                </c:pt>
                <c:pt idx="240">
                  <c:v>8.92748E-034</c:v>
                </c:pt>
                <c:pt idx="241">
                  <c:v>8.92898E-034</c:v>
                </c:pt>
                <c:pt idx="242">
                  <c:v>8.93152E-034</c:v>
                </c:pt>
                <c:pt idx="243">
                  <c:v>8.93375E-034</c:v>
                </c:pt>
                <c:pt idx="244">
                  <c:v>8.93771E-034</c:v>
                </c:pt>
                <c:pt idx="245">
                  <c:v>8.94045E-034</c:v>
                </c:pt>
                <c:pt idx="246">
                  <c:v>8.94203E-034</c:v>
                </c:pt>
                <c:pt idx="247">
                  <c:v>8.94404E-034</c:v>
                </c:pt>
                <c:pt idx="248">
                  <c:v>8.96411E-034</c:v>
                </c:pt>
                <c:pt idx="249">
                  <c:v>9.16782E-034</c:v>
                </c:pt>
                <c:pt idx="250">
                  <c:v>9.19357E-034</c:v>
                </c:pt>
                <c:pt idx="251">
                  <c:v>9.19622E-034</c:v>
                </c:pt>
                <c:pt idx="252">
                  <c:v>9.19815E-034</c:v>
                </c:pt>
                <c:pt idx="253">
                  <c:v>9.20402E-034</c:v>
                </c:pt>
                <c:pt idx="254">
                  <c:v>9.20815E-034</c:v>
                </c:pt>
                <c:pt idx="255">
                  <c:v>9.21549E-034</c:v>
                </c:pt>
                <c:pt idx="256">
                  <c:v>9.2167E-034</c:v>
                </c:pt>
                <c:pt idx="257">
                  <c:v>9.21759E-034</c:v>
                </c:pt>
                <c:pt idx="258">
                  <c:v>9.22243E-034</c:v>
                </c:pt>
                <c:pt idx="259">
                  <c:v>9.22445E-034</c:v>
                </c:pt>
                <c:pt idx="260">
                  <c:v>9.22593E-034</c:v>
                </c:pt>
                <c:pt idx="261">
                  <c:v>9.22772E-034</c:v>
                </c:pt>
                <c:pt idx="262">
                  <c:v>9.22887E-034</c:v>
                </c:pt>
                <c:pt idx="263">
                  <c:v>9.23511E-034</c:v>
                </c:pt>
                <c:pt idx="264">
                  <c:v>9.24047E-034</c:v>
                </c:pt>
                <c:pt idx="265">
                  <c:v>9.29419E-034</c:v>
                </c:pt>
                <c:pt idx="266">
                  <c:v>9.29785E-034</c:v>
                </c:pt>
                <c:pt idx="267">
                  <c:v>9.30029E-034</c:v>
                </c:pt>
                <c:pt idx="268">
                  <c:v>9.30126E-034</c:v>
                </c:pt>
                <c:pt idx="269">
                  <c:v>9.30238E-034</c:v>
                </c:pt>
                <c:pt idx="270">
                  <c:v>9.30371E-034</c:v>
                </c:pt>
                <c:pt idx="271">
                  <c:v>9.30467E-034</c:v>
                </c:pt>
                <c:pt idx="272">
                  <c:v>9.3057E-034</c:v>
                </c:pt>
                <c:pt idx="273">
                  <c:v>9.30661E-034</c:v>
                </c:pt>
                <c:pt idx="274">
                  <c:v>9.31572E-034</c:v>
                </c:pt>
                <c:pt idx="275">
                  <c:v>9.40741E-034</c:v>
                </c:pt>
                <c:pt idx="276">
                  <c:v>9.41395E-034</c:v>
                </c:pt>
                <c:pt idx="277">
                  <c:v>9.4198E-034</c:v>
                </c:pt>
                <c:pt idx="278">
                  <c:v>9.42156E-034</c:v>
                </c:pt>
                <c:pt idx="279">
                  <c:v>9.42279E-034</c:v>
                </c:pt>
                <c:pt idx="280">
                  <c:v>9.42499E-034</c:v>
                </c:pt>
                <c:pt idx="281">
                  <c:v>9.42638E-034</c:v>
                </c:pt>
                <c:pt idx="282">
                  <c:v>9.42734E-034</c:v>
                </c:pt>
                <c:pt idx="283">
                  <c:v>9.43077E-034</c:v>
                </c:pt>
                <c:pt idx="284">
                  <c:v>9.43242E-034</c:v>
                </c:pt>
                <c:pt idx="285">
                  <c:v>9.43356E-034</c:v>
                </c:pt>
                <c:pt idx="286">
                  <c:v>9.43483E-034</c:v>
                </c:pt>
                <c:pt idx="287">
                  <c:v>9.43557E-034</c:v>
                </c:pt>
                <c:pt idx="288">
                  <c:v>9.437E-034</c:v>
                </c:pt>
                <c:pt idx="289">
                  <c:v>9.43806E-034</c:v>
                </c:pt>
                <c:pt idx="290">
                  <c:v>9.44203E-034</c:v>
                </c:pt>
                <c:pt idx="291">
                  <c:v>9.44599E-034</c:v>
                </c:pt>
                <c:pt idx="292">
                  <c:v>9.44771E-034</c:v>
                </c:pt>
                <c:pt idx="293">
                  <c:v>9.44967E-034</c:v>
                </c:pt>
                <c:pt idx="294">
                  <c:v>9.45109E-034</c:v>
                </c:pt>
                <c:pt idx="295">
                  <c:v>9.452E-034</c:v>
                </c:pt>
                <c:pt idx="296">
                  <c:v>9.45305E-034</c:v>
                </c:pt>
                <c:pt idx="297">
                  <c:v>9.45381E-034</c:v>
                </c:pt>
                <c:pt idx="298">
                  <c:v>9.45465E-034</c:v>
                </c:pt>
                <c:pt idx="299">
                  <c:v>9.45785E-034</c:v>
                </c:pt>
                <c:pt idx="300">
                  <c:v>9.46027E-034</c:v>
                </c:pt>
                <c:pt idx="301">
                  <c:v>9.48456E-034</c:v>
                </c:pt>
                <c:pt idx="302">
                  <c:v>9.49008E-034</c:v>
                </c:pt>
                <c:pt idx="303">
                  <c:v>9.49523E-034</c:v>
                </c:pt>
                <c:pt idx="304">
                  <c:v>9.49876E-034</c:v>
                </c:pt>
                <c:pt idx="305">
                  <c:v>9.50115E-034</c:v>
                </c:pt>
                <c:pt idx="306">
                  <c:v>9.50512E-034</c:v>
                </c:pt>
                <c:pt idx="307">
                  <c:v>9.50757E-034</c:v>
                </c:pt>
                <c:pt idx="308">
                  <c:v>9.50933E-034</c:v>
                </c:pt>
                <c:pt idx="309">
                  <c:v>9.51038E-034</c:v>
                </c:pt>
                <c:pt idx="310">
                  <c:v>9.51224E-034</c:v>
                </c:pt>
                <c:pt idx="311">
                  <c:v>9.51538E-034</c:v>
                </c:pt>
                <c:pt idx="312">
                  <c:v>9.51741E-034</c:v>
                </c:pt>
                <c:pt idx="313">
                  <c:v>9.51919E-034</c:v>
                </c:pt>
                <c:pt idx="314">
                  <c:v>9.52022E-034</c:v>
                </c:pt>
                <c:pt idx="315">
                  <c:v>9.52105E-034</c:v>
                </c:pt>
                <c:pt idx="316">
                  <c:v>9.52265E-034</c:v>
                </c:pt>
                <c:pt idx="317">
                  <c:v>9.52633E-034</c:v>
                </c:pt>
                <c:pt idx="318">
                  <c:v>9.52893E-034</c:v>
                </c:pt>
                <c:pt idx="319">
                  <c:v>9.53131E-034</c:v>
                </c:pt>
                <c:pt idx="320">
                  <c:v>9.53325E-034</c:v>
                </c:pt>
                <c:pt idx="321">
                  <c:v>9.53489E-034</c:v>
                </c:pt>
                <c:pt idx="322">
                  <c:v>9.53604E-034</c:v>
                </c:pt>
                <c:pt idx="323">
                  <c:v>9.53758E-034</c:v>
                </c:pt>
                <c:pt idx="324">
                  <c:v>9.53878E-034</c:v>
                </c:pt>
                <c:pt idx="325">
                  <c:v>9.54035E-034</c:v>
                </c:pt>
                <c:pt idx="326">
                  <c:v>9.54154E-034</c:v>
                </c:pt>
                <c:pt idx="327">
                  <c:v>9.55348E-034</c:v>
                </c:pt>
                <c:pt idx="328">
                  <c:v>9.55711E-034</c:v>
                </c:pt>
                <c:pt idx="329">
                  <c:v>9.5588E-034</c:v>
                </c:pt>
                <c:pt idx="330">
                  <c:v>9.56018E-034</c:v>
                </c:pt>
                <c:pt idx="331">
                  <c:v>9.56153E-034</c:v>
                </c:pt>
                <c:pt idx="332">
                  <c:v>9.56313E-034</c:v>
                </c:pt>
                <c:pt idx="333">
                  <c:v>9.56437E-034</c:v>
                </c:pt>
                <c:pt idx="334">
                  <c:v>9.56523E-034</c:v>
                </c:pt>
                <c:pt idx="335">
                  <c:v>9.5666E-034</c:v>
                </c:pt>
                <c:pt idx="336">
                  <c:v>9.5673E-034</c:v>
                </c:pt>
                <c:pt idx="337">
                  <c:v>9.56802E-034</c:v>
                </c:pt>
                <c:pt idx="338">
                  <c:v>9.56886E-034</c:v>
                </c:pt>
                <c:pt idx="339">
                  <c:v>9.56963E-034</c:v>
                </c:pt>
                <c:pt idx="340">
                  <c:v>9.57206E-034</c:v>
                </c:pt>
                <c:pt idx="341">
                  <c:v>9.59422E-034</c:v>
                </c:pt>
                <c:pt idx="342">
                  <c:v>9.81925E-034</c:v>
                </c:pt>
                <c:pt idx="343">
                  <c:v>1.24612E-033</c:v>
                </c:pt>
                <c:pt idx="344">
                  <c:v>1.24641E-033</c:v>
                </c:pt>
                <c:pt idx="345">
                  <c:v>1.24666E-033</c:v>
                </c:pt>
                <c:pt idx="346">
                  <c:v>1.24689E-033</c:v>
                </c:pt>
                <c:pt idx="347">
                  <c:v>1.24717E-033</c:v>
                </c:pt>
                <c:pt idx="348">
                  <c:v>1.24737E-033</c:v>
                </c:pt>
                <c:pt idx="349">
                  <c:v>1.24764E-033</c:v>
                </c:pt>
                <c:pt idx="350">
                  <c:v>1.2479E-033</c:v>
                </c:pt>
                <c:pt idx="351">
                  <c:v>1.24827E-033</c:v>
                </c:pt>
                <c:pt idx="352">
                  <c:v>1.24861E-033</c:v>
                </c:pt>
                <c:pt idx="353">
                  <c:v>1.24919E-033</c:v>
                </c:pt>
                <c:pt idx="354">
                  <c:v>1.25496E-033</c:v>
                </c:pt>
                <c:pt idx="355">
                  <c:v>1.25547E-033</c:v>
                </c:pt>
                <c:pt idx="356">
                  <c:v>1.25595E-033</c:v>
                </c:pt>
                <c:pt idx="357">
                  <c:v>1.25625E-033</c:v>
                </c:pt>
                <c:pt idx="358">
                  <c:v>1.25653E-033</c:v>
                </c:pt>
                <c:pt idx="359">
                  <c:v>1.2568E-033</c:v>
                </c:pt>
                <c:pt idx="360">
                  <c:v>1.25704E-033</c:v>
                </c:pt>
                <c:pt idx="361">
                  <c:v>1.25733E-033</c:v>
                </c:pt>
                <c:pt idx="362">
                  <c:v>1.2575E-033</c:v>
                </c:pt>
                <c:pt idx="363">
                  <c:v>1.25771E-033</c:v>
                </c:pt>
                <c:pt idx="364">
                  <c:v>1.25821E-033</c:v>
                </c:pt>
                <c:pt idx="365">
                  <c:v>1.25868E-033</c:v>
                </c:pt>
                <c:pt idx="366">
                  <c:v>1.25912E-033</c:v>
                </c:pt>
                <c:pt idx="367">
                  <c:v>1.25926E-033</c:v>
                </c:pt>
                <c:pt idx="368">
                  <c:v>1.25944E-033</c:v>
                </c:pt>
                <c:pt idx="369">
                  <c:v>1.25987E-033</c:v>
                </c:pt>
                <c:pt idx="370">
                  <c:v>1.26423E-033</c:v>
                </c:pt>
                <c:pt idx="371">
                  <c:v>1.26443E-033</c:v>
                </c:pt>
                <c:pt idx="372">
                  <c:v>1.26469E-033</c:v>
                </c:pt>
                <c:pt idx="373">
                  <c:v>1.26484E-033</c:v>
                </c:pt>
                <c:pt idx="374">
                  <c:v>1.26503E-033</c:v>
                </c:pt>
                <c:pt idx="375">
                  <c:v>1.26534E-033</c:v>
                </c:pt>
                <c:pt idx="376">
                  <c:v>1.26575E-033</c:v>
                </c:pt>
                <c:pt idx="377">
                  <c:v>1.26994E-033</c:v>
                </c:pt>
                <c:pt idx="378">
                  <c:v>1.31269E-033</c:v>
                </c:pt>
                <c:pt idx="379">
                  <c:v>1.31704E-033</c:v>
                </c:pt>
                <c:pt idx="380">
                  <c:v>1.32106E-033</c:v>
                </c:pt>
                <c:pt idx="381">
                  <c:v>1.32155E-033</c:v>
                </c:pt>
                <c:pt idx="382">
                  <c:v>1.32202E-033</c:v>
                </c:pt>
                <c:pt idx="383">
                  <c:v>1.3222E-033</c:v>
                </c:pt>
                <c:pt idx="384">
                  <c:v>1.32244E-033</c:v>
                </c:pt>
                <c:pt idx="385">
                  <c:v>1.32266E-033</c:v>
                </c:pt>
                <c:pt idx="386">
                  <c:v>1.32295E-033</c:v>
                </c:pt>
                <c:pt idx="387">
                  <c:v>1.32368E-033</c:v>
                </c:pt>
                <c:pt idx="388">
                  <c:v>1.32395E-033</c:v>
                </c:pt>
                <c:pt idx="389">
                  <c:v>1.3243E-033</c:v>
                </c:pt>
                <c:pt idx="390">
                  <c:v>1.32454E-033</c:v>
                </c:pt>
                <c:pt idx="391">
                  <c:v>1.32478E-033</c:v>
                </c:pt>
                <c:pt idx="392">
                  <c:v>1.32501E-033</c:v>
                </c:pt>
                <c:pt idx="393">
                  <c:v>1.32531E-033</c:v>
                </c:pt>
                <c:pt idx="394">
                  <c:v>1.32564E-033</c:v>
                </c:pt>
                <c:pt idx="395">
                  <c:v>1.32607E-033</c:v>
                </c:pt>
                <c:pt idx="396">
                  <c:v>1.32724E-033</c:v>
                </c:pt>
                <c:pt idx="397">
                  <c:v>1.32747E-033</c:v>
                </c:pt>
                <c:pt idx="398">
                  <c:v>1.32777E-033</c:v>
                </c:pt>
                <c:pt idx="399">
                  <c:v>1.3285E-033</c:v>
                </c:pt>
                <c:pt idx="400">
                  <c:v>1.33579E-033</c:v>
                </c:pt>
                <c:pt idx="401">
                  <c:v>1.41147E-033</c:v>
                </c:pt>
                <c:pt idx="402">
                  <c:v>1.81702E-033</c:v>
                </c:pt>
                <c:pt idx="403">
                  <c:v>1.81811E-033</c:v>
                </c:pt>
                <c:pt idx="404">
                  <c:v>1.81929E-033</c:v>
                </c:pt>
                <c:pt idx="405">
                  <c:v>1.83119E-033</c:v>
                </c:pt>
                <c:pt idx="406">
                  <c:v>1.95555E-033</c:v>
                </c:pt>
                <c:pt idx="407">
                  <c:v>2.6351E-033</c:v>
                </c:pt>
                <c:pt idx="408">
                  <c:v>2.72269E-033</c:v>
                </c:pt>
                <c:pt idx="409">
                  <c:v>2.82092E-033</c:v>
                </c:pt>
                <c:pt idx="410">
                  <c:v>2.82148E-033</c:v>
                </c:pt>
                <c:pt idx="411">
                  <c:v>2.82199E-033</c:v>
                </c:pt>
                <c:pt idx="412">
                  <c:v>2.82255E-033</c:v>
                </c:pt>
                <c:pt idx="413">
                  <c:v>2.82399E-033</c:v>
                </c:pt>
                <c:pt idx="414">
                  <c:v>2.82478E-033</c:v>
                </c:pt>
                <c:pt idx="415">
                  <c:v>2.8255E-033</c:v>
                </c:pt>
                <c:pt idx="416">
                  <c:v>2.83268E-033</c:v>
                </c:pt>
                <c:pt idx="417">
                  <c:v>2.83439E-033</c:v>
                </c:pt>
                <c:pt idx="418">
                  <c:v>2.8363E-033</c:v>
                </c:pt>
                <c:pt idx="419">
                  <c:v>2.83792E-033</c:v>
                </c:pt>
                <c:pt idx="420">
                  <c:v>2.83849E-033</c:v>
                </c:pt>
                <c:pt idx="421">
                  <c:v>2.839E-033</c:v>
                </c:pt>
                <c:pt idx="422">
                  <c:v>2.84E-033</c:v>
                </c:pt>
                <c:pt idx="423">
                  <c:v>2.84073E-033</c:v>
                </c:pt>
                <c:pt idx="424">
                  <c:v>2.84169E-033</c:v>
                </c:pt>
                <c:pt idx="425">
                  <c:v>2.84261E-033</c:v>
                </c:pt>
                <c:pt idx="426">
                  <c:v>2.84312E-033</c:v>
                </c:pt>
                <c:pt idx="427">
                  <c:v>2.84352E-033</c:v>
                </c:pt>
                <c:pt idx="428">
                  <c:v>2.84385E-033</c:v>
                </c:pt>
                <c:pt idx="429">
                  <c:v>2.84467E-033</c:v>
                </c:pt>
                <c:pt idx="430">
                  <c:v>2.8452E-033</c:v>
                </c:pt>
                <c:pt idx="431">
                  <c:v>2.84581E-033</c:v>
                </c:pt>
                <c:pt idx="432">
                  <c:v>2.84622E-033</c:v>
                </c:pt>
                <c:pt idx="433">
                  <c:v>2.84698E-033</c:v>
                </c:pt>
                <c:pt idx="434">
                  <c:v>2.84768E-033</c:v>
                </c:pt>
                <c:pt idx="435">
                  <c:v>2.84841E-033</c:v>
                </c:pt>
                <c:pt idx="436">
                  <c:v>2.84909E-033</c:v>
                </c:pt>
                <c:pt idx="437">
                  <c:v>2.8497E-033</c:v>
                </c:pt>
                <c:pt idx="438">
                  <c:v>2.85027E-033</c:v>
                </c:pt>
                <c:pt idx="439">
                  <c:v>2.85107E-033</c:v>
                </c:pt>
                <c:pt idx="440">
                  <c:v>2.85192E-033</c:v>
                </c:pt>
                <c:pt idx="441">
                  <c:v>2.85276E-033</c:v>
                </c:pt>
                <c:pt idx="442">
                  <c:v>2.85329E-033</c:v>
                </c:pt>
                <c:pt idx="443">
                  <c:v>2.85375E-033</c:v>
                </c:pt>
                <c:pt idx="444">
                  <c:v>2.85438E-033</c:v>
                </c:pt>
                <c:pt idx="445">
                  <c:v>2.85495E-033</c:v>
                </c:pt>
                <c:pt idx="446">
                  <c:v>2.85546E-033</c:v>
                </c:pt>
                <c:pt idx="447">
                  <c:v>2.85618E-033</c:v>
                </c:pt>
                <c:pt idx="448">
                  <c:v>2.85715E-033</c:v>
                </c:pt>
                <c:pt idx="449">
                  <c:v>2.86685E-033</c:v>
                </c:pt>
                <c:pt idx="450">
                  <c:v>2.86853E-033</c:v>
                </c:pt>
                <c:pt idx="451">
                  <c:v>2.86941E-033</c:v>
                </c:pt>
                <c:pt idx="452">
                  <c:v>2.87003E-033</c:v>
                </c:pt>
                <c:pt idx="453">
                  <c:v>2.8706E-033</c:v>
                </c:pt>
                <c:pt idx="454">
                  <c:v>2.87159E-033</c:v>
                </c:pt>
                <c:pt idx="455">
                  <c:v>2.87221E-033</c:v>
                </c:pt>
                <c:pt idx="456">
                  <c:v>2.87268E-033</c:v>
                </c:pt>
                <c:pt idx="457">
                  <c:v>2.87303E-033</c:v>
                </c:pt>
                <c:pt idx="458">
                  <c:v>2.87333E-033</c:v>
                </c:pt>
                <c:pt idx="459">
                  <c:v>2.87391E-033</c:v>
                </c:pt>
                <c:pt idx="460">
                  <c:v>2.87966E-033</c:v>
                </c:pt>
                <c:pt idx="461">
                  <c:v>2.93797E-033</c:v>
                </c:pt>
                <c:pt idx="462">
                  <c:v>2.93913E-033</c:v>
                </c:pt>
                <c:pt idx="463">
                  <c:v>2.93986E-033</c:v>
                </c:pt>
                <c:pt idx="464">
                  <c:v>2.94036E-033</c:v>
                </c:pt>
                <c:pt idx="465">
                  <c:v>2.94101E-033</c:v>
                </c:pt>
                <c:pt idx="466">
                  <c:v>2.94152E-033</c:v>
                </c:pt>
                <c:pt idx="467">
                  <c:v>2.94208E-033</c:v>
                </c:pt>
                <c:pt idx="468">
                  <c:v>2.94284E-033</c:v>
                </c:pt>
                <c:pt idx="469">
                  <c:v>2.94344E-033</c:v>
                </c:pt>
                <c:pt idx="470">
                  <c:v>2.94427E-033</c:v>
                </c:pt>
                <c:pt idx="471">
                  <c:v>2.94556E-033</c:v>
                </c:pt>
                <c:pt idx="472">
                  <c:v>2.9461E-033</c:v>
                </c:pt>
                <c:pt idx="473">
                  <c:v>2.94685E-033</c:v>
                </c:pt>
                <c:pt idx="474">
                  <c:v>2.94759E-033</c:v>
                </c:pt>
                <c:pt idx="475">
                  <c:v>2.94825E-033</c:v>
                </c:pt>
                <c:pt idx="476">
                  <c:v>2.95485E-033</c:v>
                </c:pt>
                <c:pt idx="477">
                  <c:v>2.95635E-033</c:v>
                </c:pt>
                <c:pt idx="478">
                  <c:v>2.95746E-033</c:v>
                </c:pt>
                <c:pt idx="479">
                  <c:v>2.95822E-033</c:v>
                </c:pt>
                <c:pt idx="480">
                  <c:v>2.95896E-033</c:v>
                </c:pt>
                <c:pt idx="481">
                  <c:v>2.95956E-033</c:v>
                </c:pt>
                <c:pt idx="482">
                  <c:v>2.96008E-033</c:v>
                </c:pt>
                <c:pt idx="483">
                  <c:v>2.96078E-033</c:v>
                </c:pt>
                <c:pt idx="484">
                  <c:v>2.96206E-033</c:v>
                </c:pt>
                <c:pt idx="485">
                  <c:v>2.96593E-033</c:v>
                </c:pt>
                <c:pt idx="486">
                  <c:v>2.96951E-033</c:v>
                </c:pt>
                <c:pt idx="487">
                  <c:v>2.97029E-033</c:v>
                </c:pt>
                <c:pt idx="488">
                  <c:v>2.971E-033</c:v>
                </c:pt>
                <c:pt idx="489">
                  <c:v>2.97137E-033</c:v>
                </c:pt>
                <c:pt idx="490">
                  <c:v>2.97194E-033</c:v>
                </c:pt>
                <c:pt idx="491">
                  <c:v>2.97244E-033</c:v>
                </c:pt>
                <c:pt idx="492">
                  <c:v>2.97361E-033</c:v>
                </c:pt>
                <c:pt idx="493">
                  <c:v>2.97468E-033</c:v>
                </c:pt>
                <c:pt idx="494">
                  <c:v>2.97548E-033</c:v>
                </c:pt>
                <c:pt idx="495">
                  <c:v>2.97635E-033</c:v>
                </c:pt>
                <c:pt idx="496">
                  <c:v>2.97696E-033</c:v>
                </c:pt>
                <c:pt idx="497">
                  <c:v>2.97751E-033</c:v>
                </c:pt>
                <c:pt idx="498">
                  <c:v>2.98301E-033</c:v>
                </c:pt>
                <c:pt idx="499">
                  <c:v>3.03864E-033</c:v>
                </c:pt>
                <c:pt idx="500">
                  <c:v>3.03974E-033</c:v>
                </c:pt>
                <c:pt idx="501">
                  <c:v>3.04043E-033</c:v>
                </c:pt>
                <c:pt idx="502">
                  <c:v>3.04112E-033</c:v>
                </c:pt>
                <c:pt idx="503">
                  <c:v>3.04204E-033</c:v>
                </c:pt>
                <c:pt idx="504">
                  <c:v>3.04446E-033</c:v>
                </c:pt>
                <c:pt idx="505">
                  <c:v>3.06882E-033</c:v>
                </c:pt>
                <c:pt idx="506">
                  <c:v>3.07265E-033</c:v>
                </c:pt>
                <c:pt idx="507">
                  <c:v>3.07353E-033</c:v>
                </c:pt>
                <c:pt idx="508">
                  <c:v>3.07432E-033</c:v>
                </c:pt>
                <c:pt idx="509">
                  <c:v>3.07491E-033</c:v>
                </c:pt>
                <c:pt idx="510">
                  <c:v>3.07552E-033</c:v>
                </c:pt>
                <c:pt idx="511">
                  <c:v>3.08168E-033</c:v>
                </c:pt>
                <c:pt idx="512">
                  <c:v>3.14406E-033</c:v>
                </c:pt>
                <c:pt idx="513">
                  <c:v>3.70849E-033</c:v>
                </c:pt>
                <c:pt idx="514">
                  <c:v>7.49325E-033</c:v>
                </c:pt>
                <c:pt idx="515">
                  <c:v>1.19421E-032</c:v>
                </c:pt>
                <c:pt idx="516">
                  <c:v>1.39246E-032</c:v>
                </c:pt>
                <c:pt idx="517">
                  <c:v>1.87235E-032</c:v>
                </c:pt>
                <c:pt idx="518">
                  <c:v>4.63328E-032</c:v>
                </c:pt>
                <c:pt idx="519">
                  <c:v>1.25025E-031</c:v>
                </c:pt>
                <c:pt idx="520">
                  <c:v>2.17202E-031</c:v>
                </c:pt>
                <c:pt idx="521">
                  <c:v>4.77106E-031</c:v>
                </c:pt>
                <c:pt idx="522">
                  <c:v>4.78004E-031</c:v>
                </c:pt>
                <c:pt idx="523">
                  <c:v>4.78936E-031</c:v>
                </c:pt>
                <c:pt idx="524">
                  <c:v>4.79817E-031</c:v>
                </c:pt>
                <c:pt idx="525">
                  <c:v>4.88414E-031</c:v>
                </c:pt>
                <c:pt idx="526">
                  <c:v>5.79335E-031</c:v>
                </c:pt>
                <c:pt idx="527">
                  <c:v>6.8459E-031</c:v>
                </c:pt>
                <c:pt idx="528">
                  <c:v>9.0526E-031</c:v>
                </c:pt>
                <c:pt idx="529">
                  <c:v>9.09522E-031</c:v>
                </c:pt>
                <c:pt idx="530">
                  <c:v>9.13839E-031</c:v>
                </c:pt>
                <c:pt idx="531">
                  <c:v>9.58384E-031</c:v>
                </c:pt>
                <c:pt idx="532">
                  <c:v>1.29313E-030</c:v>
                </c:pt>
                <c:pt idx="533">
                  <c:v>4.56001E-030</c:v>
                </c:pt>
                <c:pt idx="534">
                  <c:v>9.44239E-030</c:v>
                </c:pt>
                <c:pt idx="535">
                  <c:v>1.38023E-029</c:v>
                </c:pt>
                <c:pt idx="536">
                  <c:v>2.21351E-029</c:v>
                </c:pt>
                <c:pt idx="537">
                  <c:v>4.26637E-029</c:v>
                </c:pt>
                <c:pt idx="538">
                  <c:v>8.75799E-029</c:v>
                </c:pt>
                <c:pt idx="539">
                  <c:v>2.04165E-028</c:v>
                </c:pt>
                <c:pt idx="540">
                  <c:v>5.30627E-028</c:v>
                </c:pt>
                <c:pt idx="541">
                  <c:v>1.3881E-027</c:v>
                </c:pt>
                <c:pt idx="542">
                  <c:v>3.60325E-027</c:v>
                </c:pt>
                <c:pt idx="543">
                  <c:v>9.40333E-027</c:v>
                </c:pt>
                <c:pt idx="544">
                  <c:v>1.57603E-026</c:v>
                </c:pt>
                <c:pt idx="545">
                  <c:v>3.11172E-026</c:v>
                </c:pt>
                <c:pt idx="546">
                  <c:v>8.6653E-026</c:v>
                </c:pt>
                <c:pt idx="547">
                  <c:v>2.41785E-025</c:v>
                </c:pt>
                <c:pt idx="548">
                  <c:v>8.72849E-025</c:v>
                </c:pt>
                <c:pt idx="549">
                  <c:v>2.68182E-024</c:v>
                </c:pt>
                <c:pt idx="550">
                  <c:v>7.13276E-024</c:v>
                </c:pt>
                <c:pt idx="551">
                  <c:v>1.61102E-023</c:v>
                </c:pt>
                <c:pt idx="552">
                  <c:v>3.49957E-023</c:v>
                </c:pt>
                <c:pt idx="553">
                  <c:v>7.45978E-023</c:v>
                </c:pt>
                <c:pt idx="554">
                  <c:v>1.58206E-022</c:v>
                </c:pt>
                <c:pt idx="555">
                  <c:v>3.48064E-022</c:v>
                </c:pt>
                <c:pt idx="556">
                  <c:v>7.41192E-022</c:v>
                </c:pt>
                <c:pt idx="557">
                  <c:v>1.57822E-021</c:v>
                </c:pt>
                <c:pt idx="558">
                  <c:v>3.44741E-021</c:v>
                </c:pt>
                <c:pt idx="559">
                  <c:v>7.78465E-021</c:v>
                </c:pt>
                <c:pt idx="560">
                  <c:v>1.78122E-020</c:v>
                </c:pt>
                <c:pt idx="561">
                  <c:v>4.10317E-020</c:v>
                </c:pt>
                <c:pt idx="562">
                  <c:v>6.3153E-020</c:v>
                </c:pt>
                <c:pt idx="563">
                  <c:v>9.84743E-020</c:v>
                </c:pt>
                <c:pt idx="564">
                  <c:v>1.57916E-019</c:v>
                </c:pt>
                <c:pt idx="565">
                  <c:v>2.10592E-019</c:v>
                </c:pt>
                <c:pt idx="566">
                  <c:v>2.82557E-019</c:v>
                </c:pt>
                <c:pt idx="567">
                  <c:v>4.44928E-019</c:v>
                </c:pt>
                <c:pt idx="568">
                  <c:v>8.8911E-019</c:v>
                </c:pt>
                <c:pt idx="569">
                  <c:v>5.62174E-017</c:v>
                </c:pt>
                <c:pt idx="570">
                  <c:v>5.62181E-017</c:v>
                </c:pt>
                <c:pt idx="571">
                  <c:v>5.62184E-017</c:v>
                </c:pt>
                <c:pt idx="572">
                  <c:v>5.62184E-017</c:v>
                </c:pt>
                <c:pt idx="573">
                  <c:v>5.62184E-017</c:v>
                </c:pt>
                <c:pt idx="574">
                  <c:v>5.62184E-017</c:v>
                </c:pt>
                <c:pt idx="575">
                  <c:v>5.62184E-017</c:v>
                </c:pt>
                <c:pt idx="576">
                  <c:v>5.62184E-017</c:v>
                </c:pt>
                <c:pt idx="577">
                  <c:v>5.62184E-017</c:v>
                </c:pt>
                <c:pt idx="578">
                  <c:v>5.62184E-017</c:v>
                </c:pt>
                <c:pt idx="579">
                  <c:v>5.62184E-017</c:v>
                </c:pt>
                <c:pt idx="580">
                  <c:v>5.62184E-017</c:v>
                </c:pt>
                <c:pt idx="581">
                  <c:v>5.62184E-017</c:v>
                </c:pt>
                <c:pt idx="582">
                  <c:v>5.62184E-017</c:v>
                </c:pt>
                <c:pt idx="583">
                  <c:v>5.62184E-017</c:v>
                </c:pt>
                <c:pt idx="584">
                  <c:v>5.62184E-017</c:v>
                </c:pt>
                <c:pt idx="585">
                  <c:v>5.62184E-017</c:v>
                </c:pt>
                <c:pt idx="586">
                  <c:v>5.62184E-017</c:v>
                </c:pt>
                <c:pt idx="587">
                  <c:v>5.62184E-017</c:v>
                </c:pt>
              </c:numCache>
            </c:numRef>
          </c:yVal>
          <c:smooth val="0"/>
        </c:ser>
        <c:ser>
          <c:idx val="59"/>
          <c:order val="59"/>
          <c:tx>
            <c:strRef>
              <c:f>CONC!$BI$1</c:f>
              <c:strCache>
                <c:ptCount val="1"/>
                <c:pt idx="0">
                  <c:v>IC4H7 </c:v>
                </c:pt>
              </c:strCache>
            </c:strRef>
          </c:tx>
          <c:spPr>
            <a:solidFill>
              <a:srgbClr val="00ffff"/>
            </a:solidFill>
            <a:ln w="12600">
              <a:solidFill>
                <a:srgbClr val="00ffff"/>
              </a:solidFill>
              <a:round/>
            </a:ln>
          </c:spPr>
          <c:marker>
            <c:symbol val="circ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I$2:$BI$589</c:f>
              <c:numCache>
                <c:formatCode>General</c:formatCode>
                <c:ptCount val="588"/>
                <c:pt idx="0">
                  <c:v>0</c:v>
                </c:pt>
                <c:pt idx="1">
                  <c:v>1E-055</c:v>
                </c:pt>
                <c:pt idx="2">
                  <c:v>1E-055</c:v>
                </c:pt>
                <c:pt idx="3">
                  <c:v>1E-055</c:v>
                </c:pt>
                <c:pt idx="4">
                  <c:v>1E-055</c:v>
                </c:pt>
                <c:pt idx="5">
                  <c:v>1E-055</c:v>
                </c:pt>
                <c:pt idx="6">
                  <c:v>1E-055</c:v>
                </c:pt>
                <c:pt idx="7">
                  <c:v>1.00001E-055</c:v>
                </c:pt>
                <c:pt idx="8">
                  <c:v>1.00142E-055</c:v>
                </c:pt>
                <c:pt idx="9">
                  <c:v>1.05765E-055</c:v>
                </c:pt>
                <c:pt idx="10">
                  <c:v>1.77816E-055</c:v>
                </c:pt>
                <c:pt idx="11">
                  <c:v>1.39036E-054</c:v>
                </c:pt>
                <c:pt idx="12">
                  <c:v>8.57884E-054</c:v>
                </c:pt>
                <c:pt idx="13">
                  <c:v>1.41576E-052</c:v>
                </c:pt>
                <c:pt idx="14">
                  <c:v>6.8557E-052</c:v>
                </c:pt>
                <c:pt idx="15">
                  <c:v>1.28677E-050</c:v>
                </c:pt>
                <c:pt idx="16">
                  <c:v>1.26144E-049</c:v>
                </c:pt>
                <c:pt idx="17">
                  <c:v>5.19273E-049</c:v>
                </c:pt>
                <c:pt idx="18">
                  <c:v>7.10462E-048</c:v>
                </c:pt>
                <c:pt idx="19">
                  <c:v>2.2446E-047</c:v>
                </c:pt>
                <c:pt idx="20">
                  <c:v>9.39844E-047</c:v>
                </c:pt>
                <c:pt idx="21">
                  <c:v>4.34706E-046</c:v>
                </c:pt>
                <c:pt idx="22">
                  <c:v>8.66147E-046</c:v>
                </c:pt>
                <c:pt idx="23">
                  <c:v>3.12856E-045</c:v>
                </c:pt>
                <c:pt idx="24">
                  <c:v>5.99026E-045</c:v>
                </c:pt>
                <c:pt idx="25">
                  <c:v>2.56248E-044</c:v>
                </c:pt>
                <c:pt idx="26">
                  <c:v>5.51101E-044</c:v>
                </c:pt>
                <c:pt idx="27">
                  <c:v>2.23227E-043</c:v>
                </c:pt>
                <c:pt idx="28">
                  <c:v>4.73835E-043</c:v>
                </c:pt>
                <c:pt idx="29">
                  <c:v>2.10443E-042</c:v>
                </c:pt>
                <c:pt idx="30">
                  <c:v>5.75238E-042</c:v>
                </c:pt>
                <c:pt idx="31">
                  <c:v>1.14761E-041</c:v>
                </c:pt>
                <c:pt idx="32">
                  <c:v>5.33049E-041</c:v>
                </c:pt>
                <c:pt idx="33">
                  <c:v>2.65042E-040</c:v>
                </c:pt>
                <c:pt idx="34">
                  <c:v>5.80879E-040</c:v>
                </c:pt>
                <c:pt idx="35">
                  <c:v>1.02279E-039</c:v>
                </c:pt>
                <c:pt idx="36">
                  <c:v>2.86424E-039</c:v>
                </c:pt>
                <c:pt idx="37">
                  <c:v>7.33319E-039</c:v>
                </c:pt>
                <c:pt idx="38">
                  <c:v>1.80172E-038</c:v>
                </c:pt>
                <c:pt idx="39">
                  <c:v>4.3978E-038</c:v>
                </c:pt>
                <c:pt idx="40">
                  <c:v>1.09937E-037</c:v>
                </c:pt>
                <c:pt idx="41">
                  <c:v>2.90834E-037</c:v>
                </c:pt>
                <c:pt idx="42">
                  <c:v>8.49601E-037</c:v>
                </c:pt>
                <c:pt idx="43">
                  <c:v>2.92508E-036</c:v>
                </c:pt>
                <c:pt idx="44">
                  <c:v>9.20486E-036</c:v>
                </c:pt>
                <c:pt idx="45">
                  <c:v>6.14003E-035</c:v>
                </c:pt>
                <c:pt idx="46">
                  <c:v>5.05002E-034</c:v>
                </c:pt>
                <c:pt idx="47">
                  <c:v>5.07092E-034</c:v>
                </c:pt>
                <c:pt idx="48">
                  <c:v>5.08426E-034</c:v>
                </c:pt>
                <c:pt idx="49">
                  <c:v>5.0844E-034</c:v>
                </c:pt>
                <c:pt idx="50">
                  <c:v>5.08453E-034</c:v>
                </c:pt>
                <c:pt idx="51">
                  <c:v>5.08585E-034</c:v>
                </c:pt>
                <c:pt idx="52">
                  <c:v>5.09906E-034</c:v>
                </c:pt>
                <c:pt idx="53">
                  <c:v>5.23339E-034</c:v>
                </c:pt>
                <c:pt idx="54">
                  <c:v>6.83712E-034</c:v>
                </c:pt>
                <c:pt idx="55">
                  <c:v>6.83728E-034</c:v>
                </c:pt>
                <c:pt idx="56">
                  <c:v>6.83745E-034</c:v>
                </c:pt>
                <c:pt idx="57">
                  <c:v>6.83915E-034</c:v>
                </c:pt>
                <c:pt idx="58">
                  <c:v>6.85625E-034</c:v>
                </c:pt>
                <c:pt idx="59">
                  <c:v>7.03001E-034</c:v>
                </c:pt>
                <c:pt idx="60">
                  <c:v>9.09047E-034</c:v>
                </c:pt>
                <c:pt idx="61">
                  <c:v>3.12614E-033</c:v>
                </c:pt>
                <c:pt idx="62">
                  <c:v>1.02856E-032</c:v>
                </c:pt>
                <c:pt idx="63">
                  <c:v>4.7958E-032</c:v>
                </c:pt>
                <c:pt idx="64">
                  <c:v>1.11867E-031</c:v>
                </c:pt>
                <c:pt idx="65">
                  <c:v>3.6515E-031</c:v>
                </c:pt>
                <c:pt idx="66">
                  <c:v>3.75514E-031</c:v>
                </c:pt>
                <c:pt idx="67">
                  <c:v>3.75564E-031</c:v>
                </c:pt>
                <c:pt idx="68">
                  <c:v>3.75635E-031</c:v>
                </c:pt>
                <c:pt idx="69">
                  <c:v>3.76351E-031</c:v>
                </c:pt>
                <c:pt idx="70">
                  <c:v>3.83599E-031</c:v>
                </c:pt>
                <c:pt idx="71">
                  <c:v>3.83649E-031</c:v>
                </c:pt>
                <c:pt idx="72">
                  <c:v>3.83721E-031</c:v>
                </c:pt>
                <c:pt idx="73">
                  <c:v>3.83818E-031</c:v>
                </c:pt>
                <c:pt idx="74">
                  <c:v>3.83872E-031</c:v>
                </c:pt>
                <c:pt idx="75">
                  <c:v>3.8392E-031</c:v>
                </c:pt>
                <c:pt idx="76">
                  <c:v>3.83971E-031</c:v>
                </c:pt>
                <c:pt idx="77">
                  <c:v>3.84042E-031</c:v>
                </c:pt>
                <c:pt idx="78">
                  <c:v>3.84093E-031</c:v>
                </c:pt>
                <c:pt idx="79">
                  <c:v>3.84159E-031</c:v>
                </c:pt>
                <c:pt idx="80">
                  <c:v>3.84224E-031</c:v>
                </c:pt>
                <c:pt idx="81">
                  <c:v>3.8429E-031</c:v>
                </c:pt>
                <c:pt idx="82">
                  <c:v>3.84358E-031</c:v>
                </c:pt>
                <c:pt idx="83">
                  <c:v>3.84402E-031</c:v>
                </c:pt>
                <c:pt idx="84">
                  <c:v>3.84457E-031</c:v>
                </c:pt>
                <c:pt idx="85">
                  <c:v>3.84574E-031</c:v>
                </c:pt>
                <c:pt idx="86">
                  <c:v>3.84634E-031</c:v>
                </c:pt>
                <c:pt idx="87">
                  <c:v>3.84688E-031</c:v>
                </c:pt>
                <c:pt idx="88">
                  <c:v>3.84809E-031</c:v>
                </c:pt>
                <c:pt idx="89">
                  <c:v>3.84866E-031</c:v>
                </c:pt>
                <c:pt idx="90">
                  <c:v>3.8493E-031</c:v>
                </c:pt>
                <c:pt idx="91">
                  <c:v>3.84971E-031</c:v>
                </c:pt>
                <c:pt idx="92">
                  <c:v>3.85007E-031</c:v>
                </c:pt>
                <c:pt idx="93">
                  <c:v>3.8506E-031</c:v>
                </c:pt>
                <c:pt idx="94">
                  <c:v>3.85112E-031</c:v>
                </c:pt>
                <c:pt idx="95">
                  <c:v>3.85165E-031</c:v>
                </c:pt>
                <c:pt idx="96">
                  <c:v>3.85259E-031</c:v>
                </c:pt>
                <c:pt idx="97">
                  <c:v>3.85315E-031</c:v>
                </c:pt>
                <c:pt idx="98">
                  <c:v>3.85395E-031</c:v>
                </c:pt>
                <c:pt idx="99">
                  <c:v>3.85469E-031</c:v>
                </c:pt>
                <c:pt idx="100">
                  <c:v>3.85543E-031</c:v>
                </c:pt>
                <c:pt idx="101">
                  <c:v>3.86285E-031</c:v>
                </c:pt>
                <c:pt idx="102">
                  <c:v>3.93798E-031</c:v>
                </c:pt>
                <c:pt idx="103">
                  <c:v>4.79271E-031</c:v>
                </c:pt>
                <c:pt idx="104">
                  <c:v>4.79403E-031</c:v>
                </c:pt>
                <c:pt idx="105">
                  <c:v>4.79524E-031</c:v>
                </c:pt>
                <c:pt idx="106">
                  <c:v>4.80729E-031</c:v>
                </c:pt>
                <c:pt idx="107">
                  <c:v>4.80803E-031</c:v>
                </c:pt>
                <c:pt idx="108">
                  <c:v>4.80874E-031</c:v>
                </c:pt>
                <c:pt idx="109">
                  <c:v>4.80956E-031</c:v>
                </c:pt>
                <c:pt idx="110">
                  <c:v>4.81063E-031</c:v>
                </c:pt>
                <c:pt idx="111">
                  <c:v>4.82136E-031</c:v>
                </c:pt>
                <c:pt idx="112">
                  <c:v>4.82222E-031</c:v>
                </c:pt>
                <c:pt idx="113">
                  <c:v>4.82293E-031</c:v>
                </c:pt>
                <c:pt idx="114">
                  <c:v>4.8234E-031</c:v>
                </c:pt>
                <c:pt idx="115">
                  <c:v>4.82401E-031</c:v>
                </c:pt>
                <c:pt idx="116">
                  <c:v>4.83011E-031</c:v>
                </c:pt>
                <c:pt idx="117">
                  <c:v>4.83072E-031</c:v>
                </c:pt>
                <c:pt idx="118">
                  <c:v>4.83152E-031</c:v>
                </c:pt>
                <c:pt idx="119">
                  <c:v>4.83219E-031</c:v>
                </c:pt>
                <c:pt idx="120">
                  <c:v>4.83308E-031</c:v>
                </c:pt>
                <c:pt idx="121">
                  <c:v>4.8345E-031</c:v>
                </c:pt>
                <c:pt idx="122">
                  <c:v>4.83562E-031</c:v>
                </c:pt>
                <c:pt idx="123">
                  <c:v>4.83634E-031</c:v>
                </c:pt>
                <c:pt idx="124">
                  <c:v>4.83726E-031</c:v>
                </c:pt>
                <c:pt idx="125">
                  <c:v>4.83769E-031</c:v>
                </c:pt>
                <c:pt idx="126">
                  <c:v>4.8381E-031</c:v>
                </c:pt>
                <c:pt idx="127">
                  <c:v>4.83872E-031</c:v>
                </c:pt>
                <c:pt idx="128">
                  <c:v>4.83956E-031</c:v>
                </c:pt>
                <c:pt idx="129">
                  <c:v>4.84797E-031</c:v>
                </c:pt>
                <c:pt idx="130">
                  <c:v>4.933E-031</c:v>
                </c:pt>
                <c:pt idx="131">
                  <c:v>5.60208E-031</c:v>
                </c:pt>
                <c:pt idx="132">
                  <c:v>5.60356E-031</c:v>
                </c:pt>
                <c:pt idx="133">
                  <c:v>5.60447E-031</c:v>
                </c:pt>
                <c:pt idx="134">
                  <c:v>5.6053E-031</c:v>
                </c:pt>
                <c:pt idx="135">
                  <c:v>5.61363E-031</c:v>
                </c:pt>
                <c:pt idx="136">
                  <c:v>5.6146E-031</c:v>
                </c:pt>
                <c:pt idx="137">
                  <c:v>5.61529E-031</c:v>
                </c:pt>
                <c:pt idx="138">
                  <c:v>5.61613E-031</c:v>
                </c:pt>
                <c:pt idx="139">
                  <c:v>5.6169E-031</c:v>
                </c:pt>
                <c:pt idx="140">
                  <c:v>5.61784E-031</c:v>
                </c:pt>
                <c:pt idx="141">
                  <c:v>5.61857E-031</c:v>
                </c:pt>
                <c:pt idx="142">
                  <c:v>5.61948E-031</c:v>
                </c:pt>
                <c:pt idx="143">
                  <c:v>5.62858E-031</c:v>
                </c:pt>
                <c:pt idx="144">
                  <c:v>5.7206E-031</c:v>
                </c:pt>
                <c:pt idx="145">
                  <c:v>5.72215E-031</c:v>
                </c:pt>
                <c:pt idx="146">
                  <c:v>5.72286E-031</c:v>
                </c:pt>
                <c:pt idx="147">
                  <c:v>5.72372E-031</c:v>
                </c:pt>
                <c:pt idx="148">
                  <c:v>5.72466E-031</c:v>
                </c:pt>
                <c:pt idx="149">
                  <c:v>5.72587E-031</c:v>
                </c:pt>
                <c:pt idx="150">
                  <c:v>5.72659E-031</c:v>
                </c:pt>
                <c:pt idx="151">
                  <c:v>5.72757E-031</c:v>
                </c:pt>
                <c:pt idx="152">
                  <c:v>5.72939E-031</c:v>
                </c:pt>
                <c:pt idx="153">
                  <c:v>5.73006E-031</c:v>
                </c:pt>
                <c:pt idx="154">
                  <c:v>5.73075E-031</c:v>
                </c:pt>
                <c:pt idx="155">
                  <c:v>5.73162E-031</c:v>
                </c:pt>
                <c:pt idx="156">
                  <c:v>5.73287E-031</c:v>
                </c:pt>
                <c:pt idx="157">
                  <c:v>5.73387E-031</c:v>
                </c:pt>
                <c:pt idx="158">
                  <c:v>5.7347E-031</c:v>
                </c:pt>
                <c:pt idx="159">
                  <c:v>5.73542E-031</c:v>
                </c:pt>
                <c:pt idx="160">
                  <c:v>5.74267E-031</c:v>
                </c:pt>
                <c:pt idx="161">
                  <c:v>5.74377E-031</c:v>
                </c:pt>
                <c:pt idx="162">
                  <c:v>5.74531E-031</c:v>
                </c:pt>
                <c:pt idx="163">
                  <c:v>5.74618E-031</c:v>
                </c:pt>
                <c:pt idx="164">
                  <c:v>5.74698E-031</c:v>
                </c:pt>
                <c:pt idx="165">
                  <c:v>5.74905E-031</c:v>
                </c:pt>
                <c:pt idx="166">
                  <c:v>5.76978E-031</c:v>
                </c:pt>
                <c:pt idx="167">
                  <c:v>5.77054E-031</c:v>
                </c:pt>
                <c:pt idx="168">
                  <c:v>5.77161E-031</c:v>
                </c:pt>
                <c:pt idx="169">
                  <c:v>5.77397E-031</c:v>
                </c:pt>
                <c:pt idx="170">
                  <c:v>5.79772E-031</c:v>
                </c:pt>
                <c:pt idx="171">
                  <c:v>6.04166E-031</c:v>
                </c:pt>
                <c:pt idx="172">
                  <c:v>6.04256E-031</c:v>
                </c:pt>
                <c:pt idx="173">
                  <c:v>6.04377E-031</c:v>
                </c:pt>
                <c:pt idx="174">
                  <c:v>6.05592E-031</c:v>
                </c:pt>
                <c:pt idx="175">
                  <c:v>6.05711E-031</c:v>
                </c:pt>
                <c:pt idx="176">
                  <c:v>6.0588E-031</c:v>
                </c:pt>
                <c:pt idx="177">
                  <c:v>6.07579E-031</c:v>
                </c:pt>
                <c:pt idx="178">
                  <c:v>6.24883E-031</c:v>
                </c:pt>
                <c:pt idx="179">
                  <c:v>7.76437E-031</c:v>
                </c:pt>
                <c:pt idx="180">
                  <c:v>8.59624E-031</c:v>
                </c:pt>
                <c:pt idx="181">
                  <c:v>8.59799E-031</c:v>
                </c:pt>
                <c:pt idx="182">
                  <c:v>8.59914E-031</c:v>
                </c:pt>
                <c:pt idx="183">
                  <c:v>8.61071E-031</c:v>
                </c:pt>
                <c:pt idx="184">
                  <c:v>8.61284E-031</c:v>
                </c:pt>
                <c:pt idx="185">
                  <c:v>8.61377E-031</c:v>
                </c:pt>
                <c:pt idx="186">
                  <c:v>8.61452E-031</c:v>
                </c:pt>
                <c:pt idx="187">
                  <c:v>8.61693E-031</c:v>
                </c:pt>
                <c:pt idx="188">
                  <c:v>8.62012E-031</c:v>
                </c:pt>
                <c:pt idx="189">
                  <c:v>8.62121E-031</c:v>
                </c:pt>
                <c:pt idx="190">
                  <c:v>8.6221E-031</c:v>
                </c:pt>
                <c:pt idx="191">
                  <c:v>8.6239E-031</c:v>
                </c:pt>
                <c:pt idx="192">
                  <c:v>8.62573E-031</c:v>
                </c:pt>
                <c:pt idx="193">
                  <c:v>8.64409E-031</c:v>
                </c:pt>
                <c:pt idx="194">
                  <c:v>8.64685E-031</c:v>
                </c:pt>
                <c:pt idx="195">
                  <c:v>8.64828E-031</c:v>
                </c:pt>
                <c:pt idx="196">
                  <c:v>8.65528E-031</c:v>
                </c:pt>
                <c:pt idx="197">
                  <c:v>8.65985E-031</c:v>
                </c:pt>
                <c:pt idx="198">
                  <c:v>8.66188E-031</c:v>
                </c:pt>
                <c:pt idx="199">
                  <c:v>8.66281E-031</c:v>
                </c:pt>
                <c:pt idx="200">
                  <c:v>8.66451E-031</c:v>
                </c:pt>
                <c:pt idx="201">
                  <c:v>8.66575E-031</c:v>
                </c:pt>
                <c:pt idx="202">
                  <c:v>8.66681E-031</c:v>
                </c:pt>
                <c:pt idx="203">
                  <c:v>8.66761E-031</c:v>
                </c:pt>
                <c:pt idx="204">
                  <c:v>8.6692E-031</c:v>
                </c:pt>
                <c:pt idx="205">
                  <c:v>8.6701E-031</c:v>
                </c:pt>
                <c:pt idx="206">
                  <c:v>8.67081E-031</c:v>
                </c:pt>
                <c:pt idx="207">
                  <c:v>8.67155E-031</c:v>
                </c:pt>
                <c:pt idx="208">
                  <c:v>8.67289E-031</c:v>
                </c:pt>
                <c:pt idx="209">
                  <c:v>8.67407E-031</c:v>
                </c:pt>
                <c:pt idx="210">
                  <c:v>8.67566E-031</c:v>
                </c:pt>
                <c:pt idx="211">
                  <c:v>8.67734E-031</c:v>
                </c:pt>
                <c:pt idx="212">
                  <c:v>8.67832E-031</c:v>
                </c:pt>
                <c:pt idx="213">
                  <c:v>8.6799E-031</c:v>
                </c:pt>
                <c:pt idx="214">
                  <c:v>8.68246E-031</c:v>
                </c:pt>
                <c:pt idx="215">
                  <c:v>8.68409E-031</c:v>
                </c:pt>
                <c:pt idx="216">
                  <c:v>8.68542E-031</c:v>
                </c:pt>
                <c:pt idx="217">
                  <c:v>8.69874E-031</c:v>
                </c:pt>
                <c:pt idx="218">
                  <c:v>8.70465E-031</c:v>
                </c:pt>
                <c:pt idx="219">
                  <c:v>8.71064E-031</c:v>
                </c:pt>
                <c:pt idx="220">
                  <c:v>8.7708E-031</c:v>
                </c:pt>
                <c:pt idx="221">
                  <c:v>8.77419E-031</c:v>
                </c:pt>
                <c:pt idx="222">
                  <c:v>8.77673E-031</c:v>
                </c:pt>
                <c:pt idx="223">
                  <c:v>8.80215E-031</c:v>
                </c:pt>
                <c:pt idx="224">
                  <c:v>8.80503E-031</c:v>
                </c:pt>
                <c:pt idx="225">
                  <c:v>8.80614E-031</c:v>
                </c:pt>
                <c:pt idx="226">
                  <c:v>8.80694E-031</c:v>
                </c:pt>
                <c:pt idx="227">
                  <c:v>8.80774E-031</c:v>
                </c:pt>
                <c:pt idx="228">
                  <c:v>8.80848E-031</c:v>
                </c:pt>
                <c:pt idx="229">
                  <c:v>8.80921E-031</c:v>
                </c:pt>
                <c:pt idx="230">
                  <c:v>8.80995E-031</c:v>
                </c:pt>
                <c:pt idx="231">
                  <c:v>8.81125E-031</c:v>
                </c:pt>
                <c:pt idx="232">
                  <c:v>8.81213E-031</c:v>
                </c:pt>
                <c:pt idx="233">
                  <c:v>8.81444E-031</c:v>
                </c:pt>
                <c:pt idx="234">
                  <c:v>8.81776E-031</c:v>
                </c:pt>
                <c:pt idx="235">
                  <c:v>8.82073E-031</c:v>
                </c:pt>
                <c:pt idx="236">
                  <c:v>8.82251E-031</c:v>
                </c:pt>
                <c:pt idx="237">
                  <c:v>8.82391E-031</c:v>
                </c:pt>
                <c:pt idx="238">
                  <c:v>8.83789E-031</c:v>
                </c:pt>
                <c:pt idx="239">
                  <c:v>8.84089E-031</c:v>
                </c:pt>
                <c:pt idx="240">
                  <c:v>8.84333E-031</c:v>
                </c:pt>
                <c:pt idx="241">
                  <c:v>8.84505E-031</c:v>
                </c:pt>
                <c:pt idx="242">
                  <c:v>8.84793E-031</c:v>
                </c:pt>
                <c:pt idx="243">
                  <c:v>8.85046E-031</c:v>
                </c:pt>
                <c:pt idx="244">
                  <c:v>8.85497E-031</c:v>
                </c:pt>
                <c:pt idx="245">
                  <c:v>8.85808E-031</c:v>
                </c:pt>
                <c:pt idx="246">
                  <c:v>8.85988E-031</c:v>
                </c:pt>
                <c:pt idx="247">
                  <c:v>8.86216E-031</c:v>
                </c:pt>
                <c:pt idx="248">
                  <c:v>8.88497E-031</c:v>
                </c:pt>
                <c:pt idx="249">
                  <c:v>9.117E-031</c:v>
                </c:pt>
                <c:pt idx="250">
                  <c:v>9.14638E-031</c:v>
                </c:pt>
                <c:pt idx="251">
                  <c:v>9.14941E-031</c:v>
                </c:pt>
                <c:pt idx="252">
                  <c:v>9.15161E-031</c:v>
                </c:pt>
                <c:pt idx="253">
                  <c:v>9.15831E-031</c:v>
                </c:pt>
                <c:pt idx="254">
                  <c:v>9.16302E-031</c:v>
                </c:pt>
                <c:pt idx="255">
                  <c:v>9.1714E-031</c:v>
                </c:pt>
                <c:pt idx="256">
                  <c:v>9.17279E-031</c:v>
                </c:pt>
                <c:pt idx="257">
                  <c:v>9.1738E-031</c:v>
                </c:pt>
                <c:pt idx="258">
                  <c:v>9.17933E-031</c:v>
                </c:pt>
                <c:pt idx="259">
                  <c:v>9.18164E-031</c:v>
                </c:pt>
                <c:pt idx="260">
                  <c:v>9.18332E-031</c:v>
                </c:pt>
                <c:pt idx="261">
                  <c:v>9.18536E-031</c:v>
                </c:pt>
                <c:pt idx="262">
                  <c:v>9.18668E-031</c:v>
                </c:pt>
                <c:pt idx="263">
                  <c:v>9.19381E-031</c:v>
                </c:pt>
                <c:pt idx="264">
                  <c:v>9.19992E-031</c:v>
                </c:pt>
                <c:pt idx="265">
                  <c:v>9.26131E-031</c:v>
                </c:pt>
                <c:pt idx="266">
                  <c:v>9.26549E-031</c:v>
                </c:pt>
                <c:pt idx="267">
                  <c:v>9.26828E-031</c:v>
                </c:pt>
                <c:pt idx="268">
                  <c:v>9.26939E-031</c:v>
                </c:pt>
                <c:pt idx="269">
                  <c:v>9.27067E-031</c:v>
                </c:pt>
                <c:pt idx="270">
                  <c:v>9.27219E-031</c:v>
                </c:pt>
                <c:pt idx="271">
                  <c:v>9.27328E-031</c:v>
                </c:pt>
                <c:pt idx="272">
                  <c:v>9.27446E-031</c:v>
                </c:pt>
                <c:pt idx="273">
                  <c:v>9.2755E-031</c:v>
                </c:pt>
                <c:pt idx="274">
                  <c:v>9.28592E-031</c:v>
                </c:pt>
                <c:pt idx="275">
                  <c:v>9.39084E-031</c:v>
                </c:pt>
                <c:pt idx="276">
                  <c:v>9.39832E-031</c:v>
                </c:pt>
                <c:pt idx="277">
                  <c:v>9.40502E-031</c:v>
                </c:pt>
                <c:pt idx="278">
                  <c:v>9.40704E-031</c:v>
                </c:pt>
                <c:pt idx="279">
                  <c:v>9.40845E-031</c:v>
                </c:pt>
                <c:pt idx="280">
                  <c:v>9.41097E-031</c:v>
                </c:pt>
                <c:pt idx="281">
                  <c:v>9.41256E-031</c:v>
                </c:pt>
                <c:pt idx="282">
                  <c:v>9.41366E-031</c:v>
                </c:pt>
                <c:pt idx="283">
                  <c:v>9.41759E-031</c:v>
                </c:pt>
                <c:pt idx="284">
                  <c:v>9.41948E-031</c:v>
                </c:pt>
                <c:pt idx="285">
                  <c:v>9.42078E-031</c:v>
                </c:pt>
                <c:pt idx="286">
                  <c:v>9.42224E-031</c:v>
                </c:pt>
                <c:pt idx="287">
                  <c:v>9.42309E-031</c:v>
                </c:pt>
                <c:pt idx="288">
                  <c:v>9.42473E-031</c:v>
                </c:pt>
                <c:pt idx="289">
                  <c:v>9.42594E-031</c:v>
                </c:pt>
                <c:pt idx="290">
                  <c:v>9.43049E-031</c:v>
                </c:pt>
                <c:pt idx="291">
                  <c:v>9.43502E-031</c:v>
                </c:pt>
                <c:pt idx="292">
                  <c:v>9.437E-031</c:v>
                </c:pt>
                <c:pt idx="293">
                  <c:v>9.43924E-031</c:v>
                </c:pt>
                <c:pt idx="294">
                  <c:v>9.44087E-031</c:v>
                </c:pt>
                <c:pt idx="295">
                  <c:v>9.44191E-031</c:v>
                </c:pt>
                <c:pt idx="296">
                  <c:v>9.44312E-031</c:v>
                </c:pt>
                <c:pt idx="297">
                  <c:v>9.44399E-031</c:v>
                </c:pt>
                <c:pt idx="298">
                  <c:v>9.44495E-031</c:v>
                </c:pt>
                <c:pt idx="299">
                  <c:v>9.44861E-031</c:v>
                </c:pt>
                <c:pt idx="300">
                  <c:v>9.45139E-031</c:v>
                </c:pt>
                <c:pt idx="301">
                  <c:v>9.47923E-031</c:v>
                </c:pt>
                <c:pt idx="302">
                  <c:v>9.48556E-031</c:v>
                </c:pt>
                <c:pt idx="303">
                  <c:v>9.49146E-031</c:v>
                </c:pt>
                <c:pt idx="304">
                  <c:v>9.49551E-031</c:v>
                </c:pt>
                <c:pt idx="305">
                  <c:v>9.49825E-031</c:v>
                </c:pt>
                <c:pt idx="306">
                  <c:v>9.5028E-031</c:v>
                </c:pt>
                <c:pt idx="307">
                  <c:v>9.50561E-031</c:v>
                </c:pt>
                <c:pt idx="308">
                  <c:v>9.50763E-031</c:v>
                </c:pt>
                <c:pt idx="309">
                  <c:v>9.50884E-031</c:v>
                </c:pt>
                <c:pt idx="310">
                  <c:v>9.51096E-031</c:v>
                </c:pt>
                <c:pt idx="311">
                  <c:v>9.51457E-031</c:v>
                </c:pt>
                <c:pt idx="312">
                  <c:v>9.5169E-031</c:v>
                </c:pt>
                <c:pt idx="313">
                  <c:v>9.51894E-031</c:v>
                </c:pt>
                <c:pt idx="314">
                  <c:v>9.52012E-031</c:v>
                </c:pt>
                <c:pt idx="315">
                  <c:v>9.52107E-031</c:v>
                </c:pt>
                <c:pt idx="316">
                  <c:v>9.52291E-031</c:v>
                </c:pt>
                <c:pt idx="317">
                  <c:v>9.52713E-031</c:v>
                </c:pt>
                <c:pt idx="318">
                  <c:v>9.53011E-031</c:v>
                </c:pt>
                <c:pt idx="319">
                  <c:v>9.53285E-031</c:v>
                </c:pt>
                <c:pt idx="320">
                  <c:v>9.53507E-031</c:v>
                </c:pt>
                <c:pt idx="321">
                  <c:v>9.53694E-031</c:v>
                </c:pt>
                <c:pt idx="322">
                  <c:v>9.53827E-031</c:v>
                </c:pt>
                <c:pt idx="323">
                  <c:v>9.54003E-031</c:v>
                </c:pt>
                <c:pt idx="324">
                  <c:v>9.54141E-031</c:v>
                </c:pt>
                <c:pt idx="325">
                  <c:v>9.54321E-031</c:v>
                </c:pt>
                <c:pt idx="326">
                  <c:v>9.54458E-031</c:v>
                </c:pt>
                <c:pt idx="327">
                  <c:v>9.55828E-031</c:v>
                </c:pt>
                <c:pt idx="328">
                  <c:v>9.56244E-031</c:v>
                </c:pt>
                <c:pt idx="329">
                  <c:v>9.56439E-031</c:v>
                </c:pt>
                <c:pt idx="330">
                  <c:v>9.56597E-031</c:v>
                </c:pt>
                <c:pt idx="331">
                  <c:v>9.56752E-031</c:v>
                </c:pt>
                <c:pt idx="332">
                  <c:v>9.56936E-031</c:v>
                </c:pt>
                <c:pt idx="333">
                  <c:v>9.57078E-031</c:v>
                </c:pt>
                <c:pt idx="334">
                  <c:v>9.57176E-031</c:v>
                </c:pt>
                <c:pt idx="335">
                  <c:v>9.57334E-031</c:v>
                </c:pt>
                <c:pt idx="336">
                  <c:v>9.57415E-031</c:v>
                </c:pt>
                <c:pt idx="337">
                  <c:v>9.57497E-031</c:v>
                </c:pt>
                <c:pt idx="338">
                  <c:v>9.57593E-031</c:v>
                </c:pt>
                <c:pt idx="339">
                  <c:v>9.57681E-031</c:v>
                </c:pt>
                <c:pt idx="340">
                  <c:v>9.5796E-031</c:v>
                </c:pt>
                <c:pt idx="341">
                  <c:v>9.60504E-031</c:v>
                </c:pt>
                <c:pt idx="342">
                  <c:v>9.86388E-031</c:v>
                </c:pt>
                <c:pt idx="343">
                  <c:v>1.29624E-030</c:v>
                </c:pt>
                <c:pt idx="344">
                  <c:v>1.29658E-030</c:v>
                </c:pt>
                <c:pt idx="345">
                  <c:v>1.29688E-030</c:v>
                </c:pt>
                <c:pt idx="346">
                  <c:v>1.29715E-030</c:v>
                </c:pt>
                <c:pt idx="347">
                  <c:v>1.29748E-030</c:v>
                </c:pt>
                <c:pt idx="348">
                  <c:v>1.29772E-030</c:v>
                </c:pt>
                <c:pt idx="349">
                  <c:v>1.29805E-030</c:v>
                </c:pt>
                <c:pt idx="350">
                  <c:v>1.29835E-030</c:v>
                </c:pt>
                <c:pt idx="351">
                  <c:v>1.29879E-030</c:v>
                </c:pt>
                <c:pt idx="352">
                  <c:v>1.2992E-030</c:v>
                </c:pt>
                <c:pt idx="353">
                  <c:v>1.29989E-030</c:v>
                </c:pt>
                <c:pt idx="354">
                  <c:v>1.30678E-030</c:v>
                </c:pt>
                <c:pt idx="355">
                  <c:v>1.30739E-030</c:v>
                </c:pt>
                <c:pt idx="356">
                  <c:v>1.30796E-030</c:v>
                </c:pt>
                <c:pt idx="357">
                  <c:v>1.30832E-030</c:v>
                </c:pt>
                <c:pt idx="358">
                  <c:v>1.30865E-030</c:v>
                </c:pt>
                <c:pt idx="359">
                  <c:v>1.30898E-030</c:v>
                </c:pt>
                <c:pt idx="360">
                  <c:v>1.30925E-030</c:v>
                </c:pt>
                <c:pt idx="361">
                  <c:v>1.30961E-030</c:v>
                </c:pt>
                <c:pt idx="362">
                  <c:v>1.3098E-030</c:v>
                </c:pt>
                <c:pt idx="363">
                  <c:v>1.31006E-030</c:v>
                </c:pt>
                <c:pt idx="364">
                  <c:v>1.31065E-030</c:v>
                </c:pt>
                <c:pt idx="365">
                  <c:v>1.31122E-030</c:v>
                </c:pt>
                <c:pt idx="366">
                  <c:v>1.31174E-030</c:v>
                </c:pt>
                <c:pt idx="367">
                  <c:v>1.3119E-030</c:v>
                </c:pt>
                <c:pt idx="368">
                  <c:v>1.31212E-030</c:v>
                </c:pt>
                <c:pt idx="369">
                  <c:v>1.31264E-030</c:v>
                </c:pt>
                <c:pt idx="370">
                  <c:v>1.31784E-030</c:v>
                </c:pt>
                <c:pt idx="371">
                  <c:v>1.31809E-030</c:v>
                </c:pt>
                <c:pt idx="372">
                  <c:v>1.31839E-030</c:v>
                </c:pt>
                <c:pt idx="373">
                  <c:v>1.31858E-030</c:v>
                </c:pt>
                <c:pt idx="374">
                  <c:v>1.31881E-030</c:v>
                </c:pt>
                <c:pt idx="375">
                  <c:v>1.31917E-030</c:v>
                </c:pt>
                <c:pt idx="376">
                  <c:v>1.31967E-030</c:v>
                </c:pt>
                <c:pt idx="377">
                  <c:v>1.32466E-030</c:v>
                </c:pt>
                <c:pt idx="378">
                  <c:v>1.37588E-030</c:v>
                </c:pt>
                <c:pt idx="379">
                  <c:v>1.38111E-030</c:v>
                </c:pt>
                <c:pt idx="380">
                  <c:v>1.38594E-030</c:v>
                </c:pt>
                <c:pt idx="381">
                  <c:v>1.38654E-030</c:v>
                </c:pt>
                <c:pt idx="382">
                  <c:v>1.3871E-030</c:v>
                </c:pt>
                <c:pt idx="383">
                  <c:v>1.38732E-030</c:v>
                </c:pt>
                <c:pt idx="384">
                  <c:v>1.38761E-030</c:v>
                </c:pt>
                <c:pt idx="385">
                  <c:v>1.38787E-030</c:v>
                </c:pt>
                <c:pt idx="386">
                  <c:v>1.38822E-030</c:v>
                </c:pt>
                <c:pt idx="387">
                  <c:v>1.3891E-030</c:v>
                </c:pt>
                <c:pt idx="388">
                  <c:v>1.38941E-030</c:v>
                </c:pt>
                <c:pt idx="389">
                  <c:v>1.38984E-030</c:v>
                </c:pt>
                <c:pt idx="390">
                  <c:v>1.39013E-030</c:v>
                </c:pt>
                <c:pt idx="391">
                  <c:v>1.39041E-030</c:v>
                </c:pt>
                <c:pt idx="392">
                  <c:v>1.39069E-030</c:v>
                </c:pt>
                <c:pt idx="393">
                  <c:v>1.39105E-030</c:v>
                </c:pt>
                <c:pt idx="394">
                  <c:v>1.39146E-030</c:v>
                </c:pt>
                <c:pt idx="395">
                  <c:v>1.39196E-030</c:v>
                </c:pt>
                <c:pt idx="396">
                  <c:v>1.39338E-030</c:v>
                </c:pt>
                <c:pt idx="397">
                  <c:v>1.39365E-030</c:v>
                </c:pt>
                <c:pt idx="398">
                  <c:v>1.39401E-030</c:v>
                </c:pt>
                <c:pt idx="399">
                  <c:v>1.39489E-030</c:v>
                </c:pt>
                <c:pt idx="400">
                  <c:v>1.40367E-030</c:v>
                </c:pt>
                <c:pt idx="401">
                  <c:v>1.49515E-030</c:v>
                </c:pt>
                <c:pt idx="402">
                  <c:v>1.99653E-030</c:v>
                </c:pt>
                <c:pt idx="403">
                  <c:v>1.9979E-030</c:v>
                </c:pt>
                <c:pt idx="404">
                  <c:v>1.99939E-030</c:v>
                </c:pt>
                <c:pt idx="405">
                  <c:v>2.01437E-030</c:v>
                </c:pt>
                <c:pt idx="406">
                  <c:v>2.17166E-030</c:v>
                </c:pt>
                <c:pt idx="407">
                  <c:v>3.05441E-030</c:v>
                </c:pt>
                <c:pt idx="408">
                  <c:v>3.17072E-030</c:v>
                </c:pt>
                <c:pt idx="409">
                  <c:v>3.30179E-030</c:v>
                </c:pt>
                <c:pt idx="410">
                  <c:v>3.30254E-030</c:v>
                </c:pt>
                <c:pt idx="411">
                  <c:v>3.30323E-030</c:v>
                </c:pt>
                <c:pt idx="412">
                  <c:v>3.30397E-030</c:v>
                </c:pt>
                <c:pt idx="413">
                  <c:v>3.30589E-030</c:v>
                </c:pt>
                <c:pt idx="414">
                  <c:v>3.30696E-030</c:v>
                </c:pt>
                <c:pt idx="415">
                  <c:v>3.30792E-030</c:v>
                </c:pt>
                <c:pt idx="416">
                  <c:v>3.31753E-030</c:v>
                </c:pt>
                <c:pt idx="417">
                  <c:v>3.31982E-030</c:v>
                </c:pt>
                <c:pt idx="418">
                  <c:v>3.32237E-030</c:v>
                </c:pt>
                <c:pt idx="419">
                  <c:v>3.32455E-030</c:v>
                </c:pt>
                <c:pt idx="420">
                  <c:v>3.32531E-030</c:v>
                </c:pt>
                <c:pt idx="421">
                  <c:v>3.32598E-030</c:v>
                </c:pt>
                <c:pt idx="422">
                  <c:v>3.32732E-030</c:v>
                </c:pt>
                <c:pt idx="423">
                  <c:v>3.3283E-030</c:v>
                </c:pt>
                <c:pt idx="424">
                  <c:v>3.32959E-030</c:v>
                </c:pt>
                <c:pt idx="425">
                  <c:v>3.33082E-030</c:v>
                </c:pt>
                <c:pt idx="426">
                  <c:v>3.3315E-030</c:v>
                </c:pt>
                <c:pt idx="427">
                  <c:v>3.33204E-030</c:v>
                </c:pt>
                <c:pt idx="428">
                  <c:v>3.33248E-030</c:v>
                </c:pt>
                <c:pt idx="429">
                  <c:v>3.33358E-030</c:v>
                </c:pt>
                <c:pt idx="430">
                  <c:v>3.33429E-030</c:v>
                </c:pt>
                <c:pt idx="431">
                  <c:v>3.33511E-030</c:v>
                </c:pt>
                <c:pt idx="432">
                  <c:v>3.33566E-030</c:v>
                </c:pt>
                <c:pt idx="433">
                  <c:v>3.33667E-030</c:v>
                </c:pt>
                <c:pt idx="434">
                  <c:v>3.33761E-030</c:v>
                </c:pt>
                <c:pt idx="435">
                  <c:v>3.33859E-030</c:v>
                </c:pt>
                <c:pt idx="436">
                  <c:v>3.3395E-030</c:v>
                </c:pt>
                <c:pt idx="437">
                  <c:v>3.34032E-030</c:v>
                </c:pt>
                <c:pt idx="438">
                  <c:v>3.34108E-030</c:v>
                </c:pt>
                <c:pt idx="439">
                  <c:v>3.34215E-030</c:v>
                </c:pt>
                <c:pt idx="440">
                  <c:v>3.34329E-030</c:v>
                </c:pt>
                <c:pt idx="441">
                  <c:v>3.34441E-030</c:v>
                </c:pt>
                <c:pt idx="442">
                  <c:v>3.34512E-030</c:v>
                </c:pt>
                <c:pt idx="443">
                  <c:v>3.34574E-030</c:v>
                </c:pt>
                <c:pt idx="444">
                  <c:v>3.34659E-030</c:v>
                </c:pt>
                <c:pt idx="445">
                  <c:v>3.34735E-030</c:v>
                </c:pt>
                <c:pt idx="446">
                  <c:v>3.34803E-030</c:v>
                </c:pt>
                <c:pt idx="447">
                  <c:v>3.34899E-030</c:v>
                </c:pt>
                <c:pt idx="448">
                  <c:v>3.35029E-030</c:v>
                </c:pt>
                <c:pt idx="449">
                  <c:v>3.36329E-030</c:v>
                </c:pt>
                <c:pt idx="450">
                  <c:v>3.36554E-030</c:v>
                </c:pt>
                <c:pt idx="451">
                  <c:v>3.36672E-030</c:v>
                </c:pt>
                <c:pt idx="452">
                  <c:v>3.36756E-030</c:v>
                </c:pt>
                <c:pt idx="453">
                  <c:v>3.36832E-030</c:v>
                </c:pt>
                <c:pt idx="454">
                  <c:v>3.36965E-030</c:v>
                </c:pt>
                <c:pt idx="455">
                  <c:v>3.37048E-030</c:v>
                </c:pt>
                <c:pt idx="456">
                  <c:v>3.37111E-030</c:v>
                </c:pt>
                <c:pt idx="457">
                  <c:v>3.37159E-030</c:v>
                </c:pt>
                <c:pt idx="458">
                  <c:v>3.37199E-030</c:v>
                </c:pt>
                <c:pt idx="459">
                  <c:v>3.37276E-030</c:v>
                </c:pt>
                <c:pt idx="460">
                  <c:v>3.38048E-030</c:v>
                </c:pt>
                <c:pt idx="461">
                  <c:v>3.4588E-030</c:v>
                </c:pt>
                <c:pt idx="462">
                  <c:v>3.46037E-030</c:v>
                </c:pt>
                <c:pt idx="463">
                  <c:v>3.46134E-030</c:v>
                </c:pt>
                <c:pt idx="464">
                  <c:v>3.46202E-030</c:v>
                </c:pt>
                <c:pt idx="465">
                  <c:v>3.46289E-030</c:v>
                </c:pt>
                <c:pt idx="466">
                  <c:v>3.46358E-030</c:v>
                </c:pt>
                <c:pt idx="467">
                  <c:v>3.46434E-030</c:v>
                </c:pt>
                <c:pt idx="468">
                  <c:v>3.46535E-030</c:v>
                </c:pt>
                <c:pt idx="469">
                  <c:v>3.46616E-030</c:v>
                </c:pt>
                <c:pt idx="470">
                  <c:v>3.46728E-030</c:v>
                </c:pt>
                <c:pt idx="471">
                  <c:v>3.46902E-030</c:v>
                </c:pt>
                <c:pt idx="472">
                  <c:v>3.46974E-030</c:v>
                </c:pt>
                <c:pt idx="473">
                  <c:v>3.47075E-030</c:v>
                </c:pt>
                <c:pt idx="474">
                  <c:v>3.47175E-030</c:v>
                </c:pt>
                <c:pt idx="475">
                  <c:v>3.47264E-030</c:v>
                </c:pt>
                <c:pt idx="476">
                  <c:v>3.48152E-030</c:v>
                </c:pt>
                <c:pt idx="477">
                  <c:v>3.48353E-030</c:v>
                </c:pt>
                <c:pt idx="478">
                  <c:v>3.48503E-030</c:v>
                </c:pt>
                <c:pt idx="479">
                  <c:v>3.48605E-030</c:v>
                </c:pt>
                <c:pt idx="480">
                  <c:v>3.48705E-030</c:v>
                </c:pt>
                <c:pt idx="481">
                  <c:v>3.48785E-030</c:v>
                </c:pt>
                <c:pt idx="482">
                  <c:v>3.48856E-030</c:v>
                </c:pt>
                <c:pt idx="483">
                  <c:v>3.4895E-030</c:v>
                </c:pt>
                <c:pt idx="484">
                  <c:v>3.49122E-030</c:v>
                </c:pt>
                <c:pt idx="485">
                  <c:v>3.49644E-030</c:v>
                </c:pt>
                <c:pt idx="486">
                  <c:v>3.50126E-030</c:v>
                </c:pt>
                <c:pt idx="487">
                  <c:v>3.50231E-030</c:v>
                </c:pt>
                <c:pt idx="488">
                  <c:v>3.50326E-030</c:v>
                </c:pt>
                <c:pt idx="489">
                  <c:v>3.50376E-030</c:v>
                </c:pt>
                <c:pt idx="490">
                  <c:v>3.50453E-030</c:v>
                </c:pt>
                <c:pt idx="491">
                  <c:v>3.50521E-030</c:v>
                </c:pt>
                <c:pt idx="492">
                  <c:v>3.50678E-030</c:v>
                </c:pt>
                <c:pt idx="493">
                  <c:v>3.50822E-030</c:v>
                </c:pt>
                <c:pt idx="494">
                  <c:v>3.50931E-030</c:v>
                </c:pt>
                <c:pt idx="495">
                  <c:v>3.51047E-030</c:v>
                </c:pt>
                <c:pt idx="496">
                  <c:v>3.5113E-030</c:v>
                </c:pt>
                <c:pt idx="497">
                  <c:v>3.51204E-030</c:v>
                </c:pt>
                <c:pt idx="498">
                  <c:v>3.51945E-030</c:v>
                </c:pt>
                <c:pt idx="499">
                  <c:v>3.59453E-030</c:v>
                </c:pt>
                <c:pt idx="500">
                  <c:v>3.59603E-030</c:v>
                </c:pt>
                <c:pt idx="501">
                  <c:v>3.59695E-030</c:v>
                </c:pt>
                <c:pt idx="502">
                  <c:v>3.59788E-030</c:v>
                </c:pt>
                <c:pt idx="503">
                  <c:v>3.59913E-030</c:v>
                </c:pt>
                <c:pt idx="504">
                  <c:v>3.6024E-030</c:v>
                </c:pt>
                <c:pt idx="505">
                  <c:v>3.63535E-030</c:v>
                </c:pt>
                <c:pt idx="506">
                  <c:v>3.64054E-030</c:v>
                </c:pt>
                <c:pt idx="507">
                  <c:v>3.64172E-030</c:v>
                </c:pt>
                <c:pt idx="508">
                  <c:v>3.64279E-030</c:v>
                </c:pt>
                <c:pt idx="509">
                  <c:v>3.64359E-030</c:v>
                </c:pt>
                <c:pt idx="510">
                  <c:v>3.64442E-030</c:v>
                </c:pt>
                <c:pt idx="511">
                  <c:v>3.65276E-030</c:v>
                </c:pt>
                <c:pt idx="512">
                  <c:v>3.73734E-030</c:v>
                </c:pt>
                <c:pt idx="513">
                  <c:v>4.51276E-030</c:v>
                </c:pt>
                <c:pt idx="514">
                  <c:v>1.00623E-029</c:v>
                </c:pt>
                <c:pt idx="515">
                  <c:v>1.70976E-029</c:v>
                </c:pt>
                <c:pt idx="516">
                  <c:v>2.0357E-029</c:v>
                </c:pt>
                <c:pt idx="517">
                  <c:v>2.84889E-029</c:v>
                </c:pt>
                <c:pt idx="518">
                  <c:v>7.94588E-029</c:v>
                </c:pt>
                <c:pt idx="519">
                  <c:v>2.43285E-028</c:v>
                </c:pt>
                <c:pt idx="520">
                  <c:v>4.52417E-028</c:v>
                </c:pt>
                <c:pt idx="521">
                  <c:v>1.09182E-027</c:v>
                </c:pt>
                <c:pt idx="522">
                  <c:v>1.09412E-027</c:v>
                </c:pt>
                <c:pt idx="523">
                  <c:v>1.0965E-027</c:v>
                </c:pt>
                <c:pt idx="524">
                  <c:v>1.09875E-027</c:v>
                </c:pt>
                <c:pt idx="525">
                  <c:v>1.12077E-027</c:v>
                </c:pt>
                <c:pt idx="526">
                  <c:v>1.35617E-027</c:v>
                </c:pt>
                <c:pt idx="527">
                  <c:v>1.63384E-027</c:v>
                </c:pt>
                <c:pt idx="528">
                  <c:v>2.2307E-027</c:v>
                </c:pt>
                <c:pt idx="529">
                  <c:v>2.2424E-027</c:v>
                </c:pt>
                <c:pt idx="530">
                  <c:v>2.25426E-027</c:v>
                </c:pt>
                <c:pt idx="531">
                  <c:v>2.37694E-027</c:v>
                </c:pt>
                <c:pt idx="532">
                  <c:v>3.317E-027</c:v>
                </c:pt>
                <c:pt idx="533">
                  <c:v>1.33947E-026</c:v>
                </c:pt>
                <c:pt idx="534">
                  <c:v>2.98513E-026</c:v>
                </c:pt>
                <c:pt idx="535">
                  <c:v>4.5272E-026</c:v>
                </c:pt>
                <c:pt idx="536">
                  <c:v>7.58951E-026</c:v>
                </c:pt>
                <c:pt idx="537">
                  <c:v>1.55124E-025</c:v>
                </c:pt>
                <c:pt idx="538">
                  <c:v>3.382E-025</c:v>
                </c:pt>
                <c:pt idx="539">
                  <c:v>8.41255E-025</c:v>
                </c:pt>
                <c:pt idx="540">
                  <c:v>2.3326E-024</c:v>
                </c:pt>
                <c:pt idx="541">
                  <c:v>6.44752E-024</c:v>
                </c:pt>
                <c:pt idx="542">
                  <c:v>1.74811E-023</c:v>
                </c:pt>
                <c:pt idx="543">
                  <c:v>4.70736E-023</c:v>
                </c:pt>
                <c:pt idx="544">
                  <c:v>7.97907E-023</c:v>
                </c:pt>
                <c:pt idx="545">
                  <c:v>1.58857E-022</c:v>
                </c:pt>
                <c:pt idx="546">
                  <c:v>4.41214E-022</c:v>
                </c:pt>
                <c:pt idx="547">
                  <c:v>1.20316E-021</c:v>
                </c:pt>
                <c:pt idx="548">
                  <c:v>4.0837E-021</c:v>
                </c:pt>
                <c:pt idx="549">
                  <c:v>1.14788E-020</c:v>
                </c:pt>
                <c:pt idx="550">
                  <c:v>2.73765E-020</c:v>
                </c:pt>
                <c:pt idx="551">
                  <c:v>5.50213E-020</c:v>
                </c:pt>
                <c:pt idx="552">
                  <c:v>1.04324E-019</c:v>
                </c:pt>
                <c:pt idx="553">
                  <c:v>1.89736E-019</c:v>
                </c:pt>
                <c:pt idx="554">
                  <c:v>3.34144E-019</c:v>
                </c:pt>
                <c:pt idx="555">
                  <c:v>5.85206E-019</c:v>
                </c:pt>
                <c:pt idx="556">
                  <c:v>9.66918E-019</c:v>
                </c:pt>
                <c:pt idx="557">
                  <c:v>1.53832E-018</c:v>
                </c:pt>
                <c:pt idx="558">
                  <c:v>2.38016E-018</c:v>
                </c:pt>
                <c:pt idx="559">
                  <c:v>3.56518E-018</c:v>
                </c:pt>
                <c:pt idx="560">
                  <c:v>5.08574E-018</c:v>
                </c:pt>
                <c:pt idx="561">
                  <c:v>6.90028E-018</c:v>
                </c:pt>
                <c:pt idx="562">
                  <c:v>7.94626E-018</c:v>
                </c:pt>
                <c:pt idx="563">
                  <c:v>9.1284E-018</c:v>
                </c:pt>
                <c:pt idx="564">
                  <c:v>1.05757E-017</c:v>
                </c:pt>
                <c:pt idx="565">
                  <c:v>1.16164E-017</c:v>
                </c:pt>
                <c:pt idx="566">
                  <c:v>1.28768E-017</c:v>
                </c:pt>
                <c:pt idx="567">
                  <c:v>1.54405E-017</c:v>
                </c:pt>
                <c:pt idx="568">
                  <c:v>2.19883E-017</c:v>
                </c:pt>
                <c:pt idx="569">
                  <c:v>2.14203E-028</c:v>
                </c:pt>
                <c:pt idx="570">
                  <c:v>8.0455E-030</c:v>
                </c:pt>
                <c:pt idx="571">
                  <c:v>3.67034E-031</c:v>
                </c:pt>
                <c:pt idx="572">
                  <c:v>8.41292E-033</c:v>
                </c:pt>
                <c:pt idx="573">
                  <c:v>4.3619E-034</c:v>
                </c:pt>
                <c:pt idx="574">
                  <c:v>3.24401E-035</c:v>
                </c:pt>
                <c:pt idx="575">
                  <c:v>2.42109E-037</c:v>
                </c:pt>
                <c:pt idx="576">
                  <c:v>2.60971E-041</c:v>
                </c:pt>
                <c:pt idx="577">
                  <c:v>2.12767E-047</c:v>
                </c:pt>
                <c:pt idx="578">
                  <c:v>4.19379E-052</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0"/>
          <c:order val="60"/>
          <c:tx>
            <c:strRef>
              <c:f>CONC!$BJ$1</c:f>
              <c:strCache>
                <c:ptCount val="1"/>
                <c:pt idx="0">
                  <c:v>C3H4OH </c:v>
                </c:pt>
              </c:strCache>
            </c:strRef>
          </c:tx>
          <c:spPr>
            <a:solidFill>
              <a:srgbClr val="800080"/>
            </a:solidFill>
            <a:ln w="12600">
              <a:solidFill>
                <a:srgbClr val="800080"/>
              </a:solidFill>
              <a:round/>
            </a:ln>
          </c:spPr>
          <c:marker>
            <c:symbol val="plus"/>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J$2:$BJ$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44047E-055</c:v>
                </c:pt>
                <c:pt idx="17">
                  <c:v>3.4509E-055</c:v>
                </c:pt>
                <c:pt idx="18">
                  <c:v>1.43344E-054</c:v>
                </c:pt>
                <c:pt idx="19">
                  <c:v>2.43348E-054</c:v>
                </c:pt>
                <c:pt idx="20">
                  <c:v>4.46145E-054</c:v>
                </c:pt>
                <c:pt idx="21">
                  <c:v>8.66861E-054</c:v>
                </c:pt>
                <c:pt idx="22">
                  <c:v>1.18519E-053</c:v>
                </c:pt>
                <c:pt idx="23">
                  <c:v>2.15882E-053</c:v>
                </c:pt>
                <c:pt idx="24">
                  <c:v>2.94674E-053</c:v>
                </c:pt>
                <c:pt idx="25">
                  <c:v>6.02574E-053</c:v>
                </c:pt>
                <c:pt idx="26">
                  <c:v>8.8827E-053</c:v>
                </c:pt>
                <c:pt idx="27">
                  <c:v>1.84385E-052</c:v>
                </c:pt>
                <c:pt idx="28">
                  <c:v>2.76599E-052</c:v>
                </c:pt>
                <c:pt idx="29">
                  <c:v>6.3638E-052</c:v>
                </c:pt>
                <c:pt idx="30">
                  <c:v>1.14636E-051</c:v>
                </c:pt>
                <c:pt idx="31">
                  <c:v>1.7424E-051</c:v>
                </c:pt>
                <c:pt idx="32">
                  <c:v>4.64786E-051</c:v>
                </c:pt>
                <c:pt idx="33">
                  <c:v>1.41054E-050</c:v>
                </c:pt>
                <c:pt idx="34">
                  <c:v>2.51115E-050</c:v>
                </c:pt>
                <c:pt idx="35">
                  <c:v>3.8547E-050</c:v>
                </c:pt>
                <c:pt idx="36">
                  <c:v>8.61324E-050</c:v>
                </c:pt>
                <c:pt idx="37">
                  <c:v>1.83285E-049</c:v>
                </c:pt>
                <c:pt idx="38">
                  <c:v>3.82162E-049</c:v>
                </c:pt>
                <c:pt idx="39">
                  <c:v>7.98339E-049</c:v>
                </c:pt>
                <c:pt idx="40">
                  <c:v>1.70666E-048</c:v>
                </c:pt>
                <c:pt idx="41">
                  <c:v>3.82513E-048</c:v>
                </c:pt>
                <c:pt idx="42">
                  <c:v>9.28515E-048</c:v>
                </c:pt>
                <c:pt idx="43">
                  <c:v>2.56678E-047</c:v>
                </c:pt>
                <c:pt idx="44">
                  <c:v>6.54304E-047</c:v>
                </c:pt>
                <c:pt idx="45">
                  <c:v>3.02885E-046</c:v>
                </c:pt>
                <c:pt idx="46">
                  <c:v>1.62471E-045</c:v>
                </c:pt>
                <c:pt idx="47">
                  <c:v>1.63E-045</c:v>
                </c:pt>
                <c:pt idx="48">
                  <c:v>1.6334E-045</c:v>
                </c:pt>
                <c:pt idx="49">
                  <c:v>1.63344E-045</c:v>
                </c:pt>
                <c:pt idx="50">
                  <c:v>1.63347E-045</c:v>
                </c:pt>
                <c:pt idx="51">
                  <c:v>1.63381E-045</c:v>
                </c:pt>
                <c:pt idx="52">
                  <c:v>1.63717E-045</c:v>
                </c:pt>
                <c:pt idx="53">
                  <c:v>1.67127E-045</c:v>
                </c:pt>
                <c:pt idx="54">
                  <c:v>2.06558E-045</c:v>
                </c:pt>
                <c:pt idx="55">
                  <c:v>2.06562E-045</c:v>
                </c:pt>
                <c:pt idx="56">
                  <c:v>2.06566E-045</c:v>
                </c:pt>
                <c:pt idx="57">
                  <c:v>2.06607E-045</c:v>
                </c:pt>
                <c:pt idx="58">
                  <c:v>2.07016E-045</c:v>
                </c:pt>
                <c:pt idx="59">
                  <c:v>2.1116E-045</c:v>
                </c:pt>
                <c:pt idx="60">
                  <c:v>2.5881E-045</c:v>
                </c:pt>
                <c:pt idx="61">
                  <c:v>6.86712E-045</c:v>
                </c:pt>
                <c:pt idx="62">
                  <c:v>1.75742E-044</c:v>
                </c:pt>
                <c:pt idx="63">
                  <c:v>5.93507E-044</c:v>
                </c:pt>
                <c:pt idx="64">
                  <c:v>1.16226E-043</c:v>
                </c:pt>
                <c:pt idx="65">
                  <c:v>2.98518E-043</c:v>
                </c:pt>
                <c:pt idx="66">
                  <c:v>3.05272E-043</c:v>
                </c:pt>
                <c:pt idx="67">
                  <c:v>3.05305E-043</c:v>
                </c:pt>
                <c:pt idx="68">
                  <c:v>3.05351E-043</c:v>
                </c:pt>
                <c:pt idx="69">
                  <c:v>3.05817E-043</c:v>
                </c:pt>
                <c:pt idx="70">
                  <c:v>3.1052E-043</c:v>
                </c:pt>
                <c:pt idx="71">
                  <c:v>3.10552E-043</c:v>
                </c:pt>
                <c:pt idx="72">
                  <c:v>3.10599E-043</c:v>
                </c:pt>
                <c:pt idx="73">
                  <c:v>3.10662E-043</c:v>
                </c:pt>
                <c:pt idx="74">
                  <c:v>3.10697E-043</c:v>
                </c:pt>
                <c:pt idx="75">
                  <c:v>3.10728E-043</c:v>
                </c:pt>
                <c:pt idx="76">
                  <c:v>3.10761E-043</c:v>
                </c:pt>
                <c:pt idx="77">
                  <c:v>3.10807E-043</c:v>
                </c:pt>
                <c:pt idx="78">
                  <c:v>3.1084E-043</c:v>
                </c:pt>
                <c:pt idx="79">
                  <c:v>3.10883E-043</c:v>
                </c:pt>
                <c:pt idx="80">
                  <c:v>3.10924E-043</c:v>
                </c:pt>
                <c:pt idx="81">
                  <c:v>3.10968E-043</c:v>
                </c:pt>
                <c:pt idx="82">
                  <c:v>3.11011E-043</c:v>
                </c:pt>
                <c:pt idx="83">
                  <c:v>3.1104E-043</c:v>
                </c:pt>
                <c:pt idx="84">
                  <c:v>3.11076E-043</c:v>
                </c:pt>
                <c:pt idx="85">
                  <c:v>3.11151E-043</c:v>
                </c:pt>
                <c:pt idx="86">
                  <c:v>3.1119E-043</c:v>
                </c:pt>
                <c:pt idx="87">
                  <c:v>3.11225E-043</c:v>
                </c:pt>
                <c:pt idx="88">
                  <c:v>3.11303E-043</c:v>
                </c:pt>
                <c:pt idx="89">
                  <c:v>3.1134E-043</c:v>
                </c:pt>
                <c:pt idx="90">
                  <c:v>3.11382E-043</c:v>
                </c:pt>
                <c:pt idx="91">
                  <c:v>3.11408E-043</c:v>
                </c:pt>
                <c:pt idx="92">
                  <c:v>3.11431E-043</c:v>
                </c:pt>
                <c:pt idx="93">
                  <c:v>3.11466E-043</c:v>
                </c:pt>
                <c:pt idx="94">
                  <c:v>3.115E-043</c:v>
                </c:pt>
                <c:pt idx="95">
                  <c:v>3.11534E-043</c:v>
                </c:pt>
                <c:pt idx="96">
                  <c:v>3.11595E-043</c:v>
                </c:pt>
                <c:pt idx="97">
                  <c:v>3.11631E-043</c:v>
                </c:pt>
                <c:pt idx="98">
                  <c:v>3.11683E-043</c:v>
                </c:pt>
                <c:pt idx="99">
                  <c:v>3.11731E-043</c:v>
                </c:pt>
                <c:pt idx="100">
                  <c:v>3.11779E-043</c:v>
                </c:pt>
                <c:pt idx="101">
                  <c:v>3.12259E-043</c:v>
                </c:pt>
                <c:pt idx="102">
                  <c:v>3.17109E-043</c:v>
                </c:pt>
                <c:pt idx="103">
                  <c:v>3.71124E-043</c:v>
                </c:pt>
                <c:pt idx="104">
                  <c:v>3.71206E-043</c:v>
                </c:pt>
                <c:pt idx="105">
                  <c:v>3.71281E-043</c:v>
                </c:pt>
                <c:pt idx="106">
                  <c:v>3.72029E-043</c:v>
                </c:pt>
                <c:pt idx="107">
                  <c:v>3.72074E-043</c:v>
                </c:pt>
                <c:pt idx="108">
                  <c:v>3.72118E-043</c:v>
                </c:pt>
                <c:pt idx="109">
                  <c:v>3.72169E-043</c:v>
                </c:pt>
                <c:pt idx="110">
                  <c:v>3.72235E-043</c:v>
                </c:pt>
                <c:pt idx="111">
                  <c:v>3.72901E-043</c:v>
                </c:pt>
                <c:pt idx="112">
                  <c:v>3.72954E-043</c:v>
                </c:pt>
                <c:pt idx="113">
                  <c:v>3.72998E-043</c:v>
                </c:pt>
                <c:pt idx="114">
                  <c:v>3.73027E-043</c:v>
                </c:pt>
                <c:pt idx="115">
                  <c:v>3.73065E-043</c:v>
                </c:pt>
                <c:pt idx="116">
                  <c:v>3.73443E-043</c:v>
                </c:pt>
                <c:pt idx="117">
                  <c:v>3.7348E-043</c:v>
                </c:pt>
                <c:pt idx="118">
                  <c:v>3.7353E-043</c:v>
                </c:pt>
                <c:pt idx="119">
                  <c:v>3.73572E-043</c:v>
                </c:pt>
                <c:pt idx="120">
                  <c:v>3.73627E-043</c:v>
                </c:pt>
                <c:pt idx="121">
                  <c:v>3.73714E-043</c:v>
                </c:pt>
                <c:pt idx="122">
                  <c:v>3.73784E-043</c:v>
                </c:pt>
                <c:pt idx="123">
                  <c:v>3.73829E-043</c:v>
                </c:pt>
                <c:pt idx="124">
                  <c:v>3.73885E-043</c:v>
                </c:pt>
                <c:pt idx="125">
                  <c:v>3.73912E-043</c:v>
                </c:pt>
                <c:pt idx="126">
                  <c:v>3.73937E-043</c:v>
                </c:pt>
                <c:pt idx="127">
                  <c:v>3.73976E-043</c:v>
                </c:pt>
                <c:pt idx="128">
                  <c:v>3.74028E-043</c:v>
                </c:pt>
                <c:pt idx="129">
                  <c:v>3.74548E-043</c:v>
                </c:pt>
                <c:pt idx="130">
                  <c:v>3.79803E-043</c:v>
                </c:pt>
                <c:pt idx="131">
                  <c:v>4.20573E-043</c:v>
                </c:pt>
                <c:pt idx="132">
                  <c:v>4.20662E-043</c:v>
                </c:pt>
                <c:pt idx="133">
                  <c:v>4.20717E-043</c:v>
                </c:pt>
                <c:pt idx="134">
                  <c:v>4.20767E-043</c:v>
                </c:pt>
                <c:pt idx="135">
                  <c:v>4.21268E-043</c:v>
                </c:pt>
                <c:pt idx="136">
                  <c:v>4.21327E-043</c:v>
                </c:pt>
                <c:pt idx="137">
                  <c:v>4.21368E-043</c:v>
                </c:pt>
                <c:pt idx="138">
                  <c:v>4.21419E-043</c:v>
                </c:pt>
                <c:pt idx="139">
                  <c:v>4.21465E-043</c:v>
                </c:pt>
                <c:pt idx="140">
                  <c:v>4.21522E-043</c:v>
                </c:pt>
                <c:pt idx="141">
                  <c:v>4.21565E-043</c:v>
                </c:pt>
                <c:pt idx="142">
                  <c:v>4.2162E-043</c:v>
                </c:pt>
                <c:pt idx="143">
                  <c:v>4.22168E-043</c:v>
                </c:pt>
                <c:pt idx="144">
                  <c:v>4.27695E-043</c:v>
                </c:pt>
                <c:pt idx="145">
                  <c:v>4.27787E-043</c:v>
                </c:pt>
                <c:pt idx="146">
                  <c:v>4.2783E-043</c:v>
                </c:pt>
                <c:pt idx="147">
                  <c:v>4.27882E-043</c:v>
                </c:pt>
                <c:pt idx="148">
                  <c:v>4.27938E-043</c:v>
                </c:pt>
                <c:pt idx="149">
                  <c:v>4.2801E-043</c:v>
                </c:pt>
                <c:pt idx="150">
                  <c:v>4.28054E-043</c:v>
                </c:pt>
                <c:pt idx="151">
                  <c:v>4.28112E-043</c:v>
                </c:pt>
                <c:pt idx="152">
                  <c:v>4.28222E-043</c:v>
                </c:pt>
                <c:pt idx="153">
                  <c:v>4.28262E-043</c:v>
                </c:pt>
                <c:pt idx="154">
                  <c:v>4.28303E-043</c:v>
                </c:pt>
                <c:pt idx="155">
                  <c:v>4.28355E-043</c:v>
                </c:pt>
                <c:pt idx="156">
                  <c:v>4.2843E-043</c:v>
                </c:pt>
                <c:pt idx="157">
                  <c:v>4.2849E-043</c:v>
                </c:pt>
                <c:pt idx="158">
                  <c:v>4.2854E-043</c:v>
                </c:pt>
                <c:pt idx="159">
                  <c:v>4.28583E-043</c:v>
                </c:pt>
                <c:pt idx="160">
                  <c:v>4.29017E-043</c:v>
                </c:pt>
                <c:pt idx="161">
                  <c:v>4.29084E-043</c:v>
                </c:pt>
                <c:pt idx="162">
                  <c:v>4.29176E-043</c:v>
                </c:pt>
                <c:pt idx="163">
                  <c:v>4.29228E-043</c:v>
                </c:pt>
                <c:pt idx="164">
                  <c:v>4.29276E-043</c:v>
                </c:pt>
                <c:pt idx="165">
                  <c:v>4.294E-043</c:v>
                </c:pt>
                <c:pt idx="166">
                  <c:v>4.30641E-043</c:v>
                </c:pt>
                <c:pt idx="167">
                  <c:v>4.30687E-043</c:v>
                </c:pt>
                <c:pt idx="168">
                  <c:v>4.3075E-043</c:v>
                </c:pt>
                <c:pt idx="169">
                  <c:v>4.30892E-043</c:v>
                </c:pt>
                <c:pt idx="170">
                  <c:v>4.32313E-043</c:v>
                </c:pt>
                <c:pt idx="171">
                  <c:v>4.46846E-043</c:v>
                </c:pt>
                <c:pt idx="172">
                  <c:v>4.46899E-043</c:v>
                </c:pt>
                <c:pt idx="173">
                  <c:v>4.46971E-043</c:v>
                </c:pt>
                <c:pt idx="174">
                  <c:v>4.47692E-043</c:v>
                </c:pt>
                <c:pt idx="175">
                  <c:v>4.47762E-043</c:v>
                </c:pt>
                <c:pt idx="176">
                  <c:v>4.47863E-043</c:v>
                </c:pt>
                <c:pt idx="177">
                  <c:v>4.4887E-043</c:v>
                </c:pt>
                <c:pt idx="178">
                  <c:v>4.591E-043</c:v>
                </c:pt>
                <c:pt idx="179">
                  <c:v>5.46563E-043</c:v>
                </c:pt>
                <c:pt idx="180">
                  <c:v>5.9316E-043</c:v>
                </c:pt>
                <c:pt idx="181">
                  <c:v>5.93257E-043</c:v>
                </c:pt>
                <c:pt idx="182">
                  <c:v>5.93321E-043</c:v>
                </c:pt>
                <c:pt idx="183">
                  <c:v>5.93963E-043</c:v>
                </c:pt>
                <c:pt idx="184">
                  <c:v>5.94081E-043</c:v>
                </c:pt>
                <c:pt idx="185">
                  <c:v>5.94133E-043</c:v>
                </c:pt>
                <c:pt idx="186">
                  <c:v>5.94175E-043</c:v>
                </c:pt>
                <c:pt idx="187">
                  <c:v>5.94308E-043</c:v>
                </c:pt>
                <c:pt idx="188">
                  <c:v>5.94485E-043</c:v>
                </c:pt>
                <c:pt idx="189">
                  <c:v>5.94546E-043</c:v>
                </c:pt>
                <c:pt idx="190">
                  <c:v>5.94595E-043</c:v>
                </c:pt>
                <c:pt idx="191">
                  <c:v>5.94695E-043</c:v>
                </c:pt>
                <c:pt idx="192">
                  <c:v>5.94796E-043</c:v>
                </c:pt>
                <c:pt idx="193">
                  <c:v>5.95814E-043</c:v>
                </c:pt>
                <c:pt idx="194">
                  <c:v>5.95967E-043</c:v>
                </c:pt>
                <c:pt idx="195">
                  <c:v>5.96046E-043</c:v>
                </c:pt>
                <c:pt idx="196">
                  <c:v>5.96434E-043</c:v>
                </c:pt>
                <c:pt idx="197">
                  <c:v>5.96688E-043</c:v>
                </c:pt>
                <c:pt idx="198">
                  <c:v>5.968E-043</c:v>
                </c:pt>
                <c:pt idx="199">
                  <c:v>5.96851E-043</c:v>
                </c:pt>
                <c:pt idx="200">
                  <c:v>5.96945E-043</c:v>
                </c:pt>
                <c:pt idx="201">
                  <c:v>5.97014E-043</c:v>
                </c:pt>
                <c:pt idx="202">
                  <c:v>5.97073E-043</c:v>
                </c:pt>
                <c:pt idx="203">
                  <c:v>5.97118E-043</c:v>
                </c:pt>
                <c:pt idx="204">
                  <c:v>5.97205E-043</c:v>
                </c:pt>
                <c:pt idx="205">
                  <c:v>5.97255E-043</c:v>
                </c:pt>
                <c:pt idx="206">
                  <c:v>5.97295E-043</c:v>
                </c:pt>
                <c:pt idx="207">
                  <c:v>5.97336E-043</c:v>
                </c:pt>
                <c:pt idx="208">
                  <c:v>5.9741E-043</c:v>
                </c:pt>
                <c:pt idx="209">
                  <c:v>5.97475E-043</c:v>
                </c:pt>
                <c:pt idx="210">
                  <c:v>5.97563E-043</c:v>
                </c:pt>
                <c:pt idx="211">
                  <c:v>5.97656E-043</c:v>
                </c:pt>
                <c:pt idx="212">
                  <c:v>5.9771E-043</c:v>
                </c:pt>
                <c:pt idx="213">
                  <c:v>5.97798E-043</c:v>
                </c:pt>
                <c:pt idx="214">
                  <c:v>5.9794E-043</c:v>
                </c:pt>
                <c:pt idx="215">
                  <c:v>5.9803E-043</c:v>
                </c:pt>
                <c:pt idx="216">
                  <c:v>5.98104E-043</c:v>
                </c:pt>
                <c:pt idx="217">
                  <c:v>5.98841E-043</c:v>
                </c:pt>
                <c:pt idx="218">
                  <c:v>5.99169E-043</c:v>
                </c:pt>
                <c:pt idx="219">
                  <c:v>5.995E-043</c:v>
                </c:pt>
                <c:pt idx="220">
                  <c:v>6.02827E-043</c:v>
                </c:pt>
                <c:pt idx="221">
                  <c:v>6.03015E-043</c:v>
                </c:pt>
                <c:pt idx="222">
                  <c:v>6.03155E-043</c:v>
                </c:pt>
                <c:pt idx="223">
                  <c:v>6.0456E-043</c:v>
                </c:pt>
                <c:pt idx="224">
                  <c:v>6.04719E-043</c:v>
                </c:pt>
                <c:pt idx="225">
                  <c:v>6.0478E-043</c:v>
                </c:pt>
                <c:pt idx="226">
                  <c:v>6.04824E-043</c:v>
                </c:pt>
                <c:pt idx="227">
                  <c:v>6.04868E-043</c:v>
                </c:pt>
                <c:pt idx="228">
                  <c:v>6.04909E-043</c:v>
                </c:pt>
                <c:pt idx="229">
                  <c:v>6.04949E-043</c:v>
                </c:pt>
                <c:pt idx="230">
                  <c:v>6.04991E-043</c:v>
                </c:pt>
                <c:pt idx="231">
                  <c:v>6.05062E-043</c:v>
                </c:pt>
                <c:pt idx="232">
                  <c:v>6.05111E-043</c:v>
                </c:pt>
                <c:pt idx="233">
                  <c:v>6.05238E-043</c:v>
                </c:pt>
                <c:pt idx="234">
                  <c:v>6.05422E-043</c:v>
                </c:pt>
                <c:pt idx="235">
                  <c:v>6.05586E-043</c:v>
                </c:pt>
                <c:pt idx="236">
                  <c:v>6.05684E-043</c:v>
                </c:pt>
                <c:pt idx="237">
                  <c:v>6.05761E-043</c:v>
                </c:pt>
                <c:pt idx="238">
                  <c:v>6.06533E-043</c:v>
                </c:pt>
                <c:pt idx="239">
                  <c:v>6.06699E-043</c:v>
                </c:pt>
                <c:pt idx="240">
                  <c:v>6.06833E-043</c:v>
                </c:pt>
                <c:pt idx="241">
                  <c:v>6.06928E-043</c:v>
                </c:pt>
                <c:pt idx="242">
                  <c:v>6.07087E-043</c:v>
                </c:pt>
                <c:pt idx="243">
                  <c:v>6.07227E-043</c:v>
                </c:pt>
                <c:pt idx="244">
                  <c:v>6.07475E-043</c:v>
                </c:pt>
                <c:pt idx="245">
                  <c:v>6.07647E-043</c:v>
                </c:pt>
                <c:pt idx="246">
                  <c:v>6.07746E-043</c:v>
                </c:pt>
                <c:pt idx="247">
                  <c:v>6.07872E-043</c:v>
                </c:pt>
                <c:pt idx="248">
                  <c:v>6.09131E-043</c:v>
                </c:pt>
                <c:pt idx="249">
                  <c:v>6.21893E-043</c:v>
                </c:pt>
                <c:pt idx="250">
                  <c:v>6.23505E-043</c:v>
                </c:pt>
                <c:pt idx="251">
                  <c:v>6.23671E-043</c:v>
                </c:pt>
                <c:pt idx="252">
                  <c:v>6.23792E-043</c:v>
                </c:pt>
                <c:pt idx="253">
                  <c:v>6.24159E-043</c:v>
                </c:pt>
                <c:pt idx="254">
                  <c:v>6.24417E-043</c:v>
                </c:pt>
                <c:pt idx="255">
                  <c:v>6.24876E-043</c:v>
                </c:pt>
                <c:pt idx="256">
                  <c:v>6.24952E-043</c:v>
                </c:pt>
                <c:pt idx="257">
                  <c:v>6.25008E-043</c:v>
                </c:pt>
                <c:pt idx="258">
                  <c:v>6.25311E-043</c:v>
                </c:pt>
                <c:pt idx="259">
                  <c:v>6.25437E-043</c:v>
                </c:pt>
                <c:pt idx="260">
                  <c:v>6.2553E-043</c:v>
                </c:pt>
                <c:pt idx="261">
                  <c:v>6.25641E-043</c:v>
                </c:pt>
                <c:pt idx="262">
                  <c:v>6.25714E-043</c:v>
                </c:pt>
                <c:pt idx="263">
                  <c:v>6.26104E-043</c:v>
                </c:pt>
                <c:pt idx="264">
                  <c:v>6.26439E-043</c:v>
                </c:pt>
                <c:pt idx="265">
                  <c:v>6.298E-043</c:v>
                </c:pt>
                <c:pt idx="266">
                  <c:v>6.30028E-043</c:v>
                </c:pt>
                <c:pt idx="267">
                  <c:v>6.30181E-043</c:v>
                </c:pt>
                <c:pt idx="268">
                  <c:v>6.30241E-043</c:v>
                </c:pt>
                <c:pt idx="269">
                  <c:v>6.30312E-043</c:v>
                </c:pt>
                <c:pt idx="270">
                  <c:v>6.30395E-043</c:v>
                </c:pt>
                <c:pt idx="271">
                  <c:v>6.30455E-043</c:v>
                </c:pt>
                <c:pt idx="272">
                  <c:v>6.30519E-043</c:v>
                </c:pt>
                <c:pt idx="273">
                  <c:v>6.30576E-043</c:v>
                </c:pt>
                <c:pt idx="274">
                  <c:v>6.31146E-043</c:v>
                </c:pt>
                <c:pt idx="275">
                  <c:v>6.36877E-043</c:v>
                </c:pt>
                <c:pt idx="276">
                  <c:v>6.37285E-043</c:v>
                </c:pt>
                <c:pt idx="277">
                  <c:v>6.37651E-043</c:v>
                </c:pt>
                <c:pt idx="278">
                  <c:v>6.37761E-043</c:v>
                </c:pt>
                <c:pt idx="279">
                  <c:v>6.37837E-043</c:v>
                </c:pt>
                <c:pt idx="280">
                  <c:v>6.37975E-043</c:v>
                </c:pt>
                <c:pt idx="281">
                  <c:v>6.38061E-043</c:v>
                </c:pt>
                <c:pt idx="282">
                  <c:v>6.38122E-043</c:v>
                </c:pt>
                <c:pt idx="283">
                  <c:v>6.38336E-043</c:v>
                </c:pt>
                <c:pt idx="284">
                  <c:v>6.38439E-043</c:v>
                </c:pt>
                <c:pt idx="285">
                  <c:v>6.3851E-043</c:v>
                </c:pt>
                <c:pt idx="286">
                  <c:v>6.38589E-043</c:v>
                </c:pt>
                <c:pt idx="287">
                  <c:v>6.38636E-043</c:v>
                </c:pt>
                <c:pt idx="288">
                  <c:v>6.38725E-043</c:v>
                </c:pt>
                <c:pt idx="289">
                  <c:v>6.38791E-043</c:v>
                </c:pt>
                <c:pt idx="290">
                  <c:v>6.39039E-043</c:v>
                </c:pt>
                <c:pt idx="291">
                  <c:v>6.39286E-043</c:v>
                </c:pt>
                <c:pt idx="292">
                  <c:v>6.39394E-043</c:v>
                </c:pt>
                <c:pt idx="293">
                  <c:v>6.39517E-043</c:v>
                </c:pt>
                <c:pt idx="294">
                  <c:v>6.39605E-043</c:v>
                </c:pt>
                <c:pt idx="295">
                  <c:v>6.39662E-043</c:v>
                </c:pt>
                <c:pt idx="296">
                  <c:v>6.39728E-043</c:v>
                </c:pt>
                <c:pt idx="297">
                  <c:v>6.39775E-043</c:v>
                </c:pt>
                <c:pt idx="298">
                  <c:v>6.39828E-043</c:v>
                </c:pt>
                <c:pt idx="299">
                  <c:v>6.40027E-043</c:v>
                </c:pt>
                <c:pt idx="300">
                  <c:v>6.40179E-043</c:v>
                </c:pt>
                <c:pt idx="301">
                  <c:v>6.41696E-043</c:v>
                </c:pt>
                <c:pt idx="302">
                  <c:v>6.4204E-043</c:v>
                </c:pt>
                <c:pt idx="303">
                  <c:v>6.42361E-043</c:v>
                </c:pt>
                <c:pt idx="304">
                  <c:v>6.42582E-043</c:v>
                </c:pt>
                <c:pt idx="305">
                  <c:v>6.42731E-043</c:v>
                </c:pt>
                <c:pt idx="306">
                  <c:v>6.42979E-043</c:v>
                </c:pt>
                <c:pt idx="307">
                  <c:v>6.43132E-043</c:v>
                </c:pt>
                <c:pt idx="308">
                  <c:v>6.43242E-043</c:v>
                </c:pt>
                <c:pt idx="309">
                  <c:v>6.43307E-043</c:v>
                </c:pt>
                <c:pt idx="310">
                  <c:v>6.43423E-043</c:v>
                </c:pt>
                <c:pt idx="311">
                  <c:v>6.4362E-043</c:v>
                </c:pt>
                <c:pt idx="312">
                  <c:v>6.43746E-043</c:v>
                </c:pt>
                <c:pt idx="313">
                  <c:v>6.43857E-043</c:v>
                </c:pt>
                <c:pt idx="314">
                  <c:v>6.43922E-043</c:v>
                </c:pt>
                <c:pt idx="315">
                  <c:v>6.43973E-043</c:v>
                </c:pt>
                <c:pt idx="316">
                  <c:v>6.44074E-043</c:v>
                </c:pt>
                <c:pt idx="317">
                  <c:v>6.44303E-043</c:v>
                </c:pt>
                <c:pt idx="318">
                  <c:v>6.44466E-043</c:v>
                </c:pt>
                <c:pt idx="319">
                  <c:v>6.44614E-043</c:v>
                </c:pt>
                <c:pt idx="320">
                  <c:v>6.44735E-043</c:v>
                </c:pt>
                <c:pt idx="321">
                  <c:v>6.44837E-043</c:v>
                </c:pt>
                <c:pt idx="322">
                  <c:v>6.44909E-043</c:v>
                </c:pt>
                <c:pt idx="323">
                  <c:v>6.45005E-043</c:v>
                </c:pt>
                <c:pt idx="324">
                  <c:v>6.4508E-043</c:v>
                </c:pt>
                <c:pt idx="325">
                  <c:v>6.45178E-043</c:v>
                </c:pt>
                <c:pt idx="326">
                  <c:v>6.45253E-043</c:v>
                </c:pt>
                <c:pt idx="327">
                  <c:v>6.45998E-043</c:v>
                </c:pt>
                <c:pt idx="328">
                  <c:v>6.46224E-043</c:v>
                </c:pt>
                <c:pt idx="329">
                  <c:v>6.4633E-043</c:v>
                </c:pt>
                <c:pt idx="330">
                  <c:v>6.46416E-043</c:v>
                </c:pt>
                <c:pt idx="331">
                  <c:v>6.465E-043</c:v>
                </c:pt>
                <c:pt idx="332">
                  <c:v>6.466E-043</c:v>
                </c:pt>
                <c:pt idx="333">
                  <c:v>6.46677E-043</c:v>
                </c:pt>
                <c:pt idx="334">
                  <c:v>6.46731E-043</c:v>
                </c:pt>
                <c:pt idx="335">
                  <c:v>6.46817E-043</c:v>
                </c:pt>
                <c:pt idx="336">
                  <c:v>6.4686E-043</c:v>
                </c:pt>
                <c:pt idx="337">
                  <c:v>6.46905E-043</c:v>
                </c:pt>
                <c:pt idx="338">
                  <c:v>6.46957E-043</c:v>
                </c:pt>
                <c:pt idx="339">
                  <c:v>6.47005E-043</c:v>
                </c:pt>
                <c:pt idx="340">
                  <c:v>6.47157E-043</c:v>
                </c:pt>
                <c:pt idx="341">
                  <c:v>6.4854E-043</c:v>
                </c:pt>
                <c:pt idx="342">
                  <c:v>6.62568E-043</c:v>
                </c:pt>
                <c:pt idx="343">
                  <c:v>8.25653E-043</c:v>
                </c:pt>
                <c:pt idx="344">
                  <c:v>8.25828E-043</c:v>
                </c:pt>
                <c:pt idx="345">
                  <c:v>8.25985E-043</c:v>
                </c:pt>
                <c:pt idx="346">
                  <c:v>8.26123E-043</c:v>
                </c:pt>
                <c:pt idx="347">
                  <c:v>8.26293E-043</c:v>
                </c:pt>
                <c:pt idx="348">
                  <c:v>8.26418E-043</c:v>
                </c:pt>
                <c:pt idx="349">
                  <c:v>8.26585E-043</c:v>
                </c:pt>
                <c:pt idx="350">
                  <c:v>8.26741E-043</c:v>
                </c:pt>
                <c:pt idx="351">
                  <c:v>8.26967E-043</c:v>
                </c:pt>
                <c:pt idx="352">
                  <c:v>8.27177E-043</c:v>
                </c:pt>
                <c:pt idx="353">
                  <c:v>8.27529E-043</c:v>
                </c:pt>
                <c:pt idx="354">
                  <c:v>8.31062E-043</c:v>
                </c:pt>
                <c:pt idx="355">
                  <c:v>8.31376E-043</c:v>
                </c:pt>
                <c:pt idx="356">
                  <c:v>8.31671E-043</c:v>
                </c:pt>
                <c:pt idx="357">
                  <c:v>8.31854E-043</c:v>
                </c:pt>
                <c:pt idx="358">
                  <c:v>8.32024E-043</c:v>
                </c:pt>
                <c:pt idx="359">
                  <c:v>8.32191E-043</c:v>
                </c:pt>
                <c:pt idx="360">
                  <c:v>8.32333E-043</c:v>
                </c:pt>
                <c:pt idx="361">
                  <c:v>8.32515E-043</c:v>
                </c:pt>
                <c:pt idx="362">
                  <c:v>8.32614E-043</c:v>
                </c:pt>
                <c:pt idx="363">
                  <c:v>8.32748E-043</c:v>
                </c:pt>
                <c:pt idx="364">
                  <c:v>8.3305E-043</c:v>
                </c:pt>
                <c:pt idx="365">
                  <c:v>8.33341E-043</c:v>
                </c:pt>
                <c:pt idx="366">
                  <c:v>8.33608E-043</c:v>
                </c:pt>
                <c:pt idx="367">
                  <c:v>8.33691E-043</c:v>
                </c:pt>
                <c:pt idx="368">
                  <c:v>8.33802E-043</c:v>
                </c:pt>
                <c:pt idx="369">
                  <c:v>8.34068E-043</c:v>
                </c:pt>
                <c:pt idx="370">
                  <c:v>8.36733E-043</c:v>
                </c:pt>
                <c:pt idx="371">
                  <c:v>8.36858E-043</c:v>
                </c:pt>
                <c:pt idx="372">
                  <c:v>8.37015E-043</c:v>
                </c:pt>
                <c:pt idx="373">
                  <c:v>8.3711E-043</c:v>
                </c:pt>
                <c:pt idx="374">
                  <c:v>8.37225E-043</c:v>
                </c:pt>
                <c:pt idx="375">
                  <c:v>8.3741E-043</c:v>
                </c:pt>
                <c:pt idx="376">
                  <c:v>8.37666E-043</c:v>
                </c:pt>
                <c:pt idx="377">
                  <c:v>8.40223E-043</c:v>
                </c:pt>
                <c:pt idx="378">
                  <c:v>8.66328E-043</c:v>
                </c:pt>
                <c:pt idx="379">
                  <c:v>8.68982E-043</c:v>
                </c:pt>
                <c:pt idx="380">
                  <c:v>8.71433E-043</c:v>
                </c:pt>
                <c:pt idx="381">
                  <c:v>8.71735E-043</c:v>
                </c:pt>
                <c:pt idx="382">
                  <c:v>8.72022E-043</c:v>
                </c:pt>
                <c:pt idx="383">
                  <c:v>8.72132E-043</c:v>
                </c:pt>
                <c:pt idx="384">
                  <c:v>8.72277E-043</c:v>
                </c:pt>
                <c:pt idx="385">
                  <c:v>8.7241E-043</c:v>
                </c:pt>
                <c:pt idx="386">
                  <c:v>8.72589E-043</c:v>
                </c:pt>
                <c:pt idx="387">
                  <c:v>8.73033E-043</c:v>
                </c:pt>
                <c:pt idx="388">
                  <c:v>8.73193E-043</c:v>
                </c:pt>
                <c:pt idx="389">
                  <c:v>8.73411E-043</c:v>
                </c:pt>
                <c:pt idx="390">
                  <c:v>8.73558E-043</c:v>
                </c:pt>
                <c:pt idx="391">
                  <c:v>8.737E-043</c:v>
                </c:pt>
                <c:pt idx="392">
                  <c:v>8.7384E-043</c:v>
                </c:pt>
                <c:pt idx="393">
                  <c:v>8.74025E-043</c:v>
                </c:pt>
                <c:pt idx="394">
                  <c:v>8.74228E-043</c:v>
                </c:pt>
                <c:pt idx="395">
                  <c:v>8.74486E-043</c:v>
                </c:pt>
                <c:pt idx="396">
                  <c:v>8.75204E-043</c:v>
                </c:pt>
                <c:pt idx="397">
                  <c:v>8.75342E-043</c:v>
                </c:pt>
                <c:pt idx="398">
                  <c:v>8.75524E-043</c:v>
                </c:pt>
                <c:pt idx="399">
                  <c:v>8.75967E-043</c:v>
                </c:pt>
                <c:pt idx="400">
                  <c:v>8.80412E-043</c:v>
                </c:pt>
                <c:pt idx="401">
                  <c:v>9.26424E-043</c:v>
                </c:pt>
                <c:pt idx="402">
                  <c:v>1.17021E-042</c:v>
                </c:pt>
                <c:pt idx="403">
                  <c:v>1.17086E-042</c:v>
                </c:pt>
                <c:pt idx="404">
                  <c:v>1.17157E-042</c:v>
                </c:pt>
                <c:pt idx="405">
                  <c:v>1.17866E-042</c:v>
                </c:pt>
                <c:pt idx="406">
                  <c:v>1.25256E-042</c:v>
                </c:pt>
                <c:pt idx="407">
                  <c:v>1.65113E-042</c:v>
                </c:pt>
                <c:pt idx="408">
                  <c:v>1.70194E-042</c:v>
                </c:pt>
                <c:pt idx="409">
                  <c:v>1.75879E-042</c:v>
                </c:pt>
                <c:pt idx="410">
                  <c:v>1.75911E-042</c:v>
                </c:pt>
                <c:pt idx="411">
                  <c:v>1.75941E-042</c:v>
                </c:pt>
                <c:pt idx="412">
                  <c:v>1.75973E-042</c:v>
                </c:pt>
                <c:pt idx="413">
                  <c:v>1.76056E-042</c:v>
                </c:pt>
                <c:pt idx="414">
                  <c:v>1.76102E-042</c:v>
                </c:pt>
                <c:pt idx="415">
                  <c:v>1.76143E-042</c:v>
                </c:pt>
                <c:pt idx="416">
                  <c:v>1.76558E-042</c:v>
                </c:pt>
                <c:pt idx="417">
                  <c:v>1.76658E-042</c:v>
                </c:pt>
                <c:pt idx="418">
                  <c:v>1.76768E-042</c:v>
                </c:pt>
                <c:pt idx="419">
                  <c:v>1.76862E-042</c:v>
                </c:pt>
                <c:pt idx="420">
                  <c:v>1.76894E-042</c:v>
                </c:pt>
                <c:pt idx="421">
                  <c:v>1.76924E-042</c:v>
                </c:pt>
                <c:pt idx="422">
                  <c:v>1.76981E-042</c:v>
                </c:pt>
                <c:pt idx="423">
                  <c:v>1.77024E-042</c:v>
                </c:pt>
                <c:pt idx="424">
                  <c:v>1.77079E-042</c:v>
                </c:pt>
                <c:pt idx="425">
                  <c:v>1.77132E-042</c:v>
                </c:pt>
                <c:pt idx="426">
                  <c:v>1.77162E-042</c:v>
                </c:pt>
                <c:pt idx="427">
                  <c:v>1.77185E-042</c:v>
                </c:pt>
                <c:pt idx="428">
                  <c:v>1.77204E-042</c:v>
                </c:pt>
                <c:pt idx="429">
                  <c:v>1.77251E-042</c:v>
                </c:pt>
                <c:pt idx="430">
                  <c:v>1.77282E-042</c:v>
                </c:pt>
                <c:pt idx="431">
                  <c:v>1.77317E-042</c:v>
                </c:pt>
                <c:pt idx="432">
                  <c:v>1.77341E-042</c:v>
                </c:pt>
                <c:pt idx="433">
                  <c:v>1.77385E-042</c:v>
                </c:pt>
                <c:pt idx="434">
                  <c:v>1.77425E-042</c:v>
                </c:pt>
                <c:pt idx="435">
                  <c:v>1.77467E-042</c:v>
                </c:pt>
                <c:pt idx="436">
                  <c:v>1.77507E-042</c:v>
                </c:pt>
                <c:pt idx="437">
                  <c:v>1.77542E-042</c:v>
                </c:pt>
                <c:pt idx="438">
                  <c:v>1.77575E-042</c:v>
                </c:pt>
                <c:pt idx="439">
                  <c:v>1.77621E-042</c:v>
                </c:pt>
                <c:pt idx="440">
                  <c:v>1.7767E-042</c:v>
                </c:pt>
                <c:pt idx="441">
                  <c:v>1.77719E-042</c:v>
                </c:pt>
                <c:pt idx="442">
                  <c:v>1.77749E-042</c:v>
                </c:pt>
                <c:pt idx="443">
                  <c:v>1.77776E-042</c:v>
                </c:pt>
                <c:pt idx="444">
                  <c:v>1.77812E-042</c:v>
                </c:pt>
                <c:pt idx="445">
                  <c:v>1.77845E-042</c:v>
                </c:pt>
                <c:pt idx="446">
                  <c:v>1.77875E-042</c:v>
                </c:pt>
                <c:pt idx="447">
                  <c:v>1.77916E-042</c:v>
                </c:pt>
                <c:pt idx="448">
                  <c:v>1.77972E-042</c:v>
                </c:pt>
                <c:pt idx="449">
                  <c:v>1.78532E-042</c:v>
                </c:pt>
                <c:pt idx="450">
                  <c:v>1.78629E-042</c:v>
                </c:pt>
                <c:pt idx="451">
                  <c:v>1.7868E-042</c:v>
                </c:pt>
                <c:pt idx="452">
                  <c:v>1.78716E-042</c:v>
                </c:pt>
                <c:pt idx="453">
                  <c:v>1.78749E-042</c:v>
                </c:pt>
                <c:pt idx="454">
                  <c:v>1.78806E-042</c:v>
                </c:pt>
                <c:pt idx="455">
                  <c:v>1.78842E-042</c:v>
                </c:pt>
                <c:pt idx="456">
                  <c:v>1.78869E-042</c:v>
                </c:pt>
                <c:pt idx="457">
                  <c:v>1.78889E-042</c:v>
                </c:pt>
                <c:pt idx="458">
                  <c:v>1.78907E-042</c:v>
                </c:pt>
                <c:pt idx="459">
                  <c:v>1.7894E-042</c:v>
                </c:pt>
                <c:pt idx="460">
                  <c:v>1.79272E-042</c:v>
                </c:pt>
                <c:pt idx="461">
                  <c:v>1.82635E-042</c:v>
                </c:pt>
                <c:pt idx="462">
                  <c:v>1.82702E-042</c:v>
                </c:pt>
                <c:pt idx="463">
                  <c:v>1.82744E-042</c:v>
                </c:pt>
                <c:pt idx="464">
                  <c:v>1.82773E-042</c:v>
                </c:pt>
                <c:pt idx="465">
                  <c:v>1.82811E-042</c:v>
                </c:pt>
                <c:pt idx="466">
                  <c:v>1.8284E-042</c:v>
                </c:pt>
                <c:pt idx="467">
                  <c:v>1.82873E-042</c:v>
                </c:pt>
                <c:pt idx="468">
                  <c:v>1.82916E-042</c:v>
                </c:pt>
                <c:pt idx="469">
                  <c:v>1.82951E-042</c:v>
                </c:pt>
                <c:pt idx="470">
                  <c:v>1.82999E-042</c:v>
                </c:pt>
                <c:pt idx="471">
                  <c:v>1.83073E-042</c:v>
                </c:pt>
                <c:pt idx="472">
                  <c:v>1.83104E-042</c:v>
                </c:pt>
                <c:pt idx="473">
                  <c:v>1.83147E-042</c:v>
                </c:pt>
                <c:pt idx="474">
                  <c:v>1.8319E-042</c:v>
                </c:pt>
                <c:pt idx="475">
                  <c:v>1.83228E-042</c:v>
                </c:pt>
                <c:pt idx="476">
                  <c:v>1.83608E-042</c:v>
                </c:pt>
                <c:pt idx="477">
                  <c:v>1.83695E-042</c:v>
                </c:pt>
                <c:pt idx="478">
                  <c:v>1.83759E-042</c:v>
                </c:pt>
                <c:pt idx="479">
                  <c:v>1.83802E-042</c:v>
                </c:pt>
                <c:pt idx="480">
                  <c:v>1.83845E-042</c:v>
                </c:pt>
                <c:pt idx="481">
                  <c:v>1.83879E-042</c:v>
                </c:pt>
                <c:pt idx="482">
                  <c:v>1.8391E-042</c:v>
                </c:pt>
                <c:pt idx="483">
                  <c:v>1.8395E-042</c:v>
                </c:pt>
                <c:pt idx="484">
                  <c:v>1.84024E-042</c:v>
                </c:pt>
                <c:pt idx="485">
                  <c:v>1.84247E-042</c:v>
                </c:pt>
                <c:pt idx="486">
                  <c:v>1.84453E-042</c:v>
                </c:pt>
                <c:pt idx="487">
                  <c:v>1.84498E-042</c:v>
                </c:pt>
                <c:pt idx="488">
                  <c:v>1.84539E-042</c:v>
                </c:pt>
                <c:pt idx="489">
                  <c:v>1.8456E-042</c:v>
                </c:pt>
                <c:pt idx="490">
                  <c:v>1.84593E-042</c:v>
                </c:pt>
                <c:pt idx="491">
                  <c:v>1.84622E-042</c:v>
                </c:pt>
                <c:pt idx="492">
                  <c:v>1.84689E-042</c:v>
                </c:pt>
                <c:pt idx="493">
                  <c:v>1.84751E-042</c:v>
                </c:pt>
                <c:pt idx="494">
                  <c:v>1.84797E-042</c:v>
                </c:pt>
                <c:pt idx="495">
                  <c:v>1.84847E-042</c:v>
                </c:pt>
                <c:pt idx="496">
                  <c:v>1.84882E-042</c:v>
                </c:pt>
                <c:pt idx="497">
                  <c:v>1.84914E-042</c:v>
                </c:pt>
                <c:pt idx="498">
                  <c:v>1.8523E-042</c:v>
                </c:pt>
                <c:pt idx="499">
                  <c:v>1.88431E-042</c:v>
                </c:pt>
                <c:pt idx="500">
                  <c:v>1.88495E-042</c:v>
                </c:pt>
                <c:pt idx="501">
                  <c:v>1.88535E-042</c:v>
                </c:pt>
                <c:pt idx="502">
                  <c:v>1.88574E-042</c:v>
                </c:pt>
                <c:pt idx="503">
                  <c:v>1.88627E-042</c:v>
                </c:pt>
                <c:pt idx="504">
                  <c:v>1.88767E-042</c:v>
                </c:pt>
                <c:pt idx="505">
                  <c:v>1.90167E-042</c:v>
                </c:pt>
                <c:pt idx="506">
                  <c:v>1.90387E-042</c:v>
                </c:pt>
                <c:pt idx="507">
                  <c:v>1.90437E-042</c:v>
                </c:pt>
                <c:pt idx="508">
                  <c:v>1.90483E-042</c:v>
                </c:pt>
                <c:pt idx="509">
                  <c:v>1.90517E-042</c:v>
                </c:pt>
                <c:pt idx="510">
                  <c:v>1.90552E-042</c:v>
                </c:pt>
                <c:pt idx="511">
                  <c:v>1.90906E-042</c:v>
                </c:pt>
                <c:pt idx="512">
                  <c:v>1.94487E-042</c:v>
                </c:pt>
                <c:pt idx="513">
                  <c:v>2.26686E-042</c:v>
                </c:pt>
                <c:pt idx="514">
                  <c:v>4.35881E-042</c:v>
                </c:pt>
                <c:pt idx="515">
                  <c:v>6.72892E-042</c:v>
                </c:pt>
                <c:pt idx="516">
                  <c:v>7.76541E-042</c:v>
                </c:pt>
                <c:pt idx="517">
                  <c:v>1.02382E-041</c:v>
                </c:pt>
                <c:pt idx="518">
                  <c:v>2.39005E-041</c:v>
                </c:pt>
                <c:pt idx="519">
                  <c:v>6.0694E-041</c:v>
                </c:pt>
                <c:pt idx="520">
                  <c:v>1.02081E-040</c:v>
                </c:pt>
                <c:pt idx="521">
                  <c:v>2.145E-040</c:v>
                </c:pt>
                <c:pt idx="522">
                  <c:v>2.1488E-040</c:v>
                </c:pt>
                <c:pt idx="523">
                  <c:v>2.15276E-040</c:v>
                </c:pt>
                <c:pt idx="524">
                  <c:v>2.1565E-040</c:v>
                </c:pt>
                <c:pt idx="525">
                  <c:v>2.193E-040</c:v>
                </c:pt>
                <c:pt idx="526">
                  <c:v>2.57706E-040</c:v>
                </c:pt>
                <c:pt idx="527">
                  <c:v>3.01789E-040</c:v>
                </c:pt>
                <c:pt idx="528">
                  <c:v>3.93165E-040</c:v>
                </c:pt>
                <c:pt idx="529">
                  <c:v>3.94918E-040</c:v>
                </c:pt>
                <c:pt idx="530">
                  <c:v>3.96693E-040</c:v>
                </c:pt>
                <c:pt idx="531">
                  <c:v>4.14987E-040</c:v>
                </c:pt>
                <c:pt idx="532">
                  <c:v>5.51265E-040</c:v>
                </c:pt>
                <c:pt idx="533">
                  <c:v>1.82725E-039</c:v>
                </c:pt>
                <c:pt idx="534">
                  <c:v>3.66138E-039</c:v>
                </c:pt>
                <c:pt idx="535">
                  <c:v>5.266E-039</c:v>
                </c:pt>
                <c:pt idx="536">
                  <c:v>8.28451E-039</c:v>
                </c:pt>
                <c:pt idx="537">
                  <c:v>1.55752E-038</c:v>
                </c:pt>
                <c:pt idx="538">
                  <c:v>3.11922E-038</c:v>
                </c:pt>
                <c:pt idx="539">
                  <c:v>7.08876E-038</c:v>
                </c:pt>
                <c:pt idx="540">
                  <c:v>1.79916E-037</c:v>
                </c:pt>
                <c:pt idx="541">
                  <c:v>4.62116E-037</c:v>
                </c:pt>
                <c:pt idx="542">
                  <c:v>1.18461E-036</c:v>
                </c:pt>
                <c:pt idx="543">
                  <c:v>3.06938E-036</c:v>
                </c:pt>
                <c:pt idx="544">
                  <c:v>5.13536E-036</c:v>
                </c:pt>
                <c:pt idx="545">
                  <c:v>1.01357E-035</c:v>
                </c:pt>
                <c:pt idx="546">
                  <c:v>2.83043E-035</c:v>
                </c:pt>
                <c:pt idx="547">
                  <c:v>7.93883E-035</c:v>
                </c:pt>
                <c:pt idx="548">
                  <c:v>2.88552E-034</c:v>
                </c:pt>
                <c:pt idx="549">
                  <c:v>8.90381E-034</c:v>
                </c:pt>
                <c:pt idx="550">
                  <c:v>2.37547E-033</c:v>
                </c:pt>
                <c:pt idx="551">
                  <c:v>5.3901E-033</c:v>
                </c:pt>
                <c:pt idx="552">
                  <c:v>1.18216E-032</c:v>
                </c:pt>
                <c:pt idx="553">
                  <c:v>2.56649E-032</c:v>
                </c:pt>
                <c:pt idx="554">
                  <c:v>5.61617E-032</c:v>
                </c:pt>
                <c:pt idx="555">
                  <c:v>1.30128E-031</c:v>
                </c:pt>
                <c:pt idx="556">
                  <c:v>2.98054E-031</c:v>
                </c:pt>
                <c:pt idx="557">
                  <c:v>7.02233E-031</c:v>
                </c:pt>
                <c:pt idx="558">
                  <c:v>1.7676E-030</c:v>
                </c:pt>
                <c:pt idx="559">
                  <c:v>4.87128E-030</c:v>
                </c:pt>
                <c:pt idx="560">
                  <c:v>1.46496E-029</c:v>
                </c:pt>
                <c:pt idx="561">
                  <c:v>4.9087E-029</c:v>
                </c:pt>
                <c:pt idx="562">
                  <c:v>9.65849E-029</c:v>
                </c:pt>
                <c:pt idx="563">
                  <c:v>2.03411E-028</c:v>
                </c:pt>
                <c:pt idx="564">
                  <c:v>4.79052E-028</c:v>
                </c:pt>
                <c:pt idx="565">
                  <c:v>8.39569E-028</c:v>
                </c:pt>
                <c:pt idx="566">
                  <c:v>1.54229E-027</c:v>
                </c:pt>
                <c:pt idx="567">
                  <c:v>4.26599E-027</c:v>
                </c:pt>
                <c:pt idx="568">
                  <c:v>2.44837E-026</c:v>
                </c:pt>
                <c:pt idx="569">
                  <c:v>2.97224E-026</c:v>
                </c:pt>
                <c:pt idx="570">
                  <c:v>2.17202E-027</c:v>
                </c:pt>
                <c:pt idx="571">
                  <c:v>4.63911E-028</c:v>
                </c:pt>
                <c:pt idx="572">
                  <c:v>7.02353E-029</c:v>
                </c:pt>
                <c:pt idx="573">
                  <c:v>1.59926E-029</c:v>
                </c:pt>
                <c:pt idx="574">
                  <c:v>4.36134E-030</c:v>
                </c:pt>
                <c:pt idx="575">
                  <c:v>3.76736E-031</c:v>
                </c:pt>
                <c:pt idx="576">
                  <c:v>3.87504E-033</c:v>
                </c:pt>
                <c:pt idx="577">
                  <c:v>2.14042E-037</c:v>
                </c:pt>
                <c:pt idx="578">
                  <c:v>3.26871E-042</c:v>
                </c:pt>
                <c:pt idx="579">
                  <c:v>2.80713E-047</c:v>
                </c:pt>
                <c:pt idx="580">
                  <c:v>4.58627E-049</c:v>
                </c:pt>
                <c:pt idx="581">
                  <c:v>3.833E-052</c:v>
                </c:pt>
                <c:pt idx="582">
                  <c:v>5.84767E-055</c:v>
                </c:pt>
                <c:pt idx="583">
                  <c:v>5.8098E-055</c:v>
                </c:pt>
                <c:pt idx="584">
                  <c:v>5.80981E-055</c:v>
                </c:pt>
                <c:pt idx="585">
                  <c:v>-9.06727E-047</c:v>
                </c:pt>
                <c:pt idx="586">
                  <c:v>2.03833E-054</c:v>
                </c:pt>
                <c:pt idx="587">
                  <c:v>5.80982E-055</c:v>
                </c:pt>
              </c:numCache>
            </c:numRef>
          </c:yVal>
          <c:smooth val="0"/>
        </c:ser>
        <c:ser>
          <c:idx val="61"/>
          <c:order val="61"/>
          <c:tx>
            <c:strRef>
              <c:f>CONC!$BK$1</c:f>
              <c:strCache>
                <c:ptCount val="1"/>
                <c:pt idx="0">
                  <c:v>C3H2 </c:v>
                </c:pt>
              </c:strCache>
            </c:strRef>
          </c:tx>
          <c:spPr>
            <a:solidFill>
              <a:srgbClr val="800000"/>
            </a:solidFill>
            <a:ln w="12600">
              <a:solidFill>
                <a:srgbClr val="800000"/>
              </a:solidFill>
              <a:round/>
            </a:ln>
          </c:spPr>
          <c:marker>
            <c:symbol val="triang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K$2:$BK$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12818E-055</c:v>
                </c:pt>
                <c:pt idx="25">
                  <c:v>3.1341E-055</c:v>
                </c:pt>
                <c:pt idx="26">
                  <c:v>5.47606E-055</c:v>
                </c:pt>
                <c:pt idx="27">
                  <c:v>1.56854E-054</c:v>
                </c:pt>
                <c:pt idx="28">
                  <c:v>2.80985E-054</c:v>
                </c:pt>
                <c:pt idx="29">
                  <c:v>9.20971E-054</c:v>
                </c:pt>
                <c:pt idx="30">
                  <c:v>2.09909E-053</c:v>
                </c:pt>
                <c:pt idx="31">
                  <c:v>3.73525E-053</c:v>
                </c:pt>
                <c:pt idx="32">
                  <c:v>1.38997E-052</c:v>
                </c:pt>
                <c:pt idx="33">
                  <c:v>5.81086E-052</c:v>
                </c:pt>
                <c:pt idx="34">
                  <c:v>1.20295E-051</c:v>
                </c:pt>
                <c:pt idx="35">
                  <c:v>2.05986E-051</c:v>
                </c:pt>
                <c:pt idx="36">
                  <c:v>5.65259E-051</c:v>
                </c:pt>
                <c:pt idx="37">
                  <c:v>1.47067E-050</c:v>
                </c:pt>
                <c:pt idx="38">
                  <c:v>3.77839E-050</c:v>
                </c:pt>
                <c:pt idx="39">
                  <c:v>9.89336E-050</c:v>
                </c:pt>
                <c:pt idx="40">
                  <c:v>2.72199E-049</c:v>
                </c:pt>
                <c:pt idx="41">
                  <c:v>8.15715E-049</c:v>
                </c:pt>
                <c:pt idx="42">
                  <c:v>2.79778E-048</c:v>
                </c:pt>
                <c:pt idx="43">
                  <c:v>1.18768E-047</c:v>
                </c:pt>
                <c:pt idx="44">
                  <c:v>4.62127E-047</c:v>
                </c:pt>
                <c:pt idx="45">
                  <c:v>4.49719E-046</c:v>
                </c:pt>
                <c:pt idx="46">
                  <c:v>5.76006E-045</c:v>
                </c:pt>
                <c:pt idx="47">
                  <c:v>5.78907E-045</c:v>
                </c:pt>
                <c:pt idx="48">
                  <c:v>5.80754E-045</c:v>
                </c:pt>
                <c:pt idx="49">
                  <c:v>5.80774E-045</c:v>
                </c:pt>
                <c:pt idx="50">
                  <c:v>5.80792E-045</c:v>
                </c:pt>
                <c:pt idx="51">
                  <c:v>5.80975E-045</c:v>
                </c:pt>
                <c:pt idx="52">
                  <c:v>5.82805E-045</c:v>
                </c:pt>
                <c:pt idx="53">
                  <c:v>6.01481E-045</c:v>
                </c:pt>
                <c:pt idx="54">
                  <c:v>8.32139E-045</c:v>
                </c:pt>
                <c:pt idx="55">
                  <c:v>8.32162E-045</c:v>
                </c:pt>
                <c:pt idx="56">
                  <c:v>8.32188E-045</c:v>
                </c:pt>
                <c:pt idx="57">
                  <c:v>8.3244E-045</c:v>
                </c:pt>
                <c:pt idx="58">
                  <c:v>8.34969E-045</c:v>
                </c:pt>
                <c:pt idx="59">
                  <c:v>8.60754E-045</c:v>
                </c:pt>
                <c:pt idx="60">
                  <c:v>1.17649E-044</c:v>
                </c:pt>
                <c:pt idx="61">
                  <c:v>5.29387E-044</c:v>
                </c:pt>
                <c:pt idx="62">
                  <c:v>2.26549E-043</c:v>
                </c:pt>
                <c:pt idx="63">
                  <c:v>1.49241E-042</c:v>
                </c:pt>
                <c:pt idx="64">
                  <c:v>4.22327E-042</c:v>
                </c:pt>
                <c:pt idx="65">
                  <c:v>1.8131E-041</c:v>
                </c:pt>
                <c:pt idx="66">
                  <c:v>1.87681E-041</c:v>
                </c:pt>
                <c:pt idx="67">
                  <c:v>1.87712E-041</c:v>
                </c:pt>
                <c:pt idx="68">
                  <c:v>1.87756E-041</c:v>
                </c:pt>
                <c:pt idx="69">
                  <c:v>1.88197E-041</c:v>
                </c:pt>
                <c:pt idx="70">
                  <c:v>1.9268E-041</c:v>
                </c:pt>
                <c:pt idx="71">
                  <c:v>1.92711E-041</c:v>
                </c:pt>
                <c:pt idx="72">
                  <c:v>1.92755E-041</c:v>
                </c:pt>
                <c:pt idx="73">
                  <c:v>1.92816E-041</c:v>
                </c:pt>
                <c:pt idx="74">
                  <c:v>1.92849E-041</c:v>
                </c:pt>
                <c:pt idx="75">
                  <c:v>1.92879E-041</c:v>
                </c:pt>
                <c:pt idx="76">
                  <c:v>1.9291E-041</c:v>
                </c:pt>
                <c:pt idx="77">
                  <c:v>1.92954E-041</c:v>
                </c:pt>
                <c:pt idx="78">
                  <c:v>1.92986E-041</c:v>
                </c:pt>
                <c:pt idx="79">
                  <c:v>1.93027E-041</c:v>
                </c:pt>
                <c:pt idx="80">
                  <c:v>1.93067E-041</c:v>
                </c:pt>
                <c:pt idx="81">
                  <c:v>1.93108E-041</c:v>
                </c:pt>
                <c:pt idx="82">
                  <c:v>1.9315E-041</c:v>
                </c:pt>
                <c:pt idx="83">
                  <c:v>1.93177E-041</c:v>
                </c:pt>
                <c:pt idx="84">
                  <c:v>1.93212E-041</c:v>
                </c:pt>
                <c:pt idx="85">
                  <c:v>1.93284E-041</c:v>
                </c:pt>
                <c:pt idx="86">
                  <c:v>1.93321E-041</c:v>
                </c:pt>
                <c:pt idx="87">
                  <c:v>1.93355E-041</c:v>
                </c:pt>
                <c:pt idx="88">
                  <c:v>1.9343E-041</c:v>
                </c:pt>
                <c:pt idx="89">
                  <c:v>1.93465E-041</c:v>
                </c:pt>
                <c:pt idx="90">
                  <c:v>1.93505E-041</c:v>
                </c:pt>
                <c:pt idx="91">
                  <c:v>1.9353E-041</c:v>
                </c:pt>
                <c:pt idx="92">
                  <c:v>1.93553E-041</c:v>
                </c:pt>
                <c:pt idx="93">
                  <c:v>1.93586E-041</c:v>
                </c:pt>
                <c:pt idx="94">
                  <c:v>1.93618E-041</c:v>
                </c:pt>
                <c:pt idx="95">
                  <c:v>1.9365E-041</c:v>
                </c:pt>
                <c:pt idx="96">
                  <c:v>1.93709E-041</c:v>
                </c:pt>
                <c:pt idx="97">
                  <c:v>1.93744E-041</c:v>
                </c:pt>
                <c:pt idx="98">
                  <c:v>1.93793E-041</c:v>
                </c:pt>
                <c:pt idx="99">
                  <c:v>1.93839E-041</c:v>
                </c:pt>
                <c:pt idx="100">
                  <c:v>1.93885E-041</c:v>
                </c:pt>
                <c:pt idx="101">
                  <c:v>1.94346E-041</c:v>
                </c:pt>
                <c:pt idx="102">
                  <c:v>1.99021E-041</c:v>
                </c:pt>
                <c:pt idx="103">
                  <c:v>2.53635E-041</c:v>
                </c:pt>
                <c:pt idx="104">
                  <c:v>2.53722E-041</c:v>
                </c:pt>
                <c:pt idx="105">
                  <c:v>2.538E-041</c:v>
                </c:pt>
                <c:pt idx="106">
                  <c:v>2.54589E-041</c:v>
                </c:pt>
                <c:pt idx="107">
                  <c:v>2.54637E-041</c:v>
                </c:pt>
                <c:pt idx="108">
                  <c:v>2.54683E-041</c:v>
                </c:pt>
                <c:pt idx="109">
                  <c:v>2.54737E-041</c:v>
                </c:pt>
                <c:pt idx="110">
                  <c:v>2.54807E-041</c:v>
                </c:pt>
                <c:pt idx="111">
                  <c:v>2.55509E-041</c:v>
                </c:pt>
                <c:pt idx="112">
                  <c:v>2.55565E-041</c:v>
                </c:pt>
                <c:pt idx="113">
                  <c:v>2.55612E-041</c:v>
                </c:pt>
                <c:pt idx="114">
                  <c:v>2.55643E-041</c:v>
                </c:pt>
                <c:pt idx="115">
                  <c:v>2.55682E-041</c:v>
                </c:pt>
                <c:pt idx="116">
                  <c:v>2.56082E-041</c:v>
                </c:pt>
                <c:pt idx="117">
                  <c:v>2.56121E-041</c:v>
                </c:pt>
                <c:pt idx="118">
                  <c:v>2.56174E-041</c:v>
                </c:pt>
                <c:pt idx="119">
                  <c:v>2.56218E-041</c:v>
                </c:pt>
                <c:pt idx="120">
                  <c:v>2.56276E-041</c:v>
                </c:pt>
                <c:pt idx="121">
                  <c:v>2.56369E-041</c:v>
                </c:pt>
                <c:pt idx="122">
                  <c:v>2.56443E-041</c:v>
                </c:pt>
                <c:pt idx="123">
                  <c:v>2.5649E-041</c:v>
                </c:pt>
                <c:pt idx="124">
                  <c:v>2.5655E-041</c:v>
                </c:pt>
                <c:pt idx="125">
                  <c:v>2.56578E-041</c:v>
                </c:pt>
                <c:pt idx="126">
                  <c:v>2.56605E-041</c:v>
                </c:pt>
                <c:pt idx="127">
                  <c:v>2.56646E-041</c:v>
                </c:pt>
                <c:pt idx="128">
                  <c:v>2.56701E-041</c:v>
                </c:pt>
                <c:pt idx="129">
                  <c:v>2.57251E-041</c:v>
                </c:pt>
                <c:pt idx="130">
                  <c:v>2.62835E-041</c:v>
                </c:pt>
                <c:pt idx="131">
                  <c:v>3.07549E-041</c:v>
                </c:pt>
                <c:pt idx="132">
                  <c:v>3.0765E-041</c:v>
                </c:pt>
                <c:pt idx="133">
                  <c:v>3.07711E-041</c:v>
                </c:pt>
                <c:pt idx="134">
                  <c:v>3.07768E-041</c:v>
                </c:pt>
                <c:pt idx="135">
                  <c:v>3.08333E-041</c:v>
                </c:pt>
                <c:pt idx="136">
                  <c:v>3.08399E-041</c:v>
                </c:pt>
                <c:pt idx="137">
                  <c:v>3.08446E-041</c:v>
                </c:pt>
                <c:pt idx="138">
                  <c:v>3.08503E-041</c:v>
                </c:pt>
                <c:pt idx="139">
                  <c:v>3.08555E-041</c:v>
                </c:pt>
                <c:pt idx="140">
                  <c:v>3.08619E-041</c:v>
                </c:pt>
                <c:pt idx="141">
                  <c:v>3.08668E-041</c:v>
                </c:pt>
                <c:pt idx="142">
                  <c:v>3.0873E-041</c:v>
                </c:pt>
                <c:pt idx="143">
                  <c:v>3.09348E-041</c:v>
                </c:pt>
                <c:pt idx="144">
                  <c:v>3.15608E-041</c:v>
                </c:pt>
                <c:pt idx="145">
                  <c:v>3.15714E-041</c:v>
                </c:pt>
                <c:pt idx="146">
                  <c:v>3.15762E-041</c:v>
                </c:pt>
                <c:pt idx="147">
                  <c:v>3.15821E-041</c:v>
                </c:pt>
                <c:pt idx="148">
                  <c:v>3.15885E-041</c:v>
                </c:pt>
                <c:pt idx="149">
                  <c:v>3.15967E-041</c:v>
                </c:pt>
                <c:pt idx="150">
                  <c:v>3.16017E-041</c:v>
                </c:pt>
                <c:pt idx="151">
                  <c:v>3.16083E-041</c:v>
                </c:pt>
                <c:pt idx="152">
                  <c:v>3.16208E-041</c:v>
                </c:pt>
                <c:pt idx="153">
                  <c:v>3.16253E-041</c:v>
                </c:pt>
                <c:pt idx="154">
                  <c:v>3.16301E-041</c:v>
                </c:pt>
                <c:pt idx="155">
                  <c:v>3.1636E-041</c:v>
                </c:pt>
                <c:pt idx="156">
                  <c:v>3.16445E-041</c:v>
                </c:pt>
                <c:pt idx="157">
                  <c:v>3.16513E-041</c:v>
                </c:pt>
                <c:pt idx="158">
                  <c:v>3.1657E-041</c:v>
                </c:pt>
                <c:pt idx="159">
                  <c:v>3.16619E-041</c:v>
                </c:pt>
                <c:pt idx="160">
                  <c:v>3.17113E-041</c:v>
                </c:pt>
                <c:pt idx="161">
                  <c:v>3.17189E-041</c:v>
                </c:pt>
                <c:pt idx="162">
                  <c:v>3.17293E-041</c:v>
                </c:pt>
                <c:pt idx="163">
                  <c:v>3.17353E-041</c:v>
                </c:pt>
                <c:pt idx="164">
                  <c:v>3.17408E-041</c:v>
                </c:pt>
                <c:pt idx="165">
                  <c:v>3.17549E-041</c:v>
                </c:pt>
                <c:pt idx="166">
                  <c:v>3.18964E-041</c:v>
                </c:pt>
                <c:pt idx="167">
                  <c:v>3.19016E-041</c:v>
                </c:pt>
                <c:pt idx="168">
                  <c:v>3.19089E-041</c:v>
                </c:pt>
                <c:pt idx="169">
                  <c:v>3.19251E-041</c:v>
                </c:pt>
                <c:pt idx="170">
                  <c:v>3.20874E-041</c:v>
                </c:pt>
                <c:pt idx="171">
                  <c:v>3.37639E-041</c:v>
                </c:pt>
                <c:pt idx="172">
                  <c:v>3.37701E-041</c:v>
                </c:pt>
                <c:pt idx="173">
                  <c:v>3.37785E-041</c:v>
                </c:pt>
                <c:pt idx="174">
                  <c:v>3.38624E-041</c:v>
                </c:pt>
                <c:pt idx="175">
                  <c:v>3.38706E-041</c:v>
                </c:pt>
                <c:pt idx="176">
                  <c:v>3.38823E-041</c:v>
                </c:pt>
                <c:pt idx="177">
                  <c:v>3.39998E-041</c:v>
                </c:pt>
                <c:pt idx="178">
                  <c:v>3.52005E-041</c:v>
                </c:pt>
                <c:pt idx="179">
                  <c:v>4.60412E-041</c:v>
                </c:pt>
                <c:pt idx="180">
                  <c:v>5.22184E-041</c:v>
                </c:pt>
                <c:pt idx="181">
                  <c:v>5.22316E-041</c:v>
                </c:pt>
                <c:pt idx="182">
                  <c:v>5.22402E-041</c:v>
                </c:pt>
                <c:pt idx="183">
                  <c:v>5.23272E-041</c:v>
                </c:pt>
                <c:pt idx="184">
                  <c:v>5.23432E-041</c:v>
                </c:pt>
                <c:pt idx="185">
                  <c:v>5.23502E-041</c:v>
                </c:pt>
                <c:pt idx="186">
                  <c:v>5.23559E-041</c:v>
                </c:pt>
                <c:pt idx="187">
                  <c:v>5.2374E-041</c:v>
                </c:pt>
                <c:pt idx="188">
                  <c:v>5.2398E-041</c:v>
                </c:pt>
                <c:pt idx="189">
                  <c:v>5.24062E-041</c:v>
                </c:pt>
                <c:pt idx="190">
                  <c:v>5.24129E-041</c:v>
                </c:pt>
                <c:pt idx="191">
                  <c:v>5.24264E-041</c:v>
                </c:pt>
                <c:pt idx="192">
                  <c:v>5.24402E-041</c:v>
                </c:pt>
                <c:pt idx="193">
                  <c:v>5.25782E-041</c:v>
                </c:pt>
                <c:pt idx="194">
                  <c:v>5.2599E-041</c:v>
                </c:pt>
                <c:pt idx="195">
                  <c:v>5.26098E-041</c:v>
                </c:pt>
                <c:pt idx="196">
                  <c:v>5.26625E-041</c:v>
                </c:pt>
                <c:pt idx="197">
                  <c:v>5.26969E-041</c:v>
                </c:pt>
                <c:pt idx="198">
                  <c:v>5.27122E-041</c:v>
                </c:pt>
                <c:pt idx="199">
                  <c:v>5.27192E-041</c:v>
                </c:pt>
                <c:pt idx="200">
                  <c:v>5.2732E-041</c:v>
                </c:pt>
                <c:pt idx="201">
                  <c:v>5.27413E-041</c:v>
                </c:pt>
                <c:pt idx="202">
                  <c:v>5.27493E-041</c:v>
                </c:pt>
                <c:pt idx="203">
                  <c:v>5.27554E-041</c:v>
                </c:pt>
                <c:pt idx="204">
                  <c:v>5.27673E-041</c:v>
                </c:pt>
                <c:pt idx="205">
                  <c:v>5.27741E-041</c:v>
                </c:pt>
                <c:pt idx="206">
                  <c:v>5.27794E-041</c:v>
                </c:pt>
                <c:pt idx="207">
                  <c:v>5.2785E-041</c:v>
                </c:pt>
                <c:pt idx="208">
                  <c:v>5.27951E-041</c:v>
                </c:pt>
                <c:pt idx="209">
                  <c:v>5.2804E-041</c:v>
                </c:pt>
                <c:pt idx="210">
                  <c:v>5.28159E-041</c:v>
                </c:pt>
                <c:pt idx="211">
                  <c:v>5.28286E-041</c:v>
                </c:pt>
                <c:pt idx="212">
                  <c:v>5.2836E-041</c:v>
                </c:pt>
                <c:pt idx="213">
                  <c:v>5.28479E-041</c:v>
                </c:pt>
                <c:pt idx="214">
                  <c:v>5.28672E-041</c:v>
                </c:pt>
                <c:pt idx="215">
                  <c:v>5.28794E-041</c:v>
                </c:pt>
                <c:pt idx="216">
                  <c:v>5.28895E-041</c:v>
                </c:pt>
                <c:pt idx="217">
                  <c:v>5.29898E-041</c:v>
                </c:pt>
                <c:pt idx="218">
                  <c:v>5.30344E-041</c:v>
                </c:pt>
                <c:pt idx="219">
                  <c:v>5.30795E-041</c:v>
                </c:pt>
                <c:pt idx="220">
                  <c:v>5.35334E-041</c:v>
                </c:pt>
                <c:pt idx="221">
                  <c:v>5.35591E-041</c:v>
                </c:pt>
                <c:pt idx="222">
                  <c:v>5.35782E-041</c:v>
                </c:pt>
                <c:pt idx="223">
                  <c:v>5.37703E-041</c:v>
                </c:pt>
                <c:pt idx="224">
                  <c:v>5.37921E-041</c:v>
                </c:pt>
                <c:pt idx="225">
                  <c:v>5.38005E-041</c:v>
                </c:pt>
                <c:pt idx="226">
                  <c:v>5.38065E-041</c:v>
                </c:pt>
                <c:pt idx="227">
                  <c:v>5.38125E-041</c:v>
                </c:pt>
                <c:pt idx="228">
                  <c:v>5.38182E-041</c:v>
                </c:pt>
                <c:pt idx="229">
                  <c:v>5.38236E-041</c:v>
                </c:pt>
                <c:pt idx="230">
                  <c:v>5.38293E-041</c:v>
                </c:pt>
                <c:pt idx="231">
                  <c:v>5.38391E-041</c:v>
                </c:pt>
                <c:pt idx="232">
                  <c:v>5.38458E-041</c:v>
                </c:pt>
                <c:pt idx="233">
                  <c:v>5.38632E-041</c:v>
                </c:pt>
                <c:pt idx="234">
                  <c:v>5.38883E-041</c:v>
                </c:pt>
                <c:pt idx="235">
                  <c:v>5.39107E-041</c:v>
                </c:pt>
                <c:pt idx="236">
                  <c:v>5.39242E-041</c:v>
                </c:pt>
                <c:pt idx="237">
                  <c:v>5.39348E-041</c:v>
                </c:pt>
                <c:pt idx="238">
                  <c:v>5.40405E-041</c:v>
                </c:pt>
                <c:pt idx="239">
                  <c:v>5.40632E-041</c:v>
                </c:pt>
                <c:pt idx="240">
                  <c:v>5.40817E-041</c:v>
                </c:pt>
                <c:pt idx="241">
                  <c:v>5.40947E-041</c:v>
                </c:pt>
                <c:pt idx="242">
                  <c:v>5.41165E-041</c:v>
                </c:pt>
                <c:pt idx="243">
                  <c:v>5.41357E-041</c:v>
                </c:pt>
                <c:pt idx="244">
                  <c:v>5.41698E-041</c:v>
                </c:pt>
                <c:pt idx="245">
                  <c:v>5.41933E-041</c:v>
                </c:pt>
                <c:pt idx="246">
                  <c:v>5.42069E-041</c:v>
                </c:pt>
                <c:pt idx="247">
                  <c:v>5.42242E-041</c:v>
                </c:pt>
                <c:pt idx="248">
                  <c:v>5.4397E-041</c:v>
                </c:pt>
                <c:pt idx="249">
                  <c:v>5.616E-041</c:v>
                </c:pt>
                <c:pt idx="250">
                  <c:v>5.6384E-041</c:v>
                </c:pt>
                <c:pt idx="251">
                  <c:v>5.64071E-041</c:v>
                </c:pt>
                <c:pt idx="252">
                  <c:v>5.64239E-041</c:v>
                </c:pt>
                <c:pt idx="253">
                  <c:v>5.6475E-041</c:v>
                </c:pt>
                <c:pt idx="254">
                  <c:v>5.6511E-041</c:v>
                </c:pt>
                <c:pt idx="255">
                  <c:v>5.65749E-041</c:v>
                </c:pt>
                <c:pt idx="256">
                  <c:v>5.65855E-041</c:v>
                </c:pt>
                <c:pt idx="257">
                  <c:v>5.65932E-041</c:v>
                </c:pt>
                <c:pt idx="258">
                  <c:v>5.66354E-041</c:v>
                </c:pt>
                <c:pt idx="259">
                  <c:v>5.66531E-041</c:v>
                </c:pt>
                <c:pt idx="260">
                  <c:v>5.66659E-041</c:v>
                </c:pt>
                <c:pt idx="261">
                  <c:v>5.66815E-041</c:v>
                </c:pt>
                <c:pt idx="262">
                  <c:v>5.66916E-041</c:v>
                </c:pt>
                <c:pt idx="263">
                  <c:v>5.6746E-041</c:v>
                </c:pt>
                <c:pt idx="264">
                  <c:v>5.67927E-041</c:v>
                </c:pt>
                <c:pt idx="265">
                  <c:v>5.7262E-041</c:v>
                </c:pt>
                <c:pt idx="266">
                  <c:v>5.72939E-041</c:v>
                </c:pt>
                <c:pt idx="267">
                  <c:v>5.73153E-041</c:v>
                </c:pt>
                <c:pt idx="268">
                  <c:v>5.73238E-041</c:v>
                </c:pt>
                <c:pt idx="269">
                  <c:v>5.73336E-041</c:v>
                </c:pt>
                <c:pt idx="270">
                  <c:v>5.73452E-041</c:v>
                </c:pt>
                <c:pt idx="271">
                  <c:v>5.73536E-041</c:v>
                </c:pt>
                <c:pt idx="272">
                  <c:v>5.73626E-041</c:v>
                </c:pt>
                <c:pt idx="273">
                  <c:v>5.73706E-041</c:v>
                </c:pt>
                <c:pt idx="274">
                  <c:v>5.74503E-041</c:v>
                </c:pt>
                <c:pt idx="275">
                  <c:v>5.82546E-041</c:v>
                </c:pt>
                <c:pt idx="276">
                  <c:v>5.8312E-041</c:v>
                </c:pt>
                <c:pt idx="277">
                  <c:v>5.83635E-041</c:v>
                </c:pt>
                <c:pt idx="278">
                  <c:v>5.8379E-041</c:v>
                </c:pt>
                <c:pt idx="279">
                  <c:v>5.83898E-041</c:v>
                </c:pt>
                <c:pt idx="280">
                  <c:v>5.84091E-041</c:v>
                </c:pt>
                <c:pt idx="281">
                  <c:v>5.84214E-041</c:v>
                </c:pt>
                <c:pt idx="282">
                  <c:v>5.84298E-041</c:v>
                </c:pt>
                <c:pt idx="283">
                  <c:v>5.846E-041</c:v>
                </c:pt>
                <c:pt idx="284">
                  <c:v>5.84745E-041</c:v>
                </c:pt>
                <c:pt idx="285">
                  <c:v>5.84845E-041</c:v>
                </c:pt>
                <c:pt idx="286">
                  <c:v>5.84957E-041</c:v>
                </c:pt>
                <c:pt idx="287">
                  <c:v>5.85022E-041</c:v>
                </c:pt>
                <c:pt idx="288">
                  <c:v>5.85148E-041</c:v>
                </c:pt>
                <c:pt idx="289">
                  <c:v>5.85241E-041</c:v>
                </c:pt>
                <c:pt idx="290">
                  <c:v>5.85591E-041</c:v>
                </c:pt>
                <c:pt idx="291">
                  <c:v>5.85939E-041</c:v>
                </c:pt>
                <c:pt idx="292">
                  <c:v>5.86091E-041</c:v>
                </c:pt>
                <c:pt idx="293">
                  <c:v>5.86264E-041</c:v>
                </c:pt>
                <c:pt idx="294">
                  <c:v>5.86388E-041</c:v>
                </c:pt>
                <c:pt idx="295">
                  <c:v>5.86469E-041</c:v>
                </c:pt>
                <c:pt idx="296">
                  <c:v>5.86562E-041</c:v>
                </c:pt>
                <c:pt idx="297">
                  <c:v>5.86629E-041</c:v>
                </c:pt>
                <c:pt idx="298">
                  <c:v>5.86702E-041</c:v>
                </c:pt>
                <c:pt idx="299">
                  <c:v>5.86984E-041</c:v>
                </c:pt>
                <c:pt idx="300">
                  <c:v>5.87198E-041</c:v>
                </c:pt>
                <c:pt idx="301">
                  <c:v>5.89338E-041</c:v>
                </c:pt>
                <c:pt idx="302">
                  <c:v>5.89825E-041</c:v>
                </c:pt>
                <c:pt idx="303">
                  <c:v>5.90279E-041</c:v>
                </c:pt>
                <c:pt idx="304">
                  <c:v>5.9059E-041</c:v>
                </c:pt>
                <c:pt idx="305">
                  <c:v>5.90801E-041</c:v>
                </c:pt>
                <c:pt idx="306">
                  <c:v>5.91151E-041</c:v>
                </c:pt>
                <c:pt idx="307">
                  <c:v>5.91368E-041</c:v>
                </c:pt>
                <c:pt idx="308">
                  <c:v>5.91523E-041</c:v>
                </c:pt>
                <c:pt idx="309">
                  <c:v>5.91616E-041</c:v>
                </c:pt>
                <c:pt idx="310">
                  <c:v>5.9178E-041</c:v>
                </c:pt>
                <c:pt idx="311">
                  <c:v>5.92057E-041</c:v>
                </c:pt>
                <c:pt idx="312">
                  <c:v>5.92237E-041</c:v>
                </c:pt>
                <c:pt idx="313">
                  <c:v>5.92393E-041</c:v>
                </c:pt>
                <c:pt idx="314">
                  <c:v>5.92485E-041</c:v>
                </c:pt>
                <c:pt idx="315">
                  <c:v>5.92558E-041</c:v>
                </c:pt>
                <c:pt idx="316">
                  <c:v>5.927E-041</c:v>
                </c:pt>
                <c:pt idx="317">
                  <c:v>5.93024E-041</c:v>
                </c:pt>
                <c:pt idx="318">
                  <c:v>5.93254E-041</c:v>
                </c:pt>
                <c:pt idx="319">
                  <c:v>5.93465E-041</c:v>
                </c:pt>
                <c:pt idx="320">
                  <c:v>5.93636E-041</c:v>
                </c:pt>
                <c:pt idx="321">
                  <c:v>5.9378E-041</c:v>
                </c:pt>
                <c:pt idx="322">
                  <c:v>5.93882E-041</c:v>
                </c:pt>
                <c:pt idx="323">
                  <c:v>5.94018E-041</c:v>
                </c:pt>
                <c:pt idx="324">
                  <c:v>5.94124E-041</c:v>
                </c:pt>
                <c:pt idx="325">
                  <c:v>5.94263E-041</c:v>
                </c:pt>
                <c:pt idx="326">
                  <c:v>5.94368E-041</c:v>
                </c:pt>
                <c:pt idx="327">
                  <c:v>5.95424E-041</c:v>
                </c:pt>
                <c:pt idx="328">
                  <c:v>5.95745E-041</c:v>
                </c:pt>
                <c:pt idx="329">
                  <c:v>5.95895E-041</c:v>
                </c:pt>
                <c:pt idx="330">
                  <c:v>5.96017E-041</c:v>
                </c:pt>
                <c:pt idx="331">
                  <c:v>5.96137E-041</c:v>
                </c:pt>
                <c:pt idx="332">
                  <c:v>5.96278E-041</c:v>
                </c:pt>
                <c:pt idx="333">
                  <c:v>5.96388E-041</c:v>
                </c:pt>
                <c:pt idx="334">
                  <c:v>5.96464E-041</c:v>
                </c:pt>
                <c:pt idx="335">
                  <c:v>5.96585E-041</c:v>
                </c:pt>
                <c:pt idx="336">
                  <c:v>5.96647E-041</c:v>
                </c:pt>
                <c:pt idx="337">
                  <c:v>5.96711E-041</c:v>
                </c:pt>
                <c:pt idx="338">
                  <c:v>5.96785E-041</c:v>
                </c:pt>
                <c:pt idx="339">
                  <c:v>5.96853E-041</c:v>
                </c:pt>
                <c:pt idx="340">
                  <c:v>5.97068E-041</c:v>
                </c:pt>
                <c:pt idx="341">
                  <c:v>5.99031E-041</c:v>
                </c:pt>
                <c:pt idx="342">
                  <c:v>6.1907E-041</c:v>
                </c:pt>
                <c:pt idx="343">
                  <c:v>8.68245E-041</c:v>
                </c:pt>
                <c:pt idx="344">
                  <c:v>8.68527E-041</c:v>
                </c:pt>
                <c:pt idx="345">
                  <c:v>8.68782E-041</c:v>
                </c:pt>
                <c:pt idx="346">
                  <c:v>8.69004E-041</c:v>
                </c:pt>
                <c:pt idx="347">
                  <c:v>8.69279E-041</c:v>
                </c:pt>
                <c:pt idx="348">
                  <c:v>8.69481E-041</c:v>
                </c:pt>
                <c:pt idx="349">
                  <c:v>8.69751E-041</c:v>
                </c:pt>
                <c:pt idx="350">
                  <c:v>8.70004E-041</c:v>
                </c:pt>
                <c:pt idx="351">
                  <c:v>8.70368E-041</c:v>
                </c:pt>
                <c:pt idx="352">
                  <c:v>8.70709E-041</c:v>
                </c:pt>
                <c:pt idx="353">
                  <c:v>8.71279E-041</c:v>
                </c:pt>
                <c:pt idx="354">
                  <c:v>8.77001E-041</c:v>
                </c:pt>
                <c:pt idx="355">
                  <c:v>8.77509E-041</c:v>
                </c:pt>
                <c:pt idx="356">
                  <c:v>8.77988E-041</c:v>
                </c:pt>
                <c:pt idx="357">
                  <c:v>8.78285E-041</c:v>
                </c:pt>
                <c:pt idx="358">
                  <c:v>8.78561E-041</c:v>
                </c:pt>
                <c:pt idx="359">
                  <c:v>8.78832E-041</c:v>
                </c:pt>
                <c:pt idx="360">
                  <c:v>8.79062E-041</c:v>
                </c:pt>
                <c:pt idx="361">
                  <c:v>8.79357E-041</c:v>
                </c:pt>
                <c:pt idx="362">
                  <c:v>8.79518E-041</c:v>
                </c:pt>
                <c:pt idx="363">
                  <c:v>8.79736E-041</c:v>
                </c:pt>
                <c:pt idx="364">
                  <c:v>8.80226E-041</c:v>
                </c:pt>
                <c:pt idx="365">
                  <c:v>8.80697E-041</c:v>
                </c:pt>
                <c:pt idx="366">
                  <c:v>8.81132E-041</c:v>
                </c:pt>
                <c:pt idx="367">
                  <c:v>8.81266E-041</c:v>
                </c:pt>
                <c:pt idx="368">
                  <c:v>8.81447E-041</c:v>
                </c:pt>
                <c:pt idx="369">
                  <c:v>8.81879E-041</c:v>
                </c:pt>
                <c:pt idx="370">
                  <c:v>8.86213E-041</c:v>
                </c:pt>
                <c:pt idx="371">
                  <c:v>8.86415E-041</c:v>
                </c:pt>
                <c:pt idx="372">
                  <c:v>8.86671E-041</c:v>
                </c:pt>
                <c:pt idx="373">
                  <c:v>8.86825E-041</c:v>
                </c:pt>
                <c:pt idx="374">
                  <c:v>8.87014E-041</c:v>
                </c:pt>
                <c:pt idx="375">
                  <c:v>8.87315E-041</c:v>
                </c:pt>
                <c:pt idx="376">
                  <c:v>8.8773E-041</c:v>
                </c:pt>
                <c:pt idx="377">
                  <c:v>8.91897E-041</c:v>
                </c:pt>
                <c:pt idx="378">
                  <c:v>9.34825E-041</c:v>
                </c:pt>
                <c:pt idx="379">
                  <c:v>9.39227E-041</c:v>
                </c:pt>
                <c:pt idx="380">
                  <c:v>9.43299E-041</c:v>
                </c:pt>
                <c:pt idx="381">
                  <c:v>9.43802E-041</c:v>
                </c:pt>
                <c:pt idx="382">
                  <c:v>9.44278E-041</c:v>
                </c:pt>
                <c:pt idx="383">
                  <c:v>9.44462E-041</c:v>
                </c:pt>
                <c:pt idx="384">
                  <c:v>9.44703E-041</c:v>
                </c:pt>
                <c:pt idx="385">
                  <c:v>9.44924E-041</c:v>
                </c:pt>
                <c:pt idx="386">
                  <c:v>9.45222E-041</c:v>
                </c:pt>
                <c:pt idx="387">
                  <c:v>9.4596E-041</c:v>
                </c:pt>
                <c:pt idx="388">
                  <c:v>9.46227E-041</c:v>
                </c:pt>
                <c:pt idx="389">
                  <c:v>9.4659E-041</c:v>
                </c:pt>
                <c:pt idx="390">
                  <c:v>9.46835E-041</c:v>
                </c:pt>
                <c:pt idx="391">
                  <c:v>9.47071E-041</c:v>
                </c:pt>
                <c:pt idx="392">
                  <c:v>9.47305E-041</c:v>
                </c:pt>
                <c:pt idx="393">
                  <c:v>9.47612E-041</c:v>
                </c:pt>
                <c:pt idx="394">
                  <c:v>9.47951E-041</c:v>
                </c:pt>
                <c:pt idx="395">
                  <c:v>9.4838E-041</c:v>
                </c:pt>
                <c:pt idx="396">
                  <c:v>9.49577E-041</c:v>
                </c:pt>
                <c:pt idx="397">
                  <c:v>9.49806E-041</c:v>
                </c:pt>
                <c:pt idx="398">
                  <c:v>9.5011E-041</c:v>
                </c:pt>
                <c:pt idx="399">
                  <c:v>9.50849E-041</c:v>
                </c:pt>
                <c:pt idx="400">
                  <c:v>9.5827E-041</c:v>
                </c:pt>
                <c:pt idx="401">
                  <c:v>1.03626E-040</c:v>
                </c:pt>
                <c:pt idx="402">
                  <c:v>1.48328E-040</c:v>
                </c:pt>
                <c:pt idx="403">
                  <c:v>1.48454E-040</c:v>
                </c:pt>
                <c:pt idx="404">
                  <c:v>1.48592E-040</c:v>
                </c:pt>
                <c:pt idx="405">
                  <c:v>1.49974E-040</c:v>
                </c:pt>
                <c:pt idx="406">
                  <c:v>1.64642E-040</c:v>
                </c:pt>
                <c:pt idx="407">
                  <c:v>2.51488E-040</c:v>
                </c:pt>
                <c:pt idx="408">
                  <c:v>2.63445E-040</c:v>
                </c:pt>
                <c:pt idx="409">
                  <c:v>2.77047E-040</c:v>
                </c:pt>
                <c:pt idx="410">
                  <c:v>2.77126E-040</c:v>
                </c:pt>
                <c:pt idx="411">
                  <c:v>2.77197E-040</c:v>
                </c:pt>
                <c:pt idx="412">
                  <c:v>2.77275E-040</c:v>
                </c:pt>
                <c:pt idx="413">
                  <c:v>2.77475E-040</c:v>
                </c:pt>
                <c:pt idx="414">
                  <c:v>2.77587E-040</c:v>
                </c:pt>
                <c:pt idx="415">
                  <c:v>2.77687E-040</c:v>
                </c:pt>
                <c:pt idx="416">
                  <c:v>2.7869E-040</c:v>
                </c:pt>
                <c:pt idx="417">
                  <c:v>2.78929E-040</c:v>
                </c:pt>
                <c:pt idx="418">
                  <c:v>2.79196E-040</c:v>
                </c:pt>
                <c:pt idx="419">
                  <c:v>2.79423E-040</c:v>
                </c:pt>
                <c:pt idx="420">
                  <c:v>2.79503E-040</c:v>
                </c:pt>
                <c:pt idx="421">
                  <c:v>2.79573E-040</c:v>
                </c:pt>
                <c:pt idx="422">
                  <c:v>2.79713E-040</c:v>
                </c:pt>
                <c:pt idx="423">
                  <c:v>2.79815E-040</c:v>
                </c:pt>
                <c:pt idx="424">
                  <c:v>2.7995E-040</c:v>
                </c:pt>
                <c:pt idx="425">
                  <c:v>2.80079E-040</c:v>
                </c:pt>
                <c:pt idx="426">
                  <c:v>2.8015E-040</c:v>
                </c:pt>
                <c:pt idx="427">
                  <c:v>2.80206E-040</c:v>
                </c:pt>
                <c:pt idx="428">
                  <c:v>2.80252E-040</c:v>
                </c:pt>
                <c:pt idx="429">
                  <c:v>2.80367E-040</c:v>
                </c:pt>
                <c:pt idx="430">
                  <c:v>2.80441E-040</c:v>
                </c:pt>
                <c:pt idx="431">
                  <c:v>2.80527E-040</c:v>
                </c:pt>
                <c:pt idx="432">
                  <c:v>2.80584E-040</c:v>
                </c:pt>
                <c:pt idx="433">
                  <c:v>2.8069E-040</c:v>
                </c:pt>
                <c:pt idx="434">
                  <c:v>2.80789E-040</c:v>
                </c:pt>
                <c:pt idx="435">
                  <c:v>2.80891E-040</c:v>
                </c:pt>
                <c:pt idx="436">
                  <c:v>2.80986E-040</c:v>
                </c:pt>
                <c:pt idx="437">
                  <c:v>2.81072E-040</c:v>
                </c:pt>
                <c:pt idx="438">
                  <c:v>2.81152E-040</c:v>
                </c:pt>
                <c:pt idx="439">
                  <c:v>2.81263E-040</c:v>
                </c:pt>
                <c:pt idx="440">
                  <c:v>2.81382E-040</c:v>
                </c:pt>
                <c:pt idx="441">
                  <c:v>2.815E-040</c:v>
                </c:pt>
                <c:pt idx="442">
                  <c:v>2.81574E-040</c:v>
                </c:pt>
                <c:pt idx="443">
                  <c:v>2.81639E-040</c:v>
                </c:pt>
                <c:pt idx="444">
                  <c:v>2.81728E-040</c:v>
                </c:pt>
                <c:pt idx="445">
                  <c:v>2.81807E-040</c:v>
                </c:pt>
                <c:pt idx="446">
                  <c:v>2.81879E-040</c:v>
                </c:pt>
                <c:pt idx="447">
                  <c:v>2.8198E-040</c:v>
                </c:pt>
                <c:pt idx="448">
                  <c:v>2.82115E-040</c:v>
                </c:pt>
                <c:pt idx="449">
                  <c:v>2.83477E-040</c:v>
                </c:pt>
                <c:pt idx="450">
                  <c:v>2.83713E-040</c:v>
                </c:pt>
                <c:pt idx="451">
                  <c:v>2.83837E-040</c:v>
                </c:pt>
                <c:pt idx="452">
                  <c:v>2.83924E-040</c:v>
                </c:pt>
                <c:pt idx="453">
                  <c:v>2.84004E-040</c:v>
                </c:pt>
                <c:pt idx="454">
                  <c:v>2.84143E-040</c:v>
                </c:pt>
                <c:pt idx="455">
                  <c:v>2.84231E-040</c:v>
                </c:pt>
                <c:pt idx="456">
                  <c:v>2.84297E-040</c:v>
                </c:pt>
                <c:pt idx="457">
                  <c:v>2.84347E-040</c:v>
                </c:pt>
                <c:pt idx="458">
                  <c:v>2.84389E-040</c:v>
                </c:pt>
                <c:pt idx="459">
                  <c:v>2.8447E-040</c:v>
                </c:pt>
                <c:pt idx="460">
                  <c:v>2.85279E-040</c:v>
                </c:pt>
                <c:pt idx="461">
                  <c:v>2.93514E-040</c:v>
                </c:pt>
                <c:pt idx="462">
                  <c:v>2.93679E-040</c:v>
                </c:pt>
                <c:pt idx="463">
                  <c:v>2.93781E-040</c:v>
                </c:pt>
                <c:pt idx="464">
                  <c:v>2.93853E-040</c:v>
                </c:pt>
                <c:pt idx="465">
                  <c:v>2.93945E-040</c:v>
                </c:pt>
                <c:pt idx="466">
                  <c:v>2.94018E-040</c:v>
                </c:pt>
                <c:pt idx="467">
                  <c:v>2.94097E-040</c:v>
                </c:pt>
                <c:pt idx="468">
                  <c:v>2.94205E-040</c:v>
                </c:pt>
                <c:pt idx="469">
                  <c:v>2.9429E-040</c:v>
                </c:pt>
                <c:pt idx="470">
                  <c:v>2.94408E-040</c:v>
                </c:pt>
                <c:pt idx="471">
                  <c:v>2.94591E-040</c:v>
                </c:pt>
                <c:pt idx="472">
                  <c:v>2.94668E-040</c:v>
                </c:pt>
                <c:pt idx="473">
                  <c:v>2.94775E-040</c:v>
                </c:pt>
                <c:pt idx="474">
                  <c:v>2.9488E-040</c:v>
                </c:pt>
                <c:pt idx="475">
                  <c:v>2.94973E-040</c:v>
                </c:pt>
                <c:pt idx="476">
                  <c:v>2.95911E-040</c:v>
                </c:pt>
                <c:pt idx="477">
                  <c:v>2.96124E-040</c:v>
                </c:pt>
                <c:pt idx="478">
                  <c:v>2.96282E-040</c:v>
                </c:pt>
                <c:pt idx="479">
                  <c:v>2.9639E-040</c:v>
                </c:pt>
                <c:pt idx="480">
                  <c:v>2.96496E-040</c:v>
                </c:pt>
                <c:pt idx="481">
                  <c:v>2.9658E-040</c:v>
                </c:pt>
                <c:pt idx="482">
                  <c:v>2.96655E-040</c:v>
                </c:pt>
                <c:pt idx="483">
                  <c:v>2.96754E-040</c:v>
                </c:pt>
                <c:pt idx="484">
                  <c:v>2.96936E-040</c:v>
                </c:pt>
                <c:pt idx="485">
                  <c:v>2.97488E-040</c:v>
                </c:pt>
                <c:pt idx="486">
                  <c:v>2.97998E-040</c:v>
                </c:pt>
                <c:pt idx="487">
                  <c:v>2.98109E-040</c:v>
                </c:pt>
                <c:pt idx="488">
                  <c:v>2.9821E-040</c:v>
                </c:pt>
                <c:pt idx="489">
                  <c:v>2.98263E-040</c:v>
                </c:pt>
                <c:pt idx="490">
                  <c:v>2.98344E-040</c:v>
                </c:pt>
                <c:pt idx="491">
                  <c:v>2.98416E-040</c:v>
                </c:pt>
                <c:pt idx="492">
                  <c:v>2.98582E-040</c:v>
                </c:pt>
                <c:pt idx="493">
                  <c:v>2.98734E-040</c:v>
                </c:pt>
                <c:pt idx="494">
                  <c:v>2.98849E-040</c:v>
                </c:pt>
                <c:pt idx="495">
                  <c:v>2.98973E-040</c:v>
                </c:pt>
                <c:pt idx="496">
                  <c:v>2.9906E-040</c:v>
                </c:pt>
                <c:pt idx="497">
                  <c:v>2.99139E-040</c:v>
                </c:pt>
                <c:pt idx="498">
                  <c:v>2.99923E-040</c:v>
                </c:pt>
                <c:pt idx="499">
                  <c:v>3.07895E-040</c:v>
                </c:pt>
                <c:pt idx="500">
                  <c:v>3.08055E-040</c:v>
                </c:pt>
                <c:pt idx="501">
                  <c:v>3.08153E-040</c:v>
                </c:pt>
                <c:pt idx="502">
                  <c:v>3.08252E-040</c:v>
                </c:pt>
                <c:pt idx="503">
                  <c:v>3.08385E-040</c:v>
                </c:pt>
                <c:pt idx="504">
                  <c:v>3.08734E-040</c:v>
                </c:pt>
                <c:pt idx="505">
                  <c:v>3.12247E-040</c:v>
                </c:pt>
                <c:pt idx="506">
                  <c:v>3.12801E-040</c:v>
                </c:pt>
                <c:pt idx="507">
                  <c:v>3.12928E-040</c:v>
                </c:pt>
                <c:pt idx="508">
                  <c:v>3.13042E-040</c:v>
                </c:pt>
                <c:pt idx="509">
                  <c:v>3.13127E-040</c:v>
                </c:pt>
                <c:pt idx="510">
                  <c:v>3.13216E-040</c:v>
                </c:pt>
                <c:pt idx="511">
                  <c:v>3.14107E-040</c:v>
                </c:pt>
                <c:pt idx="512">
                  <c:v>3.23174E-040</c:v>
                </c:pt>
                <c:pt idx="513">
                  <c:v>4.08584E-040</c:v>
                </c:pt>
                <c:pt idx="514">
                  <c:v>1.11003E-039</c:v>
                </c:pt>
                <c:pt idx="515">
                  <c:v>2.15279E-039</c:v>
                </c:pt>
                <c:pt idx="516">
                  <c:v>2.67799E-039</c:v>
                </c:pt>
                <c:pt idx="517">
                  <c:v>4.07948E-039</c:v>
                </c:pt>
                <c:pt idx="518">
                  <c:v>1.47907E-038</c:v>
                </c:pt>
                <c:pt idx="519">
                  <c:v>6.06625E-038</c:v>
                </c:pt>
                <c:pt idx="520">
                  <c:v>1.33036E-037</c:v>
                </c:pt>
                <c:pt idx="521">
                  <c:v>4.07254E-037</c:v>
                </c:pt>
                <c:pt idx="522">
                  <c:v>4.08344E-037</c:v>
                </c:pt>
                <c:pt idx="523">
                  <c:v>4.09475E-037</c:v>
                </c:pt>
                <c:pt idx="524">
                  <c:v>4.10546E-037</c:v>
                </c:pt>
                <c:pt idx="525">
                  <c:v>4.21044E-037</c:v>
                </c:pt>
                <c:pt idx="526">
                  <c:v>5.36702E-037</c:v>
                </c:pt>
                <c:pt idx="527">
                  <c:v>6.80458E-037</c:v>
                </c:pt>
                <c:pt idx="528">
                  <c:v>1.01227E-036</c:v>
                </c:pt>
                <c:pt idx="529">
                  <c:v>1.01905E-036</c:v>
                </c:pt>
                <c:pt idx="530">
                  <c:v>1.02593E-036</c:v>
                </c:pt>
                <c:pt idx="531">
                  <c:v>1.09774E-036</c:v>
                </c:pt>
                <c:pt idx="532">
                  <c:v>1.68045E-036</c:v>
                </c:pt>
                <c:pt idx="533">
                  <c:v>1.00713E-035</c:v>
                </c:pt>
                <c:pt idx="534">
                  <c:v>2.83108E-035</c:v>
                </c:pt>
                <c:pt idx="535">
                  <c:v>4.8522E-035</c:v>
                </c:pt>
                <c:pt idx="536">
                  <c:v>9.48287E-035</c:v>
                </c:pt>
                <c:pt idx="537">
                  <c:v>2.40402E-034</c:v>
                </c:pt>
                <c:pt idx="538">
                  <c:v>6.65752E-034</c:v>
                </c:pt>
                <c:pt idx="539">
                  <c:v>2.20406E-033</c:v>
                </c:pt>
                <c:pt idx="540">
                  <c:v>8.48848E-033</c:v>
                </c:pt>
                <c:pt idx="541">
                  <c:v>3.28773E-032</c:v>
                </c:pt>
                <c:pt idx="542">
                  <c:v>1.25372E-031</c:v>
                </c:pt>
                <c:pt idx="543">
                  <c:v>4.78585E-031</c:v>
                </c:pt>
                <c:pt idx="544">
                  <c:v>9.80945E-031</c:v>
                </c:pt>
                <c:pt idx="545">
                  <c:v>2.51275E-030</c:v>
                </c:pt>
                <c:pt idx="546">
                  <c:v>1.02228E-029</c:v>
                </c:pt>
                <c:pt idx="547">
                  <c:v>4.08802E-029</c:v>
                </c:pt>
                <c:pt idx="548">
                  <c:v>2.2346E-028</c:v>
                </c:pt>
                <c:pt idx="549">
                  <c:v>9.51539E-028</c:v>
                </c:pt>
                <c:pt idx="550">
                  <c:v>3.27476E-027</c:v>
                </c:pt>
                <c:pt idx="551">
                  <c:v>9.03153E-027</c:v>
                </c:pt>
                <c:pt idx="552">
                  <c:v>2.35568E-026</c:v>
                </c:pt>
                <c:pt idx="553">
                  <c:v>5.99667E-026</c:v>
                </c:pt>
                <c:pt idx="554">
                  <c:v>1.52452E-025</c:v>
                </c:pt>
                <c:pt idx="555">
                  <c:v>4.10374E-025</c:v>
                </c:pt>
                <c:pt idx="556">
                  <c:v>1.07861E-024</c:v>
                </c:pt>
                <c:pt idx="557">
                  <c:v>2.90049E-024</c:v>
                </c:pt>
                <c:pt idx="558">
                  <c:v>8.32557E-024</c:v>
                </c:pt>
                <c:pt idx="559">
                  <c:v>2.61624E-023</c:v>
                </c:pt>
                <c:pt idx="560">
                  <c:v>8.94093E-023</c:v>
                </c:pt>
                <c:pt idx="561">
                  <c:v>3.39414E-022</c:v>
                </c:pt>
                <c:pt idx="562">
                  <c:v>7.12229E-022</c:v>
                </c:pt>
                <c:pt idx="563">
                  <c:v>1.60526E-021</c:v>
                </c:pt>
                <c:pt idx="564">
                  <c:v>4.08074E-021</c:v>
                </c:pt>
                <c:pt idx="565">
                  <c:v>7.5212E-021</c:v>
                </c:pt>
                <c:pt idx="566">
                  <c:v>1.4608E-020</c:v>
                </c:pt>
                <c:pt idx="567">
                  <c:v>4.45232E-020</c:v>
                </c:pt>
                <c:pt idx="568">
                  <c:v>3.04711E-019</c:v>
                </c:pt>
                <c:pt idx="569">
                  <c:v>5.26754E-018</c:v>
                </c:pt>
                <c:pt idx="570">
                  <c:v>1.33365E-018</c:v>
                </c:pt>
                <c:pt idx="571">
                  <c:v>2.8488E-019</c:v>
                </c:pt>
                <c:pt idx="572">
                  <c:v>4.31313E-020</c:v>
                </c:pt>
                <c:pt idx="573">
                  <c:v>9.82104E-021</c:v>
                </c:pt>
                <c:pt idx="574">
                  <c:v>2.67829E-021</c:v>
                </c:pt>
                <c:pt idx="575">
                  <c:v>2.31353E-022</c:v>
                </c:pt>
                <c:pt idx="576">
                  <c:v>2.37966E-024</c:v>
                </c:pt>
                <c:pt idx="577">
                  <c:v>1.31443E-028</c:v>
                </c:pt>
                <c:pt idx="578">
                  <c:v>2.00731E-033</c:v>
                </c:pt>
                <c:pt idx="579">
                  <c:v>1.7504E-038</c:v>
                </c:pt>
                <c:pt idx="580">
                  <c:v>5.47087E-040</c:v>
                </c:pt>
                <c:pt idx="581">
                  <c:v>2.6568E-040</c:v>
                </c:pt>
                <c:pt idx="582">
                  <c:v>2.65445E-040</c:v>
                </c:pt>
                <c:pt idx="583">
                  <c:v>2.65445E-040</c:v>
                </c:pt>
                <c:pt idx="584">
                  <c:v>2.65445E-040</c:v>
                </c:pt>
                <c:pt idx="585">
                  <c:v>2.65398E-040</c:v>
                </c:pt>
                <c:pt idx="586">
                  <c:v>2.65446E-040</c:v>
                </c:pt>
                <c:pt idx="587">
                  <c:v>2.65446E-040</c:v>
                </c:pt>
              </c:numCache>
            </c:numRef>
          </c:yVal>
          <c:smooth val="0"/>
        </c:ser>
        <c:ser>
          <c:idx val="62"/>
          <c:order val="62"/>
          <c:tx>
            <c:strRef>
              <c:f>CONC!$BL$1</c:f>
              <c:strCache>
                <c:ptCount val="1"/>
                <c:pt idx="0">
                  <c:v>NC4H3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L$2:$BL$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85627E-055</c:v>
                </c:pt>
                <c:pt idx="44">
                  <c:v>8.13866E-055</c:v>
                </c:pt>
                <c:pt idx="45">
                  <c:v>9.73572E-054</c:v>
                </c:pt>
                <c:pt idx="46">
                  <c:v>1.55665E-052</c:v>
                </c:pt>
                <c:pt idx="47">
                  <c:v>1.5653E-052</c:v>
                </c:pt>
                <c:pt idx="48">
                  <c:v>1.57073E-052</c:v>
                </c:pt>
                <c:pt idx="49">
                  <c:v>1.57078E-052</c:v>
                </c:pt>
                <c:pt idx="50">
                  <c:v>1.57084E-052</c:v>
                </c:pt>
                <c:pt idx="51">
                  <c:v>1.57138E-052</c:v>
                </c:pt>
                <c:pt idx="52">
                  <c:v>1.57676E-052</c:v>
                </c:pt>
                <c:pt idx="53">
                  <c:v>1.63175E-052</c:v>
                </c:pt>
                <c:pt idx="54">
                  <c:v>2.3214E-052</c:v>
                </c:pt>
                <c:pt idx="55">
                  <c:v>2.32147E-052</c:v>
                </c:pt>
                <c:pt idx="56">
                  <c:v>2.32155E-052</c:v>
                </c:pt>
                <c:pt idx="57">
                  <c:v>2.32232E-052</c:v>
                </c:pt>
                <c:pt idx="58">
                  <c:v>2.32998E-052</c:v>
                </c:pt>
                <c:pt idx="59">
                  <c:v>2.40818E-052</c:v>
                </c:pt>
                <c:pt idx="60">
                  <c:v>3.3805E-052</c:v>
                </c:pt>
                <c:pt idx="61">
                  <c:v>1.7285E-051</c:v>
                </c:pt>
                <c:pt idx="62">
                  <c:v>8.36999E-051</c:v>
                </c:pt>
                <c:pt idx="63">
                  <c:v>6.48429E-050</c:v>
                </c:pt>
                <c:pt idx="64">
                  <c:v>2.01008E-049</c:v>
                </c:pt>
                <c:pt idx="65">
                  <c:v>9.83627E-049</c:v>
                </c:pt>
                <c:pt idx="66">
                  <c:v>1.02139E-048</c:v>
                </c:pt>
                <c:pt idx="67">
                  <c:v>1.02158E-048</c:v>
                </c:pt>
                <c:pt idx="68">
                  <c:v>1.02184E-048</c:v>
                </c:pt>
                <c:pt idx="69">
                  <c:v>1.02446E-048</c:v>
                </c:pt>
                <c:pt idx="70">
                  <c:v>1.05112E-048</c:v>
                </c:pt>
                <c:pt idx="71">
                  <c:v>1.05131E-048</c:v>
                </c:pt>
                <c:pt idx="72">
                  <c:v>1.05157E-048</c:v>
                </c:pt>
                <c:pt idx="73">
                  <c:v>1.05193E-048</c:v>
                </c:pt>
                <c:pt idx="74">
                  <c:v>1.05213E-048</c:v>
                </c:pt>
                <c:pt idx="75">
                  <c:v>1.05231E-048</c:v>
                </c:pt>
                <c:pt idx="76">
                  <c:v>1.0525E-048</c:v>
                </c:pt>
                <c:pt idx="77">
                  <c:v>1.05276E-048</c:v>
                </c:pt>
                <c:pt idx="78">
                  <c:v>1.05294E-048</c:v>
                </c:pt>
                <c:pt idx="79">
                  <c:v>1.05319E-048</c:v>
                </c:pt>
                <c:pt idx="80">
                  <c:v>1.05343E-048</c:v>
                </c:pt>
                <c:pt idx="81">
                  <c:v>1.05368E-048</c:v>
                </c:pt>
                <c:pt idx="82">
                  <c:v>1.05392E-048</c:v>
                </c:pt>
                <c:pt idx="83">
                  <c:v>1.05409E-048</c:v>
                </c:pt>
                <c:pt idx="84">
                  <c:v>1.05429E-048</c:v>
                </c:pt>
                <c:pt idx="85">
                  <c:v>1.05472E-048</c:v>
                </c:pt>
                <c:pt idx="86">
                  <c:v>1.05494E-048</c:v>
                </c:pt>
                <c:pt idx="87">
                  <c:v>1.05514E-048</c:v>
                </c:pt>
                <c:pt idx="88">
                  <c:v>1.05559E-048</c:v>
                </c:pt>
                <c:pt idx="89">
                  <c:v>1.0558E-048</c:v>
                </c:pt>
                <c:pt idx="90">
                  <c:v>1.05604E-048</c:v>
                </c:pt>
                <c:pt idx="91">
                  <c:v>1.05619E-048</c:v>
                </c:pt>
                <c:pt idx="92">
                  <c:v>1.05632E-048</c:v>
                </c:pt>
                <c:pt idx="93">
                  <c:v>1.05652E-048</c:v>
                </c:pt>
                <c:pt idx="94">
                  <c:v>1.05671E-048</c:v>
                </c:pt>
                <c:pt idx="95">
                  <c:v>1.0569E-048</c:v>
                </c:pt>
                <c:pt idx="96">
                  <c:v>1.05725E-048</c:v>
                </c:pt>
                <c:pt idx="97">
                  <c:v>1.05746E-048</c:v>
                </c:pt>
                <c:pt idx="98">
                  <c:v>1.05776E-048</c:v>
                </c:pt>
                <c:pt idx="99">
                  <c:v>1.05803E-048</c:v>
                </c:pt>
                <c:pt idx="100">
                  <c:v>1.0583E-048</c:v>
                </c:pt>
                <c:pt idx="101">
                  <c:v>1.06105E-048</c:v>
                </c:pt>
                <c:pt idx="102">
                  <c:v>1.08894E-048</c:v>
                </c:pt>
                <c:pt idx="103">
                  <c:v>1.41901E-048</c:v>
                </c:pt>
                <c:pt idx="104">
                  <c:v>1.41953E-048</c:v>
                </c:pt>
                <c:pt idx="105">
                  <c:v>1.42001E-048</c:v>
                </c:pt>
                <c:pt idx="106">
                  <c:v>1.42483E-048</c:v>
                </c:pt>
                <c:pt idx="107">
                  <c:v>1.42513E-048</c:v>
                </c:pt>
                <c:pt idx="108">
                  <c:v>1.42541E-048</c:v>
                </c:pt>
                <c:pt idx="109">
                  <c:v>1.42574E-048</c:v>
                </c:pt>
                <c:pt idx="110">
                  <c:v>1.42617E-048</c:v>
                </c:pt>
                <c:pt idx="111">
                  <c:v>1.43046E-048</c:v>
                </c:pt>
                <c:pt idx="112">
                  <c:v>1.4308E-048</c:v>
                </c:pt>
                <c:pt idx="113">
                  <c:v>1.43109E-048</c:v>
                </c:pt>
                <c:pt idx="114">
                  <c:v>1.43128E-048</c:v>
                </c:pt>
                <c:pt idx="115">
                  <c:v>1.43152E-048</c:v>
                </c:pt>
                <c:pt idx="116">
                  <c:v>1.43396E-048</c:v>
                </c:pt>
                <c:pt idx="117">
                  <c:v>1.4342E-048</c:v>
                </c:pt>
                <c:pt idx="118">
                  <c:v>1.43453E-048</c:v>
                </c:pt>
                <c:pt idx="119">
                  <c:v>1.4348E-048</c:v>
                </c:pt>
                <c:pt idx="120">
                  <c:v>1.43515E-048</c:v>
                </c:pt>
                <c:pt idx="121">
                  <c:v>1.43572E-048</c:v>
                </c:pt>
                <c:pt idx="122">
                  <c:v>1.43617E-048</c:v>
                </c:pt>
                <c:pt idx="123">
                  <c:v>1.43646E-048</c:v>
                </c:pt>
                <c:pt idx="124">
                  <c:v>1.43682E-048</c:v>
                </c:pt>
                <c:pt idx="125">
                  <c:v>1.437E-048</c:v>
                </c:pt>
                <c:pt idx="126">
                  <c:v>1.43716E-048</c:v>
                </c:pt>
                <c:pt idx="127">
                  <c:v>1.43741E-048</c:v>
                </c:pt>
                <c:pt idx="128">
                  <c:v>1.43775E-048</c:v>
                </c:pt>
                <c:pt idx="129">
                  <c:v>1.44112E-048</c:v>
                </c:pt>
                <c:pt idx="130">
                  <c:v>1.47531E-048</c:v>
                </c:pt>
                <c:pt idx="131">
                  <c:v>1.75154E-048</c:v>
                </c:pt>
                <c:pt idx="132">
                  <c:v>1.75216E-048</c:v>
                </c:pt>
                <c:pt idx="133">
                  <c:v>1.75255E-048</c:v>
                </c:pt>
                <c:pt idx="134">
                  <c:v>1.7529E-048</c:v>
                </c:pt>
                <c:pt idx="135">
                  <c:v>1.75641E-048</c:v>
                </c:pt>
                <c:pt idx="136">
                  <c:v>1.75682E-048</c:v>
                </c:pt>
                <c:pt idx="137">
                  <c:v>1.75711E-048</c:v>
                </c:pt>
                <c:pt idx="138">
                  <c:v>1.75747E-048</c:v>
                </c:pt>
                <c:pt idx="139">
                  <c:v>1.75779E-048</c:v>
                </c:pt>
                <c:pt idx="140">
                  <c:v>1.75819E-048</c:v>
                </c:pt>
                <c:pt idx="141">
                  <c:v>1.7585E-048</c:v>
                </c:pt>
                <c:pt idx="142">
                  <c:v>1.75888E-048</c:v>
                </c:pt>
                <c:pt idx="143">
                  <c:v>1.76273E-048</c:v>
                </c:pt>
                <c:pt idx="144">
                  <c:v>1.80175E-048</c:v>
                </c:pt>
                <c:pt idx="145">
                  <c:v>1.8024E-048</c:v>
                </c:pt>
                <c:pt idx="146">
                  <c:v>1.80271E-048</c:v>
                </c:pt>
                <c:pt idx="147">
                  <c:v>1.80307E-048</c:v>
                </c:pt>
                <c:pt idx="148">
                  <c:v>1.80347E-048</c:v>
                </c:pt>
                <c:pt idx="149">
                  <c:v>1.80398E-048</c:v>
                </c:pt>
                <c:pt idx="150">
                  <c:v>1.80429E-048</c:v>
                </c:pt>
                <c:pt idx="151">
                  <c:v>1.80471E-048</c:v>
                </c:pt>
                <c:pt idx="152">
                  <c:v>1.80548E-048</c:v>
                </c:pt>
                <c:pt idx="153">
                  <c:v>1.80577E-048</c:v>
                </c:pt>
                <c:pt idx="154">
                  <c:v>1.80606E-048</c:v>
                </c:pt>
                <c:pt idx="155">
                  <c:v>1.80643E-048</c:v>
                </c:pt>
                <c:pt idx="156">
                  <c:v>1.80696E-048</c:v>
                </c:pt>
                <c:pt idx="157">
                  <c:v>1.80739E-048</c:v>
                </c:pt>
                <c:pt idx="158">
                  <c:v>1.80774E-048</c:v>
                </c:pt>
                <c:pt idx="159">
                  <c:v>1.80805E-048</c:v>
                </c:pt>
                <c:pt idx="160">
                  <c:v>1.81113E-048</c:v>
                </c:pt>
                <c:pt idx="161">
                  <c:v>1.8116E-048</c:v>
                </c:pt>
                <c:pt idx="162">
                  <c:v>1.81226E-048</c:v>
                </c:pt>
                <c:pt idx="163">
                  <c:v>1.81263E-048</c:v>
                </c:pt>
                <c:pt idx="164">
                  <c:v>1.81297E-048</c:v>
                </c:pt>
                <c:pt idx="165">
                  <c:v>1.81385E-048</c:v>
                </c:pt>
                <c:pt idx="166">
                  <c:v>1.82269E-048</c:v>
                </c:pt>
                <c:pt idx="167">
                  <c:v>1.82301E-048</c:v>
                </c:pt>
                <c:pt idx="168">
                  <c:v>1.82347E-048</c:v>
                </c:pt>
                <c:pt idx="169">
                  <c:v>1.82448E-048</c:v>
                </c:pt>
                <c:pt idx="170">
                  <c:v>1.83461E-048</c:v>
                </c:pt>
                <c:pt idx="171">
                  <c:v>1.93961E-048</c:v>
                </c:pt>
                <c:pt idx="172">
                  <c:v>1.94E-048</c:v>
                </c:pt>
                <c:pt idx="173">
                  <c:v>1.94052E-048</c:v>
                </c:pt>
                <c:pt idx="174">
                  <c:v>1.94579E-048</c:v>
                </c:pt>
                <c:pt idx="175">
                  <c:v>1.94631E-048</c:v>
                </c:pt>
                <c:pt idx="176">
                  <c:v>1.94704E-048</c:v>
                </c:pt>
                <c:pt idx="177">
                  <c:v>1.95442E-048</c:v>
                </c:pt>
                <c:pt idx="178">
                  <c:v>2.02997E-048</c:v>
                </c:pt>
                <c:pt idx="179">
                  <c:v>2.72245E-048</c:v>
                </c:pt>
                <c:pt idx="180">
                  <c:v>3.12439E-048</c:v>
                </c:pt>
                <c:pt idx="181">
                  <c:v>3.12525E-048</c:v>
                </c:pt>
                <c:pt idx="182">
                  <c:v>3.12581E-048</c:v>
                </c:pt>
                <c:pt idx="183">
                  <c:v>3.13151E-048</c:v>
                </c:pt>
                <c:pt idx="184">
                  <c:v>3.13255E-048</c:v>
                </c:pt>
                <c:pt idx="185">
                  <c:v>3.13302E-048</c:v>
                </c:pt>
                <c:pt idx="186">
                  <c:v>3.13338E-048</c:v>
                </c:pt>
                <c:pt idx="187">
                  <c:v>3.13457E-048</c:v>
                </c:pt>
                <c:pt idx="188">
                  <c:v>3.13614E-048</c:v>
                </c:pt>
                <c:pt idx="189">
                  <c:v>3.13668E-048</c:v>
                </c:pt>
                <c:pt idx="190">
                  <c:v>3.13712E-048</c:v>
                </c:pt>
                <c:pt idx="191">
                  <c:v>3.138E-048</c:v>
                </c:pt>
                <c:pt idx="192">
                  <c:v>3.1389E-048</c:v>
                </c:pt>
                <c:pt idx="193">
                  <c:v>3.14795E-048</c:v>
                </c:pt>
                <c:pt idx="194">
                  <c:v>3.14931E-048</c:v>
                </c:pt>
                <c:pt idx="195">
                  <c:v>3.15002E-048</c:v>
                </c:pt>
                <c:pt idx="196">
                  <c:v>3.15347E-048</c:v>
                </c:pt>
                <c:pt idx="197">
                  <c:v>3.15572E-048</c:v>
                </c:pt>
                <c:pt idx="198">
                  <c:v>3.15672E-048</c:v>
                </c:pt>
                <c:pt idx="199">
                  <c:v>3.15718E-048</c:v>
                </c:pt>
                <c:pt idx="200">
                  <c:v>3.15802E-048</c:v>
                </c:pt>
                <c:pt idx="201">
                  <c:v>3.15863E-048</c:v>
                </c:pt>
                <c:pt idx="202">
                  <c:v>3.15915E-048</c:v>
                </c:pt>
                <c:pt idx="203">
                  <c:v>3.15955E-048</c:v>
                </c:pt>
                <c:pt idx="204">
                  <c:v>3.16033E-048</c:v>
                </c:pt>
                <c:pt idx="205">
                  <c:v>3.16078E-048</c:v>
                </c:pt>
                <c:pt idx="206">
                  <c:v>3.16113E-048</c:v>
                </c:pt>
                <c:pt idx="207">
                  <c:v>3.16149E-048</c:v>
                </c:pt>
                <c:pt idx="208">
                  <c:v>3.16215E-048</c:v>
                </c:pt>
                <c:pt idx="209">
                  <c:v>3.16274E-048</c:v>
                </c:pt>
                <c:pt idx="210">
                  <c:v>3.16352E-048</c:v>
                </c:pt>
                <c:pt idx="211">
                  <c:v>3.16435E-048</c:v>
                </c:pt>
                <c:pt idx="212">
                  <c:v>3.16483E-048</c:v>
                </c:pt>
                <c:pt idx="213">
                  <c:v>3.16561E-048</c:v>
                </c:pt>
                <c:pt idx="214">
                  <c:v>3.16688E-048</c:v>
                </c:pt>
                <c:pt idx="215">
                  <c:v>3.16768E-048</c:v>
                </c:pt>
                <c:pt idx="216">
                  <c:v>3.16834E-048</c:v>
                </c:pt>
                <c:pt idx="217">
                  <c:v>3.17492E-048</c:v>
                </c:pt>
                <c:pt idx="218">
                  <c:v>3.17784E-048</c:v>
                </c:pt>
                <c:pt idx="219">
                  <c:v>3.1808E-048</c:v>
                </c:pt>
                <c:pt idx="220">
                  <c:v>3.21057E-048</c:v>
                </c:pt>
                <c:pt idx="221">
                  <c:v>3.21225E-048</c:v>
                </c:pt>
                <c:pt idx="222">
                  <c:v>3.21351E-048</c:v>
                </c:pt>
                <c:pt idx="223">
                  <c:v>3.22611E-048</c:v>
                </c:pt>
                <c:pt idx="224">
                  <c:v>3.22754E-048</c:v>
                </c:pt>
                <c:pt idx="225">
                  <c:v>3.22809E-048</c:v>
                </c:pt>
                <c:pt idx="226">
                  <c:v>3.22849E-048</c:v>
                </c:pt>
                <c:pt idx="227">
                  <c:v>3.22888E-048</c:v>
                </c:pt>
                <c:pt idx="228">
                  <c:v>3.22925E-048</c:v>
                </c:pt>
                <c:pt idx="229">
                  <c:v>3.22961E-048</c:v>
                </c:pt>
                <c:pt idx="230">
                  <c:v>3.22998E-048</c:v>
                </c:pt>
                <c:pt idx="231">
                  <c:v>3.23063E-048</c:v>
                </c:pt>
                <c:pt idx="232">
                  <c:v>3.23107E-048</c:v>
                </c:pt>
                <c:pt idx="233">
                  <c:v>3.23221E-048</c:v>
                </c:pt>
                <c:pt idx="234">
                  <c:v>3.23386E-048</c:v>
                </c:pt>
                <c:pt idx="235">
                  <c:v>3.23533E-048</c:v>
                </c:pt>
                <c:pt idx="236">
                  <c:v>3.23622E-048</c:v>
                </c:pt>
                <c:pt idx="237">
                  <c:v>3.23691E-048</c:v>
                </c:pt>
                <c:pt idx="238">
                  <c:v>3.24385E-048</c:v>
                </c:pt>
                <c:pt idx="239">
                  <c:v>3.24535E-048</c:v>
                </c:pt>
                <c:pt idx="240">
                  <c:v>3.24656E-048</c:v>
                </c:pt>
                <c:pt idx="241">
                  <c:v>3.24741E-048</c:v>
                </c:pt>
                <c:pt idx="242">
                  <c:v>3.24884E-048</c:v>
                </c:pt>
                <c:pt idx="243">
                  <c:v>3.2501E-048</c:v>
                </c:pt>
                <c:pt idx="244">
                  <c:v>3.25234E-048</c:v>
                </c:pt>
                <c:pt idx="245">
                  <c:v>3.25389E-048</c:v>
                </c:pt>
                <c:pt idx="246">
                  <c:v>3.25479E-048</c:v>
                </c:pt>
                <c:pt idx="247">
                  <c:v>3.25592E-048</c:v>
                </c:pt>
                <c:pt idx="248">
                  <c:v>3.26727E-048</c:v>
                </c:pt>
                <c:pt idx="249">
                  <c:v>3.38331E-048</c:v>
                </c:pt>
                <c:pt idx="250">
                  <c:v>3.39808E-048</c:v>
                </c:pt>
                <c:pt idx="251">
                  <c:v>3.39961E-048</c:v>
                </c:pt>
                <c:pt idx="252">
                  <c:v>3.40072E-048</c:v>
                </c:pt>
                <c:pt idx="253">
                  <c:v>3.40409E-048</c:v>
                </c:pt>
                <c:pt idx="254">
                  <c:v>3.40646E-048</c:v>
                </c:pt>
                <c:pt idx="255">
                  <c:v>3.41068E-048</c:v>
                </c:pt>
                <c:pt idx="256">
                  <c:v>3.41138E-048</c:v>
                </c:pt>
                <c:pt idx="257">
                  <c:v>3.41189E-048</c:v>
                </c:pt>
                <c:pt idx="258">
                  <c:v>3.41467E-048</c:v>
                </c:pt>
                <c:pt idx="259">
                  <c:v>3.41583E-048</c:v>
                </c:pt>
                <c:pt idx="260">
                  <c:v>3.41668E-048</c:v>
                </c:pt>
                <c:pt idx="261">
                  <c:v>3.41771E-048</c:v>
                </c:pt>
                <c:pt idx="262">
                  <c:v>3.41837E-048</c:v>
                </c:pt>
                <c:pt idx="263">
                  <c:v>3.42197E-048</c:v>
                </c:pt>
                <c:pt idx="264">
                  <c:v>3.42505E-048</c:v>
                </c:pt>
                <c:pt idx="265">
                  <c:v>3.45603E-048</c:v>
                </c:pt>
                <c:pt idx="266">
                  <c:v>3.45814E-048</c:v>
                </c:pt>
                <c:pt idx="267">
                  <c:v>3.45955E-048</c:v>
                </c:pt>
                <c:pt idx="268">
                  <c:v>3.46011E-048</c:v>
                </c:pt>
                <c:pt idx="269">
                  <c:v>3.46076E-048</c:v>
                </c:pt>
                <c:pt idx="270">
                  <c:v>3.46153E-048</c:v>
                </c:pt>
                <c:pt idx="271">
                  <c:v>3.46208E-048</c:v>
                </c:pt>
                <c:pt idx="272">
                  <c:v>3.46268E-048</c:v>
                </c:pt>
                <c:pt idx="273">
                  <c:v>3.4632E-048</c:v>
                </c:pt>
                <c:pt idx="274">
                  <c:v>3.46847E-048</c:v>
                </c:pt>
                <c:pt idx="275">
                  <c:v>3.52164E-048</c:v>
                </c:pt>
                <c:pt idx="276">
                  <c:v>3.52544E-048</c:v>
                </c:pt>
                <c:pt idx="277">
                  <c:v>3.52885E-048</c:v>
                </c:pt>
                <c:pt idx="278">
                  <c:v>3.52987E-048</c:v>
                </c:pt>
                <c:pt idx="279">
                  <c:v>3.53059E-048</c:v>
                </c:pt>
                <c:pt idx="280">
                  <c:v>3.53187E-048</c:v>
                </c:pt>
                <c:pt idx="281">
                  <c:v>3.53268E-048</c:v>
                </c:pt>
                <c:pt idx="282">
                  <c:v>3.53324E-048</c:v>
                </c:pt>
                <c:pt idx="283">
                  <c:v>3.53524E-048</c:v>
                </c:pt>
                <c:pt idx="284">
                  <c:v>3.5362E-048</c:v>
                </c:pt>
                <c:pt idx="285">
                  <c:v>3.53686E-048</c:v>
                </c:pt>
                <c:pt idx="286">
                  <c:v>3.5376E-048</c:v>
                </c:pt>
                <c:pt idx="287">
                  <c:v>3.53803E-048</c:v>
                </c:pt>
                <c:pt idx="288">
                  <c:v>3.53886E-048</c:v>
                </c:pt>
                <c:pt idx="289">
                  <c:v>3.53948E-048</c:v>
                </c:pt>
                <c:pt idx="290">
                  <c:v>3.54179E-048</c:v>
                </c:pt>
                <c:pt idx="291">
                  <c:v>3.5441E-048</c:v>
                </c:pt>
                <c:pt idx="292">
                  <c:v>3.54511E-048</c:v>
                </c:pt>
                <c:pt idx="293">
                  <c:v>3.54625E-048</c:v>
                </c:pt>
                <c:pt idx="294">
                  <c:v>3.54707E-048</c:v>
                </c:pt>
                <c:pt idx="295">
                  <c:v>3.54761E-048</c:v>
                </c:pt>
                <c:pt idx="296">
                  <c:v>3.54822E-048</c:v>
                </c:pt>
                <c:pt idx="297">
                  <c:v>3.54866E-048</c:v>
                </c:pt>
                <c:pt idx="298">
                  <c:v>3.54915E-048</c:v>
                </c:pt>
                <c:pt idx="299">
                  <c:v>3.55102E-048</c:v>
                </c:pt>
                <c:pt idx="300">
                  <c:v>3.55243E-048</c:v>
                </c:pt>
                <c:pt idx="301">
                  <c:v>3.56661E-048</c:v>
                </c:pt>
                <c:pt idx="302">
                  <c:v>3.56983E-048</c:v>
                </c:pt>
                <c:pt idx="303">
                  <c:v>3.57284E-048</c:v>
                </c:pt>
                <c:pt idx="304">
                  <c:v>3.5749E-048</c:v>
                </c:pt>
                <c:pt idx="305">
                  <c:v>3.5763E-048</c:v>
                </c:pt>
                <c:pt idx="306">
                  <c:v>3.57862E-048</c:v>
                </c:pt>
                <c:pt idx="307">
                  <c:v>3.58006E-048</c:v>
                </c:pt>
                <c:pt idx="308">
                  <c:v>3.58108E-048</c:v>
                </c:pt>
                <c:pt idx="309">
                  <c:v>3.5817E-048</c:v>
                </c:pt>
                <c:pt idx="310">
                  <c:v>3.58279E-048</c:v>
                </c:pt>
                <c:pt idx="311">
                  <c:v>3.58463E-048</c:v>
                </c:pt>
                <c:pt idx="312">
                  <c:v>3.58582E-048</c:v>
                </c:pt>
                <c:pt idx="313">
                  <c:v>3.58685E-048</c:v>
                </c:pt>
                <c:pt idx="314">
                  <c:v>3.58746E-048</c:v>
                </c:pt>
                <c:pt idx="315">
                  <c:v>3.58794E-048</c:v>
                </c:pt>
                <c:pt idx="316">
                  <c:v>3.58888E-048</c:v>
                </c:pt>
                <c:pt idx="317">
                  <c:v>3.59104E-048</c:v>
                </c:pt>
                <c:pt idx="318">
                  <c:v>3.59256E-048</c:v>
                </c:pt>
                <c:pt idx="319">
                  <c:v>3.59396E-048</c:v>
                </c:pt>
                <c:pt idx="320">
                  <c:v>3.59509E-048</c:v>
                </c:pt>
                <c:pt idx="321">
                  <c:v>3.59605E-048</c:v>
                </c:pt>
                <c:pt idx="322">
                  <c:v>3.59673E-048</c:v>
                </c:pt>
                <c:pt idx="323">
                  <c:v>3.59763E-048</c:v>
                </c:pt>
                <c:pt idx="324">
                  <c:v>3.59833E-048</c:v>
                </c:pt>
                <c:pt idx="325">
                  <c:v>3.59925E-048</c:v>
                </c:pt>
                <c:pt idx="326">
                  <c:v>3.59995E-048</c:v>
                </c:pt>
                <c:pt idx="327">
                  <c:v>3.60695E-048</c:v>
                </c:pt>
                <c:pt idx="328">
                  <c:v>3.60908E-048</c:v>
                </c:pt>
                <c:pt idx="329">
                  <c:v>3.61007E-048</c:v>
                </c:pt>
                <c:pt idx="330">
                  <c:v>3.61088E-048</c:v>
                </c:pt>
                <c:pt idx="331">
                  <c:v>3.61167E-048</c:v>
                </c:pt>
                <c:pt idx="332">
                  <c:v>3.61261E-048</c:v>
                </c:pt>
                <c:pt idx="333">
                  <c:v>3.61334E-048</c:v>
                </c:pt>
                <c:pt idx="334">
                  <c:v>3.61384E-048</c:v>
                </c:pt>
                <c:pt idx="335">
                  <c:v>3.61465E-048</c:v>
                </c:pt>
                <c:pt idx="336">
                  <c:v>3.61506E-048</c:v>
                </c:pt>
                <c:pt idx="337">
                  <c:v>3.61548E-048</c:v>
                </c:pt>
                <c:pt idx="338">
                  <c:v>3.61597E-048</c:v>
                </c:pt>
                <c:pt idx="339">
                  <c:v>3.61642E-048</c:v>
                </c:pt>
                <c:pt idx="340">
                  <c:v>3.61785E-048</c:v>
                </c:pt>
                <c:pt idx="341">
                  <c:v>3.63087E-048</c:v>
                </c:pt>
                <c:pt idx="342">
                  <c:v>3.76403E-048</c:v>
                </c:pt>
                <c:pt idx="343">
                  <c:v>5.4514E-048</c:v>
                </c:pt>
                <c:pt idx="344">
                  <c:v>5.45334E-048</c:v>
                </c:pt>
                <c:pt idx="345">
                  <c:v>5.45509E-048</c:v>
                </c:pt>
                <c:pt idx="346">
                  <c:v>5.45662E-048</c:v>
                </c:pt>
                <c:pt idx="347">
                  <c:v>5.45851E-048</c:v>
                </c:pt>
                <c:pt idx="348">
                  <c:v>5.4599E-048</c:v>
                </c:pt>
                <c:pt idx="349">
                  <c:v>5.46176E-048</c:v>
                </c:pt>
                <c:pt idx="350">
                  <c:v>5.46349E-048</c:v>
                </c:pt>
                <c:pt idx="351">
                  <c:v>5.466E-048</c:v>
                </c:pt>
                <c:pt idx="352">
                  <c:v>5.46835E-048</c:v>
                </c:pt>
                <c:pt idx="353">
                  <c:v>5.47227E-048</c:v>
                </c:pt>
                <c:pt idx="354">
                  <c:v>5.51165E-048</c:v>
                </c:pt>
                <c:pt idx="355">
                  <c:v>5.51515E-048</c:v>
                </c:pt>
                <c:pt idx="356">
                  <c:v>5.51845E-048</c:v>
                </c:pt>
                <c:pt idx="357">
                  <c:v>5.52049E-048</c:v>
                </c:pt>
                <c:pt idx="358">
                  <c:v>5.52239E-048</c:v>
                </c:pt>
                <c:pt idx="359">
                  <c:v>5.52425E-048</c:v>
                </c:pt>
                <c:pt idx="360">
                  <c:v>5.52584E-048</c:v>
                </c:pt>
                <c:pt idx="361">
                  <c:v>5.52787E-048</c:v>
                </c:pt>
                <c:pt idx="362">
                  <c:v>5.52898E-048</c:v>
                </c:pt>
                <c:pt idx="363">
                  <c:v>5.53048E-048</c:v>
                </c:pt>
                <c:pt idx="364">
                  <c:v>5.53385E-048</c:v>
                </c:pt>
                <c:pt idx="365">
                  <c:v>5.5371E-048</c:v>
                </c:pt>
                <c:pt idx="366">
                  <c:v>5.5401E-048</c:v>
                </c:pt>
                <c:pt idx="367">
                  <c:v>5.54102E-048</c:v>
                </c:pt>
                <c:pt idx="368">
                  <c:v>5.54226E-048</c:v>
                </c:pt>
                <c:pt idx="369">
                  <c:v>5.54524E-048</c:v>
                </c:pt>
                <c:pt idx="370">
                  <c:v>5.5751E-048</c:v>
                </c:pt>
                <c:pt idx="371">
                  <c:v>5.57649E-048</c:v>
                </c:pt>
                <c:pt idx="372">
                  <c:v>5.57826E-048</c:v>
                </c:pt>
                <c:pt idx="373">
                  <c:v>5.57932E-048</c:v>
                </c:pt>
                <c:pt idx="374">
                  <c:v>5.58062E-048</c:v>
                </c:pt>
                <c:pt idx="375">
                  <c:v>5.5827E-048</c:v>
                </c:pt>
                <c:pt idx="376">
                  <c:v>5.58556E-048</c:v>
                </c:pt>
                <c:pt idx="377">
                  <c:v>5.61429E-048</c:v>
                </c:pt>
                <c:pt idx="378">
                  <c:v>5.911E-048</c:v>
                </c:pt>
                <c:pt idx="379">
                  <c:v>5.94151E-048</c:v>
                </c:pt>
                <c:pt idx="380">
                  <c:v>5.96975E-048</c:v>
                </c:pt>
                <c:pt idx="381">
                  <c:v>5.97323E-048</c:v>
                </c:pt>
                <c:pt idx="382">
                  <c:v>5.97654E-048</c:v>
                </c:pt>
                <c:pt idx="383">
                  <c:v>5.97781E-048</c:v>
                </c:pt>
                <c:pt idx="384">
                  <c:v>5.97948E-048</c:v>
                </c:pt>
                <c:pt idx="385">
                  <c:v>5.98101E-048</c:v>
                </c:pt>
                <c:pt idx="386">
                  <c:v>5.98308E-048</c:v>
                </c:pt>
                <c:pt idx="387">
                  <c:v>5.9882E-048</c:v>
                </c:pt>
                <c:pt idx="388">
                  <c:v>5.99005E-048</c:v>
                </c:pt>
                <c:pt idx="389">
                  <c:v>5.99257E-048</c:v>
                </c:pt>
                <c:pt idx="390">
                  <c:v>5.99427E-048</c:v>
                </c:pt>
                <c:pt idx="391">
                  <c:v>5.99591E-048</c:v>
                </c:pt>
                <c:pt idx="392">
                  <c:v>5.99753E-048</c:v>
                </c:pt>
                <c:pt idx="393">
                  <c:v>5.99966E-048</c:v>
                </c:pt>
                <c:pt idx="394">
                  <c:v>6.00201E-048</c:v>
                </c:pt>
                <c:pt idx="395">
                  <c:v>6.00499E-048</c:v>
                </c:pt>
                <c:pt idx="396">
                  <c:v>6.01329E-048</c:v>
                </c:pt>
                <c:pt idx="397">
                  <c:v>6.01488E-048</c:v>
                </c:pt>
                <c:pt idx="398">
                  <c:v>6.017E-048</c:v>
                </c:pt>
                <c:pt idx="399">
                  <c:v>6.02212E-048</c:v>
                </c:pt>
                <c:pt idx="400">
                  <c:v>6.07364E-048</c:v>
                </c:pt>
                <c:pt idx="401">
                  <c:v>6.61741E-048</c:v>
                </c:pt>
                <c:pt idx="402">
                  <c:v>9.80531E-048</c:v>
                </c:pt>
                <c:pt idx="403">
                  <c:v>9.81448E-048</c:v>
                </c:pt>
                <c:pt idx="404">
                  <c:v>9.82445E-048</c:v>
                </c:pt>
                <c:pt idx="405">
                  <c:v>9.92476E-048</c:v>
                </c:pt>
                <c:pt idx="406">
                  <c:v>1.09946E-047</c:v>
                </c:pt>
                <c:pt idx="407">
                  <c:v>1.75052E-047</c:v>
                </c:pt>
                <c:pt idx="408">
                  <c:v>1.84216E-047</c:v>
                </c:pt>
                <c:pt idx="409">
                  <c:v>1.94694E-047</c:v>
                </c:pt>
                <c:pt idx="410">
                  <c:v>1.94755E-047</c:v>
                </c:pt>
                <c:pt idx="411">
                  <c:v>1.9481E-047</c:v>
                </c:pt>
                <c:pt idx="412">
                  <c:v>1.9487E-047</c:v>
                </c:pt>
                <c:pt idx="413">
                  <c:v>1.95025E-047</c:v>
                </c:pt>
                <c:pt idx="414">
                  <c:v>1.95111E-047</c:v>
                </c:pt>
                <c:pt idx="415">
                  <c:v>1.95188E-047</c:v>
                </c:pt>
                <c:pt idx="416">
                  <c:v>1.95963E-047</c:v>
                </c:pt>
                <c:pt idx="417">
                  <c:v>1.96148E-047</c:v>
                </c:pt>
                <c:pt idx="418">
                  <c:v>1.96354E-047</c:v>
                </c:pt>
                <c:pt idx="419">
                  <c:v>1.9653E-047</c:v>
                </c:pt>
                <c:pt idx="420">
                  <c:v>1.96591E-047</c:v>
                </c:pt>
                <c:pt idx="421">
                  <c:v>1.96646E-047</c:v>
                </c:pt>
                <c:pt idx="422">
                  <c:v>1.96754E-047</c:v>
                </c:pt>
                <c:pt idx="423">
                  <c:v>1.96833E-047</c:v>
                </c:pt>
                <c:pt idx="424">
                  <c:v>1.96937E-047</c:v>
                </c:pt>
                <c:pt idx="425">
                  <c:v>1.97037E-047</c:v>
                </c:pt>
                <c:pt idx="426">
                  <c:v>1.97092E-047</c:v>
                </c:pt>
                <c:pt idx="427">
                  <c:v>1.97135E-047</c:v>
                </c:pt>
                <c:pt idx="428">
                  <c:v>1.9717E-047</c:v>
                </c:pt>
                <c:pt idx="429">
                  <c:v>1.97259E-047</c:v>
                </c:pt>
                <c:pt idx="430">
                  <c:v>1.97317E-047</c:v>
                </c:pt>
                <c:pt idx="431">
                  <c:v>1.97383E-047</c:v>
                </c:pt>
                <c:pt idx="432">
                  <c:v>1.97427E-047</c:v>
                </c:pt>
                <c:pt idx="433">
                  <c:v>1.97509E-047</c:v>
                </c:pt>
                <c:pt idx="434">
                  <c:v>1.97586E-047</c:v>
                </c:pt>
                <c:pt idx="435">
                  <c:v>1.97664E-047</c:v>
                </c:pt>
                <c:pt idx="436">
                  <c:v>1.97738E-047</c:v>
                </c:pt>
                <c:pt idx="437">
                  <c:v>1.97804E-047</c:v>
                </c:pt>
                <c:pt idx="438">
                  <c:v>1.97866E-047</c:v>
                </c:pt>
                <c:pt idx="439">
                  <c:v>1.97952E-047</c:v>
                </c:pt>
                <c:pt idx="440">
                  <c:v>1.98045E-047</c:v>
                </c:pt>
                <c:pt idx="441">
                  <c:v>1.98136E-047</c:v>
                </c:pt>
                <c:pt idx="442">
                  <c:v>1.98193E-047</c:v>
                </c:pt>
                <c:pt idx="443">
                  <c:v>1.98243E-047</c:v>
                </c:pt>
                <c:pt idx="444">
                  <c:v>1.98312E-047</c:v>
                </c:pt>
                <c:pt idx="445">
                  <c:v>1.98373E-047</c:v>
                </c:pt>
                <c:pt idx="446">
                  <c:v>1.98429E-047</c:v>
                </c:pt>
                <c:pt idx="447">
                  <c:v>1.98507E-047</c:v>
                </c:pt>
                <c:pt idx="448">
                  <c:v>1.98612E-047</c:v>
                </c:pt>
                <c:pt idx="449">
                  <c:v>1.99665E-047</c:v>
                </c:pt>
                <c:pt idx="450">
                  <c:v>1.99848E-047</c:v>
                </c:pt>
                <c:pt idx="451">
                  <c:v>1.99944E-047</c:v>
                </c:pt>
                <c:pt idx="452">
                  <c:v>2.00012E-047</c:v>
                </c:pt>
                <c:pt idx="453">
                  <c:v>2.00073E-047</c:v>
                </c:pt>
                <c:pt idx="454">
                  <c:v>2.00181E-047</c:v>
                </c:pt>
                <c:pt idx="455">
                  <c:v>2.00249E-047</c:v>
                </c:pt>
                <c:pt idx="456">
                  <c:v>2.003E-047</c:v>
                </c:pt>
                <c:pt idx="457">
                  <c:v>2.00338E-047</c:v>
                </c:pt>
                <c:pt idx="458">
                  <c:v>2.00371E-047</c:v>
                </c:pt>
                <c:pt idx="459">
                  <c:v>2.00434E-047</c:v>
                </c:pt>
                <c:pt idx="460">
                  <c:v>2.0106E-047</c:v>
                </c:pt>
                <c:pt idx="461">
                  <c:v>2.07452E-047</c:v>
                </c:pt>
                <c:pt idx="462">
                  <c:v>2.0758E-047</c:v>
                </c:pt>
                <c:pt idx="463">
                  <c:v>2.0766E-047</c:v>
                </c:pt>
                <c:pt idx="464">
                  <c:v>2.07716E-047</c:v>
                </c:pt>
                <c:pt idx="465">
                  <c:v>2.07787E-047</c:v>
                </c:pt>
                <c:pt idx="466">
                  <c:v>2.07844E-047</c:v>
                </c:pt>
                <c:pt idx="467">
                  <c:v>2.07906E-047</c:v>
                </c:pt>
                <c:pt idx="468">
                  <c:v>2.07989E-047</c:v>
                </c:pt>
                <c:pt idx="469">
                  <c:v>2.08055E-047</c:v>
                </c:pt>
                <c:pt idx="470">
                  <c:v>2.08148E-047</c:v>
                </c:pt>
                <c:pt idx="471">
                  <c:v>2.0829E-047</c:v>
                </c:pt>
                <c:pt idx="472">
                  <c:v>2.08349E-047</c:v>
                </c:pt>
                <c:pt idx="473">
                  <c:v>2.08432E-047</c:v>
                </c:pt>
                <c:pt idx="474">
                  <c:v>2.08514E-047</c:v>
                </c:pt>
                <c:pt idx="475">
                  <c:v>2.08587E-047</c:v>
                </c:pt>
                <c:pt idx="476">
                  <c:v>2.09316E-047</c:v>
                </c:pt>
                <c:pt idx="477">
                  <c:v>2.09482E-047</c:v>
                </c:pt>
                <c:pt idx="478">
                  <c:v>2.09605E-047</c:v>
                </c:pt>
                <c:pt idx="479">
                  <c:v>2.09689E-047</c:v>
                </c:pt>
                <c:pt idx="480">
                  <c:v>2.09771E-047</c:v>
                </c:pt>
                <c:pt idx="481">
                  <c:v>2.09837E-047</c:v>
                </c:pt>
                <c:pt idx="482">
                  <c:v>2.09895E-047</c:v>
                </c:pt>
                <c:pt idx="483">
                  <c:v>2.09972E-047</c:v>
                </c:pt>
                <c:pt idx="484">
                  <c:v>2.10114E-047</c:v>
                </c:pt>
                <c:pt idx="485">
                  <c:v>2.10543E-047</c:v>
                </c:pt>
                <c:pt idx="486">
                  <c:v>2.1094E-047</c:v>
                </c:pt>
                <c:pt idx="487">
                  <c:v>2.11026E-047</c:v>
                </c:pt>
                <c:pt idx="488">
                  <c:v>2.11105E-047</c:v>
                </c:pt>
                <c:pt idx="489">
                  <c:v>2.11146E-047</c:v>
                </c:pt>
                <c:pt idx="490">
                  <c:v>2.11209E-047</c:v>
                </c:pt>
                <c:pt idx="491">
                  <c:v>2.11265E-047</c:v>
                </c:pt>
                <c:pt idx="492">
                  <c:v>2.11395E-047</c:v>
                </c:pt>
                <c:pt idx="493">
                  <c:v>2.11513E-047</c:v>
                </c:pt>
                <c:pt idx="494">
                  <c:v>2.11603E-047</c:v>
                </c:pt>
                <c:pt idx="495">
                  <c:v>2.11699E-047</c:v>
                </c:pt>
                <c:pt idx="496">
                  <c:v>2.11767E-047</c:v>
                </c:pt>
                <c:pt idx="497">
                  <c:v>2.11828E-047</c:v>
                </c:pt>
                <c:pt idx="498">
                  <c:v>2.12439E-047</c:v>
                </c:pt>
                <c:pt idx="499">
                  <c:v>2.18657E-047</c:v>
                </c:pt>
                <c:pt idx="500">
                  <c:v>2.18782E-047</c:v>
                </c:pt>
                <c:pt idx="501">
                  <c:v>2.18859E-047</c:v>
                </c:pt>
                <c:pt idx="502">
                  <c:v>2.18936E-047</c:v>
                </c:pt>
                <c:pt idx="503">
                  <c:v>2.1904E-047</c:v>
                </c:pt>
                <c:pt idx="504">
                  <c:v>2.19312E-047</c:v>
                </c:pt>
                <c:pt idx="505">
                  <c:v>2.22058E-047</c:v>
                </c:pt>
                <c:pt idx="506">
                  <c:v>2.22492E-047</c:v>
                </c:pt>
                <c:pt idx="507">
                  <c:v>2.22591E-047</c:v>
                </c:pt>
                <c:pt idx="508">
                  <c:v>2.2268E-047</c:v>
                </c:pt>
                <c:pt idx="509">
                  <c:v>2.22747E-047</c:v>
                </c:pt>
                <c:pt idx="510">
                  <c:v>2.22816E-047</c:v>
                </c:pt>
                <c:pt idx="511">
                  <c:v>2.23513E-047</c:v>
                </c:pt>
                <c:pt idx="512">
                  <c:v>2.30619E-047</c:v>
                </c:pt>
                <c:pt idx="513">
                  <c:v>2.98489E-047</c:v>
                </c:pt>
                <c:pt idx="514">
                  <c:v>8.97924E-047</c:v>
                </c:pt>
                <c:pt idx="515">
                  <c:v>1.86693E-046</c:v>
                </c:pt>
                <c:pt idx="516">
                  <c:v>2.37717E-046</c:v>
                </c:pt>
                <c:pt idx="517">
                  <c:v>3.78983E-046</c:v>
                </c:pt>
                <c:pt idx="518">
                  <c:v>1.58682E-045</c:v>
                </c:pt>
                <c:pt idx="519">
                  <c:v>7.68616E-045</c:v>
                </c:pt>
                <c:pt idx="520">
                  <c:v>1.85671E-044</c:v>
                </c:pt>
                <c:pt idx="521">
                  <c:v>6.55774E-044</c:v>
                </c:pt>
                <c:pt idx="522">
                  <c:v>6.57758E-044</c:v>
                </c:pt>
                <c:pt idx="523">
                  <c:v>6.59819E-044</c:v>
                </c:pt>
                <c:pt idx="524">
                  <c:v>6.6177E-044</c:v>
                </c:pt>
                <c:pt idx="525">
                  <c:v>6.80937E-044</c:v>
                </c:pt>
                <c:pt idx="526">
                  <c:v>8.96122E-044</c:v>
                </c:pt>
                <c:pt idx="527">
                  <c:v>1.1725E-043</c:v>
                </c:pt>
                <c:pt idx="528">
                  <c:v>1.83981E-043</c:v>
                </c:pt>
                <c:pt idx="529">
                  <c:v>1.85381E-043</c:v>
                </c:pt>
                <c:pt idx="530">
                  <c:v>1.86803E-043</c:v>
                </c:pt>
                <c:pt idx="531">
                  <c:v>2.0172E-043</c:v>
                </c:pt>
                <c:pt idx="532">
                  <c:v>3.27329E-043</c:v>
                </c:pt>
                <c:pt idx="533">
                  <c:v>2.53281E-042</c:v>
                </c:pt>
                <c:pt idx="534">
                  <c:v>8.31425E-042</c:v>
                </c:pt>
                <c:pt idx="535">
                  <c:v>1.54845E-041</c:v>
                </c:pt>
                <c:pt idx="536">
                  <c:v>3.36279E-041</c:v>
                </c:pt>
                <c:pt idx="537">
                  <c:v>9.90787E-041</c:v>
                </c:pt>
                <c:pt idx="538">
                  <c:v>3.25154E-040</c:v>
                </c:pt>
                <c:pt idx="539">
                  <c:v>1.32332E-039</c:v>
                </c:pt>
                <c:pt idx="540">
                  <c:v>6.48928E-039</c:v>
                </c:pt>
                <c:pt idx="541">
                  <c:v>3.23568E-038</c:v>
                </c:pt>
                <c:pt idx="542">
                  <c:v>1.60064E-037</c:v>
                </c:pt>
                <c:pt idx="543">
                  <c:v>8.02182E-037</c:v>
                </c:pt>
                <c:pt idx="544">
                  <c:v>1.91286E-036</c:v>
                </c:pt>
                <c:pt idx="545">
                  <c:v>6.01438E-036</c:v>
                </c:pt>
                <c:pt idx="546">
                  <c:v>3.3758E-035</c:v>
                </c:pt>
                <c:pt idx="547">
                  <c:v>1.8973E-034</c:v>
                </c:pt>
                <c:pt idx="548">
                  <c:v>1.63194E-033</c:v>
                </c:pt>
                <c:pt idx="549">
                  <c:v>1.05922E-032</c:v>
                </c:pt>
                <c:pt idx="550">
                  <c:v>5.35158E-032</c:v>
                </c:pt>
                <c:pt idx="551">
                  <c:v>2.04996E-031</c:v>
                </c:pt>
                <c:pt idx="552">
                  <c:v>7.34213E-031</c:v>
                </c:pt>
                <c:pt idx="553">
                  <c:v>2.54959E-030</c:v>
                </c:pt>
                <c:pt idx="554">
                  <c:v>8.80828E-030</c:v>
                </c:pt>
                <c:pt idx="555">
                  <c:v>3.25446E-029</c:v>
                </c:pt>
                <c:pt idx="556">
                  <c:v>1.14935E-028</c:v>
                </c:pt>
                <c:pt idx="557">
                  <c:v>4.10229E-028</c:v>
                </c:pt>
                <c:pt idx="558">
                  <c:v>1.54874E-027</c:v>
                </c:pt>
                <c:pt idx="559">
                  <c:v>6.29203E-027</c:v>
                </c:pt>
                <c:pt idx="560">
                  <c:v>2.67566E-026</c:v>
                </c:pt>
                <c:pt idx="561">
                  <c:v>1.19255E-025</c:v>
                </c:pt>
                <c:pt idx="562">
                  <c:v>2.63718E-025</c:v>
                </c:pt>
                <c:pt idx="563">
                  <c:v>6.10843E-025</c:v>
                </c:pt>
                <c:pt idx="564">
                  <c:v>1.54362E-024</c:v>
                </c:pt>
                <c:pt idx="565">
                  <c:v>2.77767E-024</c:v>
                </c:pt>
                <c:pt idx="566">
                  <c:v>5.17131E-024</c:v>
                </c:pt>
                <c:pt idx="567">
                  <c:v>1.42062E-023</c:v>
                </c:pt>
                <c:pt idx="568">
                  <c:v>7.58629E-023</c:v>
                </c:pt>
                <c:pt idx="569">
                  <c:v>4.83158E-021</c:v>
                </c:pt>
                <c:pt idx="570">
                  <c:v>1.77209E-027</c:v>
                </c:pt>
                <c:pt idx="571">
                  <c:v>8.2545E-029</c:v>
                </c:pt>
                <c:pt idx="572">
                  <c:v>2.16681E-030</c:v>
                </c:pt>
                <c:pt idx="573">
                  <c:v>1.69262E-031</c:v>
                </c:pt>
                <c:pt idx="574">
                  <c:v>2.72063E-032</c:v>
                </c:pt>
                <c:pt idx="575">
                  <c:v>1.78905E-033</c:v>
                </c:pt>
                <c:pt idx="576">
                  <c:v>1.78626E-035</c:v>
                </c:pt>
                <c:pt idx="577">
                  <c:v>9.86291E-040</c:v>
                </c:pt>
                <c:pt idx="578">
                  <c:v>1.51022E-044</c:v>
                </c:pt>
                <c:pt idx="579">
                  <c:v>1.14799E-049</c:v>
                </c:pt>
                <c:pt idx="580">
                  <c:v>2.12259E-051</c:v>
                </c:pt>
                <c:pt idx="581">
                  <c:v>1.30683E-053</c:v>
                </c:pt>
                <c:pt idx="582">
                  <c:v>1.13043E-053</c:v>
                </c:pt>
                <c:pt idx="583">
                  <c:v>1.13043E-053</c:v>
                </c:pt>
                <c:pt idx="584">
                  <c:v>1.13043E-053</c:v>
                </c:pt>
                <c:pt idx="585">
                  <c:v>1.08083E-053</c:v>
                </c:pt>
                <c:pt idx="586">
                  <c:v>1.13044E-053</c:v>
                </c:pt>
                <c:pt idx="587">
                  <c:v>1.13044E-053</c:v>
                </c:pt>
              </c:numCache>
            </c:numRef>
          </c:yVal>
          <c:smooth val="0"/>
        </c:ser>
        <c:ser>
          <c:idx val="63"/>
          <c:order val="63"/>
          <c:tx>
            <c:strRef>
              <c:f>CONC!$BM$1</c:f>
              <c:strCache>
                <c:ptCount val="1"/>
                <c:pt idx="0">
                  <c:v>IC4H5 </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M$2:$BM$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62914E-055</c:v>
                </c:pt>
                <c:pt idx="39">
                  <c:v>3.8767E-055</c:v>
                </c:pt>
                <c:pt idx="40">
                  <c:v>1.0737E-054</c:v>
                </c:pt>
                <c:pt idx="41">
                  <c:v>3.25437E-054</c:v>
                </c:pt>
                <c:pt idx="42">
                  <c:v>1.10833E-053</c:v>
                </c:pt>
                <c:pt idx="43">
                  <c:v>4.55949E-053</c:v>
                </c:pt>
                <c:pt idx="44">
                  <c:v>1.69735E-052</c:v>
                </c:pt>
                <c:pt idx="45">
                  <c:v>1.50961E-051</c:v>
                </c:pt>
                <c:pt idx="46">
                  <c:v>1.7352E-050</c:v>
                </c:pt>
                <c:pt idx="47">
                  <c:v>1.74355E-050</c:v>
                </c:pt>
                <c:pt idx="48">
                  <c:v>1.74888E-050</c:v>
                </c:pt>
                <c:pt idx="49">
                  <c:v>1.74894E-050</c:v>
                </c:pt>
                <c:pt idx="50">
                  <c:v>1.74899E-050</c:v>
                </c:pt>
                <c:pt idx="51">
                  <c:v>1.74952E-050</c:v>
                </c:pt>
                <c:pt idx="52">
                  <c:v>1.7548E-050</c:v>
                </c:pt>
                <c:pt idx="53">
                  <c:v>1.80867E-050</c:v>
                </c:pt>
                <c:pt idx="54">
                  <c:v>2.4685E-050</c:v>
                </c:pt>
                <c:pt idx="55">
                  <c:v>2.46857E-050</c:v>
                </c:pt>
                <c:pt idx="56">
                  <c:v>2.46864E-050</c:v>
                </c:pt>
                <c:pt idx="57">
                  <c:v>2.46936E-050</c:v>
                </c:pt>
                <c:pt idx="58">
                  <c:v>2.47654E-050</c:v>
                </c:pt>
                <c:pt idx="59">
                  <c:v>2.54976E-050</c:v>
                </c:pt>
                <c:pt idx="60">
                  <c:v>3.43962E-050</c:v>
                </c:pt>
                <c:pt idx="61">
                  <c:v>1.45495E-049</c:v>
                </c:pt>
                <c:pt idx="62">
                  <c:v>5.88372E-049</c:v>
                </c:pt>
                <c:pt idx="63">
                  <c:v>3.62439E-048</c:v>
                </c:pt>
                <c:pt idx="64">
                  <c:v>9.92088E-048</c:v>
                </c:pt>
                <c:pt idx="65">
                  <c:v>4.08721E-047</c:v>
                </c:pt>
                <c:pt idx="66">
                  <c:v>4.22704E-047</c:v>
                </c:pt>
                <c:pt idx="67">
                  <c:v>4.22772E-047</c:v>
                </c:pt>
                <c:pt idx="68">
                  <c:v>4.22868E-047</c:v>
                </c:pt>
                <c:pt idx="69">
                  <c:v>4.23837E-047</c:v>
                </c:pt>
                <c:pt idx="70">
                  <c:v>4.33669E-047</c:v>
                </c:pt>
                <c:pt idx="71">
                  <c:v>4.33737E-047</c:v>
                </c:pt>
                <c:pt idx="72">
                  <c:v>4.33834E-047</c:v>
                </c:pt>
                <c:pt idx="73">
                  <c:v>4.33967E-047</c:v>
                </c:pt>
                <c:pt idx="74">
                  <c:v>4.3404E-047</c:v>
                </c:pt>
                <c:pt idx="75">
                  <c:v>4.34105E-047</c:v>
                </c:pt>
                <c:pt idx="76">
                  <c:v>4.34175E-047</c:v>
                </c:pt>
                <c:pt idx="77">
                  <c:v>4.34271E-047</c:v>
                </c:pt>
                <c:pt idx="78">
                  <c:v>4.34339E-047</c:v>
                </c:pt>
                <c:pt idx="79">
                  <c:v>4.3443E-047</c:v>
                </c:pt>
                <c:pt idx="80">
                  <c:v>4.34518E-047</c:v>
                </c:pt>
                <c:pt idx="81">
                  <c:v>4.34608E-047</c:v>
                </c:pt>
                <c:pt idx="82">
                  <c:v>4.347E-047</c:v>
                </c:pt>
                <c:pt idx="83">
                  <c:v>4.3476E-047</c:v>
                </c:pt>
                <c:pt idx="84">
                  <c:v>4.34836E-047</c:v>
                </c:pt>
                <c:pt idx="85">
                  <c:v>4.34994E-047</c:v>
                </c:pt>
                <c:pt idx="86">
                  <c:v>4.35076E-047</c:v>
                </c:pt>
                <c:pt idx="87">
                  <c:v>4.35149E-047</c:v>
                </c:pt>
                <c:pt idx="88">
                  <c:v>4.35313E-047</c:v>
                </c:pt>
                <c:pt idx="89">
                  <c:v>4.35391E-047</c:v>
                </c:pt>
                <c:pt idx="90">
                  <c:v>4.35478E-047</c:v>
                </c:pt>
                <c:pt idx="91">
                  <c:v>4.35534E-047</c:v>
                </c:pt>
                <c:pt idx="92">
                  <c:v>4.35583E-047</c:v>
                </c:pt>
                <c:pt idx="93">
                  <c:v>4.35656E-047</c:v>
                </c:pt>
                <c:pt idx="94">
                  <c:v>4.35726E-047</c:v>
                </c:pt>
                <c:pt idx="95">
                  <c:v>4.35797E-047</c:v>
                </c:pt>
                <c:pt idx="96">
                  <c:v>4.35926E-047</c:v>
                </c:pt>
                <c:pt idx="97">
                  <c:v>4.36002E-047</c:v>
                </c:pt>
                <c:pt idx="98">
                  <c:v>4.36111E-047</c:v>
                </c:pt>
                <c:pt idx="99">
                  <c:v>4.36212E-047</c:v>
                </c:pt>
                <c:pt idx="100">
                  <c:v>4.36312E-047</c:v>
                </c:pt>
                <c:pt idx="101">
                  <c:v>4.37322E-047</c:v>
                </c:pt>
                <c:pt idx="102">
                  <c:v>4.47569E-047</c:v>
                </c:pt>
                <c:pt idx="103">
                  <c:v>5.66913E-047</c:v>
                </c:pt>
                <c:pt idx="104">
                  <c:v>5.67101E-047</c:v>
                </c:pt>
                <c:pt idx="105">
                  <c:v>5.67272E-047</c:v>
                </c:pt>
                <c:pt idx="106">
                  <c:v>5.68991E-047</c:v>
                </c:pt>
                <c:pt idx="107">
                  <c:v>5.69095E-047</c:v>
                </c:pt>
                <c:pt idx="108">
                  <c:v>5.69196E-047</c:v>
                </c:pt>
                <c:pt idx="109">
                  <c:v>5.69313E-047</c:v>
                </c:pt>
                <c:pt idx="110">
                  <c:v>5.69466E-047</c:v>
                </c:pt>
                <c:pt idx="111">
                  <c:v>5.70997E-047</c:v>
                </c:pt>
                <c:pt idx="112">
                  <c:v>5.71119E-047</c:v>
                </c:pt>
                <c:pt idx="113">
                  <c:v>5.71221E-047</c:v>
                </c:pt>
                <c:pt idx="114">
                  <c:v>5.71287E-047</c:v>
                </c:pt>
                <c:pt idx="115">
                  <c:v>5.71374E-047</c:v>
                </c:pt>
                <c:pt idx="116">
                  <c:v>5.72245E-047</c:v>
                </c:pt>
                <c:pt idx="117">
                  <c:v>5.72331E-047</c:v>
                </c:pt>
                <c:pt idx="118">
                  <c:v>5.72446E-047</c:v>
                </c:pt>
                <c:pt idx="119">
                  <c:v>5.72542E-047</c:v>
                </c:pt>
                <c:pt idx="120">
                  <c:v>5.72669E-047</c:v>
                </c:pt>
                <c:pt idx="121">
                  <c:v>5.7287E-047</c:v>
                </c:pt>
                <c:pt idx="122">
                  <c:v>5.73031E-047</c:v>
                </c:pt>
                <c:pt idx="123">
                  <c:v>5.73134E-047</c:v>
                </c:pt>
                <c:pt idx="124">
                  <c:v>5.73265E-047</c:v>
                </c:pt>
                <c:pt idx="125">
                  <c:v>5.73326E-047</c:v>
                </c:pt>
                <c:pt idx="126">
                  <c:v>5.73384E-047</c:v>
                </c:pt>
                <c:pt idx="127">
                  <c:v>5.73473E-047</c:v>
                </c:pt>
                <c:pt idx="128">
                  <c:v>5.73593E-047</c:v>
                </c:pt>
                <c:pt idx="129">
                  <c:v>5.74793E-047</c:v>
                </c:pt>
                <c:pt idx="130">
                  <c:v>5.86957E-047</c:v>
                </c:pt>
                <c:pt idx="131">
                  <c:v>6.84186E-047</c:v>
                </c:pt>
                <c:pt idx="132">
                  <c:v>6.84404E-047</c:v>
                </c:pt>
                <c:pt idx="133">
                  <c:v>6.84538E-047</c:v>
                </c:pt>
                <c:pt idx="134">
                  <c:v>6.8466E-047</c:v>
                </c:pt>
                <c:pt idx="135">
                  <c:v>6.85887E-047</c:v>
                </c:pt>
                <c:pt idx="136">
                  <c:v>6.8603E-047</c:v>
                </c:pt>
                <c:pt idx="137">
                  <c:v>6.86132E-047</c:v>
                </c:pt>
                <c:pt idx="138">
                  <c:v>6.86256E-047</c:v>
                </c:pt>
                <c:pt idx="139">
                  <c:v>6.86368E-047</c:v>
                </c:pt>
                <c:pt idx="140">
                  <c:v>6.86508E-047</c:v>
                </c:pt>
                <c:pt idx="141">
                  <c:v>6.86614E-047</c:v>
                </c:pt>
                <c:pt idx="142">
                  <c:v>6.86748E-047</c:v>
                </c:pt>
                <c:pt idx="143">
                  <c:v>6.8809E-047</c:v>
                </c:pt>
                <c:pt idx="144">
                  <c:v>7.01678E-047</c:v>
                </c:pt>
                <c:pt idx="145">
                  <c:v>7.01906E-047</c:v>
                </c:pt>
                <c:pt idx="146">
                  <c:v>7.02012E-047</c:v>
                </c:pt>
                <c:pt idx="147">
                  <c:v>7.02139E-047</c:v>
                </c:pt>
                <c:pt idx="148">
                  <c:v>7.02278E-047</c:v>
                </c:pt>
                <c:pt idx="149">
                  <c:v>7.02456E-047</c:v>
                </c:pt>
                <c:pt idx="150">
                  <c:v>7.02563E-047</c:v>
                </c:pt>
                <c:pt idx="151">
                  <c:v>7.02708E-047</c:v>
                </c:pt>
                <c:pt idx="152">
                  <c:v>7.02978E-047</c:v>
                </c:pt>
                <c:pt idx="153">
                  <c:v>7.03076E-047</c:v>
                </c:pt>
                <c:pt idx="154">
                  <c:v>7.03179E-047</c:v>
                </c:pt>
                <c:pt idx="155">
                  <c:v>7.03307E-047</c:v>
                </c:pt>
                <c:pt idx="156">
                  <c:v>7.03492E-047</c:v>
                </c:pt>
                <c:pt idx="157">
                  <c:v>7.03641E-047</c:v>
                </c:pt>
                <c:pt idx="158">
                  <c:v>7.03763E-047</c:v>
                </c:pt>
                <c:pt idx="159">
                  <c:v>7.0387E-047</c:v>
                </c:pt>
                <c:pt idx="160">
                  <c:v>7.04943E-047</c:v>
                </c:pt>
                <c:pt idx="161">
                  <c:v>7.05106E-047</c:v>
                </c:pt>
                <c:pt idx="162">
                  <c:v>7.05334E-047</c:v>
                </c:pt>
                <c:pt idx="163">
                  <c:v>7.05463E-047</c:v>
                </c:pt>
                <c:pt idx="164">
                  <c:v>7.05582E-047</c:v>
                </c:pt>
                <c:pt idx="165">
                  <c:v>7.05888E-047</c:v>
                </c:pt>
                <c:pt idx="166">
                  <c:v>7.08958E-047</c:v>
                </c:pt>
                <c:pt idx="167">
                  <c:v>7.09071E-047</c:v>
                </c:pt>
                <c:pt idx="168">
                  <c:v>7.09229E-047</c:v>
                </c:pt>
                <c:pt idx="169">
                  <c:v>7.0958E-047</c:v>
                </c:pt>
                <c:pt idx="170">
                  <c:v>7.13101E-047</c:v>
                </c:pt>
                <c:pt idx="171">
                  <c:v>7.49446E-047</c:v>
                </c:pt>
                <c:pt idx="172">
                  <c:v>7.49581E-047</c:v>
                </c:pt>
                <c:pt idx="173">
                  <c:v>7.49762E-047</c:v>
                </c:pt>
                <c:pt idx="174">
                  <c:v>7.51581E-047</c:v>
                </c:pt>
                <c:pt idx="175">
                  <c:v>7.51758E-047</c:v>
                </c:pt>
                <c:pt idx="176">
                  <c:v>7.52012E-047</c:v>
                </c:pt>
                <c:pt idx="177">
                  <c:v>7.54557E-047</c:v>
                </c:pt>
                <c:pt idx="178">
                  <c:v>7.80562E-047</c:v>
                </c:pt>
                <c:pt idx="179">
                  <c:v>1.01462E-046</c:v>
                </c:pt>
                <c:pt idx="180">
                  <c:v>1.1475E-046</c:v>
                </c:pt>
                <c:pt idx="181">
                  <c:v>1.14779E-046</c:v>
                </c:pt>
                <c:pt idx="182">
                  <c:v>1.14797E-046</c:v>
                </c:pt>
                <c:pt idx="183">
                  <c:v>1.14984E-046</c:v>
                </c:pt>
                <c:pt idx="184">
                  <c:v>1.15019E-046</c:v>
                </c:pt>
                <c:pt idx="185">
                  <c:v>1.15034E-046</c:v>
                </c:pt>
                <c:pt idx="186">
                  <c:v>1.15046E-046</c:v>
                </c:pt>
                <c:pt idx="187">
                  <c:v>1.15085E-046</c:v>
                </c:pt>
                <c:pt idx="188">
                  <c:v>1.15136E-046</c:v>
                </c:pt>
                <c:pt idx="189">
                  <c:v>1.15154E-046</c:v>
                </c:pt>
                <c:pt idx="190">
                  <c:v>1.15168E-046</c:v>
                </c:pt>
                <c:pt idx="191">
                  <c:v>1.15197E-046</c:v>
                </c:pt>
                <c:pt idx="192">
                  <c:v>1.15227E-046</c:v>
                </c:pt>
                <c:pt idx="193">
                  <c:v>1.15524E-046</c:v>
                </c:pt>
                <c:pt idx="194">
                  <c:v>1.15568E-046</c:v>
                </c:pt>
                <c:pt idx="195">
                  <c:v>1.15591E-046</c:v>
                </c:pt>
                <c:pt idx="196">
                  <c:v>1.15705E-046</c:v>
                </c:pt>
                <c:pt idx="197">
                  <c:v>1.15779E-046</c:v>
                </c:pt>
                <c:pt idx="198">
                  <c:v>1.15811E-046</c:v>
                </c:pt>
                <c:pt idx="199">
                  <c:v>1.15826E-046</c:v>
                </c:pt>
                <c:pt idx="200">
                  <c:v>1.15854E-046</c:v>
                </c:pt>
                <c:pt idx="201">
                  <c:v>1.15874E-046</c:v>
                </c:pt>
                <c:pt idx="202">
                  <c:v>1.15891E-046</c:v>
                </c:pt>
                <c:pt idx="203">
                  <c:v>1.15904E-046</c:v>
                </c:pt>
                <c:pt idx="204">
                  <c:v>1.1593E-046</c:v>
                </c:pt>
                <c:pt idx="205">
                  <c:v>1.15944E-046</c:v>
                </c:pt>
                <c:pt idx="206">
                  <c:v>1.15956E-046</c:v>
                </c:pt>
                <c:pt idx="207">
                  <c:v>1.15968E-046</c:v>
                </c:pt>
                <c:pt idx="208">
                  <c:v>1.1599E-046</c:v>
                </c:pt>
                <c:pt idx="209">
                  <c:v>1.16009E-046</c:v>
                </c:pt>
                <c:pt idx="210">
                  <c:v>1.16034E-046</c:v>
                </c:pt>
                <c:pt idx="211">
                  <c:v>1.16062E-046</c:v>
                </c:pt>
                <c:pt idx="212">
                  <c:v>1.16077E-046</c:v>
                </c:pt>
                <c:pt idx="213">
                  <c:v>1.16103E-046</c:v>
                </c:pt>
                <c:pt idx="214">
                  <c:v>1.16144E-046</c:v>
                </c:pt>
                <c:pt idx="215">
                  <c:v>1.16171E-046</c:v>
                </c:pt>
                <c:pt idx="216">
                  <c:v>1.16192E-046</c:v>
                </c:pt>
                <c:pt idx="217">
                  <c:v>1.16408E-046</c:v>
                </c:pt>
                <c:pt idx="218">
                  <c:v>1.16504E-046</c:v>
                </c:pt>
                <c:pt idx="219">
                  <c:v>1.16601E-046</c:v>
                </c:pt>
                <c:pt idx="220">
                  <c:v>1.17576E-046</c:v>
                </c:pt>
                <c:pt idx="221">
                  <c:v>1.17631E-046</c:v>
                </c:pt>
                <c:pt idx="222">
                  <c:v>1.17672E-046</c:v>
                </c:pt>
                <c:pt idx="223">
                  <c:v>1.18084E-046</c:v>
                </c:pt>
                <c:pt idx="224">
                  <c:v>1.18131E-046</c:v>
                </c:pt>
                <c:pt idx="225">
                  <c:v>1.18149E-046</c:v>
                </c:pt>
                <c:pt idx="226">
                  <c:v>1.18162E-046</c:v>
                </c:pt>
                <c:pt idx="227">
                  <c:v>1.18175E-046</c:v>
                </c:pt>
                <c:pt idx="228">
                  <c:v>1.18187E-046</c:v>
                </c:pt>
                <c:pt idx="229">
                  <c:v>1.18199E-046</c:v>
                </c:pt>
                <c:pt idx="230">
                  <c:v>1.18211E-046</c:v>
                </c:pt>
                <c:pt idx="231">
                  <c:v>1.18232E-046</c:v>
                </c:pt>
                <c:pt idx="232">
                  <c:v>1.18246E-046</c:v>
                </c:pt>
                <c:pt idx="233">
                  <c:v>1.18284E-046</c:v>
                </c:pt>
                <c:pt idx="234">
                  <c:v>1.18338E-046</c:v>
                </c:pt>
                <c:pt idx="235">
                  <c:v>1.18386E-046</c:v>
                </c:pt>
                <c:pt idx="236">
                  <c:v>1.18415E-046</c:v>
                </c:pt>
                <c:pt idx="237">
                  <c:v>1.18438E-046</c:v>
                </c:pt>
                <c:pt idx="238">
                  <c:v>1.18665E-046</c:v>
                </c:pt>
                <c:pt idx="239">
                  <c:v>1.18713E-046</c:v>
                </c:pt>
                <c:pt idx="240">
                  <c:v>1.18753E-046</c:v>
                </c:pt>
                <c:pt idx="241">
                  <c:v>1.18781E-046</c:v>
                </c:pt>
                <c:pt idx="242">
                  <c:v>1.18828E-046</c:v>
                </c:pt>
                <c:pt idx="243">
                  <c:v>1.18869E-046</c:v>
                </c:pt>
                <c:pt idx="244">
                  <c:v>1.18942E-046</c:v>
                </c:pt>
                <c:pt idx="245">
                  <c:v>1.18993E-046</c:v>
                </c:pt>
                <c:pt idx="246">
                  <c:v>1.19022E-046</c:v>
                </c:pt>
                <c:pt idx="247">
                  <c:v>1.19059E-046</c:v>
                </c:pt>
                <c:pt idx="248">
                  <c:v>1.1943E-046</c:v>
                </c:pt>
                <c:pt idx="249">
                  <c:v>1.23215E-046</c:v>
                </c:pt>
                <c:pt idx="250">
                  <c:v>1.23695E-046</c:v>
                </c:pt>
                <c:pt idx="251">
                  <c:v>1.23745E-046</c:v>
                </c:pt>
                <c:pt idx="252">
                  <c:v>1.23781E-046</c:v>
                </c:pt>
                <c:pt idx="253">
                  <c:v>1.23891E-046</c:v>
                </c:pt>
                <c:pt idx="254">
                  <c:v>1.23968E-046</c:v>
                </c:pt>
                <c:pt idx="255">
                  <c:v>1.24105E-046</c:v>
                </c:pt>
                <c:pt idx="256">
                  <c:v>1.24128E-046</c:v>
                </c:pt>
                <c:pt idx="257">
                  <c:v>1.24144E-046</c:v>
                </c:pt>
                <c:pt idx="258">
                  <c:v>1.24235E-046</c:v>
                </c:pt>
                <c:pt idx="259">
                  <c:v>1.24273E-046</c:v>
                </c:pt>
                <c:pt idx="260">
                  <c:v>1.243E-046</c:v>
                </c:pt>
                <c:pt idx="261">
                  <c:v>1.24334E-046</c:v>
                </c:pt>
                <c:pt idx="262">
                  <c:v>1.24355E-046</c:v>
                </c:pt>
                <c:pt idx="263">
                  <c:v>1.24472E-046</c:v>
                </c:pt>
                <c:pt idx="264">
                  <c:v>1.24572E-046</c:v>
                </c:pt>
                <c:pt idx="265">
                  <c:v>1.25579E-046</c:v>
                </c:pt>
                <c:pt idx="266">
                  <c:v>1.25648E-046</c:v>
                </c:pt>
                <c:pt idx="267">
                  <c:v>1.25694E-046</c:v>
                </c:pt>
                <c:pt idx="268">
                  <c:v>1.25712E-046</c:v>
                </c:pt>
                <c:pt idx="269">
                  <c:v>1.25733E-046</c:v>
                </c:pt>
                <c:pt idx="270">
                  <c:v>1.25758E-046</c:v>
                </c:pt>
                <c:pt idx="271">
                  <c:v>1.25776E-046</c:v>
                </c:pt>
                <c:pt idx="272">
                  <c:v>1.25795E-046</c:v>
                </c:pt>
                <c:pt idx="273">
                  <c:v>1.25812E-046</c:v>
                </c:pt>
                <c:pt idx="274">
                  <c:v>1.25983E-046</c:v>
                </c:pt>
                <c:pt idx="275">
                  <c:v>1.27708E-046</c:v>
                </c:pt>
                <c:pt idx="276">
                  <c:v>1.27832E-046</c:v>
                </c:pt>
                <c:pt idx="277">
                  <c:v>1.27942E-046</c:v>
                </c:pt>
                <c:pt idx="278">
                  <c:v>1.27975E-046</c:v>
                </c:pt>
                <c:pt idx="279">
                  <c:v>1.27998E-046</c:v>
                </c:pt>
                <c:pt idx="280">
                  <c:v>1.2804E-046</c:v>
                </c:pt>
                <c:pt idx="281">
                  <c:v>1.28066E-046</c:v>
                </c:pt>
                <c:pt idx="282">
                  <c:v>1.28084E-046</c:v>
                </c:pt>
                <c:pt idx="283">
                  <c:v>1.28149E-046</c:v>
                </c:pt>
                <c:pt idx="284">
                  <c:v>1.2818E-046</c:v>
                </c:pt>
                <c:pt idx="285">
                  <c:v>1.28202E-046</c:v>
                </c:pt>
                <c:pt idx="286">
                  <c:v>1.28226E-046</c:v>
                </c:pt>
                <c:pt idx="287">
                  <c:v>1.2824E-046</c:v>
                </c:pt>
                <c:pt idx="288">
                  <c:v>1.28267E-046</c:v>
                </c:pt>
                <c:pt idx="289">
                  <c:v>1.28287E-046</c:v>
                </c:pt>
                <c:pt idx="290">
                  <c:v>1.28362E-046</c:v>
                </c:pt>
                <c:pt idx="291">
                  <c:v>1.28436E-046</c:v>
                </c:pt>
                <c:pt idx="292">
                  <c:v>1.28469E-046</c:v>
                </c:pt>
                <c:pt idx="293">
                  <c:v>1.28506E-046</c:v>
                </c:pt>
                <c:pt idx="294">
                  <c:v>1.28533E-046</c:v>
                </c:pt>
                <c:pt idx="295">
                  <c:v>1.2855E-046</c:v>
                </c:pt>
                <c:pt idx="296">
                  <c:v>1.2857E-046</c:v>
                </c:pt>
                <c:pt idx="297">
                  <c:v>1.28584E-046</c:v>
                </c:pt>
                <c:pt idx="298">
                  <c:v>1.286E-046</c:v>
                </c:pt>
                <c:pt idx="299">
                  <c:v>1.2866E-046</c:v>
                </c:pt>
                <c:pt idx="300">
                  <c:v>1.28706E-046</c:v>
                </c:pt>
                <c:pt idx="301">
                  <c:v>1.29165E-046</c:v>
                </c:pt>
                <c:pt idx="302">
                  <c:v>1.2927E-046</c:v>
                </c:pt>
                <c:pt idx="303">
                  <c:v>1.29367E-046</c:v>
                </c:pt>
                <c:pt idx="304">
                  <c:v>1.29434E-046</c:v>
                </c:pt>
                <c:pt idx="305">
                  <c:v>1.29479E-046</c:v>
                </c:pt>
                <c:pt idx="306">
                  <c:v>1.29554E-046</c:v>
                </c:pt>
                <c:pt idx="307">
                  <c:v>1.29601E-046</c:v>
                </c:pt>
                <c:pt idx="308">
                  <c:v>1.29634E-046</c:v>
                </c:pt>
                <c:pt idx="309">
                  <c:v>1.29654E-046</c:v>
                </c:pt>
                <c:pt idx="310">
                  <c:v>1.29689E-046</c:v>
                </c:pt>
                <c:pt idx="311">
                  <c:v>1.29748E-046</c:v>
                </c:pt>
                <c:pt idx="312">
                  <c:v>1.29787E-046</c:v>
                </c:pt>
                <c:pt idx="313">
                  <c:v>1.29821E-046</c:v>
                </c:pt>
                <c:pt idx="314">
                  <c:v>1.2984E-046</c:v>
                </c:pt>
                <c:pt idx="315">
                  <c:v>1.29856E-046</c:v>
                </c:pt>
                <c:pt idx="316">
                  <c:v>1.29886E-046</c:v>
                </c:pt>
                <c:pt idx="317">
                  <c:v>1.29956E-046</c:v>
                </c:pt>
                <c:pt idx="318">
                  <c:v>1.30005E-046</c:v>
                </c:pt>
                <c:pt idx="319">
                  <c:v>1.3005E-046</c:v>
                </c:pt>
                <c:pt idx="320">
                  <c:v>1.30087E-046</c:v>
                </c:pt>
                <c:pt idx="321">
                  <c:v>1.30118E-046</c:v>
                </c:pt>
                <c:pt idx="322">
                  <c:v>1.3014E-046</c:v>
                </c:pt>
                <c:pt idx="323">
                  <c:v>1.30169E-046</c:v>
                </c:pt>
                <c:pt idx="324">
                  <c:v>1.30192E-046</c:v>
                </c:pt>
                <c:pt idx="325">
                  <c:v>1.30221E-046</c:v>
                </c:pt>
                <c:pt idx="326">
                  <c:v>1.30244E-046</c:v>
                </c:pt>
                <c:pt idx="327">
                  <c:v>1.3047E-046</c:v>
                </c:pt>
                <c:pt idx="328">
                  <c:v>1.30539E-046</c:v>
                </c:pt>
                <c:pt idx="329">
                  <c:v>1.30571E-046</c:v>
                </c:pt>
                <c:pt idx="330">
                  <c:v>1.30598E-046</c:v>
                </c:pt>
                <c:pt idx="331">
                  <c:v>1.30623E-046</c:v>
                </c:pt>
                <c:pt idx="332">
                  <c:v>1.30654E-046</c:v>
                </c:pt>
                <c:pt idx="333">
                  <c:v>1.30677E-046</c:v>
                </c:pt>
                <c:pt idx="334">
                  <c:v>1.30693E-046</c:v>
                </c:pt>
                <c:pt idx="335">
                  <c:v>1.30719E-046</c:v>
                </c:pt>
                <c:pt idx="336">
                  <c:v>1.30733E-046</c:v>
                </c:pt>
                <c:pt idx="337">
                  <c:v>1.30746E-046</c:v>
                </c:pt>
                <c:pt idx="338">
                  <c:v>1.30762E-046</c:v>
                </c:pt>
                <c:pt idx="339">
                  <c:v>1.30777E-046</c:v>
                </c:pt>
                <c:pt idx="340">
                  <c:v>1.30823E-046</c:v>
                </c:pt>
                <c:pt idx="341">
                  <c:v>1.31244E-046</c:v>
                </c:pt>
                <c:pt idx="342">
                  <c:v>1.35539E-046</c:v>
                </c:pt>
                <c:pt idx="343">
                  <c:v>1.88758E-046</c:v>
                </c:pt>
                <c:pt idx="344">
                  <c:v>1.88818E-046</c:v>
                </c:pt>
                <c:pt idx="345">
                  <c:v>1.88872E-046</c:v>
                </c:pt>
                <c:pt idx="346">
                  <c:v>1.88919E-046</c:v>
                </c:pt>
                <c:pt idx="347">
                  <c:v>1.88978E-046</c:v>
                </c:pt>
                <c:pt idx="348">
                  <c:v>1.89021E-046</c:v>
                </c:pt>
                <c:pt idx="349">
                  <c:v>1.89078E-046</c:v>
                </c:pt>
                <c:pt idx="350">
                  <c:v>1.89132E-046</c:v>
                </c:pt>
                <c:pt idx="351">
                  <c:v>1.8921E-046</c:v>
                </c:pt>
                <c:pt idx="352">
                  <c:v>1.89282E-046</c:v>
                </c:pt>
                <c:pt idx="353">
                  <c:v>1.89404E-046</c:v>
                </c:pt>
                <c:pt idx="354">
                  <c:v>1.90622E-046</c:v>
                </c:pt>
                <c:pt idx="355">
                  <c:v>1.90731E-046</c:v>
                </c:pt>
                <c:pt idx="356">
                  <c:v>1.90833E-046</c:v>
                </c:pt>
                <c:pt idx="357">
                  <c:v>1.90896E-046</c:v>
                </c:pt>
                <c:pt idx="358">
                  <c:v>1.90955E-046</c:v>
                </c:pt>
                <c:pt idx="359">
                  <c:v>1.91012E-046</c:v>
                </c:pt>
                <c:pt idx="360">
                  <c:v>1.91061E-046</c:v>
                </c:pt>
                <c:pt idx="361">
                  <c:v>1.91124E-046</c:v>
                </c:pt>
                <c:pt idx="362">
                  <c:v>1.91159E-046</c:v>
                </c:pt>
                <c:pt idx="363">
                  <c:v>1.91205E-046</c:v>
                </c:pt>
                <c:pt idx="364">
                  <c:v>1.91309E-046</c:v>
                </c:pt>
                <c:pt idx="365">
                  <c:v>1.9141E-046</c:v>
                </c:pt>
                <c:pt idx="366">
                  <c:v>1.91502E-046</c:v>
                </c:pt>
                <c:pt idx="367">
                  <c:v>1.91531E-046</c:v>
                </c:pt>
                <c:pt idx="368">
                  <c:v>1.91569E-046</c:v>
                </c:pt>
                <c:pt idx="369">
                  <c:v>1.91661E-046</c:v>
                </c:pt>
                <c:pt idx="370">
                  <c:v>1.92584E-046</c:v>
                </c:pt>
                <c:pt idx="371">
                  <c:v>1.92627E-046</c:v>
                </c:pt>
                <c:pt idx="372">
                  <c:v>1.92682E-046</c:v>
                </c:pt>
                <c:pt idx="373">
                  <c:v>1.92715E-046</c:v>
                </c:pt>
                <c:pt idx="374">
                  <c:v>1.92755E-046</c:v>
                </c:pt>
                <c:pt idx="375">
                  <c:v>1.92819E-046</c:v>
                </c:pt>
                <c:pt idx="376">
                  <c:v>1.92907E-046</c:v>
                </c:pt>
                <c:pt idx="377">
                  <c:v>1.93794E-046</c:v>
                </c:pt>
                <c:pt idx="378">
                  <c:v>2.02931E-046</c:v>
                </c:pt>
                <c:pt idx="379">
                  <c:v>2.03867E-046</c:v>
                </c:pt>
                <c:pt idx="380">
                  <c:v>2.04734E-046</c:v>
                </c:pt>
                <c:pt idx="381">
                  <c:v>2.04841E-046</c:v>
                </c:pt>
                <c:pt idx="382">
                  <c:v>2.04942E-046</c:v>
                </c:pt>
                <c:pt idx="383">
                  <c:v>2.04981E-046</c:v>
                </c:pt>
                <c:pt idx="384">
                  <c:v>2.05032E-046</c:v>
                </c:pt>
                <c:pt idx="385">
                  <c:v>2.0508E-046</c:v>
                </c:pt>
                <c:pt idx="386">
                  <c:v>2.05143E-046</c:v>
                </c:pt>
                <c:pt idx="387">
                  <c:v>2.053E-046</c:v>
                </c:pt>
                <c:pt idx="388">
                  <c:v>2.05357E-046</c:v>
                </c:pt>
                <c:pt idx="389">
                  <c:v>2.05434E-046</c:v>
                </c:pt>
                <c:pt idx="390">
                  <c:v>2.05486E-046</c:v>
                </c:pt>
                <c:pt idx="391">
                  <c:v>2.05536E-046</c:v>
                </c:pt>
                <c:pt idx="392">
                  <c:v>2.05586E-046</c:v>
                </c:pt>
                <c:pt idx="393">
                  <c:v>2.05651E-046</c:v>
                </c:pt>
                <c:pt idx="394">
                  <c:v>2.05723E-046</c:v>
                </c:pt>
                <c:pt idx="395">
                  <c:v>2.05815E-046</c:v>
                </c:pt>
                <c:pt idx="396">
                  <c:v>2.06069E-046</c:v>
                </c:pt>
                <c:pt idx="397">
                  <c:v>2.06118E-046</c:v>
                </c:pt>
                <c:pt idx="398">
                  <c:v>2.06183E-046</c:v>
                </c:pt>
                <c:pt idx="399">
                  <c:v>2.0634E-046</c:v>
                </c:pt>
                <c:pt idx="400">
                  <c:v>2.07918E-046</c:v>
                </c:pt>
                <c:pt idx="401">
                  <c:v>2.24495E-046</c:v>
                </c:pt>
                <c:pt idx="402">
                  <c:v>3.19169E-046</c:v>
                </c:pt>
                <c:pt idx="403">
                  <c:v>3.19436E-046</c:v>
                </c:pt>
                <c:pt idx="404">
                  <c:v>3.19727E-046</c:v>
                </c:pt>
                <c:pt idx="405">
                  <c:v>3.22647E-046</c:v>
                </c:pt>
                <c:pt idx="406">
                  <c:v>3.53609E-046</c:v>
                </c:pt>
                <c:pt idx="407">
                  <c:v>5.36268E-046</c:v>
                </c:pt>
                <c:pt idx="408">
                  <c:v>5.61347E-046</c:v>
                </c:pt>
                <c:pt idx="409">
                  <c:v>5.89863E-046</c:v>
                </c:pt>
                <c:pt idx="410">
                  <c:v>5.90027E-046</c:v>
                </c:pt>
                <c:pt idx="411">
                  <c:v>5.90177E-046</c:v>
                </c:pt>
                <c:pt idx="412">
                  <c:v>5.9034E-046</c:v>
                </c:pt>
                <c:pt idx="413">
                  <c:v>5.9076E-046</c:v>
                </c:pt>
                <c:pt idx="414">
                  <c:v>5.90993E-046</c:v>
                </c:pt>
                <c:pt idx="415">
                  <c:v>5.91203E-046</c:v>
                </c:pt>
                <c:pt idx="416">
                  <c:v>5.93305E-046</c:v>
                </c:pt>
                <c:pt idx="417">
                  <c:v>5.93807E-046</c:v>
                </c:pt>
                <c:pt idx="418">
                  <c:v>5.94365E-046</c:v>
                </c:pt>
                <c:pt idx="419">
                  <c:v>5.94841E-046</c:v>
                </c:pt>
                <c:pt idx="420">
                  <c:v>5.95008E-046</c:v>
                </c:pt>
                <c:pt idx="421">
                  <c:v>5.95156E-046</c:v>
                </c:pt>
                <c:pt idx="422">
                  <c:v>5.95449E-046</c:v>
                </c:pt>
                <c:pt idx="423">
                  <c:v>5.95663E-046</c:v>
                </c:pt>
                <c:pt idx="424">
                  <c:v>5.95946E-046</c:v>
                </c:pt>
                <c:pt idx="425">
                  <c:v>5.96215E-046</c:v>
                </c:pt>
                <c:pt idx="426">
                  <c:v>5.96365E-046</c:v>
                </c:pt>
                <c:pt idx="427">
                  <c:v>5.96482E-046</c:v>
                </c:pt>
                <c:pt idx="428">
                  <c:v>5.96578E-046</c:v>
                </c:pt>
                <c:pt idx="429">
                  <c:v>5.96819E-046</c:v>
                </c:pt>
                <c:pt idx="430">
                  <c:v>5.96975E-046</c:v>
                </c:pt>
                <c:pt idx="431">
                  <c:v>5.97154E-046</c:v>
                </c:pt>
                <c:pt idx="432">
                  <c:v>5.97275E-046</c:v>
                </c:pt>
                <c:pt idx="433">
                  <c:v>5.97497E-046</c:v>
                </c:pt>
                <c:pt idx="434">
                  <c:v>5.97704E-046</c:v>
                </c:pt>
                <c:pt idx="435">
                  <c:v>5.97916E-046</c:v>
                </c:pt>
                <c:pt idx="436">
                  <c:v>5.98116E-046</c:v>
                </c:pt>
                <c:pt idx="437">
                  <c:v>5.98296E-046</c:v>
                </c:pt>
                <c:pt idx="438">
                  <c:v>5.98464E-046</c:v>
                </c:pt>
                <c:pt idx="439">
                  <c:v>5.98697E-046</c:v>
                </c:pt>
                <c:pt idx="440">
                  <c:v>5.98947E-046</c:v>
                </c:pt>
                <c:pt idx="441">
                  <c:v>5.99193E-046</c:v>
                </c:pt>
                <c:pt idx="442">
                  <c:v>5.99349E-046</c:v>
                </c:pt>
                <c:pt idx="443">
                  <c:v>5.99484E-046</c:v>
                </c:pt>
                <c:pt idx="444">
                  <c:v>5.99671E-046</c:v>
                </c:pt>
                <c:pt idx="445">
                  <c:v>5.99837E-046</c:v>
                </c:pt>
                <c:pt idx="446">
                  <c:v>5.99987E-046</c:v>
                </c:pt>
                <c:pt idx="447">
                  <c:v>6.00198E-046</c:v>
                </c:pt>
                <c:pt idx="448">
                  <c:v>6.00483E-046</c:v>
                </c:pt>
                <c:pt idx="449">
                  <c:v>6.03336E-046</c:v>
                </c:pt>
                <c:pt idx="450">
                  <c:v>6.0383E-046</c:v>
                </c:pt>
                <c:pt idx="451">
                  <c:v>6.04089E-046</c:v>
                </c:pt>
                <c:pt idx="452">
                  <c:v>6.04273E-046</c:v>
                </c:pt>
                <c:pt idx="453">
                  <c:v>6.04439E-046</c:v>
                </c:pt>
                <c:pt idx="454">
                  <c:v>6.04732E-046</c:v>
                </c:pt>
                <c:pt idx="455">
                  <c:v>6.04915E-046</c:v>
                </c:pt>
                <c:pt idx="456">
                  <c:v>6.05053E-046</c:v>
                </c:pt>
                <c:pt idx="457">
                  <c:v>6.05157E-046</c:v>
                </c:pt>
                <c:pt idx="458">
                  <c:v>6.05246E-046</c:v>
                </c:pt>
                <c:pt idx="459">
                  <c:v>6.05415E-046</c:v>
                </c:pt>
                <c:pt idx="460">
                  <c:v>6.07111E-046</c:v>
                </c:pt>
                <c:pt idx="461">
                  <c:v>6.24372E-046</c:v>
                </c:pt>
                <c:pt idx="462">
                  <c:v>6.24717E-046</c:v>
                </c:pt>
                <c:pt idx="463">
                  <c:v>6.24932E-046</c:v>
                </c:pt>
                <c:pt idx="464">
                  <c:v>6.25082E-046</c:v>
                </c:pt>
                <c:pt idx="465">
                  <c:v>6.25274E-046</c:v>
                </c:pt>
                <c:pt idx="466">
                  <c:v>6.25427E-046</c:v>
                </c:pt>
                <c:pt idx="467">
                  <c:v>6.25594E-046</c:v>
                </c:pt>
                <c:pt idx="468">
                  <c:v>6.25819E-046</c:v>
                </c:pt>
                <c:pt idx="469">
                  <c:v>6.25997E-046</c:v>
                </c:pt>
                <c:pt idx="470">
                  <c:v>6.26246E-046</c:v>
                </c:pt>
                <c:pt idx="471">
                  <c:v>6.2663E-046</c:v>
                </c:pt>
                <c:pt idx="472">
                  <c:v>6.2679E-046</c:v>
                </c:pt>
                <c:pt idx="473">
                  <c:v>6.27013E-046</c:v>
                </c:pt>
                <c:pt idx="474">
                  <c:v>6.27233E-046</c:v>
                </c:pt>
                <c:pt idx="475">
                  <c:v>6.2743E-046</c:v>
                </c:pt>
                <c:pt idx="476">
                  <c:v>6.29394E-046</c:v>
                </c:pt>
                <c:pt idx="477">
                  <c:v>6.29841E-046</c:v>
                </c:pt>
                <c:pt idx="478">
                  <c:v>6.30171E-046</c:v>
                </c:pt>
                <c:pt idx="479">
                  <c:v>6.30398E-046</c:v>
                </c:pt>
                <c:pt idx="480">
                  <c:v>6.30619E-046</c:v>
                </c:pt>
                <c:pt idx="481">
                  <c:v>6.30797E-046</c:v>
                </c:pt>
                <c:pt idx="482">
                  <c:v>6.30953E-046</c:v>
                </c:pt>
                <c:pt idx="483">
                  <c:v>6.31161E-046</c:v>
                </c:pt>
                <c:pt idx="484">
                  <c:v>6.31543E-046</c:v>
                </c:pt>
                <c:pt idx="485">
                  <c:v>6.32699E-046</c:v>
                </c:pt>
                <c:pt idx="486">
                  <c:v>6.33767E-046</c:v>
                </c:pt>
                <c:pt idx="487">
                  <c:v>6.33999E-046</c:v>
                </c:pt>
                <c:pt idx="488">
                  <c:v>6.34211E-046</c:v>
                </c:pt>
                <c:pt idx="489">
                  <c:v>6.34321E-046</c:v>
                </c:pt>
                <c:pt idx="490">
                  <c:v>6.34492E-046</c:v>
                </c:pt>
                <c:pt idx="491">
                  <c:v>6.34642E-046</c:v>
                </c:pt>
                <c:pt idx="492">
                  <c:v>6.3499E-046</c:v>
                </c:pt>
                <c:pt idx="493">
                  <c:v>6.3531E-046</c:v>
                </c:pt>
                <c:pt idx="494">
                  <c:v>6.3555E-046</c:v>
                </c:pt>
                <c:pt idx="495">
                  <c:v>6.35809E-046</c:v>
                </c:pt>
                <c:pt idx="496">
                  <c:v>6.35993E-046</c:v>
                </c:pt>
                <c:pt idx="497">
                  <c:v>6.36157E-046</c:v>
                </c:pt>
                <c:pt idx="498">
                  <c:v>6.37799E-046</c:v>
                </c:pt>
                <c:pt idx="499">
                  <c:v>6.54498E-046</c:v>
                </c:pt>
                <c:pt idx="500">
                  <c:v>6.54832E-046</c:v>
                </c:pt>
                <c:pt idx="501">
                  <c:v>6.55039E-046</c:v>
                </c:pt>
                <c:pt idx="502">
                  <c:v>6.55245E-046</c:v>
                </c:pt>
                <c:pt idx="503">
                  <c:v>6.55524E-046</c:v>
                </c:pt>
                <c:pt idx="504">
                  <c:v>6.56255E-046</c:v>
                </c:pt>
                <c:pt idx="505">
                  <c:v>6.63612E-046</c:v>
                </c:pt>
                <c:pt idx="506">
                  <c:v>6.64771E-046</c:v>
                </c:pt>
                <c:pt idx="507">
                  <c:v>6.65036E-046</c:v>
                </c:pt>
                <c:pt idx="508">
                  <c:v>6.65275E-046</c:v>
                </c:pt>
                <c:pt idx="509">
                  <c:v>6.65454E-046</c:v>
                </c:pt>
                <c:pt idx="510">
                  <c:v>6.65641E-046</c:v>
                </c:pt>
                <c:pt idx="511">
                  <c:v>6.67505E-046</c:v>
                </c:pt>
                <c:pt idx="512">
                  <c:v>6.86486E-046</c:v>
                </c:pt>
                <c:pt idx="513">
                  <c:v>8.65004E-046</c:v>
                </c:pt>
                <c:pt idx="514">
                  <c:v>2.32227E-045</c:v>
                </c:pt>
                <c:pt idx="515">
                  <c:v>4.4795E-045</c:v>
                </c:pt>
                <c:pt idx="516">
                  <c:v>5.56488E-045</c:v>
                </c:pt>
                <c:pt idx="517">
                  <c:v>8.46075E-045</c:v>
                </c:pt>
                <c:pt idx="518">
                  <c:v>3.06569E-044</c:v>
                </c:pt>
                <c:pt idx="519">
                  <c:v>1.26852E-043</c:v>
                </c:pt>
                <c:pt idx="520">
                  <c:v>2.80802E-043</c:v>
                </c:pt>
                <c:pt idx="521">
                  <c:v>8.75922E-043</c:v>
                </c:pt>
                <c:pt idx="522">
                  <c:v>8.78314E-043</c:v>
                </c:pt>
                <c:pt idx="523">
                  <c:v>8.80796E-043</c:v>
                </c:pt>
                <c:pt idx="524">
                  <c:v>8.83145E-043</c:v>
                </c:pt>
                <c:pt idx="525">
                  <c:v>9.06182E-043</c:v>
                </c:pt>
                <c:pt idx="526">
                  <c:v>1.16087E-042</c:v>
                </c:pt>
                <c:pt idx="527">
                  <c:v>1.47944E-042</c:v>
                </c:pt>
                <c:pt idx="528">
                  <c:v>2.22142E-042</c:v>
                </c:pt>
                <c:pt idx="529">
                  <c:v>2.23667E-042</c:v>
                </c:pt>
                <c:pt idx="530">
                  <c:v>2.25214E-042</c:v>
                </c:pt>
                <c:pt idx="531">
                  <c:v>2.41381E-042</c:v>
                </c:pt>
                <c:pt idx="532">
                  <c:v>3.73621E-042</c:v>
                </c:pt>
                <c:pt idx="533">
                  <c:v>2.36966E-041</c:v>
                </c:pt>
                <c:pt idx="534">
                  <c:v>6.93246E-041</c:v>
                </c:pt>
                <c:pt idx="535">
                  <c:v>1.21561E-040</c:v>
                </c:pt>
                <c:pt idx="536">
                  <c:v>2.4488E-040</c:v>
                </c:pt>
                <c:pt idx="537">
                  <c:v>6.49644E-040</c:v>
                </c:pt>
                <c:pt idx="538">
                  <c:v>1.8989E-039</c:v>
                </c:pt>
                <c:pt idx="539">
                  <c:v>6.73467E-039</c:v>
                </c:pt>
                <c:pt idx="540">
                  <c:v>2.82133E-038</c:v>
                </c:pt>
                <c:pt idx="541">
                  <c:v>1.19701E-037</c:v>
                </c:pt>
                <c:pt idx="542">
                  <c:v>5.02785E-037</c:v>
                </c:pt>
                <c:pt idx="543">
                  <c:v>2.12924E-036</c:v>
                </c:pt>
                <c:pt idx="544">
                  <c:v>4.62921E-036</c:v>
                </c:pt>
                <c:pt idx="545">
                  <c:v>1.28627E-035</c:v>
                </c:pt>
                <c:pt idx="546">
                  <c:v>5.96941E-035</c:v>
                </c:pt>
                <c:pt idx="547">
                  <c:v>2.75966E-034</c:v>
                </c:pt>
                <c:pt idx="548">
                  <c:v>1.8462E-033</c:v>
                </c:pt>
                <c:pt idx="549">
                  <c:v>9.54261E-033</c:v>
                </c:pt>
                <c:pt idx="550">
                  <c:v>3.91623E-032</c:v>
                </c:pt>
                <c:pt idx="551">
                  <c:v>1.24846E-031</c:v>
                </c:pt>
                <c:pt idx="552">
                  <c:v>3.70805E-031</c:v>
                </c:pt>
                <c:pt idx="553">
                  <c:v>1.05732E-030</c:v>
                </c:pt>
                <c:pt idx="554">
                  <c:v>2.95676E-030</c:v>
                </c:pt>
                <c:pt idx="555">
                  <c:v>8.6067E-030</c:v>
                </c:pt>
                <c:pt idx="556">
                  <c:v>2.38407E-029</c:v>
                </c:pt>
                <c:pt idx="557">
                  <c:v>6.60394E-029</c:v>
                </c:pt>
                <c:pt idx="558">
                  <c:v>1.90688E-028</c:v>
                </c:pt>
                <c:pt idx="559">
                  <c:v>5.86201E-028</c:v>
                </c:pt>
                <c:pt idx="560">
                  <c:v>1.89624E-027</c:v>
                </c:pt>
                <c:pt idx="561">
                  <c:v>6.54304E-027</c:v>
                </c:pt>
                <c:pt idx="562">
                  <c:v>1.28143E-026</c:v>
                </c:pt>
                <c:pt idx="563">
                  <c:v>2.6419E-026</c:v>
                </c:pt>
                <c:pt idx="564">
                  <c:v>5.95859E-026</c:v>
                </c:pt>
                <c:pt idx="565">
                  <c:v>1.00496E-025</c:v>
                </c:pt>
                <c:pt idx="566">
                  <c:v>1.75788E-025</c:v>
                </c:pt>
                <c:pt idx="567">
                  <c:v>4.41265E-025</c:v>
                </c:pt>
                <c:pt idx="568">
                  <c:v>2.07389E-024</c:v>
                </c:pt>
                <c:pt idx="569">
                  <c:v>5.48938E-026</c:v>
                </c:pt>
                <c:pt idx="570">
                  <c:v>6.85177E-031</c:v>
                </c:pt>
                <c:pt idx="571">
                  <c:v>1.19099E-031</c:v>
                </c:pt>
                <c:pt idx="572">
                  <c:v>1.70802E-032</c:v>
                </c:pt>
                <c:pt idx="573">
                  <c:v>3.85933E-033</c:v>
                </c:pt>
                <c:pt idx="574">
                  <c:v>1.05073E-033</c:v>
                </c:pt>
                <c:pt idx="575">
                  <c:v>9.07114E-035</c:v>
                </c:pt>
                <c:pt idx="576">
                  <c:v>9.32992E-037</c:v>
                </c:pt>
                <c:pt idx="577">
                  <c:v>5.15348E-041</c:v>
                </c:pt>
                <c:pt idx="578">
                  <c:v>7.87006E-046</c:v>
                </c:pt>
                <c:pt idx="579">
                  <c:v>6.75846E-051</c:v>
                </c:pt>
                <c:pt idx="580">
                  <c:v>1.10424E-052</c:v>
                </c:pt>
                <c:pt idx="581">
                  <c:v>1E-055</c:v>
                </c:pt>
                <c:pt idx="582">
                  <c:v>1E-055</c:v>
                </c:pt>
                <c:pt idx="583">
                  <c:v>1E-055</c:v>
                </c:pt>
                <c:pt idx="584">
                  <c:v>1E-055</c:v>
                </c:pt>
                <c:pt idx="585">
                  <c:v>1E-055</c:v>
                </c:pt>
                <c:pt idx="586">
                  <c:v>1E-055</c:v>
                </c:pt>
                <c:pt idx="587">
                  <c:v>1E-055</c:v>
                </c:pt>
              </c:numCache>
            </c:numRef>
          </c:yVal>
          <c:smooth val="0"/>
        </c:ser>
        <c:ser>
          <c:idx val="64"/>
          <c:order val="64"/>
          <c:tx>
            <c:strRef>
              <c:f>CONC!$BN$1</c:f>
              <c:strCache>
                <c:ptCount val="1"/>
                <c:pt idx="0">
                  <c:v>NC4H5 </c:v>
                </c:pt>
              </c:strCache>
            </c:strRef>
          </c:tx>
          <c:spPr>
            <a:solidFill>
              <a:srgbClr val="00ccff"/>
            </a:solidFill>
            <a:ln w="12600">
              <a:solidFill>
                <a:srgbClr val="00ccff"/>
              </a:solidFill>
              <a:round/>
            </a:ln>
          </c:spPr>
          <c:marker>
            <c:symbol val="square"/>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N$2:$BN$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00654E-055</c:v>
                </c:pt>
                <c:pt idx="31">
                  <c:v>1.25116E-055</c:v>
                </c:pt>
                <c:pt idx="32">
                  <c:v>3.55394E-055</c:v>
                </c:pt>
                <c:pt idx="33">
                  <c:v>1.45739E-054</c:v>
                </c:pt>
                <c:pt idx="34">
                  <c:v>3.02167E-054</c:v>
                </c:pt>
                <c:pt idx="35">
                  <c:v>5.17413E-054</c:v>
                </c:pt>
                <c:pt idx="36">
                  <c:v>1.41218E-053</c:v>
                </c:pt>
                <c:pt idx="37">
                  <c:v>3.62676E-053</c:v>
                </c:pt>
                <c:pt idx="38">
                  <c:v>9.13328E-053</c:v>
                </c:pt>
                <c:pt idx="39">
                  <c:v>2.32911E-052</c:v>
                </c:pt>
                <c:pt idx="40">
                  <c:v>6.20452E-052</c:v>
                </c:pt>
                <c:pt idx="41">
                  <c:v>1.79031E-051</c:v>
                </c:pt>
                <c:pt idx="42">
                  <c:v>5.87961E-051</c:v>
                </c:pt>
                <c:pt idx="43">
                  <c:v>2.37468E-050</c:v>
                </c:pt>
                <c:pt idx="44">
                  <c:v>8.83546E-050</c:v>
                </c:pt>
                <c:pt idx="45">
                  <c:v>8.00907E-049</c:v>
                </c:pt>
                <c:pt idx="46">
                  <c:v>9.50332E-048</c:v>
                </c:pt>
                <c:pt idx="47">
                  <c:v>9.54967E-048</c:v>
                </c:pt>
                <c:pt idx="48">
                  <c:v>9.57927E-048</c:v>
                </c:pt>
                <c:pt idx="49">
                  <c:v>9.57958E-048</c:v>
                </c:pt>
                <c:pt idx="50">
                  <c:v>9.57988E-048</c:v>
                </c:pt>
                <c:pt idx="51">
                  <c:v>9.58281E-048</c:v>
                </c:pt>
                <c:pt idx="52">
                  <c:v>9.61213E-048</c:v>
                </c:pt>
                <c:pt idx="53">
                  <c:v>9.9112E-048</c:v>
                </c:pt>
                <c:pt idx="54">
                  <c:v>1.35825E-047</c:v>
                </c:pt>
                <c:pt idx="55">
                  <c:v>1.35829E-047</c:v>
                </c:pt>
                <c:pt idx="56">
                  <c:v>1.35833E-047</c:v>
                </c:pt>
                <c:pt idx="57">
                  <c:v>1.35873E-047</c:v>
                </c:pt>
                <c:pt idx="58">
                  <c:v>1.36274E-047</c:v>
                </c:pt>
                <c:pt idx="59">
                  <c:v>1.40356E-047</c:v>
                </c:pt>
                <c:pt idx="60">
                  <c:v>1.90079E-047</c:v>
                </c:pt>
                <c:pt idx="61">
                  <c:v>8.18434E-047</c:v>
                </c:pt>
                <c:pt idx="62">
                  <c:v>3.36E-046</c:v>
                </c:pt>
                <c:pt idx="63">
                  <c:v>2.10297E-045</c:v>
                </c:pt>
                <c:pt idx="64">
                  <c:v>5.79631E-045</c:v>
                </c:pt>
                <c:pt idx="65">
                  <c:v>2.40584E-044</c:v>
                </c:pt>
                <c:pt idx="66">
                  <c:v>2.4885E-044</c:v>
                </c:pt>
                <c:pt idx="67">
                  <c:v>2.48891E-044</c:v>
                </c:pt>
                <c:pt idx="68">
                  <c:v>2.48948E-044</c:v>
                </c:pt>
                <c:pt idx="69">
                  <c:v>2.49521E-044</c:v>
                </c:pt>
                <c:pt idx="70">
                  <c:v>2.55334E-044</c:v>
                </c:pt>
                <c:pt idx="71">
                  <c:v>2.55374E-044</c:v>
                </c:pt>
                <c:pt idx="72">
                  <c:v>2.55432E-044</c:v>
                </c:pt>
                <c:pt idx="73">
                  <c:v>2.5551E-044</c:v>
                </c:pt>
                <c:pt idx="74">
                  <c:v>2.55553E-044</c:v>
                </c:pt>
                <c:pt idx="75">
                  <c:v>2.55592E-044</c:v>
                </c:pt>
                <c:pt idx="76">
                  <c:v>2.55633E-044</c:v>
                </c:pt>
                <c:pt idx="77">
                  <c:v>2.5569E-044</c:v>
                </c:pt>
                <c:pt idx="78">
                  <c:v>2.5573E-044</c:v>
                </c:pt>
                <c:pt idx="79">
                  <c:v>2.55784E-044</c:v>
                </c:pt>
                <c:pt idx="80">
                  <c:v>2.55836E-044</c:v>
                </c:pt>
                <c:pt idx="81">
                  <c:v>2.55889E-044</c:v>
                </c:pt>
                <c:pt idx="82">
                  <c:v>2.55944E-044</c:v>
                </c:pt>
                <c:pt idx="83">
                  <c:v>2.55979E-044</c:v>
                </c:pt>
                <c:pt idx="84">
                  <c:v>2.56024E-044</c:v>
                </c:pt>
                <c:pt idx="85">
                  <c:v>2.56117E-044</c:v>
                </c:pt>
                <c:pt idx="86">
                  <c:v>2.56166E-044</c:v>
                </c:pt>
                <c:pt idx="87">
                  <c:v>2.56209E-044</c:v>
                </c:pt>
                <c:pt idx="88">
                  <c:v>2.56306E-044</c:v>
                </c:pt>
                <c:pt idx="89">
                  <c:v>2.56352E-044</c:v>
                </c:pt>
                <c:pt idx="90">
                  <c:v>2.56403E-044</c:v>
                </c:pt>
                <c:pt idx="91">
                  <c:v>2.56437E-044</c:v>
                </c:pt>
                <c:pt idx="92">
                  <c:v>2.56465E-044</c:v>
                </c:pt>
                <c:pt idx="93">
                  <c:v>2.56509E-044</c:v>
                </c:pt>
                <c:pt idx="94">
                  <c:v>2.5655E-044</c:v>
                </c:pt>
                <c:pt idx="95">
                  <c:v>2.56592E-044</c:v>
                </c:pt>
                <c:pt idx="96">
                  <c:v>2.56668E-044</c:v>
                </c:pt>
                <c:pt idx="97">
                  <c:v>2.56714E-044</c:v>
                </c:pt>
                <c:pt idx="98">
                  <c:v>2.56778E-044</c:v>
                </c:pt>
                <c:pt idx="99">
                  <c:v>2.56837E-044</c:v>
                </c:pt>
                <c:pt idx="100">
                  <c:v>2.56897E-044</c:v>
                </c:pt>
                <c:pt idx="101">
                  <c:v>2.57494E-044</c:v>
                </c:pt>
                <c:pt idx="102">
                  <c:v>2.63553E-044</c:v>
                </c:pt>
                <c:pt idx="103">
                  <c:v>3.34151E-044</c:v>
                </c:pt>
                <c:pt idx="104">
                  <c:v>3.34263E-044</c:v>
                </c:pt>
                <c:pt idx="105">
                  <c:v>3.34364E-044</c:v>
                </c:pt>
                <c:pt idx="106">
                  <c:v>3.35381E-044</c:v>
                </c:pt>
                <c:pt idx="107">
                  <c:v>3.35443E-044</c:v>
                </c:pt>
                <c:pt idx="108">
                  <c:v>3.35503E-044</c:v>
                </c:pt>
                <c:pt idx="109">
                  <c:v>3.35572E-044</c:v>
                </c:pt>
                <c:pt idx="110">
                  <c:v>3.35662E-044</c:v>
                </c:pt>
                <c:pt idx="111">
                  <c:v>3.36568E-044</c:v>
                </c:pt>
                <c:pt idx="112">
                  <c:v>3.3664E-044</c:v>
                </c:pt>
                <c:pt idx="113">
                  <c:v>3.36701E-044</c:v>
                </c:pt>
                <c:pt idx="114">
                  <c:v>3.3674E-044</c:v>
                </c:pt>
                <c:pt idx="115">
                  <c:v>3.36792E-044</c:v>
                </c:pt>
                <c:pt idx="116">
                  <c:v>3.37307E-044</c:v>
                </c:pt>
                <c:pt idx="117">
                  <c:v>3.37358E-044</c:v>
                </c:pt>
                <c:pt idx="118">
                  <c:v>3.37425E-044</c:v>
                </c:pt>
                <c:pt idx="119">
                  <c:v>3.37482E-044</c:v>
                </c:pt>
                <c:pt idx="120">
                  <c:v>3.37557E-044</c:v>
                </c:pt>
                <c:pt idx="121">
                  <c:v>3.37677E-044</c:v>
                </c:pt>
                <c:pt idx="122">
                  <c:v>3.37772E-044</c:v>
                </c:pt>
                <c:pt idx="123">
                  <c:v>3.37833E-044</c:v>
                </c:pt>
                <c:pt idx="124">
                  <c:v>3.3791E-044</c:v>
                </c:pt>
                <c:pt idx="125">
                  <c:v>3.37947E-044</c:v>
                </c:pt>
                <c:pt idx="126">
                  <c:v>3.37981E-044</c:v>
                </c:pt>
                <c:pt idx="127">
                  <c:v>3.38034E-044</c:v>
                </c:pt>
                <c:pt idx="128">
                  <c:v>3.38104E-044</c:v>
                </c:pt>
                <c:pt idx="129">
                  <c:v>3.38815E-044</c:v>
                </c:pt>
                <c:pt idx="130">
                  <c:v>3.46013E-044</c:v>
                </c:pt>
                <c:pt idx="131">
                  <c:v>4.03564E-044</c:v>
                </c:pt>
                <c:pt idx="132">
                  <c:v>4.03693E-044</c:v>
                </c:pt>
                <c:pt idx="133">
                  <c:v>4.03772E-044</c:v>
                </c:pt>
                <c:pt idx="134">
                  <c:v>4.03845E-044</c:v>
                </c:pt>
                <c:pt idx="135">
                  <c:v>4.04571E-044</c:v>
                </c:pt>
                <c:pt idx="136">
                  <c:v>4.04656E-044</c:v>
                </c:pt>
                <c:pt idx="137">
                  <c:v>4.04716E-044</c:v>
                </c:pt>
                <c:pt idx="138">
                  <c:v>4.04789E-044</c:v>
                </c:pt>
                <c:pt idx="139">
                  <c:v>4.04856E-044</c:v>
                </c:pt>
                <c:pt idx="140">
                  <c:v>4.04939E-044</c:v>
                </c:pt>
                <c:pt idx="141">
                  <c:v>4.05002E-044</c:v>
                </c:pt>
                <c:pt idx="142">
                  <c:v>4.05081E-044</c:v>
                </c:pt>
                <c:pt idx="143">
                  <c:v>4.05875E-044</c:v>
                </c:pt>
                <c:pt idx="144">
                  <c:v>4.1392E-044</c:v>
                </c:pt>
                <c:pt idx="145">
                  <c:v>4.14055E-044</c:v>
                </c:pt>
                <c:pt idx="146">
                  <c:v>4.14118E-044</c:v>
                </c:pt>
                <c:pt idx="147">
                  <c:v>4.14193E-044</c:v>
                </c:pt>
                <c:pt idx="148">
                  <c:v>4.14275E-044</c:v>
                </c:pt>
                <c:pt idx="149">
                  <c:v>4.14381E-044</c:v>
                </c:pt>
                <c:pt idx="150">
                  <c:v>4.14444E-044</c:v>
                </c:pt>
                <c:pt idx="151">
                  <c:v>4.1453E-044</c:v>
                </c:pt>
                <c:pt idx="152">
                  <c:v>4.14689E-044</c:v>
                </c:pt>
                <c:pt idx="153">
                  <c:v>4.14748E-044</c:v>
                </c:pt>
                <c:pt idx="154">
                  <c:v>4.14809E-044</c:v>
                </c:pt>
                <c:pt idx="155">
                  <c:v>4.14885E-044</c:v>
                </c:pt>
                <c:pt idx="156">
                  <c:v>4.14994E-044</c:v>
                </c:pt>
                <c:pt idx="157">
                  <c:v>4.15082E-044</c:v>
                </c:pt>
                <c:pt idx="158">
                  <c:v>4.15155E-044</c:v>
                </c:pt>
                <c:pt idx="159">
                  <c:v>4.15218E-044</c:v>
                </c:pt>
                <c:pt idx="160">
                  <c:v>4.15853E-044</c:v>
                </c:pt>
                <c:pt idx="161">
                  <c:v>4.1595E-044</c:v>
                </c:pt>
                <c:pt idx="162">
                  <c:v>4.16084E-044</c:v>
                </c:pt>
                <c:pt idx="163">
                  <c:v>4.16161E-044</c:v>
                </c:pt>
                <c:pt idx="164">
                  <c:v>4.16231E-044</c:v>
                </c:pt>
                <c:pt idx="165">
                  <c:v>4.16412E-044</c:v>
                </c:pt>
                <c:pt idx="166">
                  <c:v>4.1823E-044</c:v>
                </c:pt>
                <c:pt idx="167">
                  <c:v>4.18297E-044</c:v>
                </c:pt>
                <c:pt idx="168">
                  <c:v>4.18391E-044</c:v>
                </c:pt>
                <c:pt idx="169">
                  <c:v>4.18598E-044</c:v>
                </c:pt>
                <c:pt idx="170">
                  <c:v>4.20683E-044</c:v>
                </c:pt>
                <c:pt idx="171">
                  <c:v>4.42204E-044</c:v>
                </c:pt>
                <c:pt idx="172">
                  <c:v>4.42284E-044</c:v>
                </c:pt>
                <c:pt idx="173">
                  <c:v>4.42391E-044</c:v>
                </c:pt>
                <c:pt idx="174">
                  <c:v>4.43468E-044</c:v>
                </c:pt>
                <c:pt idx="175">
                  <c:v>4.43573E-044</c:v>
                </c:pt>
                <c:pt idx="176">
                  <c:v>4.43723E-044</c:v>
                </c:pt>
                <c:pt idx="177">
                  <c:v>4.4523E-044</c:v>
                </c:pt>
                <c:pt idx="178">
                  <c:v>4.6063E-044</c:v>
                </c:pt>
                <c:pt idx="179">
                  <c:v>5.99283E-044</c:v>
                </c:pt>
                <c:pt idx="180">
                  <c:v>6.78031E-044</c:v>
                </c:pt>
                <c:pt idx="181">
                  <c:v>6.78199E-044</c:v>
                </c:pt>
                <c:pt idx="182">
                  <c:v>6.78309E-044</c:v>
                </c:pt>
                <c:pt idx="183">
                  <c:v>6.79416E-044</c:v>
                </c:pt>
                <c:pt idx="184">
                  <c:v>6.7962E-044</c:v>
                </c:pt>
                <c:pt idx="185">
                  <c:v>6.7971E-044</c:v>
                </c:pt>
                <c:pt idx="186">
                  <c:v>6.79782E-044</c:v>
                </c:pt>
                <c:pt idx="187">
                  <c:v>6.80013E-044</c:v>
                </c:pt>
                <c:pt idx="188">
                  <c:v>6.80318E-044</c:v>
                </c:pt>
                <c:pt idx="189">
                  <c:v>6.80422E-044</c:v>
                </c:pt>
                <c:pt idx="190">
                  <c:v>6.80507E-044</c:v>
                </c:pt>
                <c:pt idx="191">
                  <c:v>6.8068E-044</c:v>
                </c:pt>
                <c:pt idx="192">
                  <c:v>6.80855E-044</c:v>
                </c:pt>
                <c:pt idx="193">
                  <c:v>6.82614E-044</c:v>
                </c:pt>
                <c:pt idx="194">
                  <c:v>6.82878E-044</c:v>
                </c:pt>
                <c:pt idx="195">
                  <c:v>6.83016E-044</c:v>
                </c:pt>
                <c:pt idx="196">
                  <c:v>6.83686E-044</c:v>
                </c:pt>
                <c:pt idx="197">
                  <c:v>6.84125E-044</c:v>
                </c:pt>
                <c:pt idx="198">
                  <c:v>6.84319E-044</c:v>
                </c:pt>
                <c:pt idx="199">
                  <c:v>6.84408E-044</c:v>
                </c:pt>
                <c:pt idx="200">
                  <c:v>6.84571E-044</c:v>
                </c:pt>
                <c:pt idx="201">
                  <c:v>6.8469E-044</c:v>
                </c:pt>
                <c:pt idx="202">
                  <c:v>6.84791E-044</c:v>
                </c:pt>
                <c:pt idx="203">
                  <c:v>6.84869E-044</c:v>
                </c:pt>
                <c:pt idx="204">
                  <c:v>6.85021E-044</c:v>
                </c:pt>
                <c:pt idx="205">
                  <c:v>6.85107E-044</c:v>
                </c:pt>
                <c:pt idx="206">
                  <c:v>6.85175E-044</c:v>
                </c:pt>
                <c:pt idx="207">
                  <c:v>6.85247E-044</c:v>
                </c:pt>
                <c:pt idx="208">
                  <c:v>6.85375E-044</c:v>
                </c:pt>
                <c:pt idx="209">
                  <c:v>6.85488E-044</c:v>
                </c:pt>
                <c:pt idx="210">
                  <c:v>6.8564E-044</c:v>
                </c:pt>
                <c:pt idx="211">
                  <c:v>6.85802E-044</c:v>
                </c:pt>
                <c:pt idx="212">
                  <c:v>6.85895E-044</c:v>
                </c:pt>
                <c:pt idx="213">
                  <c:v>6.86047E-044</c:v>
                </c:pt>
                <c:pt idx="214">
                  <c:v>6.86293E-044</c:v>
                </c:pt>
                <c:pt idx="215">
                  <c:v>6.86449E-044</c:v>
                </c:pt>
                <c:pt idx="216">
                  <c:v>6.86577E-044</c:v>
                </c:pt>
                <c:pt idx="217">
                  <c:v>6.87855E-044</c:v>
                </c:pt>
                <c:pt idx="218">
                  <c:v>6.88422E-044</c:v>
                </c:pt>
                <c:pt idx="219">
                  <c:v>6.88997E-044</c:v>
                </c:pt>
                <c:pt idx="220">
                  <c:v>6.94775E-044</c:v>
                </c:pt>
                <c:pt idx="221">
                  <c:v>6.95101E-044</c:v>
                </c:pt>
                <c:pt idx="222">
                  <c:v>6.95345E-044</c:v>
                </c:pt>
                <c:pt idx="223">
                  <c:v>6.97791E-044</c:v>
                </c:pt>
                <c:pt idx="224">
                  <c:v>6.98067E-044</c:v>
                </c:pt>
                <c:pt idx="225">
                  <c:v>6.98175E-044</c:v>
                </c:pt>
                <c:pt idx="226">
                  <c:v>6.98251E-044</c:v>
                </c:pt>
                <c:pt idx="227">
                  <c:v>6.98328E-044</c:v>
                </c:pt>
                <c:pt idx="228">
                  <c:v>6.984E-044</c:v>
                </c:pt>
                <c:pt idx="229">
                  <c:v>6.98469E-044</c:v>
                </c:pt>
                <c:pt idx="230">
                  <c:v>6.98541E-044</c:v>
                </c:pt>
                <c:pt idx="231">
                  <c:v>6.98666E-044</c:v>
                </c:pt>
                <c:pt idx="232">
                  <c:v>6.98751E-044</c:v>
                </c:pt>
                <c:pt idx="233">
                  <c:v>6.98973E-044</c:v>
                </c:pt>
                <c:pt idx="234">
                  <c:v>6.99293E-044</c:v>
                </c:pt>
                <c:pt idx="235">
                  <c:v>6.99578E-044</c:v>
                </c:pt>
                <c:pt idx="236">
                  <c:v>6.9975E-044</c:v>
                </c:pt>
                <c:pt idx="237">
                  <c:v>6.99884E-044</c:v>
                </c:pt>
                <c:pt idx="238">
                  <c:v>7.0123E-044</c:v>
                </c:pt>
                <c:pt idx="239">
                  <c:v>7.01519E-044</c:v>
                </c:pt>
                <c:pt idx="240">
                  <c:v>7.01755E-044</c:v>
                </c:pt>
                <c:pt idx="241">
                  <c:v>7.0192E-044</c:v>
                </c:pt>
                <c:pt idx="242">
                  <c:v>7.02197E-044</c:v>
                </c:pt>
                <c:pt idx="243">
                  <c:v>7.02441E-044</c:v>
                </c:pt>
                <c:pt idx="244">
                  <c:v>7.02875E-044</c:v>
                </c:pt>
                <c:pt idx="245">
                  <c:v>7.03175E-044</c:v>
                </c:pt>
                <c:pt idx="246">
                  <c:v>7.03348E-044</c:v>
                </c:pt>
                <c:pt idx="247">
                  <c:v>7.03568E-044</c:v>
                </c:pt>
                <c:pt idx="248">
                  <c:v>7.05767E-044</c:v>
                </c:pt>
                <c:pt idx="249">
                  <c:v>7.282E-044</c:v>
                </c:pt>
                <c:pt idx="250">
                  <c:v>7.31049E-044</c:v>
                </c:pt>
                <c:pt idx="251">
                  <c:v>7.31343E-044</c:v>
                </c:pt>
                <c:pt idx="252">
                  <c:v>7.31557E-044</c:v>
                </c:pt>
                <c:pt idx="253">
                  <c:v>7.32208E-044</c:v>
                </c:pt>
                <c:pt idx="254">
                  <c:v>7.32665E-044</c:v>
                </c:pt>
                <c:pt idx="255">
                  <c:v>7.33478E-044</c:v>
                </c:pt>
                <c:pt idx="256">
                  <c:v>7.33613E-044</c:v>
                </c:pt>
                <c:pt idx="257">
                  <c:v>7.33711E-044</c:v>
                </c:pt>
                <c:pt idx="258">
                  <c:v>7.34248E-044</c:v>
                </c:pt>
                <c:pt idx="259">
                  <c:v>7.34472E-044</c:v>
                </c:pt>
                <c:pt idx="260">
                  <c:v>7.34635E-044</c:v>
                </c:pt>
                <c:pt idx="261">
                  <c:v>7.34834E-044</c:v>
                </c:pt>
                <c:pt idx="262">
                  <c:v>7.34962E-044</c:v>
                </c:pt>
                <c:pt idx="263">
                  <c:v>7.35654E-044</c:v>
                </c:pt>
                <c:pt idx="264">
                  <c:v>7.36248E-044</c:v>
                </c:pt>
                <c:pt idx="265">
                  <c:v>7.42216E-044</c:v>
                </c:pt>
                <c:pt idx="266">
                  <c:v>7.42623E-044</c:v>
                </c:pt>
                <c:pt idx="267">
                  <c:v>7.42894E-044</c:v>
                </c:pt>
                <c:pt idx="268">
                  <c:v>7.43002E-044</c:v>
                </c:pt>
                <c:pt idx="269">
                  <c:v>7.43127E-044</c:v>
                </c:pt>
                <c:pt idx="270">
                  <c:v>7.43275E-044</c:v>
                </c:pt>
                <c:pt idx="271">
                  <c:v>7.43381E-044</c:v>
                </c:pt>
                <c:pt idx="272">
                  <c:v>7.43496E-044</c:v>
                </c:pt>
                <c:pt idx="273">
                  <c:v>7.43597E-044</c:v>
                </c:pt>
                <c:pt idx="274">
                  <c:v>7.44611E-044</c:v>
                </c:pt>
                <c:pt idx="275">
                  <c:v>7.54838E-044</c:v>
                </c:pt>
                <c:pt idx="276">
                  <c:v>7.55568E-044</c:v>
                </c:pt>
                <c:pt idx="277">
                  <c:v>7.56222E-044</c:v>
                </c:pt>
                <c:pt idx="278">
                  <c:v>7.56419E-044</c:v>
                </c:pt>
                <c:pt idx="279">
                  <c:v>7.56556E-044</c:v>
                </c:pt>
                <c:pt idx="280">
                  <c:v>7.56803E-044</c:v>
                </c:pt>
                <c:pt idx="281">
                  <c:v>7.56958E-044</c:v>
                </c:pt>
                <c:pt idx="282">
                  <c:v>7.57065E-044</c:v>
                </c:pt>
                <c:pt idx="283">
                  <c:v>7.57449E-044</c:v>
                </c:pt>
                <c:pt idx="284">
                  <c:v>7.57634E-044</c:v>
                </c:pt>
                <c:pt idx="285">
                  <c:v>7.57761E-044</c:v>
                </c:pt>
                <c:pt idx="286">
                  <c:v>7.57903E-044</c:v>
                </c:pt>
                <c:pt idx="287">
                  <c:v>7.57986E-044</c:v>
                </c:pt>
                <c:pt idx="288">
                  <c:v>7.58146E-044</c:v>
                </c:pt>
                <c:pt idx="289">
                  <c:v>7.58265E-044</c:v>
                </c:pt>
                <c:pt idx="290">
                  <c:v>7.58709E-044</c:v>
                </c:pt>
                <c:pt idx="291">
                  <c:v>7.59152E-044</c:v>
                </c:pt>
                <c:pt idx="292">
                  <c:v>7.59345E-044</c:v>
                </c:pt>
                <c:pt idx="293">
                  <c:v>7.59564E-044</c:v>
                </c:pt>
                <c:pt idx="294">
                  <c:v>7.59723E-044</c:v>
                </c:pt>
                <c:pt idx="295">
                  <c:v>7.59825E-044</c:v>
                </c:pt>
                <c:pt idx="296">
                  <c:v>7.59943E-044</c:v>
                </c:pt>
                <c:pt idx="297">
                  <c:v>7.60028E-044</c:v>
                </c:pt>
                <c:pt idx="298">
                  <c:v>7.60122E-044</c:v>
                </c:pt>
                <c:pt idx="299">
                  <c:v>7.6048E-044</c:v>
                </c:pt>
                <c:pt idx="300">
                  <c:v>7.60751E-044</c:v>
                </c:pt>
                <c:pt idx="301">
                  <c:v>7.63473E-044</c:v>
                </c:pt>
                <c:pt idx="302">
                  <c:v>7.64092E-044</c:v>
                </c:pt>
                <c:pt idx="303">
                  <c:v>7.64669E-044</c:v>
                </c:pt>
                <c:pt idx="304">
                  <c:v>7.65065E-044</c:v>
                </c:pt>
                <c:pt idx="305">
                  <c:v>7.65333E-044</c:v>
                </c:pt>
                <c:pt idx="306">
                  <c:v>7.65779E-044</c:v>
                </c:pt>
                <c:pt idx="307">
                  <c:v>7.66054E-044</c:v>
                </c:pt>
                <c:pt idx="308">
                  <c:v>7.66251E-044</c:v>
                </c:pt>
                <c:pt idx="309">
                  <c:v>7.66369E-044</c:v>
                </c:pt>
                <c:pt idx="310">
                  <c:v>7.66577E-044</c:v>
                </c:pt>
                <c:pt idx="311">
                  <c:v>7.66931E-044</c:v>
                </c:pt>
                <c:pt idx="312">
                  <c:v>7.67158E-044</c:v>
                </c:pt>
                <c:pt idx="313">
                  <c:v>7.67358E-044</c:v>
                </c:pt>
                <c:pt idx="314">
                  <c:v>7.67474E-044</c:v>
                </c:pt>
                <c:pt idx="315">
                  <c:v>7.67567E-044</c:v>
                </c:pt>
                <c:pt idx="316">
                  <c:v>7.67747E-044</c:v>
                </c:pt>
                <c:pt idx="317">
                  <c:v>7.6816E-044</c:v>
                </c:pt>
                <c:pt idx="318">
                  <c:v>7.68452E-044</c:v>
                </c:pt>
                <c:pt idx="319">
                  <c:v>7.6872E-044</c:v>
                </c:pt>
                <c:pt idx="320">
                  <c:v>7.68938E-044</c:v>
                </c:pt>
                <c:pt idx="321">
                  <c:v>7.69121E-044</c:v>
                </c:pt>
                <c:pt idx="322">
                  <c:v>7.69251E-044</c:v>
                </c:pt>
                <c:pt idx="323">
                  <c:v>7.69423E-044</c:v>
                </c:pt>
                <c:pt idx="324">
                  <c:v>7.69558E-044</c:v>
                </c:pt>
                <c:pt idx="325">
                  <c:v>7.69735E-044</c:v>
                </c:pt>
                <c:pt idx="326">
                  <c:v>7.69869E-044</c:v>
                </c:pt>
                <c:pt idx="327">
                  <c:v>7.7121E-044</c:v>
                </c:pt>
                <c:pt idx="328">
                  <c:v>7.71619E-044</c:v>
                </c:pt>
                <c:pt idx="329">
                  <c:v>7.71809E-044</c:v>
                </c:pt>
                <c:pt idx="330">
                  <c:v>7.71964E-044</c:v>
                </c:pt>
                <c:pt idx="331">
                  <c:v>7.72116E-044</c:v>
                </c:pt>
                <c:pt idx="332">
                  <c:v>7.72296E-044</c:v>
                </c:pt>
                <c:pt idx="333">
                  <c:v>7.72435E-044</c:v>
                </c:pt>
                <c:pt idx="334">
                  <c:v>7.72532E-044</c:v>
                </c:pt>
                <c:pt idx="335">
                  <c:v>7.72687E-044</c:v>
                </c:pt>
                <c:pt idx="336">
                  <c:v>7.72765E-044</c:v>
                </c:pt>
                <c:pt idx="337">
                  <c:v>7.72846E-044</c:v>
                </c:pt>
                <c:pt idx="338">
                  <c:v>7.7294E-044</c:v>
                </c:pt>
                <c:pt idx="339">
                  <c:v>7.73027E-044</c:v>
                </c:pt>
                <c:pt idx="340">
                  <c:v>7.733E-044</c:v>
                </c:pt>
                <c:pt idx="341">
                  <c:v>7.75795E-044</c:v>
                </c:pt>
                <c:pt idx="342">
                  <c:v>8.01256E-044</c:v>
                </c:pt>
                <c:pt idx="343">
                  <c:v>1.11685E-043</c:v>
                </c:pt>
                <c:pt idx="344">
                  <c:v>1.1172E-043</c:v>
                </c:pt>
                <c:pt idx="345">
                  <c:v>1.11752E-043</c:v>
                </c:pt>
                <c:pt idx="346">
                  <c:v>1.11781E-043</c:v>
                </c:pt>
                <c:pt idx="347">
                  <c:v>1.11815E-043</c:v>
                </c:pt>
                <c:pt idx="348">
                  <c:v>1.11841E-043</c:v>
                </c:pt>
                <c:pt idx="349">
                  <c:v>1.11875E-043</c:v>
                </c:pt>
                <c:pt idx="350">
                  <c:v>1.11907E-043</c:v>
                </c:pt>
                <c:pt idx="351">
                  <c:v>1.11953E-043</c:v>
                </c:pt>
                <c:pt idx="352">
                  <c:v>1.11996E-043</c:v>
                </c:pt>
                <c:pt idx="353">
                  <c:v>1.12068E-043</c:v>
                </c:pt>
                <c:pt idx="354">
                  <c:v>1.12791E-043</c:v>
                </c:pt>
                <c:pt idx="355">
                  <c:v>1.12855E-043</c:v>
                </c:pt>
                <c:pt idx="356">
                  <c:v>1.12915E-043</c:v>
                </c:pt>
                <c:pt idx="357">
                  <c:v>1.12953E-043</c:v>
                </c:pt>
                <c:pt idx="358">
                  <c:v>1.12988E-043</c:v>
                </c:pt>
                <c:pt idx="359">
                  <c:v>1.13022E-043</c:v>
                </c:pt>
                <c:pt idx="360">
                  <c:v>1.13051E-043</c:v>
                </c:pt>
                <c:pt idx="361">
                  <c:v>1.13088E-043</c:v>
                </c:pt>
                <c:pt idx="362">
                  <c:v>1.13109E-043</c:v>
                </c:pt>
                <c:pt idx="363">
                  <c:v>1.13136E-043</c:v>
                </c:pt>
                <c:pt idx="364">
                  <c:v>1.13198E-043</c:v>
                </c:pt>
                <c:pt idx="365">
                  <c:v>1.13258E-043</c:v>
                </c:pt>
                <c:pt idx="366">
                  <c:v>1.13313E-043</c:v>
                </c:pt>
                <c:pt idx="367">
                  <c:v>1.1333E-043</c:v>
                </c:pt>
                <c:pt idx="368">
                  <c:v>1.13352E-043</c:v>
                </c:pt>
                <c:pt idx="369">
                  <c:v>1.13407E-043</c:v>
                </c:pt>
                <c:pt idx="370">
                  <c:v>1.13954E-043</c:v>
                </c:pt>
                <c:pt idx="371">
                  <c:v>1.1398E-043</c:v>
                </c:pt>
                <c:pt idx="372">
                  <c:v>1.14012E-043</c:v>
                </c:pt>
                <c:pt idx="373">
                  <c:v>1.14032E-043</c:v>
                </c:pt>
                <c:pt idx="374">
                  <c:v>1.14055E-043</c:v>
                </c:pt>
                <c:pt idx="375">
                  <c:v>1.14093E-043</c:v>
                </c:pt>
                <c:pt idx="376">
                  <c:v>1.14146E-043</c:v>
                </c:pt>
                <c:pt idx="377">
                  <c:v>1.14672E-043</c:v>
                </c:pt>
                <c:pt idx="378">
                  <c:v>1.20091E-043</c:v>
                </c:pt>
                <c:pt idx="379">
                  <c:v>1.20647E-043</c:v>
                </c:pt>
                <c:pt idx="380">
                  <c:v>1.21161E-043</c:v>
                </c:pt>
                <c:pt idx="381">
                  <c:v>1.21224E-043</c:v>
                </c:pt>
                <c:pt idx="382">
                  <c:v>1.21285E-043</c:v>
                </c:pt>
                <c:pt idx="383">
                  <c:v>1.21308E-043</c:v>
                </c:pt>
                <c:pt idx="384">
                  <c:v>1.21338E-043</c:v>
                </c:pt>
                <c:pt idx="385">
                  <c:v>1.21366E-043</c:v>
                </c:pt>
                <c:pt idx="386">
                  <c:v>1.21404E-043</c:v>
                </c:pt>
                <c:pt idx="387">
                  <c:v>1.21497E-043</c:v>
                </c:pt>
                <c:pt idx="388">
                  <c:v>1.21531E-043</c:v>
                </c:pt>
                <c:pt idx="389">
                  <c:v>1.21576E-043</c:v>
                </c:pt>
                <c:pt idx="390">
                  <c:v>1.21607E-043</c:v>
                </c:pt>
                <c:pt idx="391">
                  <c:v>1.21637E-043</c:v>
                </c:pt>
                <c:pt idx="392">
                  <c:v>1.21667E-043</c:v>
                </c:pt>
                <c:pt idx="393">
                  <c:v>1.21705E-043</c:v>
                </c:pt>
                <c:pt idx="394">
                  <c:v>1.21748E-043</c:v>
                </c:pt>
                <c:pt idx="395">
                  <c:v>1.21802E-043</c:v>
                </c:pt>
                <c:pt idx="396">
                  <c:v>1.21953E-043</c:v>
                </c:pt>
                <c:pt idx="397">
                  <c:v>1.21982E-043</c:v>
                </c:pt>
                <c:pt idx="398">
                  <c:v>1.22021E-043</c:v>
                </c:pt>
                <c:pt idx="399">
                  <c:v>1.22114E-043</c:v>
                </c:pt>
                <c:pt idx="400">
                  <c:v>1.2305E-043</c:v>
                </c:pt>
                <c:pt idx="401">
                  <c:v>1.32884E-043</c:v>
                </c:pt>
                <c:pt idx="402">
                  <c:v>1.89058E-043</c:v>
                </c:pt>
                <c:pt idx="403">
                  <c:v>1.89217E-043</c:v>
                </c:pt>
                <c:pt idx="404">
                  <c:v>1.89389E-043</c:v>
                </c:pt>
                <c:pt idx="405">
                  <c:v>1.91122E-043</c:v>
                </c:pt>
                <c:pt idx="406">
                  <c:v>2.09497E-043</c:v>
                </c:pt>
                <c:pt idx="407">
                  <c:v>3.17907E-043</c:v>
                </c:pt>
                <c:pt idx="408">
                  <c:v>3.32793E-043</c:v>
                </c:pt>
                <c:pt idx="409">
                  <c:v>3.49718E-043</c:v>
                </c:pt>
                <c:pt idx="410">
                  <c:v>3.49815E-043</c:v>
                </c:pt>
                <c:pt idx="411">
                  <c:v>3.49904E-043</c:v>
                </c:pt>
                <c:pt idx="412">
                  <c:v>3.50001E-043</c:v>
                </c:pt>
                <c:pt idx="413">
                  <c:v>3.5025E-043</c:v>
                </c:pt>
                <c:pt idx="414">
                  <c:v>3.50388E-043</c:v>
                </c:pt>
                <c:pt idx="415">
                  <c:v>3.50513E-043</c:v>
                </c:pt>
                <c:pt idx="416">
                  <c:v>3.51761E-043</c:v>
                </c:pt>
                <c:pt idx="417">
                  <c:v>3.52059E-043</c:v>
                </c:pt>
                <c:pt idx="418">
                  <c:v>3.5239E-043</c:v>
                </c:pt>
                <c:pt idx="419">
                  <c:v>3.52673E-043</c:v>
                </c:pt>
                <c:pt idx="420">
                  <c:v>3.52772E-043</c:v>
                </c:pt>
                <c:pt idx="421">
                  <c:v>3.5286E-043</c:v>
                </c:pt>
                <c:pt idx="422">
                  <c:v>3.53033E-043</c:v>
                </c:pt>
                <c:pt idx="423">
                  <c:v>3.53161E-043</c:v>
                </c:pt>
                <c:pt idx="424">
                  <c:v>3.53328E-043</c:v>
                </c:pt>
                <c:pt idx="425">
                  <c:v>3.53488E-043</c:v>
                </c:pt>
                <c:pt idx="426">
                  <c:v>3.53577E-043</c:v>
                </c:pt>
                <c:pt idx="427">
                  <c:v>3.53647E-043</c:v>
                </c:pt>
                <c:pt idx="428">
                  <c:v>3.53704E-043</c:v>
                </c:pt>
                <c:pt idx="429">
                  <c:v>3.53847E-043</c:v>
                </c:pt>
                <c:pt idx="430">
                  <c:v>3.53939E-043</c:v>
                </c:pt>
                <c:pt idx="431">
                  <c:v>3.54045E-043</c:v>
                </c:pt>
                <c:pt idx="432">
                  <c:v>3.54117E-043</c:v>
                </c:pt>
                <c:pt idx="433">
                  <c:v>3.54249E-043</c:v>
                </c:pt>
                <c:pt idx="434">
                  <c:v>3.54372E-043</c:v>
                </c:pt>
                <c:pt idx="435">
                  <c:v>3.54498E-043</c:v>
                </c:pt>
                <c:pt idx="436">
                  <c:v>3.54617E-043</c:v>
                </c:pt>
                <c:pt idx="437">
                  <c:v>3.54723E-043</c:v>
                </c:pt>
                <c:pt idx="438">
                  <c:v>3.54823E-043</c:v>
                </c:pt>
                <c:pt idx="439">
                  <c:v>3.54961E-043</c:v>
                </c:pt>
                <c:pt idx="440">
                  <c:v>3.5511E-043</c:v>
                </c:pt>
                <c:pt idx="441">
                  <c:v>3.55256E-043</c:v>
                </c:pt>
                <c:pt idx="442">
                  <c:v>3.55348E-043</c:v>
                </c:pt>
                <c:pt idx="443">
                  <c:v>3.55428E-043</c:v>
                </c:pt>
                <c:pt idx="444">
                  <c:v>3.55539E-043</c:v>
                </c:pt>
                <c:pt idx="445">
                  <c:v>3.55638E-043</c:v>
                </c:pt>
                <c:pt idx="446">
                  <c:v>3.55727E-043</c:v>
                </c:pt>
                <c:pt idx="447">
                  <c:v>3.55852E-043</c:v>
                </c:pt>
                <c:pt idx="448">
                  <c:v>3.56021E-043</c:v>
                </c:pt>
                <c:pt idx="449">
                  <c:v>3.57715E-043</c:v>
                </c:pt>
                <c:pt idx="450">
                  <c:v>3.58008E-043</c:v>
                </c:pt>
                <c:pt idx="451">
                  <c:v>3.58162E-043</c:v>
                </c:pt>
                <c:pt idx="452">
                  <c:v>3.58271E-043</c:v>
                </c:pt>
                <c:pt idx="453">
                  <c:v>3.5837E-043</c:v>
                </c:pt>
                <c:pt idx="454">
                  <c:v>3.58543E-043</c:v>
                </c:pt>
                <c:pt idx="455">
                  <c:v>3.58652E-043</c:v>
                </c:pt>
                <c:pt idx="456">
                  <c:v>3.58734E-043</c:v>
                </c:pt>
                <c:pt idx="457">
                  <c:v>3.58796E-043</c:v>
                </c:pt>
                <c:pt idx="458">
                  <c:v>3.58848E-043</c:v>
                </c:pt>
                <c:pt idx="459">
                  <c:v>3.58949E-043</c:v>
                </c:pt>
                <c:pt idx="460">
                  <c:v>3.59955E-043</c:v>
                </c:pt>
                <c:pt idx="461">
                  <c:v>3.702E-043</c:v>
                </c:pt>
                <c:pt idx="462">
                  <c:v>3.70405E-043</c:v>
                </c:pt>
                <c:pt idx="463">
                  <c:v>3.70533E-043</c:v>
                </c:pt>
                <c:pt idx="464">
                  <c:v>3.70622E-043</c:v>
                </c:pt>
                <c:pt idx="465">
                  <c:v>3.70736E-043</c:v>
                </c:pt>
                <c:pt idx="466">
                  <c:v>3.70827E-043</c:v>
                </c:pt>
                <c:pt idx="467">
                  <c:v>3.70926E-043</c:v>
                </c:pt>
                <c:pt idx="468">
                  <c:v>3.71059E-043</c:v>
                </c:pt>
                <c:pt idx="469">
                  <c:v>3.71165E-043</c:v>
                </c:pt>
                <c:pt idx="470">
                  <c:v>3.71313E-043</c:v>
                </c:pt>
                <c:pt idx="471">
                  <c:v>3.7154E-043</c:v>
                </c:pt>
                <c:pt idx="472">
                  <c:v>3.71635E-043</c:v>
                </c:pt>
                <c:pt idx="473">
                  <c:v>3.71768E-043</c:v>
                </c:pt>
                <c:pt idx="474">
                  <c:v>3.71899E-043</c:v>
                </c:pt>
                <c:pt idx="475">
                  <c:v>3.72015E-043</c:v>
                </c:pt>
                <c:pt idx="476">
                  <c:v>3.73181E-043</c:v>
                </c:pt>
                <c:pt idx="477">
                  <c:v>3.73446E-043</c:v>
                </c:pt>
                <c:pt idx="478">
                  <c:v>3.73643E-043</c:v>
                </c:pt>
                <c:pt idx="479">
                  <c:v>3.73777E-043</c:v>
                </c:pt>
                <c:pt idx="480">
                  <c:v>3.73908E-043</c:v>
                </c:pt>
                <c:pt idx="481">
                  <c:v>3.74014E-043</c:v>
                </c:pt>
                <c:pt idx="482">
                  <c:v>3.74107E-043</c:v>
                </c:pt>
                <c:pt idx="483">
                  <c:v>3.7423E-043</c:v>
                </c:pt>
                <c:pt idx="484">
                  <c:v>3.74457E-043</c:v>
                </c:pt>
                <c:pt idx="485">
                  <c:v>3.75143E-043</c:v>
                </c:pt>
                <c:pt idx="486">
                  <c:v>3.75777E-043</c:v>
                </c:pt>
                <c:pt idx="487">
                  <c:v>3.75914E-043</c:v>
                </c:pt>
                <c:pt idx="488">
                  <c:v>3.7604E-043</c:v>
                </c:pt>
                <c:pt idx="489">
                  <c:v>3.76106E-043</c:v>
                </c:pt>
                <c:pt idx="490">
                  <c:v>3.76207E-043</c:v>
                </c:pt>
                <c:pt idx="491">
                  <c:v>3.76296E-043</c:v>
                </c:pt>
                <c:pt idx="492">
                  <c:v>3.76503E-043</c:v>
                </c:pt>
                <c:pt idx="493">
                  <c:v>3.76692E-043</c:v>
                </c:pt>
                <c:pt idx="494">
                  <c:v>3.76835E-043</c:v>
                </c:pt>
                <c:pt idx="495">
                  <c:v>3.76989E-043</c:v>
                </c:pt>
                <c:pt idx="496">
                  <c:v>3.77098E-043</c:v>
                </c:pt>
                <c:pt idx="497">
                  <c:v>3.77195E-043</c:v>
                </c:pt>
                <c:pt idx="498">
                  <c:v>3.7817E-043</c:v>
                </c:pt>
                <c:pt idx="499">
                  <c:v>3.88081E-043</c:v>
                </c:pt>
                <c:pt idx="500">
                  <c:v>3.8828E-043</c:v>
                </c:pt>
                <c:pt idx="501">
                  <c:v>3.88402E-043</c:v>
                </c:pt>
                <c:pt idx="502">
                  <c:v>3.88525E-043</c:v>
                </c:pt>
                <c:pt idx="503">
                  <c:v>3.8869E-043</c:v>
                </c:pt>
                <c:pt idx="504">
                  <c:v>3.89124E-043</c:v>
                </c:pt>
                <c:pt idx="505">
                  <c:v>3.93491E-043</c:v>
                </c:pt>
                <c:pt idx="506">
                  <c:v>3.94179E-043</c:v>
                </c:pt>
                <c:pt idx="507">
                  <c:v>3.94336E-043</c:v>
                </c:pt>
                <c:pt idx="508">
                  <c:v>3.94478E-043</c:v>
                </c:pt>
                <c:pt idx="509">
                  <c:v>3.94584E-043</c:v>
                </c:pt>
                <c:pt idx="510">
                  <c:v>3.94695E-043</c:v>
                </c:pt>
                <c:pt idx="511">
                  <c:v>3.95802E-043</c:v>
                </c:pt>
                <c:pt idx="512">
                  <c:v>4.07068E-043</c:v>
                </c:pt>
                <c:pt idx="513">
                  <c:v>5.1302E-043</c:v>
                </c:pt>
                <c:pt idx="514">
                  <c:v>1.3775E-042</c:v>
                </c:pt>
                <c:pt idx="515">
                  <c:v>2.65586E-042</c:v>
                </c:pt>
                <c:pt idx="516">
                  <c:v>3.29855E-042</c:v>
                </c:pt>
                <c:pt idx="517">
                  <c:v>5.01198E-042</c:v>
                </c:pt>
                <c:pt idx="518">
                  <c:v>1.81077E-041</c:v>
                </c:pt>
                <c:pt idx="519">
                  <c:v>7.45626E-041</c:v>
                </c:pt>
                <c:pt idx="520">
                  <c:v>1.64492E-040</c:v>
                </c:pt>
                <c:pt idx="521">
                  <c:v>5.10228E-040</c:v>
                </c:pt>
                <c:pt idx="522">
                  <c:v>5.11614E-040</c:v>
                </c:pt>
                <c:pt idx="523">
                  <c:v>5.13052E-040</c:v>
                </c:pt>
                <c:pt idx="524">
                  <c:v>5.14413E-040</c:v>
                </c:pt>
                <c:pt idx="525">
                  <c:v>5.27759E-040</c:v>
                </c:pt>
                <c:pt idx="526">
                  <c:v>6.75184E-040</c:v>
                </c:pt>
                <c:pt idx="527">
                  <c:v>8.59311E-040</c:v>
                </c:pt>
                <c:pt idx="528">
                  <c:v>1.28727E-039</c:v>
                </c:pt>
                <c:pt idx="529">
                  <c:v>1.29606E-039</c:v>
                </c:pt>
                <c:pt idx="530">
                  <c:v>1.30497E-039</c:v>
                </c:pt>
                <c:pt idx="531">
                  <c:v>1.39808E-039</c:v>
                </c:pt>
                <c:pt idx="532">
                  <c:v>2.15833E-039</c:v>
                </c:pt>
                <c:pt idx="533">
                  <c:v>1.35246E-038</c:v>
                </c:pt>
                <c:pt idx="534">
                  <c:v>3.92657E-038</c:v>
                </c:pt>
                <c:pt idx="535">
                  <c:v>6.85696E-038</c:v>
                </c:pt>
                <c:pt idx="536">
                  <c:v>1.37408E-037</c:v>
                </c:pt>
                <c:pt idx="537">
                  <c:v>3.61825E-037</c:v>
                </c:pt>
                <c:pt idx="538">
                  <c:v>1.04885E-036</c:v>
                </c:pt>
                <c:pt idx="539">
                  <c:v>3.68333E-036</c:v>
                </c:pt>
                <c:pt idx="540">
                  <c:v>1.52602E-035</c:v>
                </c:pt>
                <c:pt idx="541">
                  <c:v>6.40391E-035</c:v>
                </c:pt>
                <c:pt idx="542">
                  <c:v>2.6616E-034</c:v>
                </c:pt>
                <c:pt idx="543">
                  <c:v>1.11562E-033</c:v>
                </c:pt>
                <c:pt idx="544">
                  <c:v>2.41237E-033</c:v>
                </c:pt>
                <c:pt idx="545">
                  <c:v>6.6557E-033</c:v>
                </c:pt>
                <c:pt idx="546">
                  <c:v>3.05587E-032</c:v>
                </c:pt>
                <c:pt idx="547">
                  <c:v>1.39703E-031</c:v>
                </c:pt>
                <c:pt idx="548">
                  <c:v>9.20653E-031</c:v>
                </c:pt>
                <c:pt idx="549">
                  <c:v>4.69317E-030</c:v>
                </c:pt>
                <c:pt idx="550">
                  <c:v>1.9042E-029</c:v>
                </c:pt>
                <c:pt idx="551">
                  <c:v>6.02488E-029</c:v>
                </c:pt>
                <c:pt idx="552">
                  <c:v>1.7822E-028</c:v>
                </c:pt>
                <c:pt idx="553">
                  <c:v>5.08262E-028</c:v>
                </c:pt>
                <c:pt idx="554">
                  <c:v>1.42832E-027</c:v>
                </c:pt>
                <c:pt idx="555">
                  <c:v>4.20121E-027</c:v>
                </c:pt>
                <c:pt idx="556">
                  <c:v>1.18103E-026</c:v>
                </c:pt>
                <c:pt idx="557">
                  <c:v>3.33327E-026</c:v>
                </c:pt>
                <c:pt idx="558">
                  <c:v>9.84463E-026</c:v>
                </c:pt>
                <c:pt idx="559">
                  <c:v>3.10615E-025</c:v>
                </c:pt>
                <c:pt idx="560">
                  <c:v>1.03332E-024</c:v>
                </c:pt>
                <c:pt idx="561">
                  <c:v>3.67028E-024</c:v>
                </c:pt>
                <c:pt idx="562">
                  <c:v>7.29522E-024</c:v>
                </c:pt>
                <c:pt idx="563">
                  <c:v>1.52681E-023</c:v>
                </c:pt>
                <c:pt idx="564">
                  <c:v>3.49661E-023</c:v>
                </c:pt>
                <c:pt idx="565">
                  <c:v>5.94872E-023</c:v>
                </c:pt>
                <c:pt idx="566">
                  <c:v>1.04915E-022</c:v>
                </c:pt>
                <c:pt idx="567">
                  <c:v>2.66195E-022</c:v>
                </c:pt>
                <c:pt idx="568">
                  <c:v>1.26193E-021</c:v>
                </c:pt>
                <c:pt idx="569">
                  <c:v>1.72117E-027</c:v>
                </c:pt>
                <c:pt idx="570">
                  <c:v>3.50162E-032</c:v>
                </c:pt>
                <c:pt idx="571">
                  <c:v>4.79241E-033</c:v>
                </c:pt>
                <c:pt idx="572">
                  <c:v>6.31792E-034</c:v>
                </c:pt>
                <c:pt idx="573">
                  <c:v>1.40917E-034</c:v>
                </c:pt>
                <c:pt idx="574">
                  <c:v>3.82575E-035</c:v>
                </c:pt>
                <c:pt idx="575">
                  <c:v>3.29962E-036</c:v>
                </c:pt>
                <c:pt idx="576">
                  <c:v>3.39344E-038</c:v>
                </c:pt>
                <c:pt idx="577">
                  <c:v>1.8744E-042</c:v>
                </c:pt>
                <c:pt idx="578">
                  <c:v>2.86247E-047</c:v>
                </c:pt>
                <c:pt idx="579">
                  <c:v>2.45816E-052</c:v>
                </c:pt>
                <c:pt idx="580">
                  <c:v>4.01629E-054</c:v>
                </c:pt>
                <c:pt idx="581">
                  <c:v>1E-055</c:v>
                </c:pt>
                <c:pt idx="582">
                  <c:v>1E-055</c:v>
                </c:pt>
                <c:pt idx="583">
                  <c:v>1E-055</c:v>
                </c:pt>
                <c:pt idx="584">
                  <c:v>1E-055</c:v>
                </c:pt>
                <c:pt idx="585">
                  <c:v>1E-055</c:v>
                </c:pt>
                <c:pt idx="586">
                  <c:v>1E-055</c:v>
                </c:pt>
                <c:pt idx="587">
                  <c:v>1E-055</c:v>
                </c:pt>
              </c:numCache>
            </c:numRef>
          </c:yVal>
          <c:smooth val="0"/>
        </c:ser>
        <c:ser>
          <c:idx val="65"/>
          <c:order val="65"/>
          <c:tx>
            <c:strRef>
              <c:f>CONC!$BO$1</c:f>
              <c:strCache>
                <c:ptCount val="1"/>
                <c:pt idx="0">
                  <c:v>H2C4O </c:v>
                </c:pt>
              </c:strCache>
            </c:strRef>
          </c:tx>
          <c:spPr>
            <a:solidFill>
              <a:srgbClr val="ccffff"/>
            </a:solidFill>
            <a:ln w="12600">
              <a:solidFill>
                <a:srgbClr val="ccffff"/>
              </a:solidFill>
              <a:round/>
            </a:ln>
          </c:spPr>
          <c:marker>
            <c:symbol val="triang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O$2:$BO$589</c:f>
              <c:numCache>
                <c:formatCode>General</c:formatCode>
                <c:ptCount val="588"/>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00002E-055</c:v>
                </c:pt>
                <c:pt idx="62">
                  <c:v>1.00011E-055</c:v>
                </c:pt>
                <c:pt idx="63">
                  <c:v>1.00096E-055</c:v>
                </c:pt>
                <c:pt idx="64">
                  <c:v>1.00325E-055</c:v>
                </c:pt>
                <c:pt idx="65">
                  <c:v>1.01808E-055</c:v>
                </c:pt>
                <c:pt idx="66">
                  <c:v>1.01883E-055</c:v>
                </c:pt>
                <c:pt idx="67">
                  <c:v>1.01883E-055</c:v>
                </c:pt>
                <c:pt idx="68">
                  <c:v>1.01884E-055</c:v>
                </c:pt>
                <c:pt idx="69">
                  <c:v>1.01889E-055</c:v>
                </c:pt>
                <c:pt idx="70">
                  <c:v>1.01942E-055</c:v>
                </c:pt>
                <c:pt idx="71">
                  <c:v>1.01943E-055</c:v>
                </c:pt>
                <c:pt idx="72">
                  <c:v>1.01943E-055</c:v>
                </c:pt>
                <c:pt idx="73">
                  <c:v>1.01944E-055</c:v>
                </c:pt>
                <c:pt idx="74">
                  <c:v>1.01944E-055</c:v>
                </c:pt>
                <c:pt idx="75">
                  <c:v>1.01945E-055</c:v>
                </c:pt>
                <c:pt idx="76">
                  <c:v>1.01945E-055</c:v>
                </c:pt>
                <c:pt idx="77">
                  <c:v>1.01946E-055</c:v>
                </c:pt>
                <c:pt idx="78">
                  <c:v>1.01946E-055</c:v>
                </c:pt>
                <c:pt idx="79">
                  <c:v>1.01946E-055</c:v>
                </c:pt>
                <c:pt idx="80">
                  <c:v>1.01947E-055</c:v>
                </c:pt>
                <c:pt idx="81">
                  <c:v>1.01947E-055</c:v>
                </c:pt>
                <c:pt idx="82">
                  <c:v>1.01948E-055</c:v>
                </c:pt>
                <c:pt idx="83">
                  <c:v>1.01948E-055</c:v>
                </c:pt>
                <c:pt idx="84">
                  <c:v>1.01949E-055</c:v>
                </c:pt>
                <c:pt idx="85">
                  <c:v>1.01949E-055</c:v>
                </c:pt>
                <c:pt idx="86">
                  <c:v>1.0195E-055</c:v>
                </c:pt>
                <c:pt idx="87">
                  <c:v>1.0195E-055</c:v>
                </c:pt>
                <c:pt idx="88">
                  <c:v>1.01951E-055</c:v>
                </c:pt>
                <c:pt idx="89">
                  <c:v>1.01952E-055</c:v>
                </c:pt>
                <c:pt idx="90">
                  <c:v>1.01952E-055</c:v>
                </c:pt>
                <c:pt idx="91">
                  <c:v>1.01952E-055</c:v>
                </c:pt>
                <c:pt idx="92">
                  <c:v>1.01953E-055</c:v>
                </c:pt>
                <c:pt idx="93">
                  <c:v>1.01953E-055</c:v>
                </c:pt>
                <c:pt idx="94">
                  <c:v>1.01953E-055</c:v>
                </c:pt>
                <c:pt idx="95">
                  <c:v>1.01954E-055</c:v>
                </c:pt>
                <c:pt idx="96">
                  <c:v>1.01955E-055</c:v>
                </c:pt>
                <c:pt idx="97">
                  <c:v>1.01955E-055</c:v>
                </c:pt>
                <c:pt idx="98">
                  <c:v>1.01956E-055</c:v>
                </c:pt>
                <c:pt idx="99">
                  <c:v>1.01956E-055</c:v>
                </c:pt>
                <c:pt idx="100">
                  <c:v>1.01957E-055</c:v>
                </c:pt>
                <c:pt idx="101">
                  <c:v>1.01962E-055</c:v>
                </c:pt>
                <c:pt idx="102">
                  <c:v>1.02018E-055</c:v>
                </c:pt>
                <c:pt idx="103">
                  <c:v>1.02688E-055</c:v>
                </c:pt>
                <c:pt idx="104">
                  <c:v>1.02689E-055</c:v>
                </c:pt>
                <c:pt idx="105">
                  <c:v>1.0269E-055</c:v>
                </c:pt>
                <c:pt idx="106">
                  <c:v>1.02699E-055</c:v>
                </c:pt>
                <c:pt idx="107">
                  <c:v>1.027E-055</c:v>
                </c:pt>
                <c:pt idx="108">
                  <c:v>1.02701E-055</c:v>
                </c:pt>
                <c:pt idx="109">
                  <c:v>1.02701E-055</c:v>
                </c:pt>
                <c:pt idx="110">
                  <c:v>1.02702E-055</c:v>
                </c:pt>
                <c:pt idx="111">
                  <c:v>1.02711E-055</c:v>
                </c:pt>
                <c:pt idx="112">
                  <c:v>1.02712E-055</c:v>
                </c:pt>
                <c:pt idx="113">
                  <c:v>1.02712E-055</c:v>
                </c:pt>
                <c:pt idx="114">
                  <c:v>1.02713E-055</c:v>
                </c:pt>
                <c:pt idx="115">
                  <c:v>1.02713E-055</c:v>
                </c:pt>
                <c:pt idx="116">
                  <c:v>1.02718E-055</c:v>
                </c:pt>
                <c:pt idx="117">
                  <c:v>1.02719E-055</c:v>
                </c:pt>
                <c:pt idx="118">
                  <c:v>1.02719E-055</c:v>
                </c:pt>
                <c:pt idx="119">
                  <c:v>1.0272E-055</c:v>
                </c:pt>
                <c:pt idx="120">
                  <c:v>1.02721E-055</c:v>
                </c:pt>
                <c:pt idx="121">
                  <c:v>1.02722E-055</c:v>
                </c:pt>
                <c:pt idx="122">
                  <c:v>1.02723E-055</c:v>
                </c:pt>
                <c:pt idx="123">
                  <c:v>1.02723E-055</c:v>
                </c:pt>
                <c:pt idx="124">
                  <c:v>1.02724E-055</c:v>
                </c:pt>
                <c:pt idx="125">
                  <c:v>1.02724E-055</c:v>
                </c:pt>
                <c:pt idx="126">
                  <c:v>1.02725E-055</c:v>
                </c:pt>
                <c:pt idx="127">
                  <c:v>1.02725E-055</c:v>
                </c:pt>
                <c:pt idx="128">
                  <c:v>1.02726E-055</c:v>
                </c:pt>
                <c:pt idx="129">
                  <c:v>1.02733E-055</c:v>
                </c:pt>
                <c:pt idx="130">
                  <c:v>1.02803E-055</c:v>
                </c:pt>
                <c:pt idx="131">
                  <c:v>1.03376E-055</c:v>
                </c:pt>
                <c:pt idx="132">
                  <c:v>1.03377E-055</c:v>
                </c:pt>
                <c:pt idx="133">
                  <c:v>1.03378E-055</c:v>
                </c:pt>
                <c:pt idx="134">
                  <c:v>1.03378E-055</c:v>
                </c:pt>
                <c:pt idx="135">
                  <c:v>1.03386E-055</c:v>
                </c:pt>
                <c:pt idx="136">
                  <c:v>1.03387E-055</c:v>
                </c:pt>
                <c:pt idx="137">
                  <c:v>1.03387E-055</c:v>
                </c:pt>
                <c:pt idx="138">
                  <c:v>1.03388E-055</c:v>
                </c:pt>
                <c:pt idx="139">
                  <c:v>1.03389E-055</c:v>
                </c:pt>
                <c:pt idx="140">
                  <c:v>1.03389E-055</c:v>
                </c:pt>
                <c:pt idx="141">
                  <c:v>1.0339E-055</c:v>
                </c:pt>
                <c:pt idx="142">
                  <c:v>1.03391E-055</c:v>
                </c:pt>
                <c:pt idx="143">
                  <c:v>1.03399E-055</c:v>
                </c:pt>
                <c:pt idx="144">
                  <c:v>1.0348E-055</c:v>
                </c:pt>
                <c:pt idx="145">
                  <c:v>1.03482E-055</c:v>
                </c:pt>
                <c:pt idx="146">
                  <c:v>1.03482E-055</c:v>
                </c:pt>
                <c:pt idx="147">
                  <c:v>1.03483E-055</c:v>
                </c:pt>
                <c:pt idx="148">
                  <c:v>1.03484E-055</c:v>
                </c:pt>
                <c:pt idx="149">
                  <c:v>1.03485E-055</c:v>
                </c:pt>
                <c:pt idx="150">
                  <c:v>1.03486E-055</c:v>
                </c:pt>
                <c:pt idx="151">
                  <c:v>1.03487E-055</c:v>
                </c:pt>
                <c:pt idx="152">
                  <c:v>1.03488E-055</c:v>
                </c:pt>
                <c:pt idx="153">
                  <c:v>1.03489E-055</c:v>
                </c:pt>
                <c:pt idx="154">
                  <c:v>1.03489E-055</c:v>
                </c:pt>
                <c:pt idx="155">
                  <c:v>1.0349E-055</c:v>
                </c:pt>
                <c:pt idx="156">
                  <c:v>1.03491E-055</c:v>
                </c:pt>
                <c:pt idx="157">
                  <c:v>1.03492E-055</c:v>
                </c:pt>
                <c:pt idx="158">
                  <c:v>1.03493E-055</c:v>
                </c:pt>
                <c:pt idx="159">
                  <c:v>1.03494E-055</c:v>
                </c:pt>
                <c:pt idx="160">
                  <c:v>1.035E-055</c:v>
                </c:pt>
                <c:pt idx="161">
                  <c:v>1.03501E-055</c:v>
                </c:pt>
                <c:pt idx="162">
                  <c:v>1.03502E-055</c:v>
                </c:pt>
                <c:pt idx="163">
                  <c:v>1.03503E-055</c:v>
                </c:pt>
                <c:pt idx="164">
                  <c:v>1.03504E-055</c:v>
                </c:pt>
                <c:pt idx="165">
                  <c:v>1.03506E-055</c:v>
                </c:pt>
                <c:pt idx="166">
                  <c:v>1.03524E-055</c:v>
                </c:pt>
                <c:pt idx="167">
                  <c:v>1.03525E-055</c:v>
                </c:pt>
                <c:pt idx="168">
                  <c:v>1.03526E-055</c:v>
                </c:pt>
                <c:pt idx="169">
                  <c:v>1.03528E-055</c:v>
                </c:pt>
                <c:pt idx="170">
                  <c:v>1.03549E-055</c:v>
                </c:pt>
                <c:pt idx="171">
                  <c:v>1.0377E-055</c:v>
                </c:pt>
                <c:pt idx="172">
                  <c:v>1.03771E-055</c:v>
                </c:pt>
                <c:pt idx="173">
                  <c:v>1.03772E-055</c:v>
                </c:pt>
                <c:pt idx="174">
                  <c:v>1.03783E-055</c:v>
                </c:pt>
                <c:pt idx="175">
                  <c:v>1.03784E-055</c:v>
                </c:pt>
                <c:pt idx="176">
                  <c:v>1.03785E-055</c:v>
                </c:pt>
                <c:pt idx="177">
                  <c:v>1.03801E-055</c:v>
                </c:pt>
                <c:pt idx="178">
                  <c:v>1.0396E-055</c:v>
                </c:pt>
                <c:pt idx="179">
                  <c:v>1.05443E-055</c:v>
                </c:pt>
                <c:pt idx="180">
                  <c:v>1.06319E-055</c:v>
                </c:pt>
                <c:pt idx="181">
                  <c:v>1.06321E-055</c:v>
                </c:pt>
                <c:pt idx="182">
                  <c:v>1.06322E-055</c:v>
                </c:pt>
                <c:pt idx="183">
                  <c:v>1.06335E-055</c:v>
                </c:pt>
                <c:pt idx="184">
                  <c:v>1.06337E-055</c:v>
                </c:pt>
                <c:pt idx="185">
                  <c:v>1.06338E-055</c:v>
                </c:pt>
                <c:pt idx="186">
                  <c:v>1.06339E-055</c:v>
                </c:pt>
                <c:pt idx="187">
                  <c:v>1.06341E-055</c:v>
                </c:pt>
                <c:pt idx="188">
                  <c:v>1.06345E-055</c:v>
                </c:pt>
                <c:pt idx="189">
                  <c:v>1.06346E-055</c:v>
                </c:pt>
                <c:pt idx="190">
                  <c:v>1.06347E-055</c:v>
                </c:pt>
                <c:pt idx="191">
                  <c:v>1.06349E-055</c:v>
                </c:pt>
                <c:pt idx="192">
                  <c:v>1.06351E-055</c:v>
                </c:pt>
                <c:pt idx="193">
                  <c:v>1.06371E-055</c:v>
                </c:pt>
                <c:pt idx="194">
                  <c:v>1.06374E-055</c:v>
                </c:pt>
                <c:pt idx="195">
                  <c:v>1.06375E-055</c:v>
                </c:pt>
                <c:pt idx="196">
                  <c:v>1.06383E-055</c:v>
                </c:pt>
                <c:pt idx="197">
                  <c:v>1.06388E-055</c:v>
                </c:pt>
                <c:pt idx="198">
                  <c:v>1.0639E-055</c:v>
                </c:pt>
                <c:pt idx="199">
                  <c:v>1.06391E-055</c:v>
                </c:pt>
                <c:pt idx="200">
                  <c:v>1.06393E-055</c:v>
                </c:pt>
                <c:pt idx="201">
                  <c:v>1.06394E-055</c:v>
                </c:pt>
                <c:pt idx="202">
                  <c:v>1.06395E-055</c:v>
                </c:pt>
                <c:pt idx="203">
                  <c:v>1.06396E-055</c:v>
                </c:pt>
                <c:pt idx="204">
                  <c:v>1.06398E-055</c:v>
                </c:pt>
                <c:pt idx="205">
                  <c:v>1.06399E-055</c:v>
                </c:pt>
                <c:pt idx="206">
                  <c:v>1.06399E-055</c:v>
                </c:pt>
                <c:pt idx="207">
                  <c:v>1.064E-055</c:v>
                </c:pt>
                <c:pt idx="208">
                  <c:v>1.06402E-055</c:v>
                </c:pt>
                <c:pt idx="209">
                  <c:v>1.06403E-055</c:v>
                </c:pt>
                <c:pt idx="210">
                  <c:v>1.06405E-055</c:v>
                </c:pt>
                <c:pt idx="211">
                  <c:v>1.06407E-055</c:v>
                </c:pt>
                <c:pt idx="212">
                  <c:v>1.06408E-055</c:v>
                </c:pt>
                <c:pt idx="213">
                  <c:v>1.06409E-055</c:v>
                </c:pt>
                <c:pt idx="214">
                  <c:v>1.06412E-055</c:v>
                </c:pt>
                <c:pt idx="215">
                  <c:v>1.06414E-055</c:v>
                </c:pt>
                <c:pt idx="216">
                  <c:v>1.06415E-055</c:v>
                </c:pt>
                <c:pt idx="217">
                  <c:v>1.0643E-055</c:v>
                </c:pt>
                <c:pt idx="218">
                  <c:v>1.06436E-055</c:v>
                </c:pt>
                <c:pt idx="219">
                  <c:v>1.06443E-055</c:v>
                </c:pt>
                <c:pt idx="220">
                  <c:v>1.06508E-055</c:v>
                </c:pt>
                <c:pt idx="221">
                  <c:v>1.06512E-055</c:v>
                </c:pt>
                <c:pt idx="222">
                  <c:v>1.06514E-055</c:v>
                </c:pt>
                <c:pt idx="223">
                  <c:v>1.06542E-055</c:v>
                </c:pt>
                <c:pt idx="224">
                  <c:v>1.06545E-055</c:v>
                </c:pt>
                <c:pt idx="225">
                  <c:v>1.06547E-055</c:v>
                </c:pt>
                <c:pt idx="226">
                  <c:v>1.06547E-055</c:v>
                </c:pt>
                <c:pt idx="227">
                  <c:v>1.06548E-055</c:v>
                </c:pt>
                <c:pt idx="228">
                  <c:v>1.06549E-055</c:v>
                </c:pt>
                <c:pt idx="229">
                  <c:v>1.0655E-055</c:v>
                </c:pt>
                <c:pt idx="230">
                  <c:v>1.06551E-055</c:v>
                </c:pt>
                <c:pt idx="231">
                  <c:v>1.06552E-055</c:v>
                </c:pt>
                <c:pt idx="232">
                  <c:v>1.06553E-055</c:v>
                </c:pt>
                <c:pt idx="233">
                  <c:v>1.06556E-055</c:v>
                </c:pt>
                <c:pt idx="234">
                  <c:v>1.06559E-055</c:v>
                </c:pt>
                <c:pt idx="235">
                  <c:v>1.06562E-055</c:v>
                </c:pt>
                <c:pt idx="236">
                  <c:v>1.06564E-055</c:v>
                </c:pt>
                <c:pt idx="237">
                  <c:v>1.06566E-055</c:v>
                </c:pt>
                <c:pt idx="238">
                  <c:v>1.06581E-055</c:v>
                </c:pt>
                <c:pt idx="239">
                  <c:v>1.06584E-055</c:v>
                </c:pt>
                <c:pt idx="240">
                  <c:v>1.06587E-055</c:v>
                </c:pt>
                <c:pt idx="241">
                  <c:v>1.06589E-055</c:v>
                </c:pt>
                <c:pt idx="242">
                  <c:v>1.06592E-055</c:v>
                </c:pt>
                <c:pt idx="243">
                  <c:v>1.06595E-055</c:v>
                </c:pt>
                <c:pt idx="244">
                  <c:v>1.066E-055</c:v>
                </c:pt>
                <c:pt idx="245">
                  <c:v>1.06603E-055</c:v>
                </c:pt>
                <c:pt idx="246">
                  <c:v>1.06605E-055</c:v>
                </c:pt>
                <c:pt idx="247">
                  <c:v>1.06608E-055</c:v>
                </c:pt>
                <c:pt idx="248">
                  <c:v>1.06633E-055</c:v>
                </c:pt>
                <c:pt idx="249">
                  <c:v>1.06888E-055</c:v>
                </c:pt>
                <c:pt idx="250">
                  <c:v>1.06921E-055</c:v>
                </c:pt>
                <c:pt idx="251">
                  <c:v>1.06924E-055</c:v>
                </c:pt>
                <c:pt idx="252">
                  <c:v>1.06927E-055</c:v>
                </c:pt>
                <c:pt idx="253">
                  <c:v>1.06934E-055</c:v>
                </c:pt>
                <c:pt idx="254">
                  <c:v>1.0694E-055</c:v>
                </c:pt>
                <c:pt idx="255">
                  <c:v>1.06949E-055</c:v>
                </c:pt>
                <c:pt idx="256">
                  <c:v>1.0695E-055</c:v>
                </c:pt>
                <c:pt idx="257">
                  <c:v>1.06952E-055</c:v>
                </c:pt>
                <c:pt idx="258">
                  <c:v>1.06958E-055</c:v>
                </c:pt>
                <c:pt idx="259">
                  <c:v>1.0696E-055</c:v>
                </c:pt>
                <c:pt idx="260">
                  <c:v>1.06962E-055</c:v>
                </c:pt>
                <c:pt idx="261">
                  <c:v>1.06964E-055</c:v>
                </c:pt>
                <c:pt idx="262">
                  <c:v>1.06966E-055</c:v>
                </c:pt>
                <c:pt idx="263">
                  <c:v>1.06974E-055</c:v>
                </c:pt>
                <c:pt idx="264">
                  <c:v>1.06981E-055</c:v>
                </c:pt>
                <c:pt idx="265">
                  <c:v>1.07049E-055</c:v>
                </c:pt>
                <c:pt idx="266">
                  <c:v>1.07054E-055</c:v>
                </c:pt>
                <c:pt idx="267">
                  <c:v>1.07057E-055</c:v>
                </c:pt>
                <c:pt idx="268">
                  <c:v>1.07058E-055</c:v>
                </c:pt>
                <c:pt idx="269">
                  <c:v>1.0706E-055</c:v>
                </c:pt>
                <c:pt idx="270">
                  <c:v>1.07061E-055</c:v>
                </c:pt>
                <c:pt idx="271">
                  <c:v>1.07062E-055</c:v>
                </c:pt>
                <c:pt idx="272">
                  <c:v>1.07064E-055</c:v>
                </c:pt>
                <c:pt idx="273">
                  <c:v>1.07065E-055</c:v>
                </c:pt>
                <c:pt idx="274">
                  <c:v>1.07077E-055</c:v>
                </c:pt>
                <c:pt idx="275">
                  <c:v>1.07194E-055</c:v>
                </c:pt>
                <c:pt idx="276">
                  <c:v>1.07203E-055</c:v>
                </c:pt>
                <c:pt idx="277">
                  <c:v>1.0721E-055</c:v>
                </c:pt>
                <c:pt idx="278">
                  <c:v>1.07213E-055</c:v>
                </c:pt>
                <c:pt idx="279">
                  <c:v>1.07214E-055</c:v>
                </c:pt>
                <c:pt idx="280">
                  <c:v>1.07217E-055</c:v>
                </c:pt>
                <c:pt idx="281">
                  <c:v>1.07219E-055</c:v>
                </c:pt>
                <c:pt idx="282">
                  <c:v>1.0722E-055</c:v>
                </c:pt>
                <c:pt idx="283">
                  <c:v>1.07224E-055</c:v>
                </c:pt>
                <c:pt idx="284">
                  <c:v>1.07227E-055</c:v>
                </c:pt>
                <c:pt idx="285">
                  <c:v>1.07228E-055</c:v>
                </c:pt>
                <c:pt idx="286">
                  <c:v>1.0723E-055</c:v>
                </c:pt>
                <c:pt idx="287">
                  <c:v>1.07231E-055</c:v>
                </c:pt>
                <c:pt idx="288">
                  <c:v>1.07232E-055</c:v>
                </c:pt>
                <c:pt idx="289">
                  <c:v>1.07234E-055</c:v>
                </c:pt>
                <c:pt idx="290">
                  <c:v>1.07239E-055</c:v>
                </c:pt>
                <c:pt idx="291">
                  <c:v>1.07244E-055</c:v>
                </c:pt>
                <c:pt idx="292">
                  <c:v>1.07246E-055</c:v>
                </c:pt>
                <c:pt idx="293">
                  <c:v>1.07249E-055</c:v>
                </c:pt>
                <c:pt idx="294">
                  <c:v>1.07251E-055</c:v>
                </c:pt>
                <c:pt idx="295">
                  <c:v>1.07252E-055</c:v>
                </c:pt>
                <c:pt idx="296">
                  <c:v>1.07253E-055</c:v>
                </c:pt>
                <c:pt idx="297">
                  <c:v>1.07254E-055</c:v>
                </c:pt>
                <c:pt idx="298">
                  <c:v>1.07255E-055</c:v>
                </c:pt>
                <c:pt idx="299">
                  <c:v>1.07259E-055</c:v>
                </c:pt>
                <c:pt idx="300">
                  <c:v>1.07263E-055</c:v>
                </c:pt>
                <c:pt idx="301">
                  <c:v>1.07294E-055</c:v>
                </c:pt>
                <c:pt idx="302">
                  <c:v>1.07301E-055</c:v>
                </c:pt>
                <c:pt idx="303">
                  <c:v>1.07308E-055</c:v>
                </c:pt>
                <c:pt idx="304">
                  <c:v>1.07312E-055</c:v>
                </c:pt>
                <c:pt idx="305">
                  <c:v>1.07315E-055</c:v>
                </c:pt>
                <c:pt idx="306">
                  <c:v>1.07321E-055</c:v>
                </c:pt>
                <c:pt idx="307">
                  <c:v>1.07324E-055</c:v>
                </c:pt>
                <c:pt idx="308">
                  <c:v>1.07326E-055</c:v>
                </c:pt>
                <c:pt idx="309">
                  <c:v>1.07327E-055</c:v>
                </c:pt>
                <c:pt idx="310">
                  <c:v>1.0733E-055</c:v>
                </c:pt>
                <c:pt idx="311">
                  <c:v>1.07334E-055</c:v>
                </c:pt>
                <c:pt idx="312">
                  <c:v>1.07337E-055</c:v>
                </c:pt>
                <c:pt idx="313">
                  <c:v>1.07339E-055</c:v>
                </c:pt>
                <c:pt idx="314">
                  <c:v>1.0734E-055</c:v>
                </c:pt>
                <c:pt idx="315">
                  <c:v>1.07341E-055</c:v>
                </c:pt>
                <c:pt idx="316">
                  <c:v>1.07343E-055</c:v>
                </c:pt>
                <c:pt idx="317">
                  <c:v>1.07348E-055</c:v>
                </c:pt>
                <c:pt idx="318">
                  <c:v>1.07351E-055</c:v>
                </c:pt>
                <c:pt idx="319">
                  <c:v>1.07355E-055</c:v>
                </c:pt>
                <c:pt idx="320">
                  <c:v>1.07357E-055</c:v>
                </c:pt>
                <c:pt idx="321">
                  <c:v>1.07359E-055</c:v>
                </c:pt>
                <c:pt idx="322">
                  <c:v>1.07361E-055</c:v>
                </c:pt>
                <c:pt idx="323">
                  <c:v>1.07363E-055</c:v>
                </c:pt>
                <c:pt idx="324">
                  <c:v>1.07364E-055</c:v>
                </c:pt>
                <c:pt idx="325">
                  <c:v>1.07366E-055</c:v>
                </c:pt>
                <c:pt idx="326">
                  <c:v>1.07368E-055</c:v>
                </c:pt>
                <c:pt idx="327">
                  <c:v>1.07383E-055</c:v>
                </c:pt>
                <c:pt idx="328">
                  <c:v>1.07388E-055</c:v>
                </c:pt>
                <c:pt idx="329">
                  <c:v>1.0739E-055</c:v>
                </c:pt>
                <c:pt idx="330">
                  <c:v>1.07392E-055</c:v>
                </c:pt>
                <c:pt idx="331">
                  <c:v>1.07394E-055</c:v>
                </c:pt>
                <c:pt idx="332">
                  <c:v>1.07396E-055</c:v>
                </c:pt>
                <c:pt idx="333">
                  <c:v>1.07398E-055</c:v>
                </c:pt>
                <c:pt idx="334">
                  <c:v>1.07399E-055</c:v>
                </c:pt>
                <c:pt idx="335">
                  <c:v>1.07401E-055</c:v>
                </c:pt>
                <c:pt idx="336">
                  <c:v>1.07401E-055</c:v>
                </c:pt>
                <c:pt idx="337">
                  <c:v>1.07402E-055</c:v>
                </c:pt>
                <c:pt idx="338">
                  <c:v>1.07403E-055</c:v>
                </c:pt>
                <c:pt idx="339">
                  <c:v>1.07404E-055</c:v>
                </c:pt>
                <c:pt idx="340">
                  <c:v>1.07408E-055</c:v>
                </c:pt>
                <c:pt idx="341">
                  <c:v>1.07437E-055</c:v>
                </c:pt>
                <c:pt idx="342">
                  <c:v>1.07733E-055</c:v>
                </c:pt>
                <c:pt idx="343">
                  <c:v>1.11556E-055</c:v>
                </c:pt>
                <c:pt idx="344">
                  <c:v>1.1156E-055</c:v>
                </c:pt>
                <c:pt idx="345">
                  <c:v>1.11564E-055</c:v>
                </c:pt>
                <c:pt idx="346">
                  <c:v>1.11568E-055</c:v>
                </c:pt>
                <c:pt idx="347">
                  <c:v>1.11572E-055</c:v>
                </c:pt>
                <c:pt idx="348">
                  <c:v>1.11575E-055</c:v>
                </c:pt>
                <c:pt idx="349">
                  <c:v>1.11579E-055</c:v>
                </c:pt>
                <c:pt idx="350">
                  <c:v>1.11583E-055</c:v>
                </c:pt>
                <c:pt idx="351">
                  <c:v>1.11589E-055</c:v>
                </c:pt>
                <c:pt idx="352">
                  <c:v>1.11595E-055</c:v>
                </c:pt>
                <c:pt idx="353">
                  <c:v>1.11604E-055</c:v>
                </c:pt>
                <c:pt idx="354">
                  <c:v>1.11694E-055</c:v>
                </c:pt>
                <c:pt idx="355">
                  <c:v>1.11702E-055</c:v>
                </c:pt>
                <c:pt idx="356">
                  <c:v>1.1171E-055</c:v>
                </c:pt>
                <c:pt idx="357">
                  <c:v>1.11715E-055</c:v>
                </c:pt>
                <c:pt idx="358">
                  <c:v>1.11719E-055</c:v>
                </c:pt>
                <c:pt idx="359">
                  <c:v>1.11723E-055</c:v>
                </c:pt>
                <c:pt idx="360">
                  <c:v>1.11727E-055</c:v>
                </c:pt>
                <c:pt idx="361">
                  <c:v>1.11732E-055</c:v>
                </c:pt>
                <c:pt idx="362">
                  <c:v>1.11734E-055</c:v>
                </c:pt>
                <c:pt idx="363">
                  <c:v>1.11738E-055</c:v>
                </c:pt>
                <c:pt idx="364">
                  <c:v>1.11745E-055</c:v>
                </c:pt>
                <c:pt idx="365">
                  <c:v>1.11753E-055</c:v>
                </c:pt>
                <c:pt idx="366">
                  <c:v>1.1176E-055</c:v>
                </c:pt>
                <c:pt idx="367">
                  <c:v>1.11762E-055</c:v>
                </c:pt>
                <c:pt idx="368">
                  <c:v>1.11765E-055</c:v>
                </c:pt>
                <c:pt idx="369">
                  <c:v>1.11772E-055</c:v>
                </c:pt>
                <c:pt idx="370">
                  <c:v>1.1184E-055</c:v>
                </c:pt>
                <c:pt idx="371">
                  <c:v>1.11844E-055</c:v>
                </c:pt>
                <c:pt idx="372">
                  <c:v>1.11848E-055</c:v>
                </c:pt>
                <c:pt idx="373">
                  <c:v>1.1185E-055</c:v>
                </c:pt>
                <c:pt idx="374">
                  <c:v>1.11853E-055</c:v>
                </c:pt>
                <c:pt idx="375">
                  <c:v>1.11858E-055</c:v>
                </c:pt>
                <c:pt idx="376">
                  <c:v>1.11864E-055</c:v>
                </c:pt>
                <c:pt idx="377">
                  <c:v>1.11931E-055</c:v>
                </c:pt>
                <c:pt idx="378">
                  <c:v>1.12616E-055</c:v>
                </c:pt>
                <c:pt idx="379">
                  <c:v>1.12687E-055</c:v>
                </c:pt>
                <c:pt idx="380">
                  <c:v>1.12752E-055</c:v>
                </c:pt>
                <c:pt idx="381">
                  <c:v>1.1276E-055</c:v>
                </c:pt>
                <c:pt idx="382">
                  <c:v>1.12768E-055</c:v>
                </c:pt>
                <c:pt idx="383">
                  <c:v>1.12771E-055</c:v>
                </c:pt>
                <c:pt idx="384">
                  <c:v>1.12775E-055</c:v>
                </c:pt>
                <c:pt idx="385">
                  <c:v>1.12779E-055</c:v>
                </c:pt>
                <c:pt idx="386">
                  <c:v>1.12783E-055</c:v>
                </c:pt>
                <c:pt idx="387">
                  <c:v>1.12795E-055</c:v>
                </c:pt>
                <c:pt idx="388">
                  <c:v>1.12799E-055</c:v>
                </c:pt>
                <c:pt idx="389">
                  <c:v>1.12805E-055</c:v>
                </c:pt>
                <c:pt idx="390">
                  <c:v>1.12809E-055</c:v>
                </c:pt>
                <c:pt idx="391">
                  <c:v>1.12813E-055</c:v>
                </c:pt>
                <c:pt idx="392">
                  <c:v>1.12817E-055</c:v>
                </c:pt>
                <c:pt idx="393">
                  <c:v>1.12822E-055</c:v>
                </c:pt>
                <c:pt idx="394">
                  <c:v>1.12827E-055</c:v>
                </c:pt>
                <c:pt idx="395">
                  <c:v>1.12834E-055</c:v>
                </c:pt>
                <c:pt idx="396">
                  <c:v>1.12853E-055</c:v>
                </c:pt>
                <c:pt idx="397">
                  <c:v>1.12857E-055</c:v>
                </c:pt>
                <c:pt idx="398">
                  <c:v>1.12862E-055</c:v>
                </c:pt>
                <c:pt idx="399">
                  <c:v>1.12874E-055</c:v>
                </c:pt>
                <c:pt idx="400">
                  <c:v>1.12993E-055</c:v>
                </c:pt>
                <c:pt idx="401">
                  <c:v>1.14261E-055</c:v>
                </c:pt>
                <c:pt idx="402">
                  <c:v>1.21855E-055</c:v>
                </c:pt>
                <c:pt idx="403">
                  <c:v>1.21877E-055</c:v>
                </c:pt>
                <c:pt idx="404">
                  <c:v>1.21901E-055</c:v>
                </c:pt>
                <c:pt idx="405">
                  <c:v>1.22144E-055</c:v>
                </c:pt>
                <c:pt idx="406">
                  <c:v>1.24748E-055</c:v>
                </c:pt>
                <c:pt idx="407">
                  <c:v>1.41026E-055</c:v>
                </c:pt>
                <c:pt idx="408">
                  <c:v>1.43367E-055</c:v>
                </c:pt>
                <c:pt idx="409">
                  <c:v>1.46055E-055</c:v>
                </c:pt>
                <c:pt idx="410">
                  <c:v>1.46071E-055</c:v>
                </c:pt>
                <c:pt idx="411">
                  <c:v>1.46085E-055</c:v>
                </c:pt>
                <c:pt idx="412">
                  <c:v>1.46101E-055</c:v>
                </c:pt>
                <c:pt idx="413">
                  <c:v>1.4614E-055</c:v>
                </c:pt>
                <c:pt idx="414">
                  <c:v>1.46163E-055</c:v>
                </c:pt>
                <c:pt idx="415">
                  <c:v>1.46182E-055</c:v>
                </c:pt>
                <c:pt idx="416">
                  <c:v>1.46382E-055</c:v>
                </c:pt>
                <c:pt idx="417">
                  <c:v>1.4643E-055</c:v>
                </c:pt>
                <c:pt idx="418">
                  <c:v>1.46483E-055</c:v>
                </c:pt>
                <c:pt idx="419">
                  <c:v>1.46528E-055</c:v>
                </c:pt>
                <c:pt idx="420">
                  <c:v>1.46544E-055</c:v>
                </c:pt>
                <c:pt idx="421">
                  <c:v>1.46558E-055</c:v>
                </c:pt>
                <c:pt idx="422">
                  <c:v>1.46585E-055</c:v>
                </c:pt>
                <c:pt idx="423">
                  <c:v>1.46606E-055</c:v>
                </c:pt>
                <c:pt idx="424">
                  <c:v>1.46633E-055</c:v>
                </c:pt>
                <c:pt idx="425">
                  <c:v>1.46658E-055</c:v>
                </c:pt>
                <c:pt idx="426">
                  <c:v>1.46672E-055</c:v>
                </c:pt>
                <c:pt idx="427">
                  <c:v>1.46684E-055</c:v>
                </c:pt>
                <c:pt idx="428">
                  <c:v>1.46693E-055</c:v>
                </c:pt>
                <c:pt idx="429">
                  <c:v>1.46716E-055</c:v>
                </c:pt>
                <c:pt idx="430">
                  <c:v>1.4673E-055</c:v>
                </c:pt>
                <c:pt idx="431">
                  <c:v>1.46747E-055</c:v>
                </c:pt>
                <c:pt idx="432">
                  <c:v>1.46759E-055</c:v>
                </c:pt>
                <c:pt idx="433">
                  <c:v>1.4678E-055</c:v>
                </c:pt>
                <c:pt idx="434">
                  <c:v>1.468E-055</c:v>
                </c:pt>
                <c:pt idx="435">
                  <c:v>1.4682E-055</c:v>
                </c:pt>
                <c:pt idx="436">
                  <c:v>1.46839E-055</c:v>
                </c:pt>
                <c:pt idx="437">
                  <c:v>1.46856E-055</c:v>
                </c:pt>
                <c:pt idx="438">
                  <c:v>1.46872E-055</c:v>
                </c:pt>
                <c:pt idx="439">
                  <c:v>1.46894E-055</c:v>
                </c:pt>
                <c:pt idx="440">
                  <c:v>1.46918E-055</c:v>
                </c:pt>
                <c:pt idx="441">
                  <c:v>1.46941E-055</c:v>
                </c:pt>
                <c:pt idx="442">
                  <c:v>1.46956E-055</c:v>
                </c:pt>
                <c:pt idx="443">
                  <c:v>1.46969E-055</c:v>
                </c:pt>
                <c:pt idx="444">
                  <c:v>1.46987E-055</c:v>
                </c:pt>
                <c:pt idx="445">
                  <c:v>1.47003E-055</c:v>
                </c:pt>
                <c:pt idx="446">
                  <c:v>1.47017E-055</c:v>
                </c:pt>
                <c:pt idx="447">
                  <c:v>1.47037E-055</c:v>
                </c:pt>
                <c:pt idx="448">
                  <c:v>1.47064E-055</c:v>
                </c:pt>
                <c:pt idx="449">
                  <c:v>1.47336E-055</c:v>
                </c:pt>
                <c:pt idx="450">
                  <c:v>1.47383E-055</c:v>
                </c:pt>
                <c:pt idx="451">
                  <c:v>1.47407E-055</c:v>
                </c:pt>
                <c:pt idx="452">
                  <c:v>1.47425E-055</c:v>
                </c:pt>
                <c:pt idx="453">
                  <c:v>1.47441E-055</c:v>
                </c:pt>
                <c:pt idx="454">
                  <c:v>1.47469E-055</c:v>
                </c:pt>
                <c:pt idx="455">
                  <c:v>1.47486E-055</c:v>
                </c:pt>
                <c:pt idx="456">
                  <c:v>1.47499E-055</c:v>
                </c:pt>
                <c:pt idx="457">
                  <c:v>1.47509E-055</c:v>
                </c:pt>
                <c:pt idx="458">
                  <c:v>1.47518E-055</c:v>
                </c:pt>
                <c:pt idx="459">
                  <c:v>1.47534E-055</c:v>
                </c:pt>
                <c:pt idx="460">
                  <c:v>1.47695E-055</c:v>
                </c:pt>
                <c:pt idx="461">
                  <c:v>1.49347E-055</c:v>
                </c:pt>
                <c:pt idx="462">
                  <c:v>1.4938E-055</c:v>
                </c:pt>
                <c:pt idx="463">
                  <c:v>1.49401E-055</c:v>
                </c:pt>
                <c:pt idx="464">
                  <c:v>1.49415E-055</c:v>
                </c:pt>
                <c:pt idx="465">
                  <c:v>1.49433E-055</c:v>
                </c:pt>
                <c:pt idx="466">
                  <c:v>1.49448E-055</c:v>
                </c:pt>
                <c:pt idx="467">
                  <c:v>1.49464E-055</c:v>
                </c:pt>
                <c:pt idx="468">
                  <c:v>1.49486E-055</c:v>
                </c:pt>
                <c:pt idx="469">
                  <c:v>1.49503E-055</c:v>
                </c:pt>
                <c:pt idx="470">
                  <c:v>1.49527E-055</c:v>
                </c:pt>
                <c:pt idx="471">
                  <c:v>1.49563E-055</c:v>
                </c:pt>
                <c:pt idx="472">
                  <c:v>1.49579E-055</c:v>
                </c:pt>
                <c:pt idx="473">
                  <c:v>1.496E-055</c:v>
                </c:pt>
                <c:pt idx="474">
                  <c:v>1.49621E-055</c:v>
                </c:pt>
                <c:pt idx="475">
                  <c:v>1.4964E-055</c:v>
                </c:pt>
                <c:pt idx="476">
                  <c:v>1.49829E-055</c:v>
                </c:pt>
                <c:pt idx="477">
                  <c:v>1.49872E-055</c:v>
                </c:pt>
                <c:pt idx="478">
                  <c:v>1.49904E-055</c:v>
                </c:pt>
                <c:pt idx="479">
                  <c:v>1.49926E-055</c:v>
                </c:pt>
                <c:pt idx="480">
                  <c:v>1.49947E-055</c:v>
                </c:pt>
                <c:pt idx="481">
                  <c:v>1.49964E-055</c:v>
                </c:pt>
                <c:pt idx="482">
                  <c:v>1.49979E-055</c:v>
                </c:pt>
                <c:pt idx="483">
                  <c:v>1.49999E-055</c:v>
                </c:pt>
                <c:pt idx="484">
                  <c:v>1.50036E-055</c:v>
                </c:pt>
                <c:pt idx="485">
                  <c:v>1.50147E-055</c:v>
                </c:pt>
                <c:pt idx="486">
                  <c:v>1.5025E-055</c:v>
                </c:pt>
                <c:pt idx="487">
                  <c:v>1.50272E-055</c:v>
                </c:pt>
                <c:pt idx="488">
                  <c:v>1.50292E-055</c:v>
                </c:pt>
                <c:pt idx="489">
                  <c:v>1.50303E-055</c:v>
                </c:pt>
                <c:pt idx="490">
                  <c:v>1.50319E-055</c:v>
                </c:pt>
                <c:pt idx="491">
                  <c:v>1.50334E-055</c:v>
                </c:pt>
                <c:pt idx="492">
                  <c:v>1.50367E-055</c:v>
                </c:pt>
                <c:pt idx="493">
                  <c:v>1.50398E-055</c:v>
                </c:pt>
                <c:pt idx="494">
                  <c:v>1.50421E-055</c:v>
                </c:pt>
                <c:pt idx="495">
                  <c:v>1.50446E-055</c:v>
                </c:pt>
                <c:pt idx="496">
                  <c:v>1.50464E-055</c:v>
                </c:pt>
                <c:pt idx="497">
                  <c:v>1.5048E-055</c:v>
                </c:pt>
                <c:pt idx="498">
                  <c:v>1.50638E-055</c:v>
                </c:pt>
                <c:pt idx="499">
                  <c:v>1.52252E-055</c:v>
                </c:pt>
                <c:pt idx="500">
                  <c:v>1.52285E-055</c:v>
                </c:pt>
                <c:pt idx="501">
                  <c:v>1.52305E-055</c:v>
                </c:pt>
                <c:pt idx="502">
                  <c:v>1.52325E-055</c:v>
                </c:pt>
                <c:pt idx="503">
                  <c:v>1.52352E-055</c:v>
                </c:pt>
                <c:pt idx="504">
                  <c:v>1.52423E-055</c:v>
                </c:pt>
                <c:pt idx="505">
                  <c:v>1.53137E-055</c:v>
                </c:pt>
                <c:pt idx="506">
                  <c:v>1.5325E-055</c:v>
                </c:pt>
                <c:pt idx="507">
                  <c:v>1.53276E-055</c:v>
                </c:pt>
                <c:pt idx="508">
                  <c:v>1.53299E-055</c:v>
                </c:pt>
                <c:pt idx="509">
                  <c:v>1.53316E-055</c:v>
                </c:pt>
                <c:pt idx="510">
                  <c:v>1.53334E-055</c:v>
                </c:pt>
                <c:pt idx="511">
                  <c:v>1.53516E-055</c:v>
                </c:pt>
                <c:pt idx="512">
                  <c:v>1.55369E-055</c:v>
                </c:pt>
                <c:pt idx="513">
                  <c:v>1.73311E-055</c:v>
                </c:pt>
                <c:pt idx="514">
                  <c:v>3.43384E-055</c:v>
                </c:pt>
                <c:pt idx="515">
                  <c:v>6.41094E-055</c:v>
                </c:pt>
                <c:pt idx="516">
                  <c:v>8.0457E-055</c:v>
                </c:pt>
                <c:pt idx="517">
                  <c:v>1.2733E-054</c:v>
                </c:pt>
                <c:pt idx="518">
                  <c:v>5.734E-054</c:v>
                </c:pt>
                <c:pt idx="519">
                  <c:v>3.20225E-053</c:v>
                </c:pt>
                <c:pt idx="520">
                  <c:v>8.45141E-053</c:v>
                </c:pt>
                <c:pt idx="521">
                  <c:v>3.40657E-052</c:v>
                </c:pt>
                <c:pt idx="522">
                  <c:v>3.41799E-052</c:v>
                </c:pt>
                <c:pt idx="523">
                  <c:v>3.42985E-052</c:v>
                </c:pt>
                <c:pt idx="524">
                  <c:v>3.44108E-052</c:v>
                </c:pt>
                <c:pt idx="525">
                  <c:v>3.55156E-052</c:v>
                </c:pt>
                <c:pt idx="526">
                  <c:v>4.81371E-052</c:v>
                </c:pt>
                <c:pt idx="527">
                  <c:v>6.48411E-052</c:v>
                </c:pt>
                <c:pt idx="528">
                  <c:v>1.06876E-051</c:v>
                </c:pt>
                <c:pt idx="529">
                  <c:v>1.07779E-051</c:v>
                </c:pt>
                <c:pt idx="530">
                  <c:v>1.08697E-051</c:v>
                </c:pt>
                <c:pt idx="531">
                  <c:v>1.18374E-051</c:v>
                </c:pt>
                <c:pt idx="532">
                  <c:v>2.02673E-051</c:v>
                </c:pt>
                <c:pt idx="533">
                  <c:v>1.98231E-050</c:v>
                </c:pt>
                <c:pt idx="534">
                  <c:v>7.4984E-050</c:v>
                </c:pt>
                <c:pt idx="535">
                  <c:v>1.50654E-049</c:v>
                </c:pt>
                <c:pt idx="536">
                  <c:v>3.60223E-049</c:v>
                </c:pt>
                <c:pt idx="537">
                  <c:v>1.2173E-048</c:v>
                </c:pt>
                <c:pt idx="538">
                  <c:v>4.6644E-048</c:v>
                </c:pt>
                <c:pt idx="539">
                  <c:v>2.2925E-047</c:v>
                </c:pt>
                <c:pt idx="540">
                  <c:v>1.40265E-046</c:v>
                </c:pt>
                <c:pt idx="541">
                  <c:v>8.82035E-046</c:v>
                </c:pt>
                <c:pt idx="542">
                  <c:v>5.54485E-045</c:v>
                </c:pt>
                <c:pt idx="543">
                  <c:v>3.57179E-044</c:v>
                </c:pt>
                <c:pt idx="544">
                  <c:v>9.7929E-044</c:v>
                </c:pt>
                <c:pt idx="545">
                  <c:v>3.71933E-043</c:v>
                </c:pt>
                <c:pt idx="546">
                  <c:v>2.80754E-042</c:v>
                </c:pt>
                <c:pt idx="547">
                  <c:v>2.15825E-041</c:v>
                </c:pt>
                <c:pt idx="548">
                  <c:v>2.82548E-040</c:v>
                </c:pt>
                <c:pt idx="549">
                  <c:v>2.7369E-039</c:v>
                </c:pt>
                <c:pt idx="550">
                  <c:v>2.02598E-038</c:v>
                </c:pt>
                <c:pt idx="551">
                  <c:v>1.09884E-037</c:v>
                </c:pt>
                <c:pt idx="552">
                  <c:v>5.64815E-037</c:v>
                </c:pt>
                <c:pt idx="553">
                  <c:v>2.88314E-036</c:v>
                </c:pt>
                <c:pt idx="554">
                  <c:v>1.51416E-035</c:v>
                </c:pt>
                <c:pt idx="555">
                  <c:v>9.06249E-035</c:v>
                </c:pt>
                <c:pt idx="556">
                  <c:v>5.32011E-034</c:v>
                </c:pt>
                <c:pt idx="557">
                  <c:v>3.31589E-033</c:v>
                </c:pt>
                <c:pt idx="558">
                  <c:v>2.35866E-032</c:v>
                </c:pt>
                <c:pt idx="559">
                  <c:v>1.98673E-031</c:v>
                </c:pt>
                <c:pt idx="560">
                  <c:v>1.92174E-030</c:v>
                </c:pt>
                <c:pt idx="561">
                  <c:v>2.15385E-029</c:v>
                </c:pt>
                <c:pt idx="562">
                  <c:v>7.99034E-029</c:v>
                </c:pt>
                <c:pt idx="563">
                  <c:v>3.2539E-028</c:v>
                </c:pt>
                <c:pt idx="564">
                  <c:v>1.55311E-027</c:v>
                </c:pt>
                <c:pt idx="565">
                  <c:v>4.19437E-027</c:v>
                </c:pt>
                <c:pt idx="566">
                  <c:v>1.19867E-026</c:v>
                </c:pt>
                <c:pt idx="567">
                  <c:v>6.54947E-026</c:v>
                </c:pt>
                <c:pt idx="568">
                  <c:v>1.04525E-024</c:v>
                </c:pt>
                <c:pt idx="569">
                  <c:v>2.25642E-015</c:v>
                </c:pt>
                <c:pt idx="570">
                  <c:v>8.5146E-023</c:v>
                </c:pt>
                <c:pt idx="571">
                  <c:v>3.959E-024</c:v>
                </c:pt>
                <c:pt idx="572">
                  <c:v>1.03091E-025</c:v>
                </c:pt>
                <c:pt idx="573">
                  <c:v>7.90388E-027</c:v>
                </c:pt>
                <c:pt idx="574">
                  <c:v>1.24514E-027</c:v>
                </c:pt>
                <c:pt idx="575">
                  <c:v>8.05519E-029</c:v>
                </c:pt>
                <c:pt idx="576">
                  <c:v>8.02777E-031</c:v>
                </c:pt>
                <c:pt idx="577">
                  <c:v>4.42568E-035</c:v>
                </c:pt>
                <c:pt idx="578">
                  <c:v>6.83505E-040</c:v>
                </c:pt>
                <c:pt idx="579">
                  <c:v>1.24362E-045</c:v>
                </c:pt>
                <c:pt idx="580">
                  <c:v>9.48681E-047</c:v>
                </c:pt>
                <c:pt idx="581">
                  <c:v>5.86118E-049</c:v>
                </c:pt>
                <c:pt idx="582">
                  <c:v>5.06816E-049</c:v>
                </c:pt>
                <c:pt idx="583">
                  <c:v>5.06815E-049</c:v>
                </c:pt>
                <c:pt idx="584">
                  <c:v>5.06817E-049</c:v>
                </c:pt>
                <c:pt idx="585">
                  <c:v>4.88794E-049</c:v>
                </c:pt>
                <c:pt idx="586">
                  <c:v>5.06817E-049</c:v>
                </c:pt>
                <c:pt idx="587">
                  <c:v>5.06817E-049</c:v>
                </c:pt>
              </c:numCache>
            </c:numRef>
          </c:yVal>
          <c:smooth val="0"/>
        </c:ser>
        <c:ser>
          <c:idx val="66"/>
          <c:order val="66"/>
          <c:tx>
            <c:strRef>
              <c:f>CONC!$BP$1</c:f>
              <c:strCache>
                <c:ptCount val="1"/>
                <c:pt idx="0">
                  <c:v>DMM </c:v>
                </c:pt>
              </c:strCache>
            </c:strRef>
          </c:tx>
          <c:spPr>
            <a:solidFill>
              <a:srgbClr val="ccffcc"/>
            </a:solidFill>
            <a:ln w="12600">
              <a:solidFill>
                <a:srgbClr val="ccffcc"/>
              </a:solidFill>
              <a:round/>
            </a:ln>
          </c:spPr>
          <c:marker>
            <c:symbol val="x"/>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P$2:$BP$589</c:f>
              <c:numCache>
                <c:formatCode>General</c:formatCode>
                <c:ptCount val="588"/>
                <c:pt idx="0">
                  <c:v>1E-007</c:v>
                </c:pt>
                <c:pt idx="1">
                  <c:v>1E-007</c:v>
                </c:pt>
                <c:pt idx="2">
                  <c:v>1E-007</c:v>
                </c:pt>
                <c:pt idx="3">
                  <c:v>1E-007</c:v>
                </c:pt>
                <c:pt idx="4">
                  <c:v>1E-007</c:v>
                </c:pt>
                <c:pt idx="5">
                  <c:v>1E-007</c:v>
                </c:pt>
                <c:pt idx="6">
                  <c:v>1E-007</c:v>
                </c:pt>
                <c:pt idx="7">
                  <c:v>9.99999E-008</c:v>
                </c:pt>
                <c:pt idx="8">
                  <c:v>9.99997E-008</c:v>
                </c:pt>
                <c:pt idx="9">
                  <c:v>9.99994E-008</c:v>
                </c:pt>
                <c:pt idx="10">
                  <c:v>9.9999E-008</c:v>
                </c:pt>
                <c:pt idx="11">
                  <c:v>9.99983E-008</c:v>
                </c:pt>
                <c:pt idx="12">
                  <c:v>9.99976E-008</c:v>
                </c:pt>
                <c:pt idx="13">
                  <c:v>9.99959E-008</c:v>
                </c:pt>
                <c:pt idx="14">
                  <c:v>9.99945E-008</c:v>
                </c:pt>
                <c:pt idx="15">
                  <c:v>9.99906E-008</c:v>
                </c:pt>
                <c:pt idx="16">
                  <c:v>9.99857E-008</c:v>
                </c:pt>
                <c:pt idx="17">
                  <c:v>9.99815E-008</c:v>
                </c:pt>
                <c:pt idx="18">
                  <c:v>9.99702E-008</c:v>
                </c:pt>
                <c:pt idx="19">
                  <c:v>9.99633E-008</c:v>
                </c:pt>
                <c:pt idx="20">
                  <c:v>9.99523E-008</c:v>
                </c:pt>
                <c:pt idx="21">
                  <c:v>9.99368E-008</c:v>
                </c:pt>
                <c:pt idx="22">
                  <c:v>9.99282E-008</c:v>
                </c:pt>
                <c:pt idx="23">
                  <c:v>9.9909E-008</c:v>
                </c:pt>
                <c:pt idx="24">
                  <c:v>9.98974E-008</c:v>
                </c:pt>
                <c:pt idx="25">
                  <c:v>9.98656E-008</c:v>
                </c:pt>
                <c:pt idx="26">
                  <c:v>9.98449E-008</c:v>
                </c:pt>
                <c:pt idx="27">
                  <c:v>9.97985E-008</c:v>
                </c:pt>
                <c:pt idx="28">
                  <c:v>9.97678E-008</c:v>
                </c:pt>
                <c:pt idx="29">
                  <c:v>9.96921E-008</c:v>
                </c:pt>
                <c:pt idx="30">
                  <c:v>9.96267E-008</c:v>
                </c:pt>
                <c:pt idx="31">
                  <c:v>9.95734E-008</c:v>
                </c:pt>
                <c:pt idx="32">
                  <c:v>9.94233E-008</c:v>
                </c:pt>
                <c:pt idx="33">
                  <c:v>9.92046E-008</c:v>
                </c:pt>
                <c:pt idx="34">
                  <c:v>9.90677E-008</c:v>
                </c:pt>
                <c:pt idx="35">
                  <c:v>9.89548E-008</c:v>
                </c:pt>
                <c:pt idx="36">
                  <c:v>9.87156E-008</c:v>
                </c:pt>
                <c:pt idx="37">
                  <c:v>9.84569E-008</c:v>
                </c:pt>
                <c:pt idx="38">
                  <c:v>9.81725E-008</c:v>
                </c:pt>
                <c:pt idx="39">
                  <c:v>9.78546E-008</c:v>
                </c:pt>
                <c:pt idx="40">
                  <c:v>9.74932E-008</c:v>
                </c:pt>
                <c:pt idx="41">
                  <c:v>9.70737E-008</c:v>
                </c:pt>
                <c:pt idx="42">
                  <c:v>9.6574E-008</c:v>
                </c:pt>
                <c:pt idx="43">
                  <c:v>9.59575E-008</c:v>
                </c:pt>
                <c:pt idx="44">
                  <c:v>9.53556E-008</c:v>
                </c:pt>
                <c:pt idx="45">
                  <c:v>9.43149E-008</c:v>
                </c:pt>
                <c:pt idx="46">
                  <c:v>9.31187E-008</c:v>
                </c:pt>
                <c:pt idx="47">
                  <c:v>9.31163E-008</c:v>
                </c:pt>
                <c:pt idx="48">
                  <c:v>9.31148E-008</c:v>
                </c:pt>
                <c:pt idx="49">
                  <c:v>9.31148E-008</c:v>
                </c:pt>
                <c:pt idx="50">
                  <c:v>9.31148E-008</c:v>
                </c:pt>
                <c:pt idx="51">
                  <c:v>9.31146E-008</c:v>
                </c:pt>
                <c:pt idx="52">
                  <c:v>9.31131E-008</c:v>
                </c:pt>
                <c:pt idx="53">
                  <c:v>9.30982E-008</c:v>
                </c:pt>
                <c:pt idx="54">
                  <c:v>9.29443E-008</c:v>
                </c:pt>
                <c:pt idx="55">
                  <c:v>9.29443E-008</c:v>
                </c:pt>
                <c:pt idx="56">
                  <c:v>9.29443E-008</c:v>
                </c:pt>
                <c:pt idx="57">
                  <c:v>9.29441E-008</c:v>
                </c:pt>
                <c:pt idx="58">
                  <c:v>9.29427E-008</c:v>
                </c:pt>
                <c:pt idx="59">
                  <c:v>9.29282E-008</c:v>
                </c:pt>
                <c:pt idx="60">
                  <c:v>9.27798E-008</c:v>
                </c:pt>
                <c:pt idx="61">
                  <c:v>9.20621E-008</c:v>
                </c:pt>
                <c:pt idx="62">
                  <c:v>9.13631E-008</c:v>
                </c:pt>
                <c:pt idx="63">
                  <c:v>9.04488E-008</c:v>
                </c:pt>
                <c:pt idx="64">
                  <c:v>8.994E-008</c:v>
                </c:pt>
                <c:pt idx="65">
                  <c:v>8.92215E-008</c:v>
                </c:pt>
                <c:pt idx="66">
                  <c:v>8.92044E-008</c:v>
                </c:pt>
                <c:pt idx="67">
                  <c:v>8.92043E-008</c:v>
                </c:pt>
                <c:pt idx="68">
                  <c:v>8.92042E-008</c:v>
                </c:pt>
                <c:pt idx="69">
                  <c:v>8.9203E-008</c:v>
                </c:pt>
                <c:pt idx="70">
                  <c:v>8.91914E-008</c:v>
                </c:pt>
                <c:pt idx="71">
                  <c:v>8.91913E-008</c:v>
                </c:pt>
                <c:pt idx="72">
                  <c:v>8.91912E-008</c:v>
                </c:pt>
                <c:pt idx="73">
                  <c:v>8.9191E-008</c:v>
                </c:pt>
                <c:pt idx="74">
                  <c:v>8.91909E-008</c:v>
                </c:pt>
                <c:pt idx="75">
                  <c:v>8.91909E-008</c:v>
                </c:pt>
                <c:pt idx="76">
                  <c:v>8.91908E-008</c:v>
                </c:pt>
                <c:pt idx="77">
                  <c:v>8.91907E-008</c:v>
                </c:pt>
                <c:pt idx="78">
                  <c:v>8.91906E-008</c:v>
                </c:pt>
                <c:pt idx="79">
                  <c:v>8.91905E-008</c:v>
                </c:pt>
                <c:pt idx="80">
                  <c:v>8.91904E-008</c:v>
                </c:pt>
                <c:pt idx="81">
                  <c:v>8.91903E-008</c:v>
                </c:pt>
                <c:pt idx="82">
                  <c:v>8.91902E-008</c:v>
                </c:pt>
                <c:pt idx="83">
                  <c:v>8.91901E-008</c:v>
                </c:pt>
                <c:pt idx="84">
                  <c:v>8.919E-008</c:v>
                </c:pt>
                <c:pt idx="85">
                  <c:v>8.91898E-008</c:v>
                </c:pt>
                <c:pt idx="86">
                  <c:v>8.91897E-008</c:v>
                </c:pt>
                <c:pt idx="87">
                  <c:v>8.91896E-008</c:v>
                </c:pt>
                <c:pt idx="88">
                  <c:v>8.91894E-008</c:v>
                </c:pt>
                <c:pt idx="89">
                  <c:v>8.91894E-008</c:v>
                </c:pt>
                <c:pt idx="90">
                  <c:v>8.91893E-008</c:v>
                </c:pt>
                <c:pt idx="91">
                  <c:v>8.91892E-008</c:v>
                </c:pt>
                <c:pt idx="92">
                  <c:v>8.91891E-008</c:v>
                </c:pt>
                <c:pt idx="93">
                  <c:v>8.9189E-008</c:v>
                </c:pt>
                <c:pt idx="94">
                  <c:v>8.9189E-008</c:v>
                </c:pt>
                <c:pt idx="95">
                  <c:v>8.91889E-008</c:v>
                </c:pt>
                <c:pt idx="96">
                  <c:v>8.91887E-008</c:v>
                </c:pt>
                <c:pt idx="97">
                  <c:v>8.91886E-008</c:v>
                </c:pt>
                <c:pt idx="98">
                  <c:v>8.91885E-008</c:v>
                </c:pt>
                <c:pt idx="99">
                  <c:v>8.91884E-008</c:v>
                </c:pt>
                <c:pt idx="100">
                  <c:v>8.91883E-008</c:v>
                </c:pt>
                <c:pt idx="101">
                  <c:v>8.91871E-008</c:v>
                </c:pt>
                <c:pt idx="102">
                  <c:v>8.91753E-008</c:v>
                </c:pt>
                <c:pt idx="103">
                  <c:v>8.90549E-008</c:v>
                </c:pt>
                <c:pt idx="104">
                  <c:v>8.90547E-008</c:v>
                </c:pt>
                <c:pt idx="105">
                  <c:v>8.90546E-008</c:v>
                </c:pt>
                <c:pt idx="106">
                  <c:v>8.9053E-008</c:v>
                </c:pt>
                <c:pt idx="107">
                  <c:v>8.9053E-008</c:v>
                </c:pt>
                <c:pt idx="108">
                  <c:v>8.90529E-008</c:v>
                </c:pt>
                <c:pt idx="109">
                  <c:v>8.90528E-008</c:v>
                </c:pt>
                <c:pt idx="110">
                  <c:v>8.90526E-008</c:v>
                </c:pt>
                <c:pt idx="111">
                  <c:v>8.90513E-008</c:v>
                </c:pt>
                <c:pt idx="112">
                  <c:v>8.90511E-008</c:v>
                </c:pt>
                <c:pt idx="113">
                  <c:v>8.90511E-008</c:v>
                </c:pt>
                <c:pt idx="114">
                  <c:v>8.9051E-008</c:v>
                </c:pt>
                <c:pt idx="115">
                  <c:v>8.90509E-008</c:v>
                </c:pt>
                <c:pt idx="116">
                  <c:v>8.90501E-008</c:v>
                </c:pt>
                <c:pt idx="117">
                  <c:v>8.90501E-008</c:v>
                </c:pt>
                <c:pt idx="118">
                  <c:v>8.905E-008</c:v>
                </c:pt>
                <c:pt idx="119">
                  <c:v>8.90499E-008</c:v>
                </c:pt>
                <c:pt idx="120">
                  <c:v>8.90498E-008</c:v>
                </c:pt>
                <c:pt idx="121">
                  <c:v>8.90496E-008</c:v>
                </c:pt>
                <c:pt idx="122">
                  <c:v>8.90494E-008</c:v>
                </c:pt>
                <c:pt idx="123">
                  <c:v>8.90494E-008</c:v>
                </c:pt>
                <c:pt idx="124">
                  <c:v>8.90492E-008</c:v>
                </c:pt>
                <c:pt idx="125">
                  <c:v>8.90492E-008</c:v>
                </c:pt>
                <c:pt idx="126">
                  <c:v>8.90491E-008</c:v>
                </c:pt>
                <c:pt idx="127">
                  <c:v>8.9049E-008</c:v>
                </c:pt>
                <c:pt idx="128">
                  <c:v>8.90489E-008</c:v>
                </c:pt>
                <c:pt idx="129">
                  <c:v>8.90479E-008</c:v>
                </c:pt>
                <c:pt idx="130">
                  <c:v>8.90372E-008</c:v>
                </c:pt>
                <c:pt idx="131">
                  <c:v>8.89591E-008</c:v>
                </c:pt>
                <c:pt idx="132">
                  <c:v>8.89589E-008</c:v>
                </c:pt>
                <c:pt idx="133">
                  <c:v>8.89588E-008</c:v>
                </c:pt>
                <c:pt idx="134">
                  <c:v>8.89587E-008</c:v>
                </c:pt>
                <c:pt idx="135">
                  <c:v>8.89578E-008</c:v>
                </c:pt>
                <c:pt idx="136">
                  <c:v>8.89577E-008</c:v>
                </c:pt>
                <c:pt idx="137">
                  <c:v>8.89576E-008</c:v>
                </c:pt>
                <c:pt idx="138">
                  <c:v>8.89575E-008</c:v>
                </c:pt>
                <c:pt idx="139">
                  <c:v>8.89574E-008</c:v>
                </c:pt>
                <c:pt idx="140">
                  <c:v>8.89573E-008</c:v>
                </c:pt>
                <c:pt idx="141">
                  <c:v>8.89572E-008</c:v>
                </c:pt>
                <c:pt idx="142">
                  <c:v>8.89571E-008</c:v>
                </c:pt>
                <c:pt idx="143">
                  <c:v>8.89562E-008</c:v>
                </c:pt>
                <c:pt idx="144">
                  <c:v>8.89462E-008</c:v>
                </c:pt>
                <c:pt idx="145">
                  <c:v>8.8946E-008</c:v>
                </c:pt>
                <c:pt idx="146">
                  <c:v>8.89459E-008</c:v>
                </c:pt>
                <c:pt idx="147">
                  <c:v>8.89458E-008</c:v>
                </c:pt>
                <c:pt idx="148">
                  <c:v>8.89457E-008</c:v>
                </c:pt>
                <c:pt idx="149">
                  <c:v>8.89456E-008</c:v>
                </c:pt>
                <c:pt idx="150">
                  <c:v>8.89455E-008</c:v>
                </c:pt>
                <c:pt idx="151">
                  <c:v>8.89454E-008</c:v>
                </c:pt>
                <c:pt idx="152">
                  <c:v>8.89452E-008</c:v>
                </c:pt>
                <c:pt idx="153">
                  <c:v>8.89452E-008</c:v>
                </c:pt>
                <c:pt idx="154">
                  <c:v>8.89451E-008</c:v>
                </c:pt>
                <c:pt idx="155">
                  <c:v>8.8945E-008</c:v>
                </c:pt>
                <c:pt idx="156">
                  <c:v>8.89449E-008</c:v>
                </c:pt>
                <c:pt idx="157">
                  <c:v>8.89448E-008</c:v>
                </c:pt>
                <c:pt idx="158">
                  <c:v>8.89447E-008</c:v>
                </c:pt>
                <c:pt idx="159">
                  <c:v>8.89446E-008</c:v>
                </c:pt>
                <c:pt idx="160">
                  <c:v>8.89438E-008</c:v>
                </c:pt>
                <c:pt idx="161">
                  <c:v>8.89437E-008</c:v>
                </c:pt>
                <c:pt idx="162">
                  <c:v>8.89435E-008</c:v>
                </c:pt>
                <c:pt idx="163">
                  <c:v>8.89434E-008</c:v>
                </c:pt>
                <c:pt idx="164">
                  <c:v>8.89433E-008</c:v>
                </c:pt>
                <c:pt idx="165">
                  <c:v>8.89431E-008</c:v>
                </c:pt>
                <c:pt idx="166">
                  <c:v>8.89409E-008</c:v>
                </c:pt>
                <c:pt idx="167">
                  <c:v>8.89408E-008</c:v>
                </c:pt>
                <c:pt idx="168">
                  <c:v>8.89407E-008</c:v>
                </c:pt>
                <c:pt idx="169">
                  <c:v>8.89405E-008</c:v>
                </c:pt>
                <c:pt idx="170">
                  <c:v>8.89379E-008</c:v>
                </c:pt>
                <c:pt idx="171">
                  <c:v>8.89126E-008</c:v>
                </c:pt>
                <c:pt idx="172">
                  <c:v>8.89125E-008</c:v>
                </c:pt>
                <c:pt idx="173">
                  <c:v>8.89124E-008</c:v>
                </c:pt>
                <c:pt idx="174">
                  <c:v>8.89111E-008</c:v>
                </c:pt>
                <c:pt idx="175">
                  <c:v>8.8911E-008</c:v>
                </c:pt>
                <c:pt idx="176">
                  <c:v>8.89108E-008</c:v>
                </c:pt>
                <c:pt idx="177">
                  <c:v>8.89091E-008</c:v>
                </c:pt>
                <c:pt idx="178">
                  <c:v>8.88918E-008</c:v>
                </c:pt>
                <c:pt idx="179">
                  <c:v>8.87579E-008</c:v>
                </c:pt>
                <c:pt idx="180">
                  <c:v>8.8695E-008</c:v>
                </c:pt>
                <c:pt idx="181">
                  <c:v>8.86949E-008</c:v>
                </c:pt>
                <c:pt idx="182">
                  <c:v>8.86948E-008</c:v>
                </c:pt>
                <c:pt idx="183">
                  <c:v>8.8694E-008</c:v>
                </c:pt>
                <c:pt idx="184">
                  <c:v>8.86938E-008</c:v>
                </c:pt>
                <c:pt idx="185">
                  <c:v>8.86937E-008</c:v>
                </c:pt>
                <c:pt idx="186">
                  <c:v>8.86937E-008</c:v>
                </c:pt>
                <c:pt idx="187">
                  <c:v>8.86935E-008</c:v>
                </c:pt>
                <c:pt idx="188">
                  <c:v>8.86933E-008</c:v>
                </c:pt>
                <c:pt idx="189">
                  <c:v>8.86932E-008</c:v>
                </c:pt>
                <c:pt idx="190">
                  <c:v>8.86931E-008</c:v>
                </c:pt>
                <c:pt idx="191">
                  <c:v>8.8693E-008</c:v>
                </c:pt>
                <c:pt idx="192">
                  <c:v>8.86929E-008</c:v>
                </c:pt>
                <c:pt idx="193">
                  <c:v>8.86916E-008</c:v>
                </c:pt>
                <c:pt idx="194">
                  <c:v>8.86914E-008</c:v>
                </c:pt>
                <c:pt idx="195">
                  <c:v>8.86913E-008</c:v>
                </c:pt>
                <c:pt idx="196">
                  <c:v>8.86908E-008</c:v>
                </c:pt>
                <c:pt idx="197">
                  <c:v>8.86904E-008</c:v>
                </c:pt>
                <c:pt idx="198">
                  <c:v>8.86903E-008</c:v>
                </c:pt>
                <c:pt idx="199">
                  <c:v>8.86902E-008</c:v>
                </c:pt>
                <c:pt idx="200">
                  <c:v>8.86901E-008</c:v>
                </c:pt>
                <c:pt idx="201">
                  <c:v>8.869E-008</c:v>
                </c:pt>
                <c:pt idx="202">
                  <c:v>8.86899E-008</c:v>
                </c:pt>
                <c:pt idx="203">
                  <c:v>8.86899E-008</c:v>
                </c:pt>
                <c:pt idx="204">
                  <c:v>8.86898E-008</c:v>
                </c:pt>
                <c:pt idx="205">
                  <c:v>8.86897E-008</c:v>
                </c:pt>
                <c:pt idx="206">
                  <c:v>8.86897E-008</c:v>
                </c:pt>
                <c:pt idx="207">
                  <c:v>8.86896E-008</c:v>
                </c:pt>
                <c:pt idx="208">
                  <c:v>8.86895E-008</c:v>
                </c:pt>
                <c:pt idx="209">
                  <c:v>8.86894E-008</c:v>
                </c:pt>
                <c:pt idx="210">
                  <c:v>8.86893E-008</c:v>
                </c:pt>
                <c:pt idx="211">
                  <c:v>8.86892E-008</c:v>
                </c:pt>
                <c:pt idx="212">
                  <c:v>8.86891E-008</c:v>
                </c:pt>
                <c:pt idx="213">
                  <c:v>8.8689E-008</c:v>
                </c:pt>
                <c:pt idx="214">
                  <c:v>8.86888E-008</c:v>
                </c:pt>
                <c:pt idx="215">
                  <c:v>8.86887E-008</c:v>
                </c:pt>
                <c:pt idx="216">
                  <c:v>8.86886E-008</c:v>
                </c:pt>
                <c:pt idx="217">
                  <c:v>8.86877E-008</c:v>
                </c:pt>
                <c:pt idx="218">
                  <c:v>8.86872E-008</c:v>
                </c:pt>
                <c:pt idx="219">
                  <c:v>8.86868E-008</c:v>
                </c:pt>
                <c:pt idx="220">
                  <c:v>8.86826E-008</c:v>
                </c:pt>
                <c:pt idx="221">
                  <c:v>8.86823E-008</c:v>
                </c:pt>
                <c:pt idx="222">
                  <c:v>8.86821E-008</c:v>
                </c:pt>
                <c:pt idx="223">
                  <c:v>8.86804E-008</c:v>
                </c:pt>
                <c:pt idx="224">
                  <c:v>8.86802E-008</c:v>
                </c:pt>
                <c:pt idx="225">
                  <c:v>8.86801E-008</c:v>
                </c:pt>
                <c:pt idx="226">
                  <c:v>8.868E-008</c:v>
                </c:pt>
                <c:pt idx="227">
                  <c:v>8.868E-008</c:v>
                </c:pt>
                <c:pt idx="228">
                  <c:v>8.86799E-008</c:v>
                </c:pt>
                <c:pt idx="229">
                  <c:v>8.86799E-008</c:v>
                </c:pt>
                <c:pt idx="230">
                  <c:v>8.86798E-008</c:v>
                </c:pt>
                <c:pt idx="231">
                  <c:v>8.86797E-008</c:v>
                </c:pt>
                <c:pt idx="232">
                  <c:v>8.86797E-008</c:v>
                </c:pt>
                <c:pt idx="233">
                  <c:v>8.86795E-008</c:v>
                </c:pt>
                <c:pt idx="234">
                  <c:v>8.86793E-008</c:v>
                </c:pt>
                <c:pt idx="235">
                  <c:v>8.8679E-008</c:v>
                </c:pt>
                <c:pt idx="236">
                  <c:v>8.86789E-008</c:v>
                </c:pt>
                <c:pt idx="237">
                  <c:v>8.86788E-008</c:v>
                </c:pt>
                <c:pt idx="238">
                  <c:v>8.86778E-008</c:v>
                </c:pt>
                <c:pt idx="239">
                  <c:v>8.86776E-008</c:v>
                </c:pt>
                <c:pt idx="240">
                  <c:v>8.86775E-008</c:v>
                </c:pt>
                <c:pt idx="241">
                  <c:v>8.86773E-008</c:v>
                </c:pt>
                <c:pt idx="242">
                  <c:v>8.86771E-008</c:v>
                </c:pt>
                <c:pt idx="243">
                  <c:v>8.8677E-008</c:v>
                </c:pt>
                <c:pt idx="244">
                  <c:v>8.86767E-008</c:v>
                </c:pt>
                <c:pt idx="245">
                  <c:v>8.86764E-008</c:v>
                </c:pt>
                <c:pt idx="246">
                  <c:v>8.86763E-008</c:v>
                </c:pt>
                <c:pt idx="247">
                  <c:v>8.86761E-008</c:v>
                </c:pt>
                <c:pt idx="248">
                  <c:v>8.86746E-008</c:v>
                </c:pt>
                <c:pt idx="249">
                  <c:v>8.86586E-008</c:v>
                </c:pt>
                <c:pt idx="250">
                  <c:v>8.86566E-008</c:v>
                </c:pt>
                <c:pt idx="251">
                  <c:v>8.86564E-008</c:v>
                </c:pt>
                <c:pt idx="252">
                  <c:v>8.86563E-008</c:v>
                </c:pt>
                <c:pt idx="253">
                  <c:v>8.86558E-008</c:v>
                </c:pt>
                <c:pt idx="254">
                  <c:v>8.86555E-008</c:v>
                </c:pt>
                <c:pt idx="255">
                  <c:v>8.86549E-008</c:v>
                </c:pt>
                <c:pt idx="256">
                  <c:v>8.86548E-008</c:v>
                </c:pt>
                <c:pt idx="257">
                  <c:v>8.86548E-008</c:v>
                </c:pt>
                <c:pt idx="258">
                  <c:v>8.86544E-008</c:v>
                </c:pt>
                <c:pt idx="259">
                  <c:v>8.86542E-008</c:v>
                </c:pt>
                <c:pt idx="260">
                  <c:v>8.86541E-008</c:v>
                </c:pt>
                <c:pt idx="261">
                  <c:v>8.8654E-008</c:v>
                </c:pt>
                <c:pt idx="262">
                  <c:v>8.86539E-008</c:v>
                </c:pt>
                <c:pt idx="263">
                  <c:v>8.86534E-008</c:v>
                </c:pt>
                <c:pt idx="264">
                  <c:v>8.8653E-008</c:v>
                </c:pt>
                <c:pt idx="265">
                  <c:v>8.86489E-008</c:v>
                </c:pt>
                <c:pt idx="266">
                  <c:v>8.86486E-008</c:v>
                </c:pt>
                <c:pt idx="267">
                  <c:v>8.86484E-008</c:v>
                </c:pt>
                <c:pt idx="268">
                  <c:v>8.86483E-008</c:v>
                </c:pt>
                <c:pt idx="269">
                  <c:v>8.86483E-008</c:v>
                </c:pt>
                <c:pt idx="270">
                  <c:v>8.86482E-008</c:v>
                </c:pt>
                <c:pt idx="271">
                  <c:v>8.86481E-008</c:v>
                </c:pt>
                <c:pt idx="272">
                  <c:v>8.8648E-008</c:v>
                </c:pt>
                <c:pt idx="273">
                  <c:v>8.86479E-008</c:v>
                </c:pt>
                <c:pt idx="274">
                  <c:v>8.86472E-008</c:v>
                </c:pt>
                <c:pt idx="275">
                  <c:v>8.86403E-008</c:v>
                </c:pt>
                <c:pt idx="276">
                  <c:v>8.86398E-008</c:v>
                </c:pt>
                <c:pt idx="277">
                  <c:v>8.86393E-008</c:v>
                </c:pt>
                <c:pt idx="278">
                  <c:v>8.86392E-008</c:v>
                </c:pt>
                <c:pt idx="279">
                  <c:v>8.86391E-008</c:v>
                </c:pt>
                <c:pt idx="280">
                  <c:v>8.8639E-008</c:v>
                </c:pt>
                <c:pt idx="281">
                  <c:v>8.86389E-008</c:v>
                </c:pt>
                <c:pt idx="282">
                  <c:v>8.86388E-008</c:v>
                </c:pt>
                <c:pt idx="283">
                  <c:v>8.86385E-008</c:v>
                </c:pt>
                <c:pt idx="284">
                  <c:v>8.86384E-008</c:v>
                </c:pt>
                <c:pt idx="285">
                  <c:v>8.86383E-008</c:v>
                </c:pt>
                <c:pt idx="286">
                  <c:v>8.86382E-008</c:v>
                </c:pt>
                <c:pt idx="287">
                  <c:v>8.86382E-008</c:v>
                </c:pt>
                <c:pt idx="288">
                  <c:v>8.86381E-008</c:v>
                </c:pt>
                <c:pt idx="289">
                  <c:v>8.8638E-008</c:v>
                </c:pt>
                <c:pt idx="290">
                  <c:v>8.86377E-008</c:v>
                </c:pt>
                <c:pt idx="291">
                  <c:v>8.86374E-008</c:v>
                </c:pt>
                <c:pt idx="292">
                  <c:v>8.86372E-008</c:v>
                </c:pt>
                <c:pt idx="293">
                  <c:v>8.86371E-008</c:v>
                </c:pt>
                <c:pt idx="294">
                  <c:v>8.8637E-008</c:v>
                </c:pt>
                <c:pt idx="295">
                  <c:v>8.86369E-008</c:v>
                </c:pt>
                <c:pt idx="296">
                  <c:v>8.86368E-008</c:v>
                </c:pt>
                <c:pt idx="297">
                  <c:v>8.86368E-008</c:v>
                </c:pt>
                <c:pt idx="298">
                  <c:v>8.86367E-008</c:v>
                </c:pt>
                <c:pt idx="299">
                  <c:v>8.86365E-008</c:v>
                </c:pt>
                <c:pt idx="300">
                  <c:v>8.86363E-008</c:v>
                </c:pt>
                <c:pt idx="301">
                  <c:v>8.86345E-008</c:v>
                </c:pt>
                <c:pt idx="302">
                  <c:v>8.86341E-008</c:v>
                </c:pt>
                <c:pt idx="303">
                  <c:v>8.86337E-008</c:v>
                </c:pt>
                <c:pt idx="304">
                  <c:v>8.86334E-008</c:v>
                </c:pt>
                <c:pt idx="305">
                  <c:v>8.86332E-008</c:v>
                </c:pt>
                <c:pt idx="306">
                  <c:v>8.86329E-008</c:v>
                </c:pt>
                <c:pt idx="307">
                  <c:v>8.86328E-008</c:v>
                </c:pt>
                <c:pt idx="308">
                  <c:v>8.86326E-008</c:v>
                </c:pt>
                <c:pt idx="309">
                  <c:v>8.86326E-008</c:v>
                </c:pt>
                <c:pt idx="310">
                  <c:v>8.86324E-008</c:v>
                </c:pt>
                <c:pt idx="311">
                  <c:v>8.86322E-008</c:v>
                </c:pt>
                <c:pt idx="312">
                  <c:v>8.8632E-008</c:v>
                </c:pt>
                <c:pt idx="313">
                  <c:v>8.86319E-008</c:v>
                </c:pt>
                <c:pt idx="314">
                  <c:v>8.86318E-008</c:v>
                </c:pt>
                <c:pt idx="315">
                  <c:v>8.86318E-008</c:v>
                </c:pt>
                <c:pt idx="316">
                  <c:v>8.86316E-008</c:v>
                </c:pt>
                <c:pt idx="317">
                  <c:v>8.86314E-008</c:v>
                </c:pt>
                <c:pt idx="318">
                  <c:v>8.86312E-008</c:v>
                </c:pt>
                <c:pt idx="319">
                  <c:v>8.8631E-008</c:v>
                </c:pt>
                <c:pt idx="320">
                  <c:v>8.86308E-008</c:v>
                </c:pt>
                <c:pt idx="321">
                  <c:v>8.86307E-008</c:v>
                </c:pt>
                <c:pt idx="322">
                  <c:v>8.86306E-008</c:v>
                </c:pt>
                <c:pt idx="323">
                  <c:v>8.86305E-008</c:v>
                </c:pt>
                <c:pt idx="324">
                  <c:v>8.86304E-008</c:v>
                </c:pt>
                <c:pt idx="325">
                  <c:v>8.86303E-008</c:v>
                </c:pt>
                <c:pt idx="326">
                  <c:v>8.86302E-008</c:v>
                </c:pt>
                <c:pt idx="327">
                  <c:v>8.86293E-008</c:v>
                </c:pt>
                <c:pt idx="328">
                  <c:v>8.86291E-008</c:v>
                </c:pt>
                <c:pt idx="329">
                  <c:v>8.86289E-008</c:v>
                </c:pt>
                <c:pt idx="330">
                  <c:v>8.86288E-008</c:v>
                </c:pt>
                <c:pt idx="331">
                  <c:v>8.86287E-008</c:v>
                </c:pt>
                <c:pt idx="332">
                  <c:v>8.86286E-008</c:v>
                </c:pt>
                <c:pt idx="333">
                  <c:v>8.86285E-008</c:v>
                </c:pt>
                <c:pt idx="334">
                  <c:v>8.86285E-008</c:v>
                </c:pt>
                <c:pt idx="335">
                  <c:v>8.86284E-008</c:v>
                </c:pt>
                <c:pt idx="336">
                  <c:v>8.86283E-008</c:v>
                </c:pt>
                <c:pt idx="337">
                  <c:v>8.86283E-008</c:v>
                </c:pt>
                <c:pt idx="338">
                  <c:v>8.86282E-008</c:v>
                </c:pt>
                <c:pt idx="339">
                  <c:v>8.86281E-008</c:v>
                </c:pt>
                <c:pt idx="340">
                  <c:v>8.8628E-008</c:v>
                </c:pt>
                <c:pt idx="341">
                  <c:v>8.86263E-008</c:v>
                </c:pt>
                <c:pt idx="342">
                  <c:v>8.86098E-008</c:v>
                </c:pt>
                <c:pt idx="343">
                  <c:v>8.84402E-008</c:v>
                </c:pt>
                <c:pt idx="344">
                  <c:v>8.84401E-008</c:v>
                </c:pt>
                <c:pt idx="345">
                  <c:v>8.84399E-008</c:v>
                </c:pt>
                <c:pt idx="346">
                  <c:v>8.84398E-008</c:v>
                </c:pt>
                <c:pt idx="347">
                  <c:v>8.84396E-008</c:v>
                </c:pt>
                <c:pt idx="348">
                  <c:v>8.84395E-008</c:v>
                </c:pt>
                <c:pt idx="349">
                  <c:v>8.84394E-008</c:v>
                </c:pt>
                <c:pt idx="350">
                  <c:v>8.84392E-008</c:v>
                </c:pt>
                <c:pt idx="351">
                  <c:v>8.8439E-008</c:v>
                </c:pt>
                <c:pt idx="352">
                  <c:v>8.84388E-008</c:v>
                </c:pt>
                <c:pt idx="353">
                  <c:v>8.84385E-008</c:v>
                </c:pt>
                <c:pt idx="354">
                  <c:v>8.84352E-008</c:v>
                </c:pt>
                <c:pt idx="355">
                  <c:v>8.84349E-008</c:v>
                </c:pt>
                <c:pt idx="356">
                  <c:v>8.84346E-008</c:v>
                </c:pt>
                <c:pt idx="357">
                  <c:v>8.84345E-008</c:v>
                </c:pt>
                <c:pt idx="358">
                  <c:v>8.84343E-008</c:v>
                </c:pt>
                <c:pt idx="359">
                  <c:v>8.84342E-008</c:v>
                </c:pt>
                <c:pt idx="360">
                  <c:v>8.8434E-008</c:v>
                </c:pt>
                <c:pt idx="361">
                  <c:v>8.84339E-008</c:v>
                </c:pt>
                <c:pt idx="362">
                  <c:v>8.84338E-008</c:v>
                </c:pt>
                <c:pt idx="363">
                  <c:v>8.84336E-008</c:v>
                </c:pt>
                <c:pt idx="364">
                  <c:v>8.84334E-008</c:v>
                </c:pt>
                <c:pt idx="365">
                  <c:v>8.84331E-008</c:v>
                </c:pt>
                <c:pt idx="366">
                  <c:v>8.84328E-008</c:v>
                </c:pt>
                <c:pt idx="367">
                  <c:v>8.84328E-008</c:v>
                </c:pt>
                <c:pt idx="368">
                  <c:v>8.84327E-008</c:v>
                </c:pt>
                <c:pt idx="369">
                  <c:v>8.84324E-008</c:v>
                </c:pt>
                <c:pt idx="370">
                  <c:v>8.84299E-008</c:v>
                </c:pt>
                <c:pt idx="371">
                  <c:v>8.84298E-008</c:v>
                </c:pt>
                <c:pt idx="372">
                  <c:v>8.84297E-008</c:v>
                </c:pt>
                <c:pt idx="373">
                  <c:v>8.84296E-008</c:v>
                </c:pt>
                <c:pt idx="374">
                  <c:v>8.84295E-008</c:v>
                </c:pt>
                <c:pt idx="375">
                  <c:v>8.84293E-008</c:v>
                </c:pt>
                <c:pt idx="376">
                  <c:v>8.84291E-008</c:v>
                </c:pt>
                <c:pt idx="377">
                  <c:v>8.84267E-008</c:v>
                </c:pt>
                <c:pt idx="378">
                  <c:v>8.84031E-008</c:v>
                </c:pt>
                <c:pt idx="379">
                  <c:v>8.84008E-008</c:v>
                </c:pt>
                <c:pt idx="380">
                  <c:v>8.83986E-008</c:v>
                </c:pt>
                <c:pt idx="381">
                  <c:v>8.83983E-008</c:v>
                </c:pt>
                <c:pt idx="382">
                  <c:v>8.83981E-008</c:v>
                </c:pt>
                <c:pt idx="383">
                  <c:v>8.8398E-008</c:v>
                </c:pt>
                <c:pt idx="384">
                  <c:v>8.83978E-008</c:v>
                </c:pt>
                <c:pt idx="385">
                  <c:v>8.83977E-008</c:v>
                </c:pt>
                <c:pt idx="386">
                  <c:v>8.83976E-008</c:v>
                </c:pt>
                <c:pt idx="387">
                  <c:v>8.83972E-008</c:v>
                </c:pt>
                <c:pt idx="388">
                  <c:v>8.8397E-008</c:v>
                </c:pt>
                <c:pt idx="389">
                  <c:v>8.83968E-008</c:v>
                </c:pt>
                <c:pt idx="390">
                  <c:v>8.83967E-008</c:v>
                </c:pt>
                <c:pt idx="391">
                  <c:v>8.83966E-008</c:v>
                </c:pt>
                <c:pt idx="392">
                  <c:v>8.83965E-008</c:v>
                </c:pt>
                <c:pt idx="393">
                  <c:v>8.83963E-008</c:v>
                </c:pt>
                <c:pt idx="394">
                  <c:v>8.83961E-008</c:v>
                </c:pt>
                <c:pt idx="395">
                  <c:v>8.83959E-008</c:v>
                </c:pt>
                <c:pt idx="396">
                  <c:v>8.83953E-008</c:v>
                </c:pt>
                <c:pt idx="397">
                  <c:v>8.83951E-008</c:v>
                </c:pt>
                <c:pt idx="398">
                  <c:v>8.8395E-008</c:v>
                </c:pt>
                <c:pt idx="399">
                  <c:v>8.83946E-008</c:v>
                </c:pt>
                <c:pt idx="400">
                  <c:v>8.83907E-008</c:v>
                </c:pt>
                <c:pt idx="401">
                  <c:v>8.83513E-008</c:v>
                </c:pt>
                <c:pt idx="402">
                  <c:v>8.81707E-008</c:v>
                </c:pt>
                <c:pt idx="403">
                  <c:v>8.81702E-008</c:v>
                </c:pt>
                <c:pt idx="404">
                  <c:v>8.81698E-008</c:v>
                </c:pt>
                <c:pt idx="405">
                  <c:v>8.81651E-008</c:v>
                </c:pt>
                <c:pt idx="406">
                  <c:v>8.8118E-008</c:v>
                </c:pt>
                <c:pt idx="407">
                  <c:v>8.79036E-008</c:v>
                </c:pt>
                <c:pt idx="408">
                  <c:v>8.788E-008</c:v>
                </c:pt>
                <c:pt idx="409">
                  <c:v>8.78545E-008</c:v>
                </c:pt>
                <c:pt idx="410">
                  <c:v>8.78544E-008</c:v>
                </c:pt>
                <c:pt idx="411">
                  <c:v>8.78542E-008</c:v>
                </c:pt>
                <c:pt idx="412">
                  <c:v>8.78541E-008</c:v>
                </c:pt>
                <c:pt idx="413">
                  <c:v>8.78537E-008</c:v>
                </c:pt>
                <c:pt idx="414">
                  <c:v>8.78535E-008</c:v>
                </c:pt>
                <c:pt idx="415">
                  <c:v>8.78533E-008</c:v>
                </c:pt>
                <c:pt idx="416">
                  <c:v>8.78515E-008</c:v>
                </c:pt>
                <c:pt idx="417">
                  <c:v>8.78511E-008</c:v>
                </c:pt>
                <c:pt idx="418">
                  <c:v>8.78506E-008</c:v>
                </c:pt>
                <c:pt idx="419">
                  <c:v>8.78502E-008</c:v>
                </c:pt>
                <c:pt idx="420">
                  <c:v>8.785E-008</c:v>
                </c:pt>
                <c:pt idx="421">
                  <c:v>8.78499E-008</c:v>
                </c:pt>
                <c:pt idx="422">
                  <c:v>8.78496E-008</c:v>
                </c:pt>
                <c:pt idx="423">
                  <c:v>8.78495E-008</c:v>
                </c:pt>
                <c:pt idx="424">
                  <c:v>8.78492E-008</c:v>
                </c:pt>
                <c:pt idx="425">
                  <c:v>8.7849E-008</c:v>
                </c:pt>
                <c:pt idx="426">
                  <c:v>8.78488E-008</c:v>
                </c:pt>
                <c:pt idx="427">
                  <c:v>8.78487E-008</c:v>
                </c:pt>
                <c:pt idx="428">
                  <c:v>8.78487E-008</c:v>
                </c:pt>
                <c:pt idx="429">
                  <c:v>8.78485E-008</c:v>
                </c:pt>
                <c:pt idx="430">
                  <c:v>8.78483E-008</c:v>
                </c:pt>
                <c:pt idx="431">
                  <c:v>8.78482E-008</c:v>
                </c:pt>
                <c:pt idx="432">
                  <c:v>8.78481E-008</c:v>
                </c:pt>
                <c:pt idx="433">
                  <c:v>8.78479E-008</c:v>
                </c:pt>
                <c:pt idx="434">
                  <c:v>8.78477E-008</c:v>
                </c:pt>
                <c:pt idx="435">
                  <c:v>8.78475E-008</c:v>
                </c:pt>
                <c:pt idx="436">
                  <c:v>8.78473E-008</c:v>
                </c:pt>
                <c:pt idx="437">
                  <c:v>8.78472E-008</c:v>
                </c:pt>
                <c:pt idx="438">
                  <c:v>8.7847E-008</c:v>
                </c:pt>
                <c:pt idx="439">
                  <c:v>8.78468E-008</c:v>
                </c:pt>
                <c:pt idx="440">
                  <c:v>8.78466E-008</c:v>
                </c:pt>
                <c:pt idx="441">
                  <c:v>8.78464E-008</c:v>
                </c:pt>
                <c:pt idx="442">
                  <c:v>8.78463E-008</c:v>
                </c:pt>
                <c:pt idx="443">
                  <c:v>8.78462E-008</c:v>
                </c:pt>
                <c:pt idx="444">
                  <c:v>8.7846E-008</c:v>
                </c:pt>
                <c:pt idx="445">
                  <c:v>8.78459E-008</c:v>
                </c:pt>
                <c:pt idx="446">
                  <c:v>8.78457E-008</c:v>
                </c:pt>
                <c:pt idx="447">
                  <c:v>8.78455E-008</c:v>
                </c:pt>
                <c:pt idx="448">
                  <c:v>8.78453E-008</c:v>
                </c:pt>
                <c:pt idx="449">
                  <c:v>8.78429E-008</c:v>
                </c:pt>
                <c:pt idx="450">
                  <c:v>8.78424E-008</c:v>
                </c:pt>
                <c:pt idx="451">
                  <c:v>8.78422E-008</c:v>
                </c:pt>
                <c:pt idx="452">
                  <c:v>8.78421E-008</c:v>
                </c:pt>
                <c:pt idx="453">
                  <c:v>8.78419E-008</c:v>
                </c:pt>
                <c:pt idx="454">
                  <c:v>8.78417E-008</c:v>
                </c:pt>
                <c:pt idx="455">
                  <c:v>8.78415E-008</c:v>
                </c:pt>
                <c:pt idx="456">
                  <c:v>8.78414E-008</c:v>
                </c:pt>
                <c:pt idx="457">
                  <c:v>8.78413E-008</c:v>
                </c:pt>
                <c:pt idx="458">
                  <c:v>8.78412E-008</c:v>
                </c:pt>
                <c:pt idx="459">
                  <c:v>8.78411E-008</c:v>
                </c:pt>
                <c:pt idx="460">
                  <c:v>8.78396E-008</c:v>
                </c:pt>
                <c:pt idx="461">
                  <c:v>8.78252E-008</c:v>
                </c:pt>
                <c:pt idx="462">
                  <c:v>8.78249E-008</c:v>
                </c:pt>
                <c:pt idx="463">
                  <c:v>8.78247E-008</c:v>
                </c:pt>
                <c:pt idx="464">
                  <c:v>8.78246E-008</c:v>
                </c:pt>
                <c:pt idx="465">
                  <c:v>8.78244E-008</c:v>
                </c:pt>
                <c:pt idx="466">
                  <c:v>8.78243E-008</c:v>
                </c:pt>
                <c:pt idx="467">
                  <c:v>8.78242E-008</c:v>
                </c:pt>
                <c:pt idx="468">
                  <c:v>8.7824E-008</c:v>
                </c:pt>
                <c:pt idx="469">
                  <c:v>8.78238E-008</c:v>
                </c:pt>
                <c:pt idx="470">
                  <c:v>8.78236E-008</c:v>
                </c:pt>
                <c:pt idx="471">
                  <c:v>8.78233E-008</c:v>
                </c:pt>
                <c:pt idx="472">
                  <c:v>8.78232E-008</c:v>
                </c:pt>
                <c:pt idx="473">
                  <c:v>8.7823E-008</c:v>
                </c:pt>
                <c:pt idx="474">
                  <c:v>8.78228E-008</c:v>
                </c:pt>
                <c:pt idx="475">
                  <c:v>8.78227E-008</c:v>
                </c:pt>
                <c:pt idx="476">
                  <c:v>8.7821E-008</c:v>
                </c:pt>
                <c:pt idx="477">
                  <c:v>8.78207E-008</c:v>
                </c:pt>
                <c:pt idx="478">
                  <c:v>8.78204E-008</c:v>
                </c:pt>
                <c:pt idx="479">
                  <c:v>8.78202E-008</c:v>
                </c:pt>
                <c:pt idx="480">
                  <c:v>8.782E-008</c:v>
                </c:pt>
                <c:pt idx="481">
                  <c:v>8.78199E-008</c:v>
                </c:pt>
                <c:pt idx="482">
                  <c:v>8.78198E-008</c:v>
                </c:pt>
                <c:pt idx="483">
                  <c:v>8.78196E-008</c:v>
                </c:pt>
                <c:pt idx="484">
                  <c:v>8.78193E-008</c:v>
                </c:pt>
                <c:pt idx="485">
                  <c:v>8.78183E-008</c:v>
                </c:pt>
                <c:pt idx="486">
                  <c:v>8.78175E-008</c:v>
                </c:pt>
                <c:pt idx="487">
                  <c:v>8.78173E-008</c:v>
                </c:pt>
                <c:pt idx="488">
                  <c:v>8.78171E-008</c:v>
                </c:pt>
                <c:pt idx="489">
                  <c:v>8.7817E-008</c:v>
                </c:pt>
                <c:pt idx="490">
                  <c:v>8.78169E-008</c:v>
                </c:pt>
                <c:pt idx="491">
                  <c:v>8.78168E-008</c:v>
                </c:pt>
                <c:pt idx="492">
                  <c:v>8.78165E-008</c:v>
                </c:pt>
                <c:pt idx="493">
                  <c:v>8.78162E-008</c:v>
                </c:pt>
                <c:pt idx="494">
                  <c:v>8.7816E-008</c:v>
                </c:pt>
                <c:pt idx="495">
                  <c:v>8.78158E-008</c:v>
                </c:pt>
                <c:pt idx="496">
                  <c:v>8.78157E-008</c:v>
                </c:pt>
                <c:pt idx="497">
                  <c:v>8.78155E-008</c:v>
                </c:pt>
                <c:pt idx="498">
                  <c:v>8.78142E-008</c:v>
                </c:pt>
                <c:pt idx="499">
                  <c:v>8.78009E-008</c:v>
                </c:pt>
                <c:pt idx="500">
                  <c:v>8.78006E-008</c:v>
                </c:pt>
                <c:pt idx="501">
                  <c:v>8.78004E-008</c:v>
                </c:pt>
                <c:pt idx="502">
                  <c:v>8.78003E-008</c:v>
                </c:pt>
                <c:pt idx="503">
                  <c:v>8.78001E-008</c:v>
                </c:pt>
                <c:pt idx="504">
                  <c:v>8.77995E-008</c:v>
                </c:pt>
                <c:pt idx="505">
                  <c:v>8.77937E-008</c:v>
                </c:pt>
                <c:pt idx="506">
                  <c:v>8.77928E-008</c:v>
                </c:pt>
                <c:pt idx="507">
                  <c:v>8.77926E-008</c:v>
                </c:pt>
                <c:pt idx="508">
                  <c:v>8.77924E-008</c:v>
                </c:pt>
                <c:pt idx="509">
                  <c:v>8.77923E-008</c:v>
                </c:pt>
                <c:pt idx="510">
                  <c:v>8.77921E-008</c:v>
                </c:pt>
                <c:pt idx="511">
                  <c:v>8.77907E-008</c:v>
                </c:pt>
                <c:pt idx="512">
                  <c:v>8.77762E-008</c:v>
                </c:pt>
                <c:pt idx="513">
                  <c:v>8.76568E-008</c:v>
                </c:pt>
                <c:pt idx="514">
                  <c:v>8.71447E-008</c:v>
                </c:pt>
                <c:pt idx="515">
                  <c:v>8.68021E-008</c:v>
                </c:pt>
                <c:pt idx="516">
                  <c:v>8.66886E-008</c:v>
                </c:pt>
                <c:pt idx="517">
                  <c:v>8.64688E-008</c:v>
                </c:pt>
                <c:pt idx="518">
                  <c:v>8.57886E-008</c:v>
                </c:pt>
                <c:pt idx="519">
                  <c:v>8.50283E-008</c:v>
                </c:pt>
                <c:pt idx="520">
                  <c:v>8.45976E-008</c:v>
                </c:pt>
                <c:pt idx="521">
                  <c:v>8.39736E-008</c:v>
                </c:pt>
                <c:pt idx="522">
                  <c:v>8.39721E-008</c:v>
                </c:pt>
                <c:pt idx="523">
                  <c:v>8.39705E-008</c:v>
                </c:pt>
                <c:pt idx="524">
                  <c:v>8.3969E-008</c:v>
                </c:pt>
                <c:pt idx="525">
                  <c:v>8.39548E-008</c:v>
                </c:pt>
                <c:pt idx="526">
                  <c:v>8.38176E-008</c:v>
                </c:pt>
                <c:pt idx="527">
                  <c:v>8.36827E-008</c:v>
                </c:pt>
                <c:pt idx="528">
                  <c:v>8.34557E-008</c:v>
                </c:pt>
                <c:pt idx="529">
                  <c:v>8.34518E-008</c:v>
                </c:pt>
                <c:pt idx="530">
                  <c:v>8.3448E-008</c:v>
                </c:pt>
                <c:pt idx="531">
                  <c:v>8.34091E-008</c:v>
                </c:pt>
                <c:pt idx="532">
                  <c:v>8.31631E-008</c:v>
                </c:pt>
                <c:pt idx="533">
                  <c:v>8.21027E-008</c:v>
                </c:pt>
                <c:pt idx="534">
                  <c:v>8.14693E-008</c:v>
                </c:pt>
                <c:pt idx="535">
                  <c:v>8.11321E-008</c:v>
                </c:pt>
                <c:pt idx="536">
                  <c:v>8.07057E-008</c:v>
                </c:pt>
                <c:pt idx="537">
                  <c:v>8.00996E-008</c:v>
                </c:pt>
                <c:pt idx="538">
                  <c:v>7.94154E-008</c:v>
                </c:pt>
                <c:pt idx="539">
                  <c:v>7.85807E-008</c:v>
                </c:pt>
                <c:pt idx="540">
                  <c:v>7.75956E-008</c:v>
                </c:pt>
                <c:pt idx="541">
                  <c:v>7.65514E-008</c:v>
                </c:pt>
                <c:pt idx="542">
                  <c:v>7.54561E-008</c:v>
                </c:pt>
                <c:pt idx="543">
                  <c:v>7.42865E-008</c:v>
                </c:pt>
                <c:pt idx="544">
                  <c:v>7.36251E-008</c:v>
                </c:pt>
                <c:pt idx="545">
                  <c:v>7.27165E-008</c:v>
                </c:pt>
                <c:pt idx="546">
                  <c:v>7.12599E-008</c:v>
                </c:pt>
                <c:pt idx="547">
                  <c:v>6.968E-008</c:v>
                </c:pt>
                <c:pt idx="548">
                  <c:v>6.75074E-008</c:v>
                </c:pt>
                <c:pt idx="549">
                  <c:v>6.54022E-008</c:v>
                </c:pt>
                <c:pt idx="550">
                  <c:v>6.33892E-008</c:v>
                </c:pt>
                <c:pt idx="551">
                  <c:v>6.15707E-008</c:v>
                </c:pt>
                <c:pt idx="552">
                  <c:v>5.97073E-008</c:v>
                </c:pt>
                <c:pt idx="553">
                  <c:v>5.77534E-008</c:v>
                </c:pt>
                <c:pt idx="554">
                  <c:v>5.56674E-008</c:v>
                </c:pt>
                <c:pt idx="555">
                  <c:v>5.3309E-008</c:v>
                </c:pt>
                <c:pt idx="556">
                  <c:v>5.08684E-008</c:v>
                </c:pt>
                <c:pt idx="557">
                  <c:v>4.82344E-008</c:v>
                </c:pt>
                <c:pt idx="558">
                  <c:v>4.52872E-008</c:v>
                </c:pt>
                <c:pt idx="559">
                  <c:v>4.19454E-008</c:v>
                </c:pt>
                <c:pt idx="560">
                  <c:v>3.8234E-008</c:v>
                </c:pt>
                <c:pt idx="561">
                  <c:v>3.41289E-008</c:v>
                </c:pt>
                <c:pt idx="562">
                  <c:v>3.1849E-008</c:v>
                </c:pt>
                <c:pt idx="563">
                  <c:v>2.93788E-008</c:v>
                </c:pt>
                <c:pt idx="564">
                  <c:v>2.66123E-008</c:v>
                </c:pt>
                <c:pt idx="565">
                  <c:v>2.4855E-008</c:v>
                </c:pt>
                <c:pt idx="566">
                  <c:v>2.30076E-008</c:v>
                </c:pt>
                <c:pt idx="567">
                  <c:v>2.00633E-008</c:v>
                </c:pt>
                <c:pt idx="568">
                  <c:v>1.54599E-008</c:v>
                </c:pt>
                <c:pt idx="569">
                  <c:v>4.6797E-045</c:v>
                </c:pt>
                <c:pt idx="570">
                  <c:v>9.50884E-047</c:v>
                </c:pt>
                <c:pt idx="571">
                  <c:v>1.11757E-048</c:v>
                </c:pt>
                <c:pt idx="572">
                  <c:v>8.59961E-051</c:v>
                </c:pt>
                <c:pt idx="573">
                  <c:v>3.24314E-052</c:v>
                </c:pt>
                <c:pt idx="574">
                  <c:v>2.21842E-053</c:v>
                </c:pt>
                <c:pt idx="575">
                  <c:v>1.60963E-055</c:v>
                </c:pt>
                <c:pt idx="576">
                  <c:v>1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67"/>
          <c:order val="67"/>
          <c:tx>
            <c:strRef>
              <c:f>CONC!$BQ$1</c:f>
              <c:strCache>
                <c:ptCount val="1"/>
                <c:pt idx="0">
                  <c:v>CH3OCH2O </c:v>
                </c:pt>
              </c:strCache>
            </c:strRef>
          </c:tx>
          <c:spPr>
            <a:solidFill>
              <a:srgbClr val="ffff99"/>
            </a:solidFill>
            <a:ln w="12600">
              <a:solidFill>
                <a:srgbClr val="ffff99"/>
              </a:solidFill>
              <a:round/>
            </a:ln>
          </c:spPr>
          <c:marker>
            <c:symbol val="squar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Q$2:$BQ$589</c:f>
              <c:numCache>
                <c:formatCode>General</c:formatCode>
                <c:ptCount val="588"/>
                <c:pt idx="0">
                  <c:v>0</c:v>
                </c:pt>
                <c:pt idx="1">
                  <c:v>2.52285E-028</c:v>
                </c:pt>
                <c:pt idx="2">
                  <c:v>2.52467E-028</c:v>
                </c:pt>
                <c:pt idx="3">
                  <c:v>2.52982E-028</c:v>
                </c:pt>
                <c:pt idx="4">
                  <c:v>2.54321E-028</c:v>
                </c:pt>
                <c:pt idx="5">
                  <c:v>2.56447E-028</c:v>
                </c:pt>
                <c:pt idx="6">
                  <c:v>2.63943E-028</c:v>
                </c:pt>
                <c:pt idx="7">
                  <c:v>2.87521E-028</c:v>
                </c:pt>
                <c:pt idx="8">
                  <c:v>3.58072E-028</c:v>
                </c:pt>
                <c:pt idx="9">
                  <c:v>4.8213E-028</c:v>
                </c:pt>
                <c:pt idx="10">
                  <c:v>6.50533E-028</c:v>
                </c:pt>
                <c:pt idx="11">
                  <c:v>9.67424E-028</c:v>
                </c:pt>
                <c:pt idx="12">
                  <c:v>1.30138E-027</c:v>
                </c:pt>
                <c:pt idx="13">
                  <c:v>2.0687E-027</c:v>
                </c:pt>
                <c:pt idx="14">
                  <c:v>2.67329E-027</c:v>
                </c:pt>
                <c:pt idx="15">
                  <c:v>4.09132E-027</c:v>
                </c:pt>
                <c:pt idx="16">
                  <c:v>5.13214E-027</c:v>
                </c:pt>
                <c:pt idx="17">
                  <c:v>5.42446E-027</c:v>
                </c:pt>
                <c:pt idx="18">
                  <c:v>4.51723E-027</c:v>
                </c:pt>
                <c:pt idx="19">
                  <c:v>3.60888E-027</c:v>
                </c:pt>
                <c:pt idx="20">
                  <c:v>2.57482E-027</c:v>
                </c:pt>
                <c:pt idx="21">
                  <c:v>1.93782E-027</c:v>
                </c:pt>
                <c:pt idx="22">
                  <c:v>1.76861E-027</c:v>
                </c:pt>
                <c:pt idx="23">
                  <c:v>1.55994E-027</c:v>
                </c:pt>
                <c:pt idx="24">
                  <c:v>1.49356E-027</c:v>
                </c:pt>
                <c:pt idx="25">
                  <c:v>1.42259E-027</c:v>
                </c:pt>
                <c:pt idx="26">
                  <c:v>1.42598E-027</c:v>
                </c:pt>
                <c:pt idx="27">
                  <c:v>1.51047E-027</c:v>
                </c:pt>
                <c:pt idx="28">
                  <c:v>1.60532E-027</c:v>
                </c:pt>
                <c:pt idx="29">
                  <c:v>1.93252E-027</c:v>
                </c:pt>
                <c:pt idx="30">
                  <c:v>2.30163E-027</c:v>
                </c:pt>
                <c:pt idx="31">
                  <c:v>2.65612E-027</c:v>
                </c:pt>
                <c:pt idx="32">
                  <c:v>3.90039E-027</c:v>
                </c:pt>
                <c:pt idx="33">
                  <c:v>6.3673E-027</c:v>
                </c:pt>
                <c:pt idx="34">
                  <c:v>8.32103E-027</c:v>
                </c:pt>
                <c:pt idx="35">
                  <c:v>1.01827E-026</c:v>
                </c:pt>
                <c:pt idx="36">
                  <c:v>1.49147E-026</c:v>
                </c:pt>
                <c:pt idx="37">
                  <c:v>2.13347E-026</c:v>
                </c:pt>
                <c:pt idx="38">
                  <c:v>3.01201E-026</c:v>
                </c:pt>
                <c:pt idx="39">
                  <c:v>4.23294E-026</c:v>
                </c:pt>
                <c:pt idx="40">
                  <c:v>5.96939E-026</c:v>
                </c:pt>
                <c:pt idx="41">
                  <c:v>8.52145E-026</c:v>
                </c:pt>
                <c:pt idx="42">
                  <c:v>1.24507E-025</c:v>
                </c:pt>
                <c:pt idx="43">
                  <c:v>1.89232E-025</c:v>
                </c:pt>
                <c:pt idx="44">
                  <c:v>2.73889E-025</c:v>
                </c:pt>
                <c:pt idx="45">
                  <c:v>4.86382E-025</c:v>
                </c:pt>
                <c:pt idx="46">
                  <c:v>8.756E-025</c:v>
                </c:pt>
                <c:pt idx="47">
                  <c:v>8.76574E-025</c:v>
                </c:pt>
                <c:pt idx="48">
                  <c:v>8.77191E-025</c:v>
                </c:pt>
                <c:pt idx="49">
                  <c:v>8.77197E-025</c:v>
                </c:pt>
                <c:pt idx="50">
                  <c:v>8.77204E-025</c:v>
                </c:pt>
                <c:pt idx="51">
                  <c:v>8.77264E-025</c:v>
                </c:pt>
                <c:pt idx="52">
                  <c:v>8.77874E-025</c:v>
                </c:pt>
                <c:pt idx="53">
                  <c:v>8.84007E-025</c:v>
                </c:pt>
                <c:pt idx="54">
                  <c:v>9.49233E-025</c:v>
                </c:pt>
                <c:pt idx="55">
                  <c:v>9.49239E-025</c:v>
                </c:pt>
                <c:pt idx="56">
                  <c:v>9.49246E-025</c:v>
                </c:pt>
                <c:pt idx="57">
                  <c:v>9.49308E-025</c:v>
                </c:pt>
                <c:pt idx="58">
                  <c:v>9.49937E-025</c:v>
                </c:pt>
                <c:pt idx="59">
                  <c:v>9.56255E-025</c:v>
                </c:pt>
                <c:pt idx="60">
                  <c:v>1.02329E-024</c:v>
                </c:pt>
                <c:pt idx="61">
                  <c:v>1.40547E-024</c:v>
                </c:pt>
                <c:pt idx="62">
                  <c:v>1.88662E-024</c:v>
                </c:pt>
                <c:pt idx="63">
                  <c:v>2.72101E-024</c:v>
                </c:pt>
                <c:pt idx="64">
                  <c:v>3.30847E-024</c:v>
                </c:pt>
                <c:pt idx="65">
                  <c:v>4.32035E-024</c:v>
                </c:pt>
                <c:pt idx="66">
                  <c:v>4.34736E-024</c:v>
                </c:pt>
                <c:pt idx="67">
                  <c:v>4.34749E-024</c:v>
                </c:pt>
                <c:pt idx="68">
                  <c:v>4.34767E-024</c:v>
                </c:pt>
                <c:pt idx="69">
                  <c:v>4.34951E-024</c:v>
                </c:pt>
                <c:pt idx="70">
                  <c:v>4.36802E-024</c:v>
                </c:pt>
                <c:pt idx="71">
                  <c:v>4.36815E-024</c:v>
                </c:pt>
                <c:pt idx="72">
                  <c:v>4.36833E-024</c:v>
                </c:pt>
                <c:pt idx="73">
                  <c:v>4.36857E-024</c:v>
                </c:pt>
                <c:pt idx="74">
                  <c:v>4.36871E-024</c:v>
                </c:pt>
                <c:pt idx="75">
                  <c:v>4.36883E-024</c:v>
                </c:pt>
                <c:pt idx="76">
                  <c:v>4.36896E-024</c:v>
                </c:pt>
                <c:pt idx="77">
                  <c:v>4.36914E-024</c:v>
                </c:pt>
                <c:pt idx="78">
                  <c:v>4.36927E-024</c:v>
                </c:pt>
                <c:pt idx="79">
                  <c:v>4.36944E-024</c:v>
                </c:pt>
                <c:pt idx="80">
                  <c:v>4.3696E-024</c:v>
                </c:pt>
                <c:pt idx="81">
                  <c:v>4.36977E-024</c:v>
                </c:pt>
                <c:pt idx="82">
                  <c:v>4.36994E-024</c:v>
                </c:pt>
                <c:pt idx="83">
                  <c:v>4.37005E-024</c:v>
                </c:pt>
                <c:pt idx="84">
                  <c:v>4.37019E-024</c:v>
                </c:pt>
                <c:pt idx="85">
                  <c:v>4.37049E-024</c:v>
                </c:pt>
                <c:pt idx="86">
                  <c:v>4.37064E-024</c:v>
                </c:pt>
                <c:pt idx="87">
                  <c:v>4.37077E-024</c:v>
                </c:pt>
                <c:pt idx="88">
                  <c:v>4.37108E-024</c:v>
                </c:pt>
                <c:pt idx="89">
                  <c:v>4.37122E-024</c:v>
                </c:pt>
                <c:pt idx="90">
                  <c:v>4.37139E-024</c:v>
                </c:pt>
                <c:pt idx="91">
                  <c:v>4.37149E-024</c:v>
                </c:pt>
                <c:pt idx="92">
                  <c:v>4.37158E-024</c:v>
                </c:pt>
                <c:pt idx="93">
                  <c:v>4.37172E-024</c:v>
                </c:pt>
                <c:pt idx="94">
                  <c:v>4.37185E-024</c:v>
                </c:pt>
                <c:pt idx="95">
                  <c:v>4.37198E-024</c:v>
                </c:pt>
                <c:pt idx="96">
                  <c:v>4.37222E-024</c:v>
                </c:pt>
                <c:pt idx="97">
                  <c:v>4.37236E-024</c:v>
                </c:pt>
                <c:pt idx="98">
                  <c:v>4.37256E-024</c:v>
                </c:pt>
                <c:pt idx="99">
                  <c:v>4.37275E-024</c:v>
                </c:pt>
                <c:pt idx="100">
                  <c:v>4.37293E-024</c:v>
                </c:pt>
                <c:pt idx="101">
                  <c:v>4.37481E-024</c:v>
                </c:pt>
                <c:pt idx="102">
                  <c:v>4.39359E-024</c:v>
                </c:pt>
                <c:pt idx="103">
                  <c:v>4.5894E-024</c:v>
                </c:pt>
                <c:pt idx="104">
                  <c:v>4.58968E-024</c:v>
                </c:pt>
                <c:pt idx="105">
                  <c:v>4.58994E-024</c:v>
                </c:pt>
                <c:pt idx="106">
                  <c:v>4.59249E-024</c:v>
                </c:pt>
                <c:pt idx="107">
                  <c:v>4.59265E-024</c:v>
                </c:pt>
                <c:pt idx="108">
                  <c:v>4.5928E-024</c:v>
                </c:pt>
                <c:pt idx="109">
                  <c:v>4.59297E-024</c:v>
                </c:pt>
                <c:pt idx="110">
                  <c:v>4.5932E-024</c:v>
                </c:pt>
                <c:pt idx="111">
                  <c:v>4.59546E-024</c:v>
                </c:pt>
                <c:pt idx="112">
                  <c:v>4.59565E-024</c:v>
                </c:pt>
                <c:pt idx="113">
                  <c:v>4.5958E-024</c:v>
                </c:pt>
                <c:pt idx="114">
                  <c:v>4.59589E-024</c:v>
                </c:pt>
                <c:pt idx="115">
                  <c:v>4.59602E-024</c:v>
                </c:pt>
                <c:pt idx="116">
                  <c:v>4.59731E-024</c:v>
                </c:pt>
                <c:pt idx="117">
                  <c:v>4.59744E-024</c:v>
                </c:pt>
                <c:pt idx="118">
                  <c:v>4.59761E-024</c:v>
                </c:pt>
                <c:pt idx="119">
                  <c:v>4.59775E-024</c:v>
                </c:pt>
                <c:pt idx="120">
                  <c:v>4.59794E-024</c:v>
                </c:pt>
                <c:pt idx="121">
                  <c:v>4.59823E-024</c:v>
                </c:pt>
                <c:pt idx="122">
                  <c:v>4.59847E-024</c:v>
                </c:pt>
                <c:pt idx="123">
                  <c:v>4.59862E-024</c:v>
                </c:pt>
                <c:pt idx="124">
                  <c:v>4.59882E-024</c:v>
                </c:pt>
                <c:pt idx="125">
                  <c:v>4.59891E-024</c:v>
                </c:pt>
                <c:pt idx="126">
                  <c:v>4.59899E-024</c:v>
                </c:pt>
                <c:pt idx="127">
                  <c:v>4.59912E-024</c:v>
                </c:pt>
                <c:pt idx="128">
                  <c:v>4.5993E-024</c:v>
                </c:pt>
                <c:pt idx="129">
                  <c:v>4.60107E-024</c:v>
                </c:pt>
                <c:pt idx="130">
                  <c:v>4.61882E-024</c:v>
                </c:pt>
                <c:pt idx="131">
                  <c:v>4.75057E-024</c:v>
                </c:pt>
                <c:pt idx="132">
                  <c:v>4.75085E-024</c:v>
                </c:pt>
                <c:pt idx="133">
                  <c:v>4.75102E-024</c:v>
                </c:pt>
                <c:pt idx="134">
                  <c:v>4.75118E-024</c:v>
                </c:pt>
                <c:pt idx="135">
                  <c:v>4.75273E-024</c:v>
                </c:pt>
                <c:pt idx="136">
                  <c:v>4.75292E-024</c:v>
                </c:pt>
                <c:pt idx="137">
                  <c:v>4.75304E-024</c:v>
                </c:pt>
                <c:pt idx="138">
                  <c:v>4.7532E-024</c:v>
                </c:pt>
                <c:pt idx="139">
                  <c:v>4.75334E-024</c:v>
                </c:pt>
                <c:pt idx="140">
                  <c:v>4.75352E-024</c:v>
                </c:pt>
                <c:pt idx="141">
                  <c:v>4.75366E-024</c:v>
                </c:pt>
                <c:pt idx="142">
                  <c:v>4.75383E-024</c:v>
                </c:pt>
                <c:pt idx="143">
                  <c:v>4.75553E-024</c:v>
                </c:pt>
                <c:pt idx="144">
                  <c:v>4.77258E-024</c:v>
                </c:pt>
                <c:pt idx="145">
                  <c:v>4.77287E-024</c:v>
                </c:pt>
                <c:pt idx="146">
                  <c:v>4.773E-024</c:v>
                </c:pt>
                <c:pt idx="147">
                  <c:v>4.77316E-024</c:v>
                </c:pt>
                <c:pt idx="148">
                  <c:v>4.77333E-024</c:v>
                </c:pt>
                <c:pt idx="149">
                  <c:v>4.77355E-024</c:v>
                </c:pt>
                <c:pt idx="150">
                  <c:v>4.77369E-024</c:v>
                </c:pt>
                <c:pt idx="151">
                  <c:v>4.77387E-024</c:v>
                </c:pt>
                <c:pt idx="152">
                  <c:v>4.7742E-024</c:v>
                </c:pt>
                <c:pt idx="153">
                  <c:v>4.77433E-024</c:v>
                </c:pt>
                <c:pt idx="154">
                  <c:v>4.77445E-024</c:v>
                </c:pt>
                <c:pt idx="155">
                  <c:v>4.77461E-024</c:v>
                </c:pt>
                <c:pt idx="156">
                  <c:v>4.77484E-024</c:v>
                </c:pt>
                <c:pt idx="157">
                  <c:v>4.77503E-024</c:v>
                </c:pt>
                <c:pt idx="158">
                  <c:v>4.77518E-024</c:v>
                </c:pt>
                <c:pt idx="159">
                  <c:v>4.77531E-024</c:v>
                </c:pt>
                <c:pt idx="160">
                  <c:v>4.77664E-024</c:v>
                </c:pt>
                <c:pt idx="161">
                  <c:v>4.77685E-024</c:v>
                </c:pt>
                <c:pt idx="162">
                  <c:v>4.77713E-024</c:v>
                </c:pt>
                <c:pt idx="163">
                  <c:v>4.77729E-024</c:v>
                </c:pt>
                <c:pt idx="164">
                  <c:v>4.77744E-024</c:v>
                </c:pt>
                <c:pt idx="165">
                  <c:v>4.77781E-024</c:v>
                </c:pt>
                <c:pt idx="166">
                  <c:v>4.78161E-024</c:v>
                </c:pt>
                <c:pt idx="167">
                  <c:v>4.78175E-024</c:v>
                </c:pt>
                <c:pt idx="168">
                  <c:v>4.78195E-024</c:v>
                </c:pt>
                <c:pt idx="169">
                  <c:v>4.78238E-024</c:v>
                </c:pt>
                <c:pt idx="170">
                  <c:v>4.78671E-024</c:v>
                </c:pt>
                <c:pt idx="171">
                  <c:v>4.83043E-024</c:v>
                </c:pt>
                <c:pt idx="172">
                  <c:v>4.83059E-024</c:v>
                </c:pt>
                <c:pt idx="173">
                  <c:v>4.83081E-024</c:v>
                </c:pt>
                <c:pt idx="174">
                  <c:v>4.83295E-024</c:v>
                </c:pt>
                <c:pt idx="175">
                  <c:v>4.83316E-024</c:v>
                </c:pt>
                <c:pt idx="176">
                  <c:v>4.83345E-024</c:v>
                </c:pt>
                <c:pt idx="177">
                  <c:v>4.83644E-024</c:v>
                </c:pt>
                <c:pt idx="178">
                  <c:v>4.86647E-024</c:v>
                </c:pt>
                <c:pt idx="179">
                  <c:v>5.10451E-024</c:v>
                </c:pt>
                <c:pt idx="180">
                  <c:v>5.2197E-024</c:v>
                </c:pt>
                <c:pt idx="181">
                  <c:v>5.21993E-024</c:v>
                </c:pt>
                <c:pt idx="182">
                  <c:v>5.22009E-024</c:v>
                </c:pt>
                <c:pt idx="183">
                  <c:v>5.22162E-024</c:v>
                </c:pt>
                <c:pt idx="184">
                  <c:v>5.22191E-024</c:v>
                </c:pt>
                <c:pt idx="185">
                  <c:v>5.22203E-024</c:v>
                </c:pt>
                <c:pt idx="186">
                  <c:v>5.22213E-024</c:v>
                </c:pt>
                <c:pt idx="187">
                  <c:v>5.22245E-024</c:v>
                </c:pt>
                <c:pt idx="188">
                  <c:v>5.22287E-024</c:v>
                </c:pt>
                <c:pt idx="189">
                  <c:v>5.22302E-024</c:v>
                </c:pt>
                <c:pt idx="190">
                  <c:v>5.22314E-024</c:v>
                </c:pt>
                <c:pt idx="191">
                  <c:v>5.22338E-024</c:v>
                </c:pt>
                <c:pt idx="192">
                  <c:v>5.22362E-024</c:v>
                </c:pt>
                <c:pt idx="193">
                  <c:v>5.22605E-024</c:v>
                </c:pt>
                <c:pt idx="194">
                  <c:v>5.22642E-024</c:v>
                </c:pt>
                <c:pt idx="195">
                  <c:v>5.22661E-024</c:v>
                </c:pt>
                <c:pt idx="196">
                  <c:v>5.22753E-024</c:v>
                </c:pt>
                <c:pt idx="197">
                  <c:v>5.22814E-024</c:v>
                </c:pt>
                <c:pt idx="198">
                  <c:v>5.22841E-024</c:v>
                </c:pt>
                <c:pt idx="199">
                  <c:v>5.22853E-024</c:v>
                </c:pt>
                <c:pt idx="200">
                  <c:v>5.22875E-024</c:v>
                </c:pt>
                <c:pt idx="201">
                  <c:v>5.22892E-024</c:v>
                </c:pt>
                <c:pt idx="202">
                  <c:v>5.22906E-024</c:v>
                </c:pt>
                <c:pt idx="203">
                  <c:v>5.22916E-024</c:v>
                </c:pt>
                <c:pt idx="204">
                  <c:v>5.22937E-024</c:v>
                </c:pt>
                <c:pt idx="205">
                  <c:v>5.22949E-024</c:v>
                </c:pt>
                <c:pt idx="206">
                  <c:v>5.22959E-024</c:v>
                </c:pt>
                <c:pt idx="207">
                  <c:v>5.22968E-024</c:v>
                </c:pt>
                <c:pt idx="208">
                  <c:v>5.22986E-024</c:v>
                </c:pt>
                <c:pt idx="209">
                  <c:v>5.23002E-024</c:v>
                </c:pt>
                <c:pt idx="210">
                  <c:v>5.23023E-024</c:v>
                </c:pt>
                <c:pt idx="211">
                  <c:v>5.23045E-024</c:v>
                </c:pt>
                <c:pt idx="212">
                  <c:v>5.23058E-024</c:v>
                </c:pt>
                <c:pt idx="213">
                  <c:v>5.23078E-024</c:v>
                </c:pt>
                <c:pt idx="214">
                  <c:v>5.23112E-024</c:v>
                </c:pt>
                <c:pt idx="215">
                  <c:v>5.23134E-024</c:v>
                </c:pt>
                <c:pt idx="216">
                  <c:v>5.23151E-024</c:v>
                </c:pt>
                <c:pt idx="217">
                  <c:v>5.23327E-024</c:v>
                </c:pt>
                <c:pt idx="218">
                  <c:v>5.23405E-024</c:v>
                </c:pt>
                <c:pt idx="219">
                  <c:v>5.23484E-024</c:v>
                </c:pt>
                <c:pt idx="220">
                  <c:v>5.24273E-024</c:v>
                </c:pt>
                <c:pt idx="221">
                  <c:v>5.24318E-024</c:v>
                </c:pt>
                <c:pt idx="222">
                  <c:v>5.24351E-024</c:v>
                </c:pt>
                <c:pt idx="223">
                  <c:v>5.24683E-024</c:v>
                </c:pt>
                <c:pt idx="224">
                  <c:v>5.2472E-024</c:v>
                </c:pt>
                <c:pt idx="225">
                  <c:v>5.24735E-024</c:v>
                </c:pt>
                <c:pt idx="226">
                  <c:v>5.24745E-024</c:v>
                </c:pt>
                <c:pt idx="227">
                  <c:v>5.24756E-024</c:v>
                </c:pt>
                <c:pt idx="228">
                  <c:v>5.24766E-024</c:v>
                </c:pt>
                <c:pt idx="229">
                  <c:v>5.24775E-024</c:v>
                </c:pt>
                <c:pt idx="230">
                  <c:v>5.24785E-024</c:v>
                </c:pt>
                <c:pt idx="231">
                  <c:v>5.24802E-024</c:v>
                </c:pt>
                <c:pt idx="232">
                  <c:v>5.24813E-024</c:v>
                </c:pt>
                <c:pt idx="233">
                  <c:v>5.24843E-024</c:v>
                </c:pt>
                <c:pt idx="234">
                  <c:v>5.24887E-024</c:v>
                </c:pt>
                <c:pt idx="235">
                  <c:v>5.24925E-024</c:v>
                </c:pt>
                <c:pt idx="236">
                  <c:v>5.24948E-024</c:v>
                </c:pt>
                <c:pt idx="237">
                  <c:v>5.24967E-024</c:v>
                </c:pt>
                <c:pt idx="238">
                  <c:v>5.25149E-024</c:v>
                </c:pt>
                <c:pt idx="239">
                  <c:v>5.25188E-024</c:v>
                </c:pt>
                <c:pt idx="240">
                  <c:v>5.25219E-024</c:v>
                </c:pt>
                <c:pt idx="241">
                  <c:v>5.25242E-024</c:v>
                </c:pt>
                <c:pt idx="242">
                  <c:v>5.25279E-024</c:v>
                </c:pt>
                <c:pt idx="243">
                  <c:v>5.25312E-024</c:v>
                </c:pt>
                <c:pt idx="244">
                  <c:v>5.25371E-024</c:v>
                </c:pt>
                <c:pt idx="245">
                  <c:v>5.25411E-024</c:v>
                </c:pt>
                <c:pt idx="246">
                  <c:v>5.25434E-024</c:v>
                </c:pt>
                <c:pt idx="247">
                  <c:v>5.25464E-024</c:v>
                </c:pt>
                <c:pt idx="248">
                  <c:v>5.2576E-024</c:v>
                </c:pt>
                <c:pt idx="249">
                  <c:v>5.28734E-024</c:v>
                </c:pt>
                <c:pt idx="250">
                  <c:v>5.29107E-024</c:v>
                </c:pt>
                <c:pt idx="251">
                  <c:v>5.29145E-024</c:v>
                </c:pt>
                <c:pt idx="252">
                  <c:v>5.29173E-024</c:v>
                </c:pt>
                <c:pt idx="253">
                  <c:v>5.29258E-024</c:v>
                </c:pt>
                <c:pt idx="254">
                  <c:v>5.29317E-024</c:v>
                </c:pt>
                <c:pt idx="255">
                  <c:v>5.29423E-024</c:v>
                </c:pt>
                <c:pt idx="256">
                  <c:v>5.29441E-024</c:v>
                </c:pt>
                <c:pt idx="257">
                  <c:v>5.29453E-024</c:v>
                </c:pt>
                <c:pt idx="258">
                  <c:v>5.29523E-024</c:v>
                </c:pt>
                <c:pt idx="259">
                  <c:v>5.29552E-024</c:v>
                </c:pt>
                <c:pt idx="260">
                  <c:v>5.29573E-024</c:v>
                </c:pt>
                <c:pt idx="261">
                  <c:v>5.29599E-024</c:v>
                </c:pt>
                <c:pt idx="262">
                  <c:v>5.29616E-024</c:v>
                </c:pt>
                <c:pt idx="263">
                  <c:v>5.29706E-024</c:v>
                </c:pt>
                <c:pt idx="264">
                  <c:v>5.29783E-024</c:v>
                </c:pt>
                <c:pt idx="265">
                  <c:v>5.30554E-024</c:v>
                </c:pt>
                <c:pt idx="266">
                  <c:v>5.30606E-024</c:v>
                </c:pt>
                <c:pt idx="267">
                  <c:v>5.30641E-024</c:v>
                </c:pt>
                <c:pt idx="268">
                  <c:v>5.30655E-024</c:v>
                </c:pt>
                <c:pt idx="269">
                  <c:v>5.30671E-024</c:v>
                </c:pt>
                <c:pt idx="270">
                  <c:v>5.3069E-024</c:v>
                </c:pt>
                <c:pt idx="271">
                  <c:v>5.30704E-024</c:v>
                </c:pt>
                <c:pt idx="272">
                  <c:v>5.30719E-024</c:v>
                </c:pt>
                <c:pt idx="273">
                  <c:v>5.30732E-024</c:v>
                </c:pt>
                <c:pt idx="274">
                  <c:v>5.30862E-024</c:v>
                </c:pt>
                <c:pt idx="275">
                  <c:v>5.32168E-024</c:v>
                </c:pt>
                <c:pt idx="276">
                  <c:v>5.32261E-024</c:v>
                </c:pt>
                <c:pt idx="277">
                  <c:v>5.32344E-024</c:v>
                </c:pt>
                <c:pt idx="278">
                  <c:v>5.32369E-024</c:v>
                </c:pt>
                <c:pt idx="279">
                  <c:v>5.32386E-024</c:v>
                </c:pt>
                <c:pt idx="280">
                  <c:v>5.32417E-024</c:v>
                </c:pt>
                <c:pt idx="281">
                  <c:v>5.32437E-024</c:v>
                </c:pt>
                <c:pt idx="282">
                  <c:v>5.32451E-024</c:v>
                </c:pt>
                <c:pt idx="283">
                  <c:v>5.32499E-024</c:v>
                </c:pt>
                <c:pt idx="284">
                  <c:v>5.32523E-024</c:v>
                </c:pt>
                <c:pt idx="285">
                  <c:v>5.32539E-024</c:v>
                </c:pt>
                <c:pt idx="286">
                  <c:v>5.32557E-024</c:v>
                </c:pt>
                <c:pt idx="287">
                  <c:v>5.32567E-024</c:v>
                </c:pt>
                <c:pt idx="288">
                  <c:v>5.32587E-024</c:v>
                </c:pt>
                <c:pt idx="289">
                  <c:v>5.32602E-024</c:v>
                </c:pt>
                <c:pt idx="290">
                  <c:v>5.32659E-024</c:v>
                </c:pt>
                <c:pt idx="291">
                  <c:v>5.32715E-024</c:v>
                </c:pt>
                <c:pt idx="292">
                  <c:v>5.32739E-024</c:v>
                </c:pt>
                <c:pt idx="293">
                  <c:v>5.32767E-024</c:v>
                </c:pt>
                <c:pt idx="294">
                  <c:v>5.32787E-024</c:v>
                </c:pt>
                <c:pt idx="295">
                  <c:v>5.328E-024</c:v>
                </c:pt>
                <c:pt idx="296">
                  <c:v>5.32814E-024</c:v>
                </c:pt>
                <c:pt idx="297">
                  <c:v>5.32825E-024</c:v>
                </c:pt>
                <c:pt idx="298">
                  <c:v>5.32837E-024</c:v>
                </c:pt>
                <c:pt idx="299">
                  <c:v>5.32882E-024</c:v>
                </c:pt>
                <c:pt idx="300">
                  <c:v>5.32917E-024</c:v>
                </c:pt>
                <c:pt idx="301">
                  <c:v>5.33259E-024</c:v>
                </c:pt>
                <c:pt idx="302">
                  <c:v>5.33337E-024</c:v>
                </c:pt>
                <c:pt idx="303">
                  <c:v>5.3341E-024</c:v>
                </c:pt>
                <c:pt idx="304">
                  <c:v>5.33459E-024</c:v>
                </c:pt>
                <c:pt idx="305">
                  <c:v>5.33493E-024</c:v>
                </c:pt>
                <c:pt idx="306">
                  <c:v>5.33549E-024</c:v>
                </c:pt>
                <c:pt idx="307">
                  <c:v>5.33583E-024</c:v>
                </c:pt>
                <c:pt idx="308">
                  <c:v>5.33608E-024</c:v>
                </c:pt>
                <c:pt idx="309">
                  <c:v>5.33623E-024</c:v>
                </c:pt>
                <c:pt idx="310">
                  <c:v>5.33649E-024</c:v>
                </c:pt>
                <c:pt idx="311">
                  <c:v>5.33693E-024</c:v>
                </c:pt>
                <c:pt idx="312">
                  <c:v>5.33722E-024</c:v>
                </c:pt>
                <c:pt idx="313">
                  <c:v>5.33747E-024</c:v>
                </c:pt>
                <c:pt idx="314">
                  <c:v>5.33761E-024</c:v>
                </c:pt>
                <c:pt idx="315">
                  <c:v>5.33773E-024</c:v>
                </c:pt>
                <c:pt idx="316">
                  <c:v>5.33796E-024</c:v>
                </c:pt>
                <c:pt idx="317">
                  <c:v>5.33847E-024</c:v>
                </c:pt>
                <c:pt idx="318">
                  <c:v>5.33884E-024</c:v>
                </c:pt>
                <c:pt idx="319">
                  <c:v>5.33917E-024</c:v>
                </c:pt>
                <c:pt idx="320">
                  <c:v>5.33945E-024</c:v>
                </c:pt>
                <c:pt idx="321">
                  <c:v>5.33967E-024</c:v>
                </c:pt>
                <c:pt idx="322">
                  <c:v>5.33984E-024</c:v>
                </c:pt>
                <c:pt idx="323">
                  <c:v>5.34005E-024</c:v>
                </c:pt>
                <c:pt idx="324">
                  <c:v>5.34022E-024</c:v>
                </c:pt>
                <c:pt idx="325">
                  <c:v>5.34044E-024</c:v>
                </c:pt>
                <c:pt idx="326">
                  <c:v>5.34061E-024</c:v>
                </c:pt>
                <c:pt idx="327">
                  <c:v>5.34228E-024</c:v>
                </c:pt>
                <c:pt idx="328">
                  <c:v>5.34279E-024</c:v>
                </c:pt>
                <c:pt idx="329">
                  <c:v>5.34303E-024</c:v>
                </c:pt>
                <c:pt idx="330">
                  <c:v>5.34322E-024</c:v>
                </c:pt>
                <c:pt idx="331">
                  <c:v>5.34341E-024</c:v>
                </c:pt>
                <c:pt idx="332">
                  <c:v>5.34364E-024</c:v>
                </c:pt>
                <c:pt idx="333">
                  <c:v>5.34381E-024</c:v>
                </c:pt>
                <c:pt idx="334">
                  <c:v>5.34393E-024</c:v>
                </c:pt>
                <c:pt idx="335">
                  <c:v>5.34412E-024</c:v>
                </c:pt>
                <c:pt idx="336">
                  <c:v>5.34422E-024</c:v>
                </c:pt>
                <c:pt idx="337">
                  <c:v>5.34432E-024</c:v>
                </c:pt>
                <c:pt idx="338">
                  <c:v>5.34444E-024</c:v>
                </c:pt>
                <c:pt idx="339">
                  <c:v>5.34455E-024</c:v>
                </c:pt>
                <c:pt idx="340">
                  <c:v>5.34489E-024</c:v>
                </c:pt>
                <c:pt idx="341">
                  <c:v>5.34799E-024</c:v>
                </c:pt>
                <c:pt idx="342">
                  <c:v>5.37915E-024</c:v>
                </c:pt>
                <c:pt idx="343">
                  <c:v>5.7091E-024</c:v>
                </c:pt>
                <c:pt idx="344">
                  <c:v>5.70943E-024</c:v>
                </c:pt>
                <c:pt idx="345">
                  <c:v>5.70972E-024</c:v>
                </c:pt>
                <c:pt idx="346">
                  <c:v>5.70998E-024</c:v>
                </c:pt>
                <c:pt idx="347">
                  <c:v>5.7103E-024</c:v>
                </c:pt>
                <c:pt idx="348">
                  <c:v>5.71053E-024</c:v>
                </c:pt>
                <c:pt idx="349">
                  <c:v>5.71084E-024</c:v>
                </c:pt>
                <c:pt idx="350">
                  <c:v>5.71113E-024</c:v>
                </c:pt>
                <c:pt idx="351">
                  <c:v>5.71155E-024</c:v>
                </c:pt>
                <c:pt idx="352">
                  <c:v>5.71194E-024</c:v>
                </c:pt>
                <c:pt idx="353">
                  <c:v>5.7126E-024</c:v>
                </c:pt>
                <c:pt idx="354">
                  <c:v>5.71916E-024</c:v>
                </c:pt>
                <c:pt idx="355">
                  <c:v>5.71974E-024</c:v>
                </c:pt>
                <c:pt idx="356">
                  <c:v>5.72029E-024</c:v>
                </c:pt>
                <c:pt idx="357">
                  <c:v>5.72063E-024</c:v>
                </c:pt>
                <c:pt idx="358">
                  <c:v>5.72095E-024</c:v>
                </c:pt>
                <c:pt idx="359">
                  <c:v>5.72126E-024</c:v>
                </c:pt>
                <c:pt idx="360">
                  <c:v>5.72152E-024</c:v>
                </c:pt>
                <c:pt idx="361">
                  <c:v>5.72186E-024</c:v>
                </c:pt>
                <c:pt idx="362">
                  <c:v>5.72204E-024</c:v>
                </c:pt>
                <c:pt idx="363">
                  <c:v>5.72229E-024</c:v>
                </c:pt>
                <c:pt idx="364">
                  <c:v>5.72285E-024</c:v>
                </c:pt>
                <c:pt idx="365">
                  <c:v>5.72338E-024</c:v>
                </c:pt>
                <c:pt idx="366">
                  <c:v>5.72388E-024</c:v>
                </c:pt>
                <c:pt idx="367">
                  <c:v>5.72403E-024</c:v>
                </c:pt>
                <c:pt idx="368">
                  <c:v>5.72424E-024</c:v>
                </c:pt>
                <c:pt idx="369">
                  <c:v>5.72473E-024</c:v>
                </c:pt>
                <c:pt idx="370">
                  <c:v>5.72966E-024</c:v>
                </c:pt>
                <c:pt idx="371">
                  <c:v>5.72989E-024</c:v>
                </c:pt>
                <c:pt idx="372">
                  <c:v>5.73018E-024</c:v>
                </c:pt>
                <c:pt idx="373">
                  <c:v>5.73035E-024</c:v>
                </c:pt>
                <c:pt idx="374">
                  <c:v>5.73056E-024</c:v>
                </c:pt>
                <c:pt idx="375">
                  <c:v>5.7309E-024</c:v>
                </c:pt>
                <c:pt idx="376">
                  <c:v>5.73138E-024</c:v>
                </c:pt>
                <c:pt idx="377">
                  <c:v>5.73608E-024</c:v>
                </c:pt>
                <c:pt idx="378">
                  <c:v>5.78355E-024</c:v>
                </c:pt>
                <c:pt idx="379">
                  <c:v>5.78832E-024</c:v>
                </c:pt>
                <c:pt idx="380">
                  <c:v>5.79271E-024</c:v>
                </c:pt>
                <c:pt idx="381">
                  <c:v>5.79325E-024</c:v>
                </c:pt>
                <c:pt idx="382">
                  <c:v>5.79376E-024</c:v>
                </c:pt>
                <c:pt idx="383">
                  <c:v>5.79396E-024</c:v>
                </c:pt>
                <c:pt idx="384">
                  <c:v>5.79421E-024</c:v>
                </c:pt>
                <c:pt idx="385">
                  <c:v>5.79445E-024</c:v>
                </c:pt>
                <c:pt idx="386">
                  <c:v>5.79477E-024</c:v>
                </c:pt>
                <c:pt idx="387">
                  <c:v>5.79557E-024</c:v>
                </c:pt>
                <c:pt idx="388">
                  <c:v>5.79585E-024</c:v>
                </c:pt>
                <c:pt idx="389">
                  <c:v>5.79624E-024</c:v>
                </c:pt>
                <c:pt idx="390">
                  <c:v>5.7965E-024</c:v>
                </c:pt>
                <c:pt idx="391">
                  <c:v>5.79676E-024</c:v>
                </c:pt>
                <c:pt idx="392">
                  <c:v>5.79701E-024</c:v>
                </c:pt>
                <c:pt idx="393">
                  <c:v>5.79734E-024</c:v>
                </c:pt>
                <c:pt idx="394">
                  <c:v>5.7977E-024</c:v>
                </c:pt>
                <c:pt idx="395">
                  <c:v>5.79816E-024</c:v>
                </c:pt>
                <c:pt idx="396">
                  <c:v>5.79944E-024</c:v>
                </c:pt>
                <c:pt idx="397">
                  <c:v>5.79969E-024</c:v>
                </c:pt>
                <c:pt idx="398">
                  <c:v>5.80001E-024</c:v>
                </c:pt>
                <c:pt idx="399">
                  <c:v>5.8008E-024</c:v>
                </c:pt>
                <c:pt idx="400">
                  <c:v>5.80871E-024</c:v>
                </c:pt>
                <c:pt idx="401">
                  <c:v>5.88882E-024</c:v>
                </c:pt>
                <c:pt idx="402">
                  <c:v>6.26885E-024</c:v>
                </c:pt>
                <c:pt idx="403">
                  <c:v>6.26978E-024</c:v>
                </c:pt>
                <c:pt idx="404">
                  <c:v>6.27079E-024</c:v>
                </c:pt>
                <c:pt idx="405">
                  <c:v>6.28089E-024</c:v>
                </c:pt>
                <c:pt idx="406">
                  <c:v>6.38351E-024</c:v>
                </c:pt>
                <c:pt idx="407">
                  <c:v>6.86863E-024</c:v>
                </c:pt>
                <c:pt idx="408">
                  <c:v>6.9238E-024</c:v>
                </c:pt>
                <c:pt idx="409">
                  <c:v>6.98404E-024</c:v>
                </c:pt>
                <c:pt idx="410">
                  <c:v>6.98438E-024</c:v>
                </c:pt>
                <c:pt idx="411">
                  <c:v>6.98469E-024</c:v>
                </c:pt>
                <c:pt idx="412">
                  <c:v>6.98503E-024</c:v>
                </c:pt>
                <c:pt idx="413">
                  <c:v>6.9859E-024</c:v>
                </c:pt>
                <c:pt idx="414">
                  <c:v>6.98638E-024</c:v>
                </c:pt>
                <c:pt idx="415">
                  <c:v>6.98681E-024</c:v>
                </c:pt>
                <c:pt idx="416">
                  <c:v>6.99115E-024</c:v>
                </c:pt>
                <c:pt idx="417">
                  <c:v>6.99218E-024</c:v>
                </c:pt>
                <c:pt idx="418">
                  <c:v>6.99333E-024</c:v>
                </c:pt>
                <c:pt idx="419">
                  <c:v>6.99431E-024</c:v>
                </c:pt>
                <c:pt idx="420">
                  <c:v>6.99465E-024</c:v>
                </c:pt>
                <c:pt idx="421">
                  <c:v>6.99495E-024</c:v>
                </c:pt>
                <c:pt idx="422">
                  <c:v>6.99556E-024</c:v>
                </c:pt>
                <c:pt idx="423">
                  <c:v>6.996E-024</c:v>
                </c:pt>
                <c:pt idx="424">
                  <c:v>6.99658E-024</c:v>
                </c:pt>
                <c:pt idx="425">
                  <c:v>6.99713E-024</c:v>
                </c:pt>
                <c:pt idx="426">
                  <c:v>6.99743E-024</c:v>
                </c:pt>
                <c:pt idx="427">
                  <c:v>6.99768E-024</c:v>
                </c:pt>
                <c:pt idx="428">
                  <c:v>6.99787E-024</c:v>
                </c:pt>
                <c:pt idx="429">
                  <c:v>6.99837E-024</c:v>
                </c:pt>
                <c:pt idx="430">
                  <c:v>6.99868E-024</c:v>
                </c:pt>
                <c:pt idx="431">
                  <c:v>6.99905E-024</c:v>
                </c:pt>
                <c:pt idx="432">
                  <c:v>6.9993E-024</c:v>
                </c:pt>
                <c:pt idx="433">
                  <c:v>6.99975E-024</c:v>
                </c:pt>
                <c:pt idx="434">
                  <c:v>7.00018E-024</c:v>
                </c:pt>
                <c:pt idx="435">
                  <c:v>7.00061E-024</c:v>
                </c:pt>
                <c:pt idx="436">
                  <c:v>7.00102E-024</c:v>
                </c:pt>
                <c:pt idx="437">
                  <c:v>7.00139E-024</c:v>
                </c:pt>
                <c:pt idx="438">
                  <c:v>7.00173E-024</c:v>
                </c:pt>
                <c:pt idx="439">
                  <c:v>7.00221E-024</c:v>
                </c:pt>
                <c:pt idx="440">
                  <c:v>7.00272E-024</c:v>
                </c:pt>
                <c:pt idx="441">
                  <c:v>7.00322E-024</c:v>
                </c:pt>
                <c:pt idx="442">
                  <c:v>7.00354E-024</c:v>
                </c:pt>
                <c:pt idx="443">
                  <c:v>7.00382E-024</c:v>
                </c:pt>
                <c:pt idx="444">
                  <c:v>7.0042E-024</c:v>
                </c:pt>
                <c:pt idx="445">
                  <c:v>7.00454E-024</c:v>
                </c:pt>
                <c:pt idx="446">
                  <c:v>7.00484E-024</c:v>
                </c:pt>
                <c:pt idx="447">
                  <c:v>7.00527E-024</c:v>
                </c:pt>
                <c:pt idx="448">
                  <c:v>7.00585E-024</c:v>
                </c:pt>
                <c:pt idx="449">
                  <c:v>7.01166E-024</c:v>
                </c:pt>
                <c:pt idx="450">
                  <c:v>7.01266E-024</c:v>
                </c:pt>
                <c:pt idx="451">
                  <c:v>7.01318E-024</c:v>
                </c:pt>
                <c:pt idx="452">
                  <c:v>7.01356E-024</c:v>
                </c:pt>
                <c:pt idx="453">
                  <c:v>7.01389E-024</c:v>
                </c:pt>
                <c:pt idx="454">
                  <c:v>7.01449E-024</c:v>
                </c:pt>
                <c:pt idx="455">
                  <c:v>7.01486E-024</c:v>
                </c:pt>
                <c:pt idx="456">
                  <c:v>7.01514E-024</c:v>
                </c:pt>
                <c:pt idx="457">
                  <c:v>7.01535E-024</c:v>
                </c:pt>
                <c:pt idx="458">
                  <c:v>7.01553E-024</c:v>
                </c:pt>
                <c:pt idx="459">
                  <c:v>7.01587E-024</c:v>
                </c:pt>
                <c:pt idx="460">
                  <c:v>7.0193E-024</c:v>
                </c:pt>
                <c:pt idx="461">
                  <c:v>7.05374E-024</c:v>
                </c:pt>
                <c:pt idx="462">
                  <c:v>7.05442E-024</c:v>
                </c:pt>
                <c:pt idx="463">
                  <c:v>7.05485E-024</c:v>
                </c:pt>
                <c:pt idx="464">
                  <c:v>7.05514E-024</c:v>
                </c:pt>
                <c:pt idx="465">
                  <c:v>7.05552E-024</c:v>
                </c:pt>
                <c:pt idx="466">
                  <c:v>7.05582E-024</c:v>
                </c:pt>
                <c:pt idx="467">
                  <c:v>7.05615E-024</c:v>
                </c:pt>
                <c:pt idx="468">
                  <c:v>7.05659E-024</c:v>
                </c:pt>
                <c:pt idx="469">
                  <c:v>7.05694E-024</c:v>
                </c:pt>
                <c:pt idx="470">
                  <c:v>7.05743E-024</c:v>
                </c:pt>
                <c:pt idx="471">
                  <c:v>7.05819E-024</c:v>
                </c:pt>
                <c:pt idx="472">
                  <c:v>7.0585E-024</c:v>
                </c:pt>
                <c:pt idx="473">
                  <c:v>7.05894E-024</c:v>
                </c:pt>
                <c:pt idx="474">
                  <c:v>7.05937E-024</c:v>
                </c:pt>
                <c:pt idx="475">
                  <c:v>7.05976E-024</c:v>
                </c:pt>
                <c:pt idx="476">
                  <c:v>7.06361E-024</c:v>
                </c:pt>
                <c:pt idx="477">
                  <c:v>7.06449E-024</c:v>
                </c:pt>
                <c:pt idx="478">
                  <c:v>7.06513E-024</c:v>
                </c:pt>
                <c:pt idx="479">
                  <c:v>7.06558E-024</c:v>
                </c:pt>
                <c:pt idx="480">
                  <c:v>7.06601E-024</c:v>
                </c:pt>
                <c:pt idx="481">
                  <c:v>7.06636E-024</c:v>
                </c:pt>
                <c:pt idx="482">
                  <c:v>7.06666E-024</c:v>
                </c:pt>
                <c:pt idx="483">
                  <c:v>7.06707E-024</c:v>
                </c:pt>
                <c:pt idx="484">
                  <c:v>7.06781E-024</c:v>
                </c:pt>
                <c:pt idx="485">
                  <c:v>7.07007E-024</c:v>
                </c:pt>
                <c:pt idx="486">
                  <c:v>7.07215E-024</c:v>
                </c:pt>
                <c:pt idx="487">
                  <c:v>7.0726E-024</c:v>
                </c:pt>
                <c:pt idx="488">
                  <c:v>7.07302E-024</c:v>
                </c:pt>
                <c:pt idx="489">
                  <c:v>7.07323E-024</c:v>
                </c:pt>
                <c:pt idx="490">
                  <c:v>7.07356E-024</c:v>
                </c:pt>
                <c:pt idx="491">
                  <c:v>7.07385E-024</c:v>
                </c:pt>
                <c:pt idx="492">
                  <c:v>7.07453E-024</c:v>
                </c:pt>
                <c:pt idx="493">
                  <c:v>7.07515E-024</c:v>
                </c:pt>
                <c:pt idx="494">
                  <c:v>7.07562E-024</c:v>
                </c:pt>
                <c:pt idx="495">
                  <c:v>7.07612E-024</c:v>
                </c:pt>
                <c:pt idx="496">
                  <c:v>7.07648E-024</c:v>
                </c:pt>
                <c:pt idx="497">
                  <c:v>7.0768E-024</c:v>
                </c:pt>
                <c:pt idx="498">
                  <c:v>7.07998E-024</c:v>
                </c:pt>
                <c:pt idx="499">
                  <c:v>7.11197E-024</c:v>
                </c:pt>
                <c:pt idx="500">
                  <c:v>7.1126E-024</c:v>
                </c:pt>
                <c:pt idx="501">
                  <c:v>7.11299E-024</c:v>
                </c:pt>
                <c:pt idx="502">
                  <c:v>7.11339E-024</c:v>
                </c:pt>
                <c:pt idx="503">
                  <c:v>7.11391E-024</c:v>
                </c:pt>
                <c:pt idx="504">
                  <c:v>7.1153E-024</c:v>
                </c:pt>
                <c:pt idx="505">
                  <c:v>7.12914E-024</c:v>
                </c:pt>
                <c:pt idx="506">
                  <c:v>7.13131E-024</c:v>
                </c:pt>
                <c:pt idx="507">
                  <c:v>7.1318E-024</c:v>
                </c:pt>
                <c:pt idx="508">
                  <c:v>7.13225E-024</c:v>
                </c:pt>
                <c:pt idx="509">
                  <c:v>7.13259E-024</c:v>
                </c:pt>
                <c:pt idx="510">
                  <c:v>7.13293E-024</c:v>
                </c:pt>
                <c:pt idx="511">
                  <c:v>7.13641E-024</c:v>
                </c:pt>
                <c:pt idx="512">
                  <c:v>7.17137E-024</c:v>
                </c:pt>
                <c:pt idx="513">
                  <c:v>7.4653E-024</c:v>
                </c:pt>
                <c:pt idx="514">
                  <c:v>8.84398E-024</c:v>
                </c:pt>
                <c:pt idx="515">
                  <c:v>9.88089E-024</c:v>
                </c:pt>
                <c:pt idx="516">
                  <c:v>1.02461E-023</c:v>
                </c:pt>
                <c:pt idx="517">
                  <c:v>1.09851E-023</c:v>
                </c:pt>
                <c:pt idx="518">
                  <c:v>1.35587E-023</c:v>
                </c:pt>
                <c:pt idx="519">
                  <c:v>1.70016E-023</c:v>
                </c:pt>
                <c:pt idx="520">
                  <c:v>1.92469E-023</c:v>
                </c:pt>
                <c:pt idx="521">
                  <c:v>2.29171E-023</c:v>
                </c:pt>
                <c:pt idx="522">
                  <c:v>2.29266E-023</c:v>
                </c:pt>
                <c:pt idx="523">
                  <c:v>2.29364E-023</c:v>
                </c:pt>
                <c:pt idx="524">
                  <c:v>2.29457E-023</c:v>
                </c:pt>
                <c:pt idx="525">
                  <c:v>2.30356E-023</c:v>
                </c:pt>
                <c:pt idx="526">
                  <c:v>2.39162E-023</c:v>
                </c:pt>
                <c:pt idx="527">
                  <c:v>2.48072E-023</c:v>
                </c:pt>
                <c:pt idx="528">
                  <c:v>2.63668E-023</c:v>
                </c:pt>
                <c:pt idx="529">
                  <c:v>2.63938E-023</c:v>
                </c:pt>
                <c:pt idx="530">
                  <c:v>2.6421E-023</c:v>
                </c:pt>
                <c:pt idx="531">
                  <c:v>2.6696E-023</c:v>
                </c:pt>
                <c:pt idx="532">
                  <c:v>2.84883E-023</c:v>
                </c:pt>
                <c:pt idx="533">
                  <c:v>3.73114E-023</c:v>
                </c:pt>
                <c:pt idx="534">
                  <c:v>4.34986E-023</c:v>
                </c:pt>
                <c:pt idx="535">
                  <c:v>4.70933E-023</c:v>
                </c:pt>
                <c:pt idx="536">
                  <c:v>5.19562E-023</c:v>
                </c:pt>
                <c:pt idx="537">
                  <c:v>5.95072E-023</c:v>
                </c:pt>
                <c:pt idx="538">
                  <c:v>6.89932E-023</c:v>
                </c:pt>
                <c:pt idx="539">
                  <c:v>8.20675E-023</c:v>
                </c:pt>
                <c:pt idx="540">
                  <c:v>9.98564E-023</c:v>
                </c:pt>
                <c:pt idx="541">
                  <c:v>1.21897E-022</c:v>
                </c:pt>
                <c:pt idx="542">
                  <c:v>1.49129E-022</c:v>
                </c:pt>
                <c:pt idx="543">
                  <c:v>1.8374E-022</c:v>
                </c:pt>
                <c:pt idx="544">
                  <c:v>2.06265E-022</c:v>
                </c:pt>
                <c:pt idx="545">
                  <c:v>2.41233E-022</c:v>
                </c:pt>
                <c:pt idx="546">
                  <c:v>3.087E-022</c:v>
                </c:pt>
                <c:pt idx="547">
                  <c:v>4.0143E-022</c:v>
                </c:pt>
                <c:pt idx="548">
                  <c:v>5.72621E-022</c:v>
                </c:pt>
                <c:pt idx="549">
                  <c:v>8.04437E-022</c:v>
                </c:pt>
                <c:pt idx="550">
                  <c:v>1.11087E-021</c:v>
                </c:pt>
                <c:pt idx="551">
                  <c:v>1.48438E-021</c:v>
                </c:pt>
                <c:pt idx="552">
                  <c:v>1.99289E-021</c:v>
                </c:pt>
                <c:pt idx="553">
                  <c:v>2.7035E-021</c:v>
                </c:pt>
                <c:pt idx="554">
                  <c:v>3.72277E-021</c:v>
                </c:pt>
                <c:pt idx="555">
                  <c:v>5.30396E-021</c:v>
                </c:pt>
                <c:pt idx="556">
                  <c:v>7.58799E-021</c:v>
                </c:pt>
                <c:pt idx="557">
                  <c:v>1.1081E-020</c:v>
                </c:pt>
                <c:pt idx="558">
                  <c:v>1.68176E-020</c:v>
                </c:pt>
                <c:pt idx="559">
                  <c:v>2.69111E-020</c:v>
                </c:pt>
                <c:pt idx="560">
                  <c:v>4.5571E-020</c:v>
                </c:pt>
                <c:pt idx="561">
                  <c:v>8.29962E-020</c:v>
                </c:pt>
                <c:pt idx="562">
                  <c:v>1.17165E-019</c:v>
                </c:pt>
                <c:pt idx="563">
                  <c:v>1.72301E-019</c:v>
                </c:pt>
                <c:pt idx="564">
                  <c:v>2.69908E-019</c:v>
                </c:pt>
                <c:pt idx="565">
                  <c:v>3.62526E-019</c:v>
                </c:pt>
                <c:pt idx="566">
                  <c:v>4.98916E-019</c:v>
                </c:pt>
                <c:pt idx="567">
                  <c:v>8.46537E-019</c:v>
                </c:pt>
                <c:pt idx="568">
                  <c:v>2.0359E-018</c:v>
                </c:pt>
                <c:pt idx="569">
                  <c:v>3.26466E-034</c:v>
                </c:pt>
                <c:pt idx="570">
                  <c:v>3.49064E-035</c:v>
                </c:pt>
                <c:pt idx="571">
                  <c:v>2.93609E-036</c:v>
                </c:pt>
                <c:pt idx="572">
                  <c:v>2.86761E-037</c:v>
                </c:pt>
                <c:pt idx="573">
                  <c:v>6.03482E-038</c:v>
                </c:pt>
                <c:pt idx="574">
                  <c:v>1.61703E-038</c:v>
                </c:pt>
                <c:pt idx="575">
                  <c:v>1.39109E-039</c:v>
                </c:pt>
                <c:pt idx="576">
                  <c:v>1.73827E-041</c:v>
                </c:pt>
                <c:pt idx="577">
                  <c:v>3.11534E-042</c:v>
                </c:pt>
                <c:pt idx="578">
                  <c:v>3.11455E-042</c:v>
                </c:pt>
                <c:pt idx="579">
                  <c:v>3.11455E-042</c:v>
                </c:pt>
                <c:pt idx="580">
                  <c:v>3.11455E-042</c:v>
                </c:pt>
                <c:pt idx="581">
                  <c:v>3.11455E-042</c:v>
                </c:pt>
                <c:pt idx="582">
                  <c:v>3.11455E-042</c:v>
                </c:pt>
                <c:pt idx="583">
                  <c:v>3.11455E-042</c:v>
                </c:pt>
                <c:pt idx="584">
                  <c:v>3.11456E-042</c:v>
                </c:pt>
                <c:pt idx="585">
                  <c:v>3.11456E-042</c:v>
                </c:pt>
                <c:pt idx="586">
                  <c:v>3.11456E-042</c:v>
                </c:pt>
                <c:pt idx="587">
                  <c:v>3.11456E-042</c:v>
                </c:pt>
              </c:numCache>
            </c:numRef>
          </c:yVal>
          <c:smooth val="0"/>
        </c:ser>
        <c:ser>
          <c:idx val="68"/>
          <c:order val="68"/>
          <c:tx>
            <c:strRef>
              <c:f>CONC!$BR$1</c:f>
              <c:strCache>
                <c:ptCount val="1"/>
                <c:pt idx="0">
                  <c:v>CH3OCH2 </c:v>
                </c:pt>
              </c:strCache>
            </c:strRef>
          </c:tx>
          <c:spPr>
            <a:solidFill>
              <a:srgbClr val="99ccff"/>
            </a:solidFill>
            <a:ln w="12600">
              <a:solidFill>
                <a:srgbClr val="99ccff"/>
              </a:solidFill>
              <a:round/>
            </a:ln>
          </c:spPr>
          <c:marker>
            <c:symbol val="circl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R$2:$BR$589</c:f>
              <c:numCache>
                <c:formatCode>General</c:formatCode>
                <c:ptCount val="588"/>
                <c:pt idx="0">
                  <c:v>0</c:v>
                </c:pt>
                <c:pt idx="1">
                  <c:v>1.6235E-021</c:v>
                </c:pt>
                <c:pt idx="2">
                  <c:v>4.00902E-021</c:v>
                </c:pt>
                <c:pt idx="3">
                  <c:v>6.65785E-021</c:v>
                </c:pt>
                <c:pt idx="4">
                  <c:v>9.85568E-021</c:v>
                </c:pt>
                <c:pt idx="5">
                  <c:v>1.25213E-020</c:v>
                </c:pt>
                <c:pt idx="6">
                  <c:v>1.67638E-020</c:v>
                </c:pt>
                <c:pt idx="7">
                  <c:v>2.12897E-020</c:v>
                </c:pt>
                <c:pt idx="8">
                  <c:v>2.76091E-020</c:v>
                </c:pt>
                <c:pt idx="9">
                  <c:v>3.50813E-020</c:v>
                </c:pt>
                <c:pt idx="10">
                  <c:v>4.25312E-020</c:v>
                </c:pt>
                <c:pt idx="11">
                  <c:v>5.2927E-020</c:v>
                </c:pt>
                <c:pt idx="12">
                  <c:v>6.13073E-020</c:v>
                </c:pt>
                <c:pt idx="13">
                  <c:v>7.55761E-020</c:v>
                </c:pt>
                <c:pt idx="14">
                  <c:v>8.39537E-020</c:v>
                </c:pt>
                <c:pt idx="15">
                  <c:v>9.74614E-020</c:v>
                </c:pt>
                <c:pt idx="16">
                  <c:v>1.01807E-019</c:v>
                </c:pt>
                <c:pt idx="17">
                  <c:v>9.92846E-020</c:v>
                </c:pt>
                <c:pt idx="18">
                  <c:v>8.04694E-020</c:v>
                </c:pt>
                <c:pt idx="19">
                  <c:v>6.75635E-020</c:v>
                </c:pt>
                <c:pt idx="20">
                  <c:v>5.21441E-020</c:v>
                </c:pt>
                <c:pt idx="21">
                  <c:v>4.04295E-020</c:v>
                </c:pt>
                <c:pt idx="22">
                  <c:v>3.65454E-020</c:v>
                </c:pt>
                <c:pt idx="23">
                  <c:v>3.07219E-020</c:v>
                </c:pt>
                <c:pt idx="24">
                  <c:v>2.8312E-020</c:v>
                </c:pt>
                <c:pt idx="25">
                  <c:v>2.39318E-020</c:v>
                </c:pt>
                <c:pt idx="26">
                  <c:v>2.20928E-020</c:v>
                </c:pt>
                <c:pt idx="27">
                  <c:v>1.94159E-020</c:v>
                </c:pt>
                <c:pt idx="28">
                  <c:v>1.82925E-020</c:v>
                </c:pt>
                <c:pt idx="29">
                  <c:v>1.66376E-020</c:v>
                </c:pt>
                <c:pt idx="30">
                  <c:v>1.59169E-020</c:v>
                </c:pt>
                <c:pt idx="31">
                  <c:v>1.56051E-020</c:v>
                </c:pt>
                <c:pt idx="32">
                  <c:v>1.54831E-020</c:v>
                </c:pt>
                <c:pt idx="33">
                  <c:v>1.63834E-020</c:v>
                </c:pt>
                <c:pt idx="34">
                  <c:v>1.73338E-020</c:v>
                </c:pt>
                <c:pt idx="35">
                  <c:v>1.82896E-020</c:v>
                </c:pt>
                <c:pt idx="36">
                  <c:v>2.07616E-020</c:v>
                </c:pt>
                <c:pt idx="37">
                  <c:v>2.40887E-020</c:v>
                </c:pt>
                <c:pt idx="38">
                  <c:v>2.85593E-020</c:v>
                </c:pt>
                <c:pt idx="39">
                  <c:v>3.46701E-020</c:v>
                </c:pt>
                <c:pt idx="40">
                  <c:v>4.32776E-020</c:v>
                </c:pt>
                <c:pt idx="41">
                  <c:v>5.59344E-020</c:v>
                </c:pt>
                <c:pt idx="42">
                  <c:v>7.56911E-020</c:v>
                </c:pt>
                <c:pt idx="43">
                  <c:v>1.09264E-019</c:v>
                </c:pt>
                <c:pt idx="44">
                  <c:v>1.55225E-019</c:v>
                </c:pt>
                <c:pt idx="45">
                  <c:v>2.79916E-019</c:v>
                </c:pt>
                <c:pt idx="46">
                  <c:v>5.36266E-019</c:v>
                </c:pt>
                <c:pt idx="47">
                  <c:v>5.36949E-019</c:v>
                </c:pt>
                <c:pt idx="48">
                  <c:v>5.3738E-019</c:v>
                </c:pt>
                <c:pt idx="49">
                  <c:v>5.37384E-019</c:v>
                </c:pt>
                <c:pt idx="50">
                  <c:v>5.37389E-019</c:v>
                </c:pt>
                <c:pt idx="51">
                  <c:v>5.37431E-019</c:v>
                </c:pt>
                <c:pt idx="52">
                  <c:v>5.37857E-019</c:v>
                </c:pt>
                <c:pt idx="53">
                  <c:v>5.42143E-019</c:v>
                </c:pt>
                <c:pt idx="54">
                  <c:v>5.88146E-019</c:v>
                </c:pt>
                <c:pt idx="55">
                  <c:v>5.8815E-019</c:v>
                </c:pt>
                <c:pt idx="56">
                  <c:v>5.88154E-019</c:v>
                </c:pt>
                <c:pt idx="57">
                  <c:v>5.88199E-019</c:v>
                </c:pt>
                <c:pt idx="58">
                  <c:v>5.88646E-019</c:v>
                </c:pt>
                <c:pt idx="59">
                  <c:v>5.93143E-019</c:v>
                </c:pt>
                <c:pt idx="60">
                  <c:v>6.41274E-019</c:v>
                </c:pt>
                <c:pt idx="61">
                  <c:v>9.29276E-019</c:v>
                </c:pt>
                <c:pt idx="62">
                  <c:v>1.32016E-018</c:v>
                </c:pt>
                <c:pt idx="63">
                  <c:v>2.05818E-018</c:v>
                </c:pt>
                <c:pt idx="64">
                  <c:v>2.61547E-018</c:v>
                </c:pt>
                <c:pt idx="65">
                  <c:v>3.63553E-018</c:v>
                </c:pt>
                <c:pt idx="66">
                  <c:v>3.66369E-018</c:v>
                </c:pt>
                <c:pt idx="67">
                  <c:v>3.66383E-018</c:v>
                </c:pt>
                <c:pt idx="68">
                  <c:v>3.66402E-018</c:v>
                </c:pt>
                <c:pt idx="69">
                  <c:v>3.66594E-018</c:v>
                </c:pt>
                <c:pt idx="70">
                  <c:v>3.68526E-018</c:v>
                </c:pt>
                <c:pt idx="71">
                  <c:v>3.6854E-018</c:v>
                </c:pt>
                <c:pt idx="72">
                  <c:v>3.68559E-018</c:v>
                </c:pt>
                <c:pt idx="73">
                  <c:v>3.68584E-018</c:v>
                </c:pt>
                <c:pt idx="74">
                  <c:v>3.68599E-018</c:v>
                </c:pt>
                <c:pt idx="75">
                  <c:v>3.68611E-018</c:v>
                </c:pt>
                <c:pt idx="76">
                  <c:v>3.68625E-018</c:v>
                </c:pt>
                <c:pt idx="77">
                  <c:v>3.68644E-018</c:v>
                </c:pt>
                <c:pt idx="78">
                  <c:v>3.68657E-018</c:v>
                </c:pt>
                <c:pt idx="79">
                  <c:v>3.68675E-018</c:v>
                </c:pt>
                <c:pt idx="80">
                  <c:v>3.68692E-018</c:v>
                </c:pt>
                <c:pt idx="81">
                  <c:v>3.68709E-018</c:v>
                </c:pt>
                <c:pt idx="82">
                  <c:v>3.68727E-018</c:v>
                </c:pt>
                <c:pt idx="83">
                  <c:v>3.68739E-018</c:v>
                </c:pt>
                <c:pt idx="84">
                  <c:v>3.68753E-018</c:v>
                </c:pt>
                <c:pt idx="85">
                  <c:v>3.68784E-018</c:v>
                </c:pt>
                <c:pt idx="86">
                  <c:v>3.688E-018</c:v>
                </c:pt>
                <c:pt idx="87">
                  <c:v>3.68814E-018</c:v>
                </c:pt>
                <c:pt idx="88">
                  <c:v>3.68846E-018</c:v>
                </c:pt>
                <c:pt idx="89">
                  <c:v>3.68861E-018</c:v>
                </c:pt>
                <c:pt idx="90">
                  <c:v>3.68878E-018</c:v>
                </c:pt>
                <c:pt idx="91">
                  <c:v>3.68889E-018</c:v>
                </c:pt>
                <c:pt idx="92">
                  <c:v>3.68899E-018</c:v>
                </c:pt>
                <c:pt idx="93">
                  <c:v>3.68913E-018</c:v>
                </c:pt>
                <c:pt idx="94">
                  <c:v>3.68926E-018</c:v>
                </c:pt>
                <c:pt idx="95">
                  <c:v>3.6894E-018</c:v>
                </c:pt>
                <c:pt idx="96">
                  <c:v>3.68965E-018</c:v>
                </c:pt>
                <c:pt idx="97">
                  <c:v>3.6898E-018</c:v>
                </c:pt>
                <c:pt idx="98">
                  <c:v>3.69001E-018</c:v>
                </c:pt>
                <c:pt idx="99">
                  <c:v>3.69021E-018</c:v>
                </c:pt>
                <c:pt idx="100">
                  <c:v>3.6904E-018</c:v>
                </c:pt>
                <c:pt idx="101">
                  <c:v>3.69236E-018</c:v>
                </c:pt>
                <c:pt idx="102">
                  <c:v>3.712E-018</c:v>
                </c:pt>
                <c:pt idx="103">
                  <c:v>3.91806E-018</c:v>
                </c:pt>
                <c:pt idx="104">
                  <c:v>3.91835E-018</c:v>
                </c:pt>
                <c:pt idx="105">
                  <c:v>3.91862E-018</c:v>
                </c:pt>
                <c:pt idx="106">
                  <c:v>3.92133E-018</c:v>
                </c:pt>
                <c:pt idx="107">
                  <c:v>3.92149E-018</c:v>
                </c:pt>
                <c:pt idx="108">
                  <c:v>3.92165E-018</c:v>
                </c:pt>
                <c:pt idx="109">
                  <c:v>3.92183E-018</c:v>
                </c:pt>
                <c:pt idx="110">
                  <c:v>3.92207E-018</c:v>
                </c:pt>
                <c:pt idx="111">
                  <c:v>3.92447E-018</c:v>
                </c:pt>
                <c:pt idx="112">
                  <c:v>3.92467E-018</c:v>
                </c:pt>
                <c:pt idx="113">
                  <c:v>3.92483E-018</c:v>
                </c:pt>
                <c:pt idx="114">
                  <c:v>3.92493E-018</c:v>
                </c:pt>
                <c:pt idx="115">
                  <c:v>3.92507E-018</c:v>
                </c:pt>
                <c:pt idx="116">
                  <c:v>3.92643E-018</c:v>
                </c:pt>
                <c:pt idx="117">
                  <c:v>3.92656E-018</c:v>
                </c:pt>
                <c:pt idx="118">
                  <c:v>3.92674E-018</c:v>
                </c:pt>
                <c:pt idx="119">
                  <c:v>3.92689E-018</c:v>
                </c:pt>
                <c:pt idx="120">
                  <c:v>3.92709E-018</c:v>
                </c:pt>
                <c:pt idx="121">
                  <c:v>3.92741E-018</c:v>
                </c:pt>
                <c:pt idx="122">
                  <c:v>3.92766E-018</c:v>
                </c:pt>
                <c:pt idx="123">
                  <c:v>3.92782E-018</c:v>
                </c:pt>
                <c:pt idx="124">
                  <c:v>3.92802E-018</c:v>
                </c:pt>
                <c:pt idx="125">
                  <c:v>3.92812E-018</c:v>
                </c:pt>
                <c:pt idx="126">
                  <c:v>3.92821E-018</c:v>
                </c:pt>
                <c:pt idx="127">
                  <c:v>3.92835E-018</c:v>
                </c:pt>
                <c:pt idx="128">
                  <c:v>3.92854E-018</c:v>
                </c:pt>
                <c:pt idx="129">
                  <c:v>3.93041E-018</c:v>
                </c:pt>
                <c:pt idx="130">
                  <c:v>3.94921E-018</c:v>
                </c:pt>
                <c:pt idx="131">
                  <c:v>4.08938E-018</c:v>
                </c:pt>
                <c:pt idx="132">
                  <c:v>4.08968E-018</c:v>
                </c:pt>
                <c:pt idx="133">
                  <c:v>4.08986E-018</c:v>
                </c:pt>
                <c:pt idx="134">
                  <c:v>4.09003E-018</c:v>
                </c:pt>
                <c:pt idx="135">
                  <c:v>4.09169E-018</c:v>
                </c:pt>
                <c:pt idx="136">
                  <c:v>4.09189E-018</c:v>
                </c:pt>
                <c:pt idx="137">
                  <c:v>4.09202E-018</c:v>
                </c:pt>
                <c:pt idx="138">
                  <c:v>4.09219E-018</c:v>
                </c:pt>
                <c:pt idx="139">
                  <c:v>4.09234E-018</c:v>
                </c:pt>
                <c:pt idx="140">
                  <c:v>4.09253E-018</c:v>
                </c:pt>
                <c:pt idx="141">
                  <c:v>4.09268E-018</c:v>
                </c:pt>
                <c:pt idx="142">
                  <c:v>4.09286E-018</c:v>
                </c:pt>
                <c:pt idx="143">
                  <c:v>4.09468E-018</c:v>
                </c:pt>
                <c:pt idx="144">
                  <c:v>4.1129E-018</c:v>
                </c:pt>
                <c:pt idx="145">
                  <c:v>4.11321E-018</c:v>
                </c:pt>
                <c:pt idx="146">
                  <c:v>4.11335E-018</c:v>
                </c:pt>
                <c:pt idx="147">
                  <c:v>4.11352E-018</c:v>
                </c:pt>
                <c:pt idx="148">
                  <c:v>4.1137E-018</c:v>
                </c:pt>
                <c:pt idx="149">
                  <c:v>4.11394E-018</c:v>
                </c:pt>
                <c:pt idx="150">
                  <c:v>4.11408E-018</c:v>
                </c:pt>
                <c:pt idx="151">
                  <c:v>4.11427E-018</c:v>
                </c:pt>
                <c:pt idx="152">
                  <c:v>4.11463E-018</c:v>
                </c:pt>
                <c:pt idx="153">
                  <c:v>4.11476E-018</c:v>
                </c:pt>
                <c:pt idx="154">
                  <c:v>4.1149E-018</c:v>
                </c:pt>
                <c:pt idx="155">
                  <c:v>4.11507E-018</c:v>
                </c:pt>
                <c:pt idx="156">
                  <c:v>4.11532E-018</c:v>
                </c:pt>
                <c:pt idx="157">
                  <c:v>4.11551E-018</c:v>
                </c:pt>
                <c:pt idx="158">
                  <c:v>4.11568E-018</c:v>
                </c:pt>
                <c:pt idx="159">
                  <c:v>4.11582E-018</c:v>
                </c:pt>
                <c:pt idx="160">
                  <c:v>4.11724E-018</c:v>
                </c:pt>
                <c:pt idx="161">
                  <c:v>4.11746E-018</c:v>
                </c:pt>
                <c:pt idx="162">
                  <c:v>4.11776E-018</c:v>
                </c:pt>
                <c:pt idx="163">
                  <c:v>4.11793E-018</c:v>
                </c:pt>
                <c:pt idx="164">
                  <c:v>4.11809E-018</c:v>
                </c:pt>
                <c:pt idx="165">
                  <c:v>4.11849E-018</c:v>
                </c:pt>
                <c:pt idx="166">
                  <c:v>4.12255E-018</c:v>
                </c:pt>
                <c:pt idx="167">
                  <c:v>4.1227E-018</c:v>
                </c:pt>
                <c:pt idx="168">
                  <c:v>4.12291E-018</c:v>
                </c:pt>
                <c:pt idx="169">
                  <c:v>4.12337E-018</c:v>
                </c:pt>
                <c:pt idx="170">
                  <c:v>4.12801E-018</c:v>
                </c:pt>
                <c:pt idx="171">
                  <c:v>4.17484E-018</c:v>
                </c:pt>
                <c:pt idx="172">
                  <c:v>4.17501E-018</c:v>
                </c:pt>
                <c:pt idx="173">
                  <c:v>4.17524E-018</c:v>
                </c:pt>
                <c:pt idx="174">
                  <c:v>4.17754E-018</c:v>
                </c:pt>
                <c:pt idx="175">
                  <c:v>4.17776E-018</c:v>
                </c:pt>
                <c:pt idx="176">
                  <c:v>4.17808E-018</c:v>
                </c:pt>
                <c:pt idx="177">
                  <c:v>4.18128E-018</c:v>
                </c:pt>
                <c:pt idx="178">
                  <c:v>4.21353E-018</c:v>
                </c:pt>
                <c:pt idx="179">
                  <c:v>4.47089E-018</c:v>
                </c:pt>
                <c:pt idx="180">
                  <c:v>4.59655E-018</c:v>
                </c:pt>
                <c:pt idx="181">
                  <c:v>4.59681E-018</c:v>
                </c:pt>
                <c:pt idx="182">
                  <c:v>4.59698E-018</c:v>
                </c:pt>
                <c:pt idx="183">
                  <c:v>4.59866E-018</c:v>
                </c:pt>
                <c:pt idx="184">
                  <c:v>4.59897E-018</c:v>
                </c:pt>
                <c:pt idx="185">
                  <c:v>4.5991E-018</c:v>
                </c:pt>
                <c:pt idx="186">
                  <c:v>4.59921E-018</c:v>
                </c:pt>
                <c:pt idx="187">
                  <c:v>4.59956E-018</c:v>
                </c:pt>
                <c:pt idx="188">
                  <c:v>4.60003E-018</c:v>
                </c:pt>
                <c:pt idx="189">
                  <c:v>4.60018E-018</c:v>
                </c:pt>
                <c:pt idx="190">
                  <c:v>4.60031E-018</c:v>
                </c:pt>
                <c:pt idx="191">
                  <c:v>4.60057E-018</c:v>
                </c:pt>
                <c:pt idx="192">
                  <c:v>4.60084E-018</c:v>
                </c:pt>
                <c:pt idx="193">
                  <c:v>4.6035E-018</c:v>
                </c:pt>
                <c:pt idx="194">
                  <c:v>4.6039E-018</c:v>
                </c:pt>
                <c:pt idx="195">
                  <c:v>4.60411E-018</c:v>
                </c:pt>
                <c:pt idx="196">
                  <c:v>4.60512E-018</c:v>
                </c:pt>
                <c:pt idx="197">
                  <c:v>4.60578E-018</c:v>
                </c:pt>
                <c:pt idx="198">
                  <c:v>4.60608E-018</c:v>
                </c:pt>
                <c:pt idx="199">
                  <c:v>4.60621E-018</c:v>
                </c:pt>
                <c:pt idx="200">
                  <c:v>4.60646E-018</c:v>
                </c:pt>
                <c:pt idx="201">
                  <c:v>4.60664E-018</c:v>
                </c:pt>
                <c:pt idx="202">
                  <c:v>4.60679E-018</c:v>
                </c:pt>
                <c:pt idx="203">
                  <c:v>4.60691E-018</c:v>
                </c:pt>
                <c:pt idx="204">
                  <c:v>4.60714E-018</c:v>
                </c:pt>
                <c:pt idx="205">
                  <c:v>4.60727E-018</c:v>
                </c:pt>
                <c:pt idx="206">
                  <c:v>4.60737E-018</c:v>
                </c:pt>
                <c:pt idx="207">
                  <c:v>4.60748E-018</c:v>
                </c:pt>
                <c:pt idx="208">
                  <c:v>4.60767E-018</c:v>
                </c:pt>
                <c:pt idx="209">
                  <c:v>4.60784E-018</c:v>
                </c:pt>
                <c:pt idx="210">
                  <c:v>4.60807E-018</c:v>
                </c:pt>
                <c:pt idx="211">
                  <c:v>4.60831E-018</c:v>
                </c:pt>
                <c:pt idx="212">
                  <c:v>4.60846E-018</c:v>
                </c:pt>
                <c:pt idx="213">
                  <c:v>4.60868E-018</c:v>
                </c:pt>
                <c:pt idx="214">
                  <c:v>4.60905E-018</c:v>
                </c:pt>
                <c:pt idx="215">
                  <c:v>4.60929E-018</c:v>
                </c:pt>
                <c:pt idx="216">
                  <c:v>4.60948E-018</c:v>
                </c:pt>
                <c:pt idx="217">
                  <c:v>4.6114E-018</c:v>
                </c:pt>
                <c:pt idx="218">
                  <c:v>4.61226E-018</c:v>
                </c:pt>
                <c:pt idx="219">
                  <c:v>4.61312E-018</c:v>
                </c:pt>
                <c:pt idx="220">
                  <c:v>4.62177E-018</c:v>
                </c:pt>
                <c:pt idx="221">
                  <c:v>4.62225E-018</c:v>
                </c:pt>
                <c:pt idx="222">
                  <c:v>4.62262E-018</c:v>
                </c:pt>
                <c:pt idx="223">
                  <c:v>4.62625E-018</c:v>
                </c:pt>
                <c:pt idx="224">
                  <c:v>4.62667E-018</c:v>
                </c:pt>
                <c:pt idx="225">
                  <c:v>4.62682E-018</c:v>
                </c:pt>
                <c:pt idx="226">
                  <c:v>4.62694E-018</c:v>
                </c:pt>
                <c:pt idx="227">
                  <c:v>4.62705E-018</c:v>
                </c:pt>
                <c:pt idx="228">
                  <c:v>4.62716E-018</c:v>
                </c:pt>
                <c:pt idx="229">
                  <c:v>4.62726E-018</c:v>
                </c:pt>
                <c:pt idx="230">
                  <c:v>4.62737E-018</c:v>
                </c:pt>
                <c:pt idx="231">
                  <c:v>4.62755E-018</c:v>
                </c:pt>
                <c:pt idx="232">
                  <c:v>4.62768E-018</c:v>
                </c:pt>
                <c:pt idx="233">
                  <c:v>4.62801E-018</c:v>
                </c:pt>
                <c:pt idx="234">
                  <c:v>4.62848E-018</c:v>
                </c:pt>
                <c:pt idx="235">
                  <c:v>4.62891E-018</c:v>
                </c:pt>
                <c:pt idx="236">
                  <c:v>4.62916E-018</c:v>
                </c:pt>
                <c:pt idx="237">
                  <c:v>4.62936E-018</c:v>
                </c:pt>
                <c:pt idx="238">
                  <c:v>4.63136E-018</c:v>
                </c:pt>
                <c:pt idx="239">
                  <c:v>4.63178E-018</c:v>
                </c:pt>
                <c:pt idx="240">
                  <c:v>4.63213E-018</c:v>
                </c:pt>
                <c:pt idx="241">
                  <c:v>4.63238E-018</c:v>
                </c:pt>
                <c:pt idx="242">
                  <c:v>4.63279E-018</c:v>
                </c:pt>
                <c:pt idx="243">
                  <c:v>4.63315E-018</c:v>
                </c:pt>
                <c:pt idx="244">
                  <c:v>4.63379E-018</c:v>
                </c:pt>
                <c:pt idx="245">
                  <c:v>4.63423E-018</c:v>
                </c:pt>
                <c:pt idx="246">
                  <c:v>4.63449E-018</c:v>
                </c:pt>
                <c:pt idx="247">
                  <c:v>4.63481E-018</c:v>
                </c:pt>
                <c:pt idx="248">
                  <c:v>4.63805E-018</c:v>
                </c:pt>
                <c:pt idx="249">
                  <c:v>4.67069E-018</c:v>
                </c:pt>
                <c:pt idx="250">
                  <c:v>4.67477E-018</c:v>
                </c:pt>
                <c:pt idx="251">
                  <c:v>4.67519E-018</c:v>
                </c:pt>
                <c:pt idx="252">
                  <c:v>4.6755E-018</c:v>
                </c:pt>
                <c:pt idx="253">
                  <c:v>4.67643E-018</c:v>
                </c:pt>
                <c:pt idx="254">
                  <c:v>4.67708E-018</c:v>
                </c:pt>
                <c:pt idx="255">
                  <c:v>4.67825E-018</c:v>
                </c:pt>
                <c:pt idx="256">
                  <c:v>4.67844E-018</c:v>
                </c:pt>
                <c:pt idx="257">
                  <c:v>4.67858E-018</c:v>
                </c:pt>
                <c:pt idx="258">
                  <c:v>4.67935E-018</c:v>
                </c:pt>
                <c:pt idx="259">
                  <c:v>4.67966E-018</c:v>
                </c:pt>
                <c:pt idx="260">
                  <c:v>4.6799E-018</c:v>
                </c:pt>
                <c:pt idx="261">
                  <c:v>4.68018E-018</c:v>
                </c:pt>
                <c:pt idx="262">
                  <c:v>4.68036E-018</c:v>
                </c:pt>
                <c:pt idx="263">
                  <c:v>4.68135E-018</c:v>
                </c:pt>
                <c:pt idx="264">
                  <c:v>4.6822E-018</c:v>
                </c:pt>
                <c:pt idx="265">
                  <c:v>4.69067E-018</c:v>
                </c:pt>
                <c:pt idx="266">
                  <c:v>4.69124E-018</c:v>
                </c:pt>
                <c:pt idx="267">
                  <c:v>4.69163E-018</c:v>
                </c:pt>
                <c:pt idx="268">
                  <c:v>4.69178E-018</c:v>
                </c:pt>
                <c:pt idx="269">
                  <c:v>4.69196E-018</c:v>
                </c:pt>
                <c:pt idx="270">
                  <c:v>4.69217E-018</c:v>
                </c:pt>
                <c:pt idx="271">
                  <c:v>4.69232E-018</c:v>
                </c:pt>
                <c:pt idx="272">
                  <c:v>4.69248E-018</c:v>
                </c:pt>
                <c:pt idx="273">
                  <c:v>4.69262E-018</c:v>
                </c:pt>
                <c:pt idx="274">
                  <c:v>4.69405E-018</c:v>
                </c:pt>
                <c:pt idx="275">
                  <c:v>4.70841E-018</c:v>
                </c:pt>
                <c:pt idx="276">
                  <c:v>4.70943E-018</c:v>
                </c:pt>
                <c:pt idx="277">
                  <c:v>4.71034E-018</c:v>
                </c:pt>
                <c:pt idx="278">
                  <c:v>4.71062E-018</c:v>
                </c:pt>
                <c:pt idx="279">
                  <c:v>4.71081E-018</c:v>
                </c:pt>
                <c:pt idx="280">
                  <c:v>4.71115E-018</c:v>
                </c:pt>
                <c:pt idx="281">
                  <c:v>4.71137E-018</c:v>
                </c:pt>
                <c:pt idx="282">
                  <c:v>4.71152E-018</c:v>
                </c:pt>
                <c:pt idx="283">
                  <c:v>4.71205E-018</c:v>
                </c:pt>
                <c:pt idx="284">
                  <c:v>4.71231E-018</c:v>
                </c:pt>
                <c:pt idx="285">
                  <c:v>4.71249E-018</c:v>
                </c:pt>
                <c:pt idx="286">
                  <c:v>4.71268E-018</c:v>
                </c:pt>
                <c:pt idx="287">
                  <c:v>4.7128E-018</c:v>
                </c:pt>
                <c:pt idx="288">
                  <c:v>4.71302E-018</c:v>
                </c:pt>
                <c:pt idx="289">
                  <c:v>4.71319E-018</c:v>
                </c:pt>
                <c:pt idx="290">
                  <c:v>4.7138E-018</c:v>
                </c:pt>
                <c:pt idx="291">
                  <c:v>4.71442E-018</c:v>
                </c:pt>
                <c:pt idx="292">
                  <c:v>4.71469E-018</c:v>
                </c:pt>
                <c:pt idx="293">
                  <c:v>4.71499E-018</c:v>
                </c:pt>
                <c:pt idx="294">
                  <c:v>4.71521E-018</c:v>
                </c:pt>
                <c:pt idx="295">
                  <c:v>4.71536E-018</c:v>
                </c:pt>
                <c:pt idx="296">
                  <c:v>4.71552E-018</c:v>
                </c:pt>
                <c:pt idx="297">
                  <c:v>4.71564E-018</c:v>
                </c:pt>
                <c:pt idx="298">
                  <c:v>4.71577E-018</c:v>
                </c:pt>
                <c:pt idx="299">
                  <c:v>4.71627E-018</c:v>
                </c:pt>
                <c:pt idx="300">
                  <c:v>4.71664E-018</c:v>
                </c:pt>
                <c:pt idx="301">
                  <c:v>4.72041E-018</c:v>
                </c:pt>
                <c:pt idx="302">
                  <c:v>4.72127E-018</c:v>
                </c:pt>
                <c:pt idx="303">
                  <c:v>4.72207E-018</c:v>
                </c:pt>
                <c:pt idx="304">
                  <c:v>4.72261E-018</c:v>
                </c:pt>
                <c:pt idx="305">
                  <c:v>4.72298E-018</c:v>
                </c:pt>
                <c:pt idx="306">
                  <c:v>4.7236E-018</c:v>
                </c:pt>
                <c:pt idx="307">
                  <c:v>4.72398E-018</c:v>
                </c:pt>
                <c:pt idx="308">
                  <c:v>4.72425E-018</c:v>
                </c:pt>
                <c:pt idx="309">
                  <c:v>4.72441E-018</c:v>
                </c:pt>
                <c:pt idx="310">
                  <c:v>4.7247E-018</c:v>
                </c:pt>
                <c:pt idx="311">
                  <c:v>4.72519E-018</c:v>
                </c:pt>
                <c:pt idx="312">
                  <c:v>4.7255E-018</c:v>
                </c:pt>
                <c:pt idx="313">
                  <c:v>4.72578E-018</c:v>
                </c:pt>
                <c:pt idx="314">
                  <c:v>4.72594E-018</c:v>
                </c:pt>
                <c:pt idx="315">
                  <c:v>4.72607E-018</c:v>
                </c:pt>
                <c:pt idx="316">
                  <c:v>4.72631E-018</c:v>
                </c:pt>
                <c:pt idx="317">
                  <c:v>4.72688E-018</c:v>
                </c:pt>
                <c:pt idx="318">
                  <c:v>4.72728E-018</c:v>
                </c:pt>
                <c:pt idx="319">
                  <c:v>4.72765E-018</c:v>
                </c:pt>
                <c:pt idx="320">
                  <c:v>4.72795E-018</c:v>
                </c:pt>
                <c:pt idx="321">
                  <c:v>4.72821E-018</c:v>
                </c:pt>
                <c:pt idx="322">
                  <c:v>4.72838E-018</c:v>
                </c:pt>
                <c:pt idx="323">
                  <c:v>4.72862E-018</c:v>
                </c:pt>
                <c:pt idx="324">
                  <c:v>4.72881E-018</c:v>
                </c:pt>
                <c:pt idx="325">
                  <c:v>4.72905E-018</c:v>
                </c:pt>
                <c:pt idx="326">
                  <c:v>4.72923E-018</c:v>
                </c:pt>
                <c:pt idx="327">
                  <c:v>4.73108E-018</c:v>
                </c:pt>
                <c:pt idx="328">
                  <c:v>4.73164E-018</c:v>
                </c:pt>
                <c:pt idx="329">
                  <c:v>4.7319E-018</c:v>
                </c:pt>
                <c:pt idx="330">
                  <c:v>4.73211E-018</c:v>
                </c:pt>
                <c:pt idx="331">
                  <c:v>4.73232E-018</c:v>
                </c:pt>
                <c:pt idx="332">
                  <c:v>4.73257E-018</c:v>
                </c:pt>
                <c:pt idx="333">
                  <c:v>4.73276E-018</c:v>
                </c:pt>
                <c:pt idx="334">
                  <c:v>4.73289E-018</c:v>
                </c:pt>
                <c:pt idx="335">
                  <c:v>4.7331E-018</c:v>
                </c:pt>
                <c:pt idx="336">
                  <c:v>4.73321E-018</c:v>
                </c:pt>
                <c:pt idx="337">
                  <c:v>4.73332E-018</c:v>
                </c:pt>
                <c:pt idx="338">
                  <c:v>4.73345E-018</c:v>
                </c:pt>
                <c:pt idx="339">
                  <c:v>4.73357E-018</c:v>
                </c:pt>
                <c:pt idx="340">
                  <c:v>4.73394E-018</c:v>
                </c:pt>
                <c:pt idx="341">
                  <c:v>4.73735E-018</c:v>
                </c:pt>
                <c:pt idx="342">
                  <c:v>4.7717E-018</c:v>
                </c:pt>
                <c:pt idx="343">
                  <c:v>5.13836E-018</c:v>
                </c:pt>
                <c:pt idx="344">
                  <c:v>5.13872E-018</c:v>
                </c:pt>
                <c:pt idx="345">
                  <c:v>5.13905E-018</c:v>
                </c:pt>
                <c:pt idx="346">
                  <c:v>5.13934E-018</c:v>
                </c:pt>
                <c:pt idx="347">
                  <c:v>5.1397E-018</c:v>
                </c:pt>
                <c:pt idx="348">
                  <c:v>5.13996E-018</c:v>
                </c:pt>
                <c:pt idx="349">
                  <c:v>5.1403E-018</c:v>
                </c:pt>
                <c:pt idx="350">
                  <c:v>5.14063E-018</c:v>
                </c:pt>
                <c:pt idx="351">
                  <c:v>5.1411E-018</c:v>
                </c:pt>
                <c:pt idx="352">
                  <c:v>5.14154E-018</c:v>
                </c:pt>
                <c:pt idx="353">
                  <c:v>5.14227E-018</c:v>
                </c:pt>
                <c:pt idx="354">
                  <c:v>5.14963E-018</c:v>
                </c:pt>
                <c:pt idx="355">
                  <c:v>5.15028E-018</c:v>
                </c:pt>
                <c:pt idx="356">
                  <c:v>5.15089E-018</c:v>
                </c:pt>
                <c:pt idx="357">
                  <c:v>5.15127E-018</c:v>
                </c:pt>
                <c:pt idx="358">
                  <c:v>5.15162E-018</c:v>
                </c:pt>
                <c:pt idx="359">
                  <c:v>5.15197E-018</c:v>
                </c:pt>
                <c:pt idx="360">
                  <c:v>5.15227E-018</c:v>
                </c:pt>
                <c:pt idx="361">
                  <c:v>5.15264E-018</c:v>
                </c:pt>
                <c:pt idx="362">
                  <c:v>5.15285E-018</c:v>
                </c:pt>
                <c:pt idx="363">
                  <c:v>5.15313E-018</c:v>
                </c:pt>
                <c:pt idx="364">
                  <c:v>5.15375E-018</c:v>
                </c:pt>
                <c:pt idx="365">
                  <c:v>5.15436E-018</c:v>
                </c:pt>
                <c:pt idx="366">
                  <c:v>5.15491E-018</c:v>
                </c:pt>
                <c:pt idx="367">
                  <c:v>5.15508E-018</c:v>
                </c:pt>
                <c:pt idx="368">
                  <c:v>5.15531E-018</c:v>
                </c:pt>
                <c:pt idx="369">
                  <c:v>5.15587E-018</c:v>
                </c:pt>
                <c:pt idx="370">
                  <c:v>5.16138E-018</c:v>
                </c:pt>
                <c:pt idx="371">
                  <c:v>5.16164E-018</c:v>
                </c:pt>
                <c:pt idx="372">
                  <c:v>5.16197E-018</c:v>
                </c:pt>
                <c:pt idx="373">
                  <c:v>5.16216E-018</c:v>
                </c:pt>
                <c:pt idx="374">
                  <c:v>5.1624E-018</c:v>
                </c:pt>
                <c:pt idx="375">
                  <c:v>5.16278E-018</c:v>
                </c:pt>
                <c:pt idx="376">
                  <c:v>5.16331E-018</c:v>
                </c:pt>
                <c:pt idx="377">
                  <c:v>5.16859E-018</c:v>
                </c:pt>
                <c:pt idx="378">
                  <c:v>5.22186E-018</c:v>
                </c:pt>
                <c:pt idx="379">
                  <c:v>5.22722E-018</c:v>
                </c:pt>
                <c:pt idx="380">
                  <c:v>5.23215E-018</c:v>
                </c:pt>
                <c:pt idx="381">
                  <c:v>5.23276E-018</c:v>
                </c:pt>
                <c:pt idx="382">
                  <c:v>5.23333E-018</c:v>
                </c:pt>
                <c:pt idx="383">
                  <c:v>5.23356E-018</c:v>
                </c:pt>
                <c:pt idx="384">
                  <c:v>5.23385E-018</c:v>
                </c:pt>
                <c:pt idx="385">
                  <c:v>5.23411E-018</c:v>
                </c:pt>
                <c:pt idx="386">
                  <c:v>5.23447E-018</c:v>
                </c:pt>
                <c:pt idx="387">
                  <c:v>5.23537E-018</c:v>
                </c:pt>
                <c:pt idx="388">
                  <c:v>5.23569E-018</c:v>
                </c:pt>
                <c:pt idx="389">
                  <c:v>5.23612E-018</c:v>
                </c:pt>
                <c:pt idx="390">
                  <c:v>5.23642E-018</c:v>
                </c:pt>
                <c:pt idx="391">
                  <c:v>5.2367E-018</c:v>
                </c:pt>
                <c:pt idx="392">
                  <c:v>5.23699E-018</c:v>
                </c:pt>
                <c:pt idx="393">
                  <c:v>5.23736E-018</c:v>
                </c:pt>
                <c:pt idx="394">
                  <c:v>5.23777E-018</c:v>
                </c:pt>
                <c:pt idx="395">
                  <c:v>5.23828E-018</c:v>
                </c:pt>
                <c:pt idx="396">
                  <c:v>5.23972E-018</c:v>
                </c:pt>
                <c:pt idx="397">
                  <c:v>5.24E-018</c:v>
                </c:pt>
                <c:pt idx="398">
                  <c:v>5.24036E-018</c:v>
                </c:pt>
                <c:pt idx="399">
                  <c:v>5.24125E-018</c:v>
                </c:pt>
                <c:pt idx="400">
                  <c:v>5.25014E-018</c:v>
                </c:pt>
                <c:pt idx="401">
                  <c:v>5.34041E-018</c:v>
                </c:pt>
                <c:pt idx="402">
                  <c:v>5.77289E-018</c:v>
                </c:pt>
                <c:pt idx="403">
                  <c:v>5.77395E-018</c:v>
                </c:pt>
                <c:pt idx="404">
                  <c:v>5.77511E-018</c:v>
                </c:pt>
                <c:pt idx="405">
                  <c:v>5.7867E-018</c:v>
                </c:pt>
                <c:pt idx="406">
                  <c:v>5.90471E-018</c:v>
                </c:pt>
                <c:pt idx="407">
                  <c:v>6.46917E-018</c:v>
                </c:pt>
                <c:pt idx="408">
                  <c:v>6.53402E-018</c:v>
                </c:pt>
                <c:pt idx="409">
                  <c:v>6.605E-018</c:v>
                </c:pt>
                <c:pt idx="410">
                  <c:v>6.6054E-018</c:v>
                </c:pt>
                <c:pt idx="411">
                  <c:v>6.60576E-018</c:v>
                </c:pt>
                <c:pt idx="412">
                  <c:v>6.60616E-018</c:v>
                </c:pt>
                <c:pt idx="413">
                  <c:v>6.60719E-018</c:v>
                </c:pt>
                <c:pt idx="414">
                  <c:v>6.60775E-018</c:v>
                </c:pt>
                <c:pt idx="415">
                  <c:v>6.60826E-018</c:v>
                </c:pt>
                <c:pt idx="416">
                  <c:v>6.61338E-018</c:v>
                </c:pt>
                <c:pt idx="417">
                  <c:v>6.6146E-018</c:v>
                </c:pt>
                <c:pt idx="418">
                  <c:v>6.61595E-018</c:v>
                </c:pt>
                <c:pt idx="419">
                  <c:v>6.61711E-018</c:v>
                </c:pt>
                <c:pt idx="420">
                  <c:v>6.61751E-018</c:v>
                </c:pt>
                <c:pt idx="421">
                  <c:v>6.61787E-018</c:v>
                </c:pt>
                <c:pt idx="422">
                  <c:v>6.61858E-018</c:v>
                </c:pt>
                <c:pt idx="423">
                  <c:v>6.6191E-018</c:v>
                </c:pt>
                <c:pt idx="424">
                  <c:v>6.61978E-018</c:v>
                </c:pt>
                <c:pt idx="425">
                  <c:v>6.62043E-018</c:v>
                </c:pt>
                <c:pt idx="426">
                  <c:v>6.62079E-018</c:v>
                </c:pt>
                <c:pt idx="427">
                  <c:v>6.62108E-018</c:v>
                </c:pt>
                <c:pt idx="428">
                  <c:v>6.62131E-018</c:v>
                </c:pt>
                <c:pt idx="429">
                  <c:v>6.62189E-018</c:v>
                </c:pt>
                <c:pt idx="430">
                  <c:v>6.62227E-018</c:v>
                </c:pt>
                <c:pt idx="431">
                  <c:v>6.6227E-018</c:v>
                </c:pt>
                <c:pt idx="432">
                  <c:v>6.62299E-018</c:v>
                </c:pt>
                <c:pt idx="433">
                  <c:v>6.62353E-018</c:v>
                </c:pt>
                <c:pt idx="434">
                  <c:v>6.62403E-018</c:v>
                </c:pt>
                <c:pt idx="435">
                  <c:v>6.62454E-018</c:v>
                </c:pt>
                <c:pt idx="436">
                  <c:v>6.62503E-018</c:v>
                </c:pt>
                <c:pt idx="437">
                  <c:v>6.62546E-018</c:v>
                </c:pt>
                <c:pt idx="438">
                  <c:v>6.62587E-018</c:v>
                </c:pt>
                <c:pt idx="439">
                  <c:v>6.62643E-018</c:v>
                </c:pt>
                <c:pt idx="440">
                  <c:v>6.62703E-018</c:v>
                </c:pt>
                <c:pt idx="441">
                  <c:v>6.62762E-018</c:v>
                </c:pt>
                <c:pt idx="442">
                  <c:v>6.628E-018</c:v>
                </c:pt>
                <c:pt idx="443">
                  <c:v>6.62833E-018</c:v>
                </c:pt>
                <c:pt idx="444">
                  <c:v>6.62877E-018</c:v>
                </c:pt>
                <c:pt idx="445">
                  <c:v>6.62917E-018</c:v>
                </c:pt>
                <c:pt idx="446">
                  <c:v>6.62954E-018</c:v>
                </c:pt>
                <c:pt idx="447">
                  <c:v>6.63004E-018</c:v>
                </c:pt>
                <c:pt idx="448">
                  <c:v>6.63073E-018</c:v>
                </c:pt>
                <c:pt idx="449">
                  <c:v>6.63758E-018</c:v>
                </c:pt>
                <c:pt idx="450">
                  <c:v>6.63876E-018</c:v>
                </c:pt>
                <c:pt idx="451">
                  <c:v>6.63938E-018</c:v>
                </c:pt>
                <c:pt idx="452">
                  <c:v>6.63982E-018</c:v>
                </c:pt>
                <c:pt idx="453">
                  <c:v>6.64022E-018</c:v>
                </c:pt>
                <c:pt idx="454">
                  <c:v>6.64092E-018</c:v>
                </c:pt>
                <c:pt idx="455">
                  <c:v>6.64136E-018</c:v>
                </c:pt>
                <c:pt idx="456">
                  <c:v>6.64169E-018</c:v>
                </c:pt>
                <c:pt idx="457">
                  <c:v>6.64194E-018</c:v>
                </c:pt>
                <c:pt idx="458">
                  <c:v>6.64215E-018</c:v>
                </c:pt>
                <c:pt idx="459">
                  <c:v>6.64256E-018</c:v>
                </c:pt>
                <c:pt idx="460">
                  <c:v>6.6466E-018</c:v>
                </c:pt>
                <c:pt idx="461">
                  <c:v>6.6873E-018</c:v>
                </c:pt>
                <c:pt idx="462">
                  <c:v>6.68811E-018</c:v>
                </c:pt>
                <c:pt idx="463">
                  <c:v>6.68861E-018</c:v>
                </c:pt>
                <c:pt idx="464">
                  <c:v>6.68896E-018</c:v>
                </c:pt>
                <c:pt idx="465">
                  <c:v>6.68941E-018</c:v>
                </c:pt>
                <c:pt idx="466">
                  <c:v>6.68976E-018</c:v>
                </c:pt>
                <c:pt idx="467">
                  <c:v>6.69015E-018</c:v>
                </c:pt>
                <c:pt idx="468">
                  <c:v>6.69068E-018</c:v>
                </c:pt>
                <c:pt idx="469">
                  <c:v>6.69109E-018</c:v>
                </c:pt>
                <c:pt idx="470">
                  <c:v>6.69167E-018</c:v>
                </c:pt>
                <c:pt idx="471">
                  <c:v>6.69256E-018</c:v>
                </c:pt>
                <c:pt idx="472">
                  <c:v>6.69293E-018</c:v>
                </c:pt>
                <c:pt idx="473">
                  <c:v>6.69345E-018</c:v>
                </c:pt>
                <c:pt idx="474">
                  <c:v>6.69397E-018</c:v>
                </c:pt>
                <c:pt idx="475">
                  <c:v>6.69442E-018</c:v>
                </c:pt>
                <c:pt idx="476">
                  <c:v>6.69898E-018</c:v>
                </c:pt>
                <c:pt idx="477">
                  <c:v>6.70001E-018</c:v>
                </c:pt>
                <c:pt idx="478">
                  <c:v>6.70078E-018</c:v>
                </c:pt>
                <c:pt idx="479">
                  <c:v>6.7013E-018</c:v>
                </c:pt>
                <c:pt idx="480">
                  <c:v>6.70181E-018</c:v>
                </c:pt>
                <c:pt idx="481">
                  <c:v>6.70222E-018</c:v>
                </c:pt>
                <c:pt idx="482">
                  <c:v>6.70259E-018</c:v>
                </c:pt>
                <c:pt idx="483">
                  <c:v>6.70307E-018</c:v>
                </c:pt>
                <c:pt idx="484">
                  <c:v>6.70395E-018</c:v>
                </c:pt>
                <c:pt idx="485">
                  <c:v>6.70662E-018</c:v>
                </c:pt>
                <c:pt idx="486">
                  <c:v>6.70908E-018</c:v>
                </c:pt>
                <c:pt idx="487">
                  <c:v>6.70961E-018</c:v>
                </c:pt>
                <c:pt idx="488">
                  <c:v>6.7101E-018</c:v>
                </c:pt>
                <c:pt idx="489">
                  <c:v>6.71036E-018</c:v>
                </c:pt>
                <c:pt idx="490">
                  <c:v>6.71075E-018</c:v>
                </c:pt>
                <c:pt idx="491">
                  <c:v>6.7111E-018</c:v>
                </c:pt>
                <c:pt idx="492">
                  <c:v>6.7119E-018</c:v>
                </c:pt>
                <c:pt idx="493">
                  <c:v>6.71263E-018</c:v>
                </c:pt>
                <c:pt idx="494">
                  <c:v>6.71319E-018</c:v>
                </c:pt>
                <c:pt idx="495">
                  <c:v>6.71378E-018</c:v>
                </c:pt>
                <c:pt idx="496">
                  <c:v>6.7142E-018</c:v>
                </c:pt>
                <c:pt idx="497">
                  <c:v>6.71458E-018</c:v>
                </c:pt>
                <c:pt idx="498">
                  <c:v>6.71835E-018</c:v>
                </c:pt>
                <c:pt idx="499">
                  <c:v>6.75623E-018</c:v>
                </c:pt>
                <c:pt idx="500">
                  <c:v>6.75698E-018</c:v>
                </c:pt>
                <c:pt idx="501">
                  <c:v>6.75744E-018</c:v>
                </c:pt>
                <c:pt idx="502">
                  <c:v>6.75791E-018</c:v>
                </c:pt>
                <c:pt idx="503">
                  <c:v>6.75853E-018</c:v>
                </c:pt>
                <c:pt idx="504">
                  <c:v>6.76017E-018</c:v>
                </c:pt>
                <c:pt idx="505">
                  <c:v>6.77658E-018</c:v>
                </c:pt>
                <c:pt idx="506">
                  <c:v>6.77915E-018</c:v>
                </c:pt>
                <c:pt idx="507">
                  <c:v>6.77974E-018</c:v>
                </c:pt>
                <c:pt idx="508">
                  <c:v>6.78027E-018</c:v>
                </c:pt>
                <c:pt idx="509">
                  <c:v>6.78067E-018</c:v>
                </c:pt>
                <c:pt idx="510">
                  <c:v>6.78108E-018</c:v>
                </c:pt>
                <c:pt idx="511">
                  <c:v>6.7852E-018</c:v>
                </c:pt>
                <c:pt idx="512">
                  <c:v>6.82668E-018</c:v>
                </c:pt>
                <c:pt idx="513">
                  <c:v>7.17753E-018</c:v>
                </c:pt>
                <c:pt idx="514">
                  <c:v>8.86894E-018</c:v>
                </c:pt>
                <c:pt idx="515">
                  <c:v>1.01867E-017</c:v>
                </c:pt>
                <c:pt idx="516">
                  <c:v>1.06595E-017</c:v>
                </c:pt>
                <c:pt idx="517">
                  <c:v>1.1629E-017</c:v>
                </c:pt>
                <c:pt idx="518">
                  <c:v>1.51292E-017</c:v>
                </c:pt>
                <c:pt idx="519">
                  <c:v>2.00726E-017</c:v>
                </c:pt>
                <c:pt idx="520">
                  <c:v>2.3434E-017</c:v>
                </c:pt>
                <c:pt idx="521">
                  <c:v>2.91298E-017</c:v>
                </c:pt>
                <c:pt idx="522">
                  <c:v>2.91448E-017</c:v>
                </c:pt>
                <c:pt idx="523">
                  <c:v>2.91604E-017</c:v>
                </c:pt>
                <c:pt idx="524">
                  <c:v>2.91751E-017</c:v>
                </c:pt>
                <c:pt idx="525">
                  <c:v>2.93174E-017</c:v>
                </c:pt>
                <c:pt idx="526">
                  <c:v>3.07194E-017</c:v>
                </c:pt>
                <c:pt idx="527">
                  <c:v>3.21499E-017</c:v>
                </c:pt>
                <c:pt idx="528">
                  <c:v>3.46823E-017</c:v>
                </c:pt>
                <c:pt idx="529">
                  <c:v>3.47264E-017</c:v>
                </c:pt>
                <c:pt idx="530">
                  <c:v>3.47709E-017</c:v>
                </c:pt>
                <c:pt idx="531">
                  <c:v>3.52213E-017</c:v>
                </c:pt>
                <c:pt idx="532">
                  <c:v>3.81816E-017</c:v>
                </c:pt>
                <c:pt idx="533">
                  <c:v>5.33156E-017</c:v>
                </c:pt>
                <c:pt idx="534">
                  <c:v>6.43869E-017</c:v>
                </c:pt>
                <c:pt idx="535">
                  <c:v>7.09593E-017</c:v>
                </c:pt>
                <c:pt idx="536">
                  <c:v>7.9988E-017</c:v>
                </c:pt>
                <c:pt idx="537">
                  <c:v>9.42663E-017</c:v>
                </c:pt>
                <c:pt idx="538">
                  <c:v>1.12537E-016</c:v>
                </c:pt>
                <c:pt idx="539">
                  <c:v>1.38094E-016</c:v>
                </c:pt>
                <c:pt idx="540">
                  <c:v>1.73104E-016</c:v>
                </c:pt>
                <c:pt idx="541">
                  <c:v>2.16162E-016</c:v>
                </c:pt>
                <c:pt idx="542">
                  <c:v>2.67991E-016</c:v>
                </c:pt>
                <c:pt idx="543">
                  <c:v>3.30747E-016</c:v>
                </c:pt>
                <c:pt idx="544">
                  <c:v>3.69472E-016</c:v>
                </c:pt>
                <c:pt idx="545">
                  <c:v>4.26208E-016</c:v>
                </c:pt>
                <c:pt idx="546">
                  <c:v>5.24672E-016</c:v>
                </c:pt>
                <c:pt idx="547">
                  <c:v>6.39599E-016</c:v>
                </c:pt>
                <c:pt idx="548">
                  <c:v>8.05602E-016</c:v>
                </c:pt>
                <c:pt idx="549">
                  <c:v>9.68976E-016</c:v>
                </c:pt>
                <c:pt idx="550">
                  <c:v>1.12418E-015</c:v>
                </c:pt>
                <c:pt idx="551">
                  <c:v>1.26389E-015</c:v>
                </c:pt>
                <c:pt idx="552">
                  <c:v>1.40913E-015</c:v>
                </c:pt>
                <c:pt idx="553">
                  <c:v>1.56751E-015</c:v>
                </c:pt>
                <c:pt idx="554">
                  <c:v>1.74793E-015</c:v>
                </c:pt>
                <c:pt idx="555">
                  <c:v>1.97098E-015</c:v>
                </c:pt>
                <c:pt idx="556">
                  <c:v>2.22794E-015</c:v>
                </c:pt>
                <c:pt idx="557">
                  <c:v>2.54048E-015</c:v>
                </c:pt>
                <c:pt idx="558">
                  <c:v>2.94117E-015</c:v>
                </c:pt>
                <c:pt idx="559">
                  <c:v>3.47398E-015</c:v>
                </c:pt>
                <c:pt idx="560">
                  <c:v>4.18861E-015</c:v>
                </c:pt>
                <c:pt idx="561">
                  <c:v>5.18007E-015</c:v>
                </c:pt>
                <c:pt idx="562">
                  <c:v>5.85178E-015</c:v>
                </c:pt>
                <c:pt idx="563">
                  <c:v>6.70735E-015</c:v>
                </c:pt>
                <c:pt idx="564">
                  <c:v>7.86743E-015</c:v>
                </c:pt>
                <c:pt idx="565">
                  <c:v>8.74455E-015</c:v>
                </c:pt>
                <c:pt idx="566">
                  <c:v>9.81389E-015</c:v>
                </c:pt>
                <c:pt idx="567">
                  <c:v>1.19121E-014</c:v>
                </c:pt>
                <c:pt idx="568">
                  <c:v>1.65628E-014</c:v>
                </c:pt>
                <c:pt idx="569">
                  <c:v>7.08798E-031</c:v>
                </c:pt>
                <c:pt idx="570">
                  <c:v>7.61724E-032</c:v>
                </c:pt>
                <c:pt idx="571">
                  <c:v>3.66537E-033</c:v>
                </c:pt>
                <c:pt idx="572">
                  <c:v>1.14932E-034</c:v>
                </c:pt>
                <c:pt idx="573">
                  <c:v>1.23645E-035</c:v>
                </c:pt>
                <c:pt idx="574">
                  <c:v>2.56462E-036</c:v>
                </c:pt>
                <c:pt idx="575">
                  <c:v>1.9768E-037</c:v>
                </c:pt>
                <c:pt idx="576">
                  <c:v>2.04892E-039</c:v>
                </c:pt>
                <c:pt idx="577">
                  <c:v>3.91293E-041</c:v>
                </c:pt>
                <c:pt idx="578">
                  <c:v>3.90183E-041</c:v>
                </c:pt>
                <c:pt idx="579">
                  <c:v>3.90183E-041</c:v>
                </c:pt>
                <c:pt idx="580">
                  <c:v>3.90183E-041</c:v>
                </c:pt>
                <c:pt idx="581">
                  <c:v>3.90183E-041</c:v>
                </c:pt>
                <c:pt idx="582">
                  <c:v>3.90183E-041</c:v>
                </c:pt>
                <c:pt idx="583">
                  <c:v>3.90183E-041</c:v>
                </c:pt>
                <c:pt idx="584">
                  <c:v>3.90184E-041</c:v>
                </c:pt>
                <c:pt idx="585">
                  <c:v>3.90184E-041</c:v>
                </c:pt>
                <c:pt idx="586">
                  <c:v>3.90184E-041</c:v>
                </c:pt>
                <c:pt idx="587">
                  <c:v>3.90184E-041</c:v>
                </c:pt>
              </c:numCache>
            </c:numRef>
          </c:yVal>
          <c:smooth val="0"/>
        </c:ser>
        <c:ser>
          <c:idx val="69"/>
          <c:order val="69"/>
          <c:tx>
            <c:strRef>
              <c:f>CONC!$BS$1</c:f>
              <c:strCache>
                <c:ptCount val="1"/>
                <c:pt idx="0">
                  <c:v>DMM1 </c:v>
                </c:pt>
              </c:strCache>
            </c:strRef>
          </c:tx>
          <c:spPr>
            <a:solidFill>
              <a:srgbClr val="ff99cc"/>
            </a:solidFill>
            <a:ln w="12600">
              <a:solidFill>
                <a:srgbClr val="ff99cc"/>
              </a:solidFill>
              <a:round/>
            </a:ln>
          </c:spPr>
          <c:marker>
            <c:symbol val="plus"/>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S$2:$BS$589</c:f>
              <c:numCache>
                <c:formatCode>General</c:formatCode>
                <c:ptCount val="588"/>
                <c:pt idx="0">
                  <c:v>0</c:v>
                </c:pt>
                <c:pt idx="1">
                  <c:v>7.68745E-019</c:v>
                </c:pt>
                <c:pt idx="2">
                  <c:v>1.89265E-018</c:v>
                </c:pt>
                <c:pt idx="3">
                  <c:v>3.14095E-018</c:v>
                </c:pt>
                <c:pt idx="4">
                  <c:v>4.64813E-018</c:v>
                </c:pt>
                <c:pt idx="5">
                  <c:v>5.90451E-018</c:v>
                </c:pt>
                <c:pt idx="6">
                  <c:v>7.90416E-018</c:v>
                </c:pt>
                <c:pt idx="7">
                  <c:v>1.00376E-017</c:v>
                </c:pt>
                <c:pt idx="8">
                  <c:v>1.30163E-017</c:v>
                </c:pt>
                <c:pt idx="9">
                  <c:v>1.65378E-017</c:v>
                </c:pt>
                <c:pt idx="10">
                  <c:v>2.00479E-017</c:v>
                </c:pt>
                <c:pt idx="11">
                  <c:v>2.4944E-017</c:v>
                </c:pt>
                <c:pt idx="12">
                  <c:v>2.88885E-017</c:v>
                </c:pt>
                <c:pt idx="13">
                  <c:v>3.55976E-017</c:v>
                </c:pt>
                <c:pt idx="14">
                  <c:v>3.95303E-017</c:v>
                </c:pt>
                <c:pt idx="15">
                  <c:v>4.58469E-017</c:v>
                </c:pt>
                <c:pt idx="16">
                  <c:v>4.78348E-017</c:v>
                </c:pt>
                <c:pt idx="17">
                  <c:v>4.66019E-017</c:v>
                </c:pt>
                <c:pt idx="18">
                  <c:v>3.76672E-017</c:v>
                </c:pt>
                <c:pt idx="19">
                  <c:v>3.15728E-017</c:v>
                </c:pt>
                <c:pt idx="20">
                  <c:v>2.43024E-017</c:v>
                </c:pt>
                <c:pt idx="21">
                  <c:v>1.87722E-017</c:v>
                </c:pt>
                <c:pt idx="22">
                  <c:v>1.69336E-017</c:v>
                </c:pt>
                <c:pt idx="23">
                  <c:v>1.41693E-017</c:v>
                </c:pt>
                <c:pt idx="24">
                  <c:v>1.30211E-017</c:v>
                </c:pt>
                <c:pt idx="25">
                  <c:v>1.09223E-017</c:v>
                </c:pt>
                <c:pt idx="26">
                  <c:v>1.00329E-017</c:v>
                </c:pt>
                <c:pt idx="27">
                  <c:v>8.7192E-018</c:v>
                </c:pt>
                <c:pt idx="28">
                  <c:v>8.15433E-018</c:v>
                </c:pt>
                <c:pt idx="29">
                  <c:v>7.28295E-018</c:v>
                </c:pt>
                <c:pt idx="30">
                  <c:v>6.8592E-018</c:v>
                </c:pt>
                <c:pt idx="31">
                  <c:v>6.63967E-018</c:v>
                </c:pt>
                <c:pt idx="32">
                  <c:v>6.35647E-018</c:v>
                </c:pt>
                <c:pt idx="33">
                  <c:v>6.38675E-018</c:v>
                </c:pt>
                <c:pt idx="34">
                  <c:v>6.543E-018</c:v>
                </c:pt>
                <c:pt idx="35">
                  <c:v>6.7235E-018</c:v>
                </c:pt>
                <c:pt idx="36">
                  <c:v>7.21862E-018</c:v>
                </c:pt>
                <c:pt idx="37">
                  <c:v>7.88959E-018</c:v>
                </c:pt>
                <c:pt idx="38">
                  <c:v>8.76429E-018</c:v>
                </c:pt>
                <c:pt idx="39">
                  <c:v>9.90072E-018</c:v>
                </c:pt>
                <c:pt idx="40">
                  <c:v>1.13991E-017</c:v>
                </c:pt>
                <c:pt idx="41">
                  <c:v>1.34322E-017</c:v>
                </c:pt>
                <c:pt idx="42">
                  <c:v>1.63143E-017</c:v>
                </c:pt>
                <c:pt idx="43">
                  <c:v>2.06745E-017</c:v>
                </c:pt>
                <c:pt idx="44">
                  <c:v>2.59544E-017</c:v>
                </c:pt>
                <c:pt idx="45">
                  <c:v>3.81158E-017</c:v>
                </c:pt>
                <c:pt idx="46">
                  <c:v>5.84849E-017</c:v>
                </c:pt>
                <c:pt idx="47">
                  <c:v>5.85331E-017</c:v>
                </c:pt>
                <c:pt idx="48">
                  <c:v>5.85642E-017</c:v>
                </c:pt>
                <c:pt idx="49">
                  <c:v>5.85646E-017</c:v>
                </c:pt>
                <c:pt idx="50">
                  <c:v>5.85649E-017</c:v>
                </c:pt>
                <c:pt idx="51">
                  <c:v>5.85679E-017</c:v>
                </c:pt>
                <c:pt idx="52">
                  <c:v>5.85987E-017</c:v>
                </c:pt>
                <c:pt idx="53">
                  <c:v>5.89078E-017</c:v>
                </c:pt>
                <c:pt idx="54">
                  <c:v>6.21788E-017</c:v>
                </c:pt>
                <c:pt idx="55">
                  <c:v>6.21791E-017</c:v>
                </c:pt>
                <c:pt idx="56">
                  <c:v>6.21794E-017</c:v>
                </c:pt>
                <c:pt idx="57">
                  <c:v>6.21825E-017</c:v>
                </c:pt>
                <c:pt idx="58">
                  <c:v>6.22139E-017</c:v>
                </c:pt>
                <c:pt idx="59">
                  <c:v>6.25292E-017</c:v>
                </c:pt>
                <c:pt idx="60">
                  <c:v>6.58582E-017</c:v>
                </c:pt>
                <c:pt idx="61">
                  <c:v>8.43878E-017</c:v>
                </c:pt>
                <c:pt idx="62">
                  <c:v>1.06937E-016</c:v>
                </c:pt>
                <c:pt idx="63">
                  <c:v>1.44764E-016</c:v>
                </c:pt>
                <c:pt idx="64">
                  <c:v>1.70751E-016</c:v>
                </c:pt>
                <c:pt idx="65">
                  <c:v>2.14675E-016</c:v>
                </c:pt>
                <c:pt idx="66">
                  <c:v>2.15836E-016</c:v>
                </c:pt>
                <c:pt idx="67">
                  <c:v>2.15842E-016</c:v>
                </c:pt>
                <c:pt idx="68">
                  <c:v>2.1585E-016</c:v>
                </c:pt>
                <c:pt idx="69">
                  <c:v>2.15929E-016</c:v>
                </c:pt>
                <c:pt idx="70">
                  <c:v>2.16724E-016</c:v>
                </c:pt>
                <c:pt idx="71">
                  <c:v>2.16729E-016</c:v>
                </c:pt>
                <c:pt idx="72">
                  <c:v>2.16737E-016</c:v>
                </c:pt>
                <c:pt idx="73">
                  <c:v>2.16748E-016</c:v>
                </c:pt>
                <c:pt idx="74">
                  <c:v>2.16754E-016</c:v>
                </c:pt>
                <c:pt idx="75">
                  <c:v>2.16759E-016</c:v>
                </c:pt>
                <c:pt idx="76">
                  <c:v>2.16764E-016</c:v>
                </c:pt>
                <c:pt idx="77">
                  <c:v>2.16772E-016</c:v>
                </c:pt>
                <c:pt idx="78">
                  <c:v>2.16778E-016</c:v>
                </c:pt>
                <c:pt idx="79">
                  <c:v>2.16785E-016</c:v>
                </c:pt>
                <c:pt idx="80">
                  <c:v>2.16792E-016</c:v>
                </c:pt>
                <c:pt idx="81">
                  <c:v>2.16799E-016</c:v>
                </c:pt>
                <c:pt idx="82">
                  <c:v>2.16806E-016</c:v>
                </c:pt>
                <c:pt idx="83">
                  <c:v>2.16811E-016</c:v>
                </c:pt>
                <c:pt idx="84">
                  <c:v>2.16817E-016</c:v>
                </c:pt>
                <c:pt idx="85">
                  <c:v>2.1683E-016</c:v>
                </c:pt>
                <c:pt idx="86">
                  <c:v>2.16836E-016</c:v>
                </c:pt>
                <c:pt idx="87">
                  <c:v>2.16842E-016</c:v>
                </c:pt>
                <c:pt idx="88">
                  <c:v>2.16855E-016</c:v>
                </c:pt>
                <c:pt idx="89">
                  <c:v>2.16862E-016</c:v>
                </c:pt>
                <c:pt idx="90">
                  <c:v>2.16869E-016</c:v>
                </c:pt>
                <c:pt idx="91">
                  <c:v>2.16873E-016</c:v>
                </c:pt>
                <c:pt idx="92">
                  <c:v>2.16877E-016</c:v>
                </c:pt>
                <c:pt idx="93">
                  <c:v>2.16883E-016</c:v>
                </c:pt>
                <c:pt idx="94">
                  <c:v>2.16888E-016</c:v>
                </c:pt>
                <c:pt idx="95">
                  <c:v>2.16894E-016</c:v>
                </c:pt>
                <c:pt idx="96">
                  <c:v>2.16904E-016</c:v>
                </c:pt>
                <c:pt idx="97">
                  <c:v>2.1691E-016</c:v>
                </c:pt>
                <c:pt idx="98">
                  <c:v>2.16919E-016</c:v>
                </c:pt>
                <c:pt idx="99">
                  <c:v>2.16927E-016</c:v>
                </c:pt>
                <c:pt idx="100">
                  <c:v>2.16935E-016</c:v>
                </c:pt>
                <c:pt idx="101">
                  <c:v>2.17016E-016</c:v>
                </c:pt>
                <c:pt idx="102">
                  <c:v>2.17822E-016</c:v>
                </c:pt>
                <c:pt idx="103">
                  <c:v>2.26216E-016</c:v>
                </c:pt>
                <c:pt idx="104">
                  <c:v>2.26228E-016</c:v>
                </c:pt>
                <c:pt idx="105">
                  <c:v>2.26239E-016</c:v>
                </c:pt>
                <c:pt idx="106">
                  <c:v>2.26348E-016</c:v>
                </c:pt>
                <c:pt idx="107">
                  <c:v>2.26355E-016</c:v>
                </c:pt>
                <c:pt idx="108">
                  <c:v>2.26361E-016</c:v>
                </c:pt>
                <c:pt idx="109">
                  <c:v>2.26369E-016</c:v>
                </c:pt>
                <c:pt idx="110">
                  <c:v>2.26379E-016</c:v>
                </c:pt>
                <c:pt idx="111">
                  <c:v>2.26476E-016</c:v>
                </c:pt>
                <c:pt idx="112">
                  <c:v>2.26483E-016</c:v>
                </c:pt>
                <c:pt idx="113">
                  <c:v>2.2649E-016</c:v>
                </c:pt>
                <c:pt idx="114">
                  <c:v>2.26494E-016</c:v>
                </c:pt>
                <c:pt idx="115">
                  <c:v>2.265E-016</c:v>
                </c:pt>
                <c:pt idx="116">
                  <c:v>2.26555E-016</c:v>
                </c:pt>
                <c:pt idx="117">
                  <c:v>2.2656E-016</c:v>
                </c:pt>
                <c:pt idx="118">
                  <c:v>2.26567E-016</c:v>
                </c:pt>
                <c:pt idx="119">
                  <c:v>2.26573E-016</c:v>
                </c:pt>
                <c:pt idx="120">
                  <c:v>2.26581E-016</c:v>
                </c:pt>
                <c:pt idx="121">
                  <c:v>2.26594E-016</c:v>
                </c:pt>
                <c:pt idx="122">
                  <c:v>2.26604E-016</c:v>
                </c:pt>
                <c:pt idx="123">
                  <c:v>2.26611E-016</c:v>
                </c:pt>
                <c:pt idx="124">
                  <c:v>2.26619E-016</c:v>
                </c:pt>
                <c:pt idx="125">
                  <c:v>2.26623E-016</c:v>
                </c:pt>
                <c:pt idx="126">
                  <c:v>2.26627E-016</c:v>
                </c:pt>
                <c:pt idx="127">
                  <c:v>2.26632E-016</c:v>
                </c:pt>
                <c:pt idx="128">
                  <c:v>2.2664E-016</c:v>
                </c:pt>
                <c:pt idx="129">
                  <c:v>2.26715E-016</c:v>
                </c:pt>
                <c:pt idx="130">
                  <c:v>2.27475E-016</c:v>
                </c:pt>
                <c:pt idx="131">
                  <c:v>2.33106E-016</c:v>
                </c:pt>
                <c:pt idx="132">
                  <c:v>2.33118E-016</c:v>
                </c:pt>
                <c:pt idx="133">
                  <c:v>2.33125E-016</c:v>
                </c:pt>
                <c:pt idx="134">
                  <c:v>2.33132E-016</c:v>
                </c:pt>
                <c:pt idx="135">
                  <c:v>2.33198E-016</c:v>
                </c:pt>
                <c:pt idx="136">
                  <c:v>2.33206E-016</c:v>
                </c:pt>
                <c:pt idx="137">
                  <c:v>2.33211E-016</c:v>
                </c:pt>
                <c:pt idx="138">
                  <c:v>2.33218E-016</c:v>
                </c:pt>
                <c:pt idx="139">
                  <c:v>2.33224E-016</c:v>
                </c:pt>
                <c:pt idx="140">
                  <c:v>2.33232E-016</c:v>
                </c:pt>
                <c:pt idx="141">
                  <c:v>2.33237E-016</c:v>
                </c:pt>
                <c:pt idx="142">
                  <c:v>2.33245E-016</c:v>
                </c:pt>
                <c:pt idx="143">
                  <c:v>2.33317E-016</c:v>
                </c:pt>
                <c:pt idx="144">
                  <c:v>2.34045E-016</c:v>
                </c:pt>
                <c:pt idx="145">
                  <c:v>2.34058E-016</c:v>
                </c:pt>
                <c:pt idx="146">
                  <c:v>2.34063E-016</c:v>
                </c:pt>
                <c:pt idx="147">
                  <c:v>2.3407E-016</c:v>
                </c:pt>
                <c:pt idx="148">
                  <c:v>2.34077E-016</c:v>
                </c:pt>
                <c:pt idx="149">
                  <c:v>2.34087E-016</c:v>
                </c:pt>
                <c:pt idx="150">
                  <c:v>2.34093E-016</c:v>
                </c:pt>
                <c:pt idx="151">
                  <c:v>2.341E-016</c:v>
                </c:pt>
                <c:pt idx="152">
                  <c:v>2.34114E-016</c:v>
                </c:pt>
                <c:pt idx="153">
                  <c:v>2.3412E-016</c:v>
                </c:pt>
                <c:pt idx="154">
                  <c:v>2.34125E-016</c:v>
                </c:pt>
                <c:pt idx="155">
                  <c:v>2.34132E-016</c:v>
                </c:pt>
                <c:pt idx="156">
                  <c:v>2.34142E-016</c:v>
                </c:pt>
                <c:pt idx="157">
                  <c:v>2.3415E-016</c:v>
                </c:pt>
                <c:pt idx="158">
                  <c:v>2.34156E-016</c:v>
                </c:pt>
                <c:pt idx="159">
                  <c:v>2.34162E-016</c:v>
                </c:pt>
                <c:pt idx="160">
                  <c:v>2.34219E-016</c:v>
                </c:pt>
                <c:pt idx="161">
                  <c:v>2.34227E-016</c:v>
                </c:pt>
                <c:pt idx="162">
                  <c:v>2.34239E-016</c:v>
                </c:pt>
                <c:pt idx="163">
                  <c:v>2.34246E-016</c:v>
                </c:pt>
                <c:pt idx="164">
                  <c:v>2.34252E-016</c:v>
                </c:pt>
                <c:pt idx="165">
                  <c:v>2.34269E-016</c:v>
                </c:pt>
                <c:pt idx="166">
                  <c:v>2.34431E-016</c:v>
                </c:pt>
                <c:pt idx="167">
                  <c:v>2.34437E-016</c:v>
                </c:pt>
                <c:pt idx="168">
                  <c:v>2.34445E-016</c:v>
                </c:pt>
                <c:pt idx="169">
                  <c:v>2.34463E-016</c:v>
                </c:pt>
                <c:pt idx="170">
                  <c:v>2.34648E-016</c:v>
                </c:pt>
                <c:pt idx="171">
                  <c:v>2.36513E-016</c:v>
                </c:pt>
                <c:pt idx="172">
                  <c:v>2.3652E-016</c:v>
                </c:pt>
                <c:pt idx="173">
                  <c:v>2.36529E-016</c:v>
                </c:pt>
                <c:pt idx="174">
                  <c:v>2.36621E-016</c:v>
                </c:pt>
                <c:pt idx="175">
                  <c:v>2.3663E-016</c:v>
                </c:pt>
                <c:pt idx="176">
                  <c:v>2.36642E-016</c:v>
                </c:pt>
                <c:pt idx="177">
                  <c:v>2.3677E-016</c:v>
                </c:pt>
                <c:pt idx="178">
                  <c:v>2.3805E-016</c:v>
                </c:pt>
                <c:pt idx="179">
                  <c:v>2.48179E-016</c:v>
                </c:pt>
                <c:pt idx="180">
                  <c:v>2.53069E-016</c:v>
                </c:pt>
                <c:pt idx="181">
                  <c:v>2.53079E-016</c:v>
                </c:pt>
                <c:pt idx="182">
                  <c:v>2.53085E-016</c:v>
                </c:pt>
                <c:pt idx="183">
                  <c:v>2.5315E-016</c:v>
                </c:pt>
                <c:pt idx="184">
                  <c:v>2.53162E-016</c:v>
                </c:pt>
                <c:pt idx="185">
                  <c:v>2.53168E-016</c:v>
                </c:pt>
                <c:pt idx="186">
                  <c:v>2.53172E-016</c:v>
                </c:pt>
                <c:pt idx="187">
                  <c:v>2.53185E-016</c:v>
                </c:pt>
                <c:pt idx="188">
                  <c:v>2.53203E-016</c:v>
                </c:pt>
                <c:pt idx="189">
                  <c:v>2.53209E-016</c:v>
                </c:pt>
                <c:pt idx="190">
                  <c:v>2.53214E-016</c:v>
                </c:pt>
                <c:pt idx="191">
                  <c:v>2.53225E-016</c:v>
                </c:pt>
                <c:pt idx="192">
                  <c:v>2.53235E-016</c:v>
                </c:pt>
                <c:pt idx="193">
                  <c:v>2.53338E-016</c:v>
                </c:pt>
                <c:pt idx="194">
                  <c:v>2.53354E-016</c:v>
                </c:pt>
                <c:pt idx="195">
                  <c:v>2.53362E-016</c:v>
                </c:pt>
                <c:pt idx="196">
                  <c:v>2.53401E-016</c:v>
                </c:pt>
                <c:pt idx="197">
                  <c:v>2.53427E-016</c:v>
                </c:pt>
                <c:pt idx="198">
                  <c:v>2.53438E-016</c:v>
                </c:pt>
                <c:pt idx="199">
                  <c:v>2.53443E-016</c:v>
                </c:pt>
                <c:pt idx="200">
                  <c:v>2.53453E-016</c:v>
                </c:pt>
                <c:pt idx="201">
                  <c:v>2.5346E-016</c:v>
                </c:pt>
                <c:pt idx="202">
                  <c:v>2.53466E-016</c:v>
                </c:pt>
                <c:pt idx="203">
                  <c:v>2.5347E-016</c:v>
                </c:pt>
                <c:pt idx="204">
                  <c:v>2.53479E-016</c:v>
                </c:pt>
                <c:pt idx="205">
                  <c:v>2.53484E-016</c:v>
                </c:pt>
                <c:pt idx="206">
                  <c:v>2.53488E-016</c:v>
                </c:pt>
                <c:pt idx="207">
                  <c:v>2.53492E-016</c:v>
                </c:pt>
                <c:pt idx="208">
                  <c:v>2.535E-016</c:v>
                </c:pt>
                <c:pt idx="209">
                  <c:v>2.53506E-016</c:v>
                </c:pt>
                <c:pt idx="210">
                  <c:v>2.53515E-016</c:v>
                </c:pt>
                <c:pt idx="211">
                  <c:v>2.53525E-016</c:v>
                </c:pt>
                <c:pt idx="212">
                  <c:v>2.5353E-016</c:v>
                </c:pt>
                <c:pt idx="213">
                  <c:v>2.53539E-016</c:v>
                </c:pt>
                <c:pt idx="214">
                  <c:v>2.53553E-016</c:v>
                </c:pt>
                <c:pt idx="215">
                  <c:v>2.53562E-016</c:v>
                </c:pt>
                <c:pt idx="216">
                  <c:v>2.5357E-016</c:v>
                </c:pt>
                <c:pt idx="217">
                  <c:v>2.53644E-016</c:v>
                </c:pt>
                <c:pt idx="218">
                  <c:v>2.53677E-016</c:v>
                </c:pt>
                <c:pt idx="219">
                  <c:v>2.53711E-016</c:v>
                </c:pt>
                <c:pt idx="220">
                  <c:v>2.54045E-016</c:v>
                </c:pt>
                <c:pt idx="221">
                  <c:v>2.54064E-016</c:v>
                </c:pt>
                <c:pt idx="222">
                  <c:v>2.54078E-016</c:v>
                </c:pt>
                <c:pt idx="223">
                  <c:v>2.54219E-016</c:v>
                </c:pt>
                <c:pt idx="224">
                  <c:v>2.54235E-016</c:v>
                </c:pt>
                <c:pt idx="225">
                  <c:v>2.54241E-016</c:v>
                </c:pt>
                <c:pt idx="226">
                  <c:v>2.54246E-016</c:v>
                </c:pt>
                <c:pt idx="227">
                  <c:v>2.5425E-016</c:v>
                </c:pt>
                <c:pt idx="228">
                  <c:v>2.54254E-016</c:v>
                </c:pt>
                <c:pt idx="229">
                  <c:v>2.54258E-016</c:v>
                </c:pt>
                <c:pt idx="230">
                  <c:v>2.54262E-016</c:v>
                </c:pt>
                <c:pt idx="231">
                  <c:v>2.5427E-016</c:v>
                </c:pt>
                <c:pt idx="232">
                  <c:v>2.54274E-016</c:v>
                </c:pt>
                <c:pt idx="233">
                  <c:v>2.54287E-016</c:v>
                </c:pt>
                <c:pt idx="234">
                  <c:v>2.54306E-016</c:v>
                </c:pt>
                <c:pt idx="235">
                  <c:v>2.54322E-016</c:v>
                </c:pt>
                <c:pt idx="236">
                  <c:v>2.54332E-016</c:v>
                </c:pt>
                <c:pt idx="237">
                  <c:v>2.5434E-016</c:v>
                </c:pt>
                <c:pt idx="238">
                  <c:v>2.54417E-016</c:v>
                </c:pt>
                <c:pt idx="239">
                  <c:v>2.54433E-016</c:v>
                </c:pt>
                <c:pt idx="240">
                  <c:v>2.54447E-016</c:v>
                </c:pt>
                <c:pt idx="241">
                  <c:v>2.54456E-016</c:v>
                </c:pt>
                <c:pt idx="242">
                  <c:v>2.54472E-016</c:v>
                </c:pt>
                <c:pt idx="243">
                  <c:v>2.54486E-016</c:v>
                </c:pt>
                <c:pt idx="244">
                  <c:v>2.54511E-016</c:v>
                </c:pt>
                <c:pt idx="245">
                  <c:v>2.54528E-016</c:v>
                </c:pt>
                <c:pt idx="246">
                  <c:v>2.54538E-016</c:v>
                </c:pt>
                <c:pt idx="247">
                  <c:v>2.5455E-016</c:v>
                </c:pt>
                <c:pt idx="248">
                  <c:v>2.54676E-016</c:v>
                </c:pt>
                <c:pt idx="249">
                  <c:v>2.55937E-016</c:v>
                </c:pt>
                <c:pt idx="250">
                  <c:v>2.56094E-016</c:v>
                </c:pt>
                <c:pt idx="251">
                  <c:v>2.56111E-016</c:v>
                </c:pt>
                <c:pt idx="252">
                  <c:v>2.56123E-016</c:v>
                </c:pt>
                <c:pt idx="253">
                  <c:v>2.56158E-016</c:v>
                </c:pt>
                <c:pt idx="254">
                  <c:v>2.56184E-016</c:v>
                </c:pt>
                <c:pt idx="255">
                  <c:v>2.56229E-016</c:v>
                </c:pt>
                <c:pt idx="256">
                  <c:v>2.56236E-016</c:v>
                </c:pt>
                <c:pt idx="257">
                  <c:v>2.56241E-016</c:v>
                </c:pt>
                <c:pt idx="258">
                  <c:v>2.56271E-016</c:v>
                </c:pt>
                <c:pt idx="259">
                  <c:v>2.56283E-016</c:v>
                </c:pt>
                <c:pt idx="260">
                  <c:v>2.56292E-016</c:v>
                </c:pt>
                <c:pt idx="261">
                  <c:v>2.56303E-016</c:v>
                </c:pt>
                <c:pt idx="262">
                  <c:v>2.5631E-016</c:v>
                </c:pt>
                <c:pt idx="263">
                  <c:v>2.56348E-016</c:v>
                </c:pt>
                <c:pt idx="264">
                  <c:v>2.56381E-016</c:v>
                </c:pt>
                <c:pt idx="265">
                  <c:v>2.56708E-016</c:v>
                </c:pt>
                <c:pt idx="266">
                  <c:v>2.5673E-016</c:v>
                </c:pt>
                <c:pt idx="267">
                  <c:v>2.56745E-016</c:v>
                </c:pt>
                <c:pt idx="268">
                  <c:v>2.56751E-016</c:v>
                </c:pt>
                <c:pt idx="269">
                  <c:v>2.56757E-016</c:v>
                </c:pt>
                <c:pt idx="270">
                  <c:v>2.56766E-016</c:v>
                </c:pt>
                <c:pt idx="271">
                  <c:v>2.56771E-016</c:v>
                </c:pt>
                <c:pt idx="272">
                  <c:v>2.56778E-016</c:v>
                </c:pt>
                <c:pt idx="273">
                  <c:v>2.56783E-016</c:v>
                </c:pt>
                <c:pt idx="274">
                  <c:v>2.56838E-016</c:v>
                </c:pt>
                <c:pt idx="275">
                  <c:v>2.57392E-016</c:v>
                </c:pt>
                <c:pt idx="276">
                  <c:v>2.57431E-016</c:v>
                </c:pt>
                <c:pt idx="277">
                  <c:v>2.57466E-016</c:v>
                </c:pt>
                <c:pt idx="278">
                  <c:v>2.57477E-016</c:v>
                </c:pt>
                <c:pt idx="279">
                  <c:v>2.57484E-016</c:v>
                </c:pt>
                <c:pt idx="280">
                  <c:v>2.57497E-016</c:v>
                </c:pt>
                <c:pt idx="281">
                  <c:v>2.57505E-016</c:v>
                </c:pt>
                <c:pt idx="282">
                  <c:v>2.57511E-016</c:v>
                </c:pt>
                <c:pt idx="283">
                  <c:v>2.57532E-016</c:v>
                </c:pt>
                <c:pt idx="284">
                  <c:v>2.57542E-016</c:v>
                </c:pt>
                <c:pt idx="285">
                  <c:v>2.57549E-016</c:v>
                </c:pt>
                <c:pt idx="286">
                  <c:v>2.57556E-016</c:v>
                </c:pt>
                <c:pt idx="287">
                  <c:v>2.57561E-016</c:v>
                </c:pt>
                <c:pt idx="288">
                  <c:v>2.57569E-016</c:v>
                </c:pt>
                <c:pt idx="289">
                  <c:v>2.57576E-016</c:v>
                </c:pt>
                <c:pt idx="290">
                  <c:v>2.57599E-016</c:v>
                </c:pt>
                <c:pt idx="291">
                  <c:v>2.57623E-016</c:v>
                </c:pt>
                <c:pt idx="292">
                  <c:v>2.57633E-016</c:v>
                </c:pt>
                <c:pt idx="293">
                  <c:v>2.57645E-016</c:v>
                </c:pt>
                <c:pt idx="294">
                  <c:v>2.57654E-016</c:v>
                </c:pt>
                <c:pt idx="295">
                  <c:v>2.57659E-016</c:v>
                </c:pt>
                <c:pt idx="296">
                  <c:v>2.57665E-016</c:v>
                </c:pt>
                <c:pt idx="297">
                  <c:v>2.5767E-016</c:v>
                </c:pt>
                <c:pt idx="298">
                  <c:v>2.57675E-016</c:v>
                </c:pt>
                <c:pt idx="299">
                  <c:v>2.57694E-016</c:v>
                </c:pt>
                <c:pt idx="300">
                  <c:v>2.57709E-016</c:v>
                </c:pt>
                <c:pt idx="301">
                  <c:v>2.57854E-016</c:v>
                </c:pt>
                <c:pt idx="302">
                  <c:v>2.57887E-016</c:v>
                </c:pt>
                <c:pt idx="303">
                  <c:v>2.57917E-016</c:v>
                </c:pt>
                <c:pt idx="304">
                  <c:v>2.57939E-016</c:v>
                </c:pt>
                <c:pt idx="305">
                  <c:v>2.57953E-016</c:v>
                </c:pt>
                <c:pt idx="306">
                  <c:v>2.57977E-016</c:v>
                </c:pt>
                <c:pt idx="307">
                  <c:v>2.57991E-016</c:v>
                </c:pt>
                <c:pt idx="308">
                  <c:v>2.58002E-016</c:v>
                </c:pt>
                <c:pt idx="309">
                  <c:v>2.58008E-016</c:v>
                </c:pt>
                <c:pt idx="310">
                  <c:v>2.58019E-016</c:v>
                </c:pt>
                <c:pt idx="311">
                  <c:v>2.58038E-016</c:v>
                </c:pt>
                <c:pt idx="312">
                  <c:v>2.5805E-016</c:v>
                </c:pt>
                <c:pt idx="313">
                  <c:v>2.5806E-016</c:v>
                </c:pt>
                <c:pt idx="314">
                  <c:v>2.58066E-016</c:v>
                </c:pt>
                <c:pt idx="315">
                  <c:v>2.58071E-016</c:v>
                </c:pt>
                <c:pt idx="316">
                  <c:v>2.58081E-016</c:v>
                </c:pt>
                <c:pt idx="317">
                  <c:v>2.58103E-016</c:v>
                </c:pt>
                <c:pt idx="318">
                  <c:v>2.58118E-016</c:v>
                </c:pt>
                <c:pt idx="319">
                  <c:v>2.58133E-016</c:v>
                </c:pt>
                <c:pt idx="320">
                  <c:v>2.58144E-016</c:v>
                </c:pt>
                <c:pt idx="321">
                  <c:v>2.58154E-016</c:v>
                </c:pt>
                <c:pt idx="322">
                  <c:v>2.58161E-016</c:v>
                </c:pt>
                <c:pt idx="323">
                  <c:v>2.5817E-016</c:v>
                </c:pt>
                <c:pt idx="324">
                  <c:v>2.58177E-016</c:v>
                </c:pt>
                <c:pt idx="325">
                  <c:v>2.58186E-016</c:v>
                </c:pt>
                <c:pt idx="326">
                  <c:v>2.58193E-016</c:v>
                </c:pt>
                <c:pt idx="327">
                  <c:v>2.58264E-016</c:v>
                </c:pt>
                <c:pt idx="328">
                  <c:v>2.58286E-016</c:v>
                </c:pt>
                <c:pt idx="329">
                  <c:v>2.58296E-016</c:v>
                </c:pt>
                <c:pt idx="330">
                  <c:v>2.58304E-016</c:v>
                </c:pt>
                <c:pt idx="331">
                  <c:v>2.58312E-016</c:v>
                </c:pt>
                <c:pt idx="332">
                  <c:v>2.58322E-016</c:v>
                </c:pt>
                <c:pt idx="333">
                  <c:v>2.58329E-016</c:v>
                </c:pt>
                <c:pt idx="334">
                  <c:v>2.58334E-016</c:v>
                </c:pt>
                <c:pt idx="335">
                  <c:v>2.58342E-016</c:v>
                </c:pt>
                <c:pt idx="336">
                  <c:v>2.58346E-016</c:v>
                </c:pt>
                <c:pt idx="337">
                  <c:v>2.58351E-016</c:v>
                </c:pt>
                <c:pt idx="338">
                  <c:v>2.58356E-016</c:v>
                </c:pt>
                <c:pt idx="339">
                  <c:v>2.5836E-016</c:v>
                </c:pt>
                <c:pt idx="340">
                  <c:v>2.58374E-016</c:v>
                </c:pt>
                <c:pt idx="341">
                  <c:v>2.58506E-016</c:v>
                </c:pt>
                <c:pt idx="342">
                  <c:v>2.59825E-016</c:v>
                </c:pt>
                <c:pt idx="343">
                  <c:v>2.73765E-016</c:v>
                </c:pt>
                <c:pt idx="344">
                  <c:v>2.73778E-016</c:v>
                </c:pt>
                <c:pt idx="345">
                  <c:v>2.73791E-016</c:v>
                </c:pt>
                <c:pt idx="346">
                  <c:v>2.73801E-016</c:v>
                </c:pt>
                <c:pt idx="347">
                  <c:v>2.73815E-016</c:v>
                </c:pt>
                <c:pt idx="348">
                  <c:v>2.73825E-016</c:v>
                </c:pt>
                <c:pt idx="349">
                  <c:v>2.73838E-016</c:v>
                </c:pt>
                <c:pt idx="350">
                  <c:v>2.7385E-016</c:v>
                </c:pt>
                <c:pt idx="351">
                  <c:v>2.73868E-016</c:v>
                </c:pt>
                <c:pt idx="352">
                  <c:v>2.73884E-016</c:v>
                </c:pt>
                <c:pt idx="353">
                  <c:v>2.73912E-016</c:v>
                </c:pt>
                <c:pt idx="354">
                  <c:v>2.74189E-016</c:v>
                </c:pt>
                <c:pt idx="355">
                  <c:v>2.74213E-016</c:v>
                </c:pt>
                <c:pt idx="356">
                  <c:v>2.74236E-016</c:v>
                </c:pt>
                <c:pt idx="357">
                  <c:v>2.74251E-016</c:v>
                </c:pt>
                <c:pt idx="358">
                  <c:v>2.74264E-016</c:v>
                </c:pt>
                <c:pt idx="359">
                  <c:v>2.74277E-016</c:v>
                </c:pt>
                <c:pt idx="360">
                  <c:v>2.74288E-016</c:v>
                </c:pt>
                <c:pt idx="361">
                  <c:v>2.74302E-016</c:v>
                </c:pt>
                <c:pt idx="362">
                  <c:v>2.7431E-016</c:v>
                </c:pt>
                <c:pt idx="363">
                  <c:v>2.7432E-016</c:v>
                </c:pt>
                <c:pt idx="364">
                  <c:v>2.74344E-016</c:v>
                </c:pt>
                <c:pt idx="365">
                  <c:v>2.74367E-016</c:v>
                </c:pt>
                <c:pt idx="366">
                  <c:v>2.74388E-016</c:v>
                </c:pt>
                <c:pt idx="367">
                  <c:v>2.74394E-016</c:v>
                </c:pt>
                <c:pt idx="368">
                  <c:v>2.74403E-016</c:v>
                </c:pt>
                <c:pt idx="369">
                  <c:v>2.74423E-016</c:v>
                </c:pt>
                <c:pt idx="370">
                  <c:v>2.74631E-016</c:v>
                </c:pt>
                <c:pt idx="371">
                  <c:v>2.74641E-016</c:v>
                </c:pt>
                <c:pt idx="372">
                  <c:v>2.74653E-016</c:v>
                </c:pt>
                <c:pt idx="373">
                  <c:v>2.7466E-016</c:v>
                </c:pt>
                <c:pt idx="374">
                  <c:v>2.74669E-016</c:v>
                </c:pt>
                <c:pt idx="375">
                  <c:v>2.74684E-016</c:v>
                </c:pt>
                <c:pt idx="376">
                  <c:v>2.74703E-016</c:v>
                </c:pt>
                <c:pt idx="377">
                  <c:v>2.74902E-016</c:v>
                </c:pt>
                <c:pt idx="378">
                  <c:v>2.76902E-016</c:v>
                </c:pt>
                <c:pt idx="379">
                  <c:v>2.77103E-016</c:v>
                </c:pt>
                <c:pt idx="380">
                  <c:v>2.77288E-016</c:v>
                </c:pt>
                <c:pt idx="381">
                  <c:v>2.77311E-016</c:v>
                </c:pt>
                <c:pt idx="382">
                  <c:v>2.77332E-016</c:v>
                </c:pt>
                <c:pt idx="383">
                  <c:v>2.77341E-016</c:v>
                </c:pt>
                <c:pt idx="384">
                  <c:v>2.77351E-016</c:v>
                </c:pt>
                <c:pt idx="385">
                  <c:v>2.77361E-016</c:v>
                </c:pt>
                <c:pt idx="386">
                  <c:v>2.77375E-016</c:v>
                </c:pt>
                <c:pt idx="387">
                  <c:v>2.77408E-016</c:v>
                </c:pt>
                <c:pt idx="388">
                  <c:v>2.7742E-016</c:v>
                </c:pt>
                <c:pt idx="389">
                  <c:v>2.77437E-016</c:v>
                </c:pt>
                <c:pt idx="390">
                  <c:v>2.77448E-016</c:v>
                </c:pt>
                <c:pt idx="391">
                  <c:v>2.77459E-016</c:v>
                </c:pt>
                <c:pt idx="392">
                  <c:v>2.77469E-016</c:v>
                </c:pt>
                <c:pt idx="393">
                  <c:v>2.77483E-016</c:v>
                </c:pt>
                <c:pt idx="394">
                  <c:v>2.77498E-016</c:v>
                </c:pt>
                <c:pt idx="395">
                  <c:v>2.77518E-016</c:v>
                </c:pt>
                <c:pt idx="396">
                  <c:v>2.77572E-016</c:v>
                </c:pt>
                <c:pt idx="397">
                  <c:v>2.77582E-016</c:v>
                </c:pt>
                <c:pt idx="398">
                  <c:v>2.77596E-016</c:v>
                </c:pt>
                <c:pt idx="399">
                  <c:v>2.77629E-016</c:v>
                </c:pt>
                <c:pt idx="400">
                  <c:v>2.77962E-016</c:v>
                </c:pt>
                <c:pt idx="401">
                  <c:v>2.81334E-016</c:v>
                </c:pt>
                <c:pt idx="402">
                  <c:v>2.97293E-016</c:v>
                </c:pt>
                <c:pt idx="403">
                  <c:v>2.97332E-016</c:v>
                </c:pt>
                <c:pt idx="404">
                  <c:v>2.97375E-016</c:v>
                </c:pt>
                <c:pt idx="405">
                  <c:v>2.97798E-016</c:v>
                </c:pt>
                <c:pt idx="406">
                  <c:v>3.02096E-016</c:v>
                </c:pt>
                <c:pt idx="407">
                  <c:v>3.22358E-016</c:v>
                </c:pt>
                <c:pt idx="408">
                  <c:v>3.24656E-016</c:v>
                </c:pt>
                <c:pt idx="409">
                  <c:v>3.27165E-016</c:v>
                </c:pt>
                <c:pt idx="410">
                  <c:v>3.27179E-016</c:v>
                </c:pt>
                <c:pt idx="411">
                  <c:v>3.27192E-016</c:v>
                </c:pt>
                <c:pt idx="412">
                  <c:v>3.27206E-016</c:v>
                </c:pt>
                <c:pt idx="413">
                  <c:v>3.27243E-016</c:v>
                </c:pt>
                <c:pt idx="414">
                  <c:v>3.27263E-016</c:v>
                </c:pt>
                <c:pt idx="415">
                  <c:v>3.27281E-016</c:v>
                </c:pt>
                <c:pt idx="416">
                  <c:v>3.27461E-016</c:v>
                </c:pt>
                <c:pt idx="417">
                  <c:v>3.27504E-016</c:v>
                </c:pt>
                <c:pt idx="418">
                  <c:v>3.27552E-016</c:v>
                </c:pt>
                <c:pt idx="419">
                  <c:v>3.27593E-016</c:v>
                </c:pt>
                <c:pt idx="420">
                  <c:v>3.27607E-016</c:v>
                </c:pt>
                <c:pt idx="421">
                  <c:v>3.27619E-016</c:v>
                </c:pt>
                <c:pt idx="422">
                  <c:v>3.27645E-016</c:v>
                </c:pt>
                <c:pt idx="423">
                  <c:v>3.27663E-016</c:v>
                </c:pt>
                <c:pt idx="424">
                  <c:v>3.27687E-016</c:v>
                </c:pt>
                <c:pt idx="425">
                  <c:v>3.2771E-016</c:v>
                </c:pt>
                <c:pt idx="426">
                  <c:v>3.27723E-016</c:v>
                </c:pt>
                <c:pt idx="427">
                  <c:v>3.27733E-016</c:v>
                </c:pt>
                <c:pt idx="428">
                  <c:v>3.27741E-016</c:v>
                </c:pt>
                <c:pt idx="429">
                  <c:v>3.27762E-016</c:v>
                </c:pt>
                <c:pt idx="430">
                  <c:v>3.27775E-016</c:v>
                </c:pt>
                <c:pt idx="431">
                  <c:v>3.2779E-016</c:v>
                </c:pt>
                <c:pt idx="432">
                  <c:v>3.278E-016</c:v>
                </c:pt>
                <c:pt idx="433">
                  <c:v>3.27819E-016</c:v>
                </c:pt>
                <c:pt idx="434">
                  <c:v>3.27837E-016</c:v>
                </c:pt>
                <c:pt idx="435">
                  <c:v>3.27855E-016</c:v>
                </c:pt>
                <c:pt idx="436">
                  <c:v>3.27872E-016</c:v>
                </c:pt>
                <c:pt idx="437">
                  <c:v>3.27887E-016</c:v>
                </c:pt>
                <c:pt idx="438">
                  <c:v>3.27902E-016</c:v>
                </c:pt>
                <c:pt idx="439">
                  <c:v>3.27921E-016</c:v>
                </c:pt>
                <c:pt idx="440">
                  <c:v>3.27943E-016</c:v>
                </c:pt>
                <c:pt idx="441">
                  <c:v>3.27964E-016</c:v>
                </c:pt>
                <c:pt idx="442">
                  <c:v>3.27977E-016</c:v>
                </c:pt>
                <c:pt idx="443">
                  <c:v>3.27988E-016</c:v>
                </c:pt>
                <c:pt idx="444">
                  <c:v>3.28004E-016</c:v>
                </c:pt>
                <c:pt idx="445">
                  <c:v>3.28018E-016</c:v>
                </c:pt>
                <c:pt idx="446">
                  <c:v>3.28031E-016</c:v>
                </c:pt>
                <c:pt idx="447">
                  <c:v>3.28049E-016</c:v>
                </c:pt>
                <c:pt idx="448">
                  <c:v>3.28073E-016</c:v>
                </c:pt>
                <c:pt idx="449">
                  <c:v>3.28315E-016</c:v>
                </c:pt>
                <c:pt idx="450">
                  <c:v>3.28356E-016</c:v>
                </c:pt>
                <c:pt idx="451">
                  <c:v>3.28378E-016</c:v>
                </c:pt>
                <c:pt idx="452">
                  <c:v>3.28394E-016</c:v>
                </c:pt>
                <c:pt idx="453">
                  <c:v>3.28408E-016</c:v>
                </c:pt>
                <c:pt idx="454">
                  <c:v>3.28433E-016</c:v>
                </c:pt>
                <c:pt idx="455">
                  <c:v>3.28448E-016</c:v>
                </c:pt>
                <c:pt idx="456">
                  <c:v>3.2846E-016</c:v>
                </c:pt>
                <c:pt idx="457">
                  <c:v>3.28468E-016</c:v>
                </c:pt>
                <c:pt idx="458">
                  <c:v>3.28476E-016</c:v>
                </c:pt>
                <c:pt idx="459">
                  <c:v>3.2849E-016</c:v>
                </c:pt>
                <c:pt idx="460">
                  <c:v>3.28633E-016</c:v>
                </c:pt>
                <c:pt idx="461">
                  <c:v>3.30066E-016</c:v>
                </c:pt>
                <c:pt idx="462">
                  <c:v>3.30094E-016</c:v>
                </c:pt>
                <c:pt idx="463">
                  <c:v>3.30112E-016</c:v>
                </c:pt>
                <c:pt idx="464">
                  <c:v>3.30124E-016</c:v>
                </c:pt>
                <c:pt idx="465">
                  <c:v>3.3014E-016</c:v>
                </c:pt>
                <c:pt idx="466">
                  <c:v>3.30153E-016</c:v>
                </c:pt>
                <c:pt idx="467">
                  <c:v>3.30166E-016</c:v>
                </c:pt>
                <c:pt idx="468">
                  <c:v>3.30185E-016</c:v>
                </c:pt>
                <c:pt idx="469">
                  <c:v>3.30199E-016</c:v>
                </c:pt>
                <c:pt idx="470">
                  <c:v>3.3022E-016</c:v>
                </c:pt>
                <c:pt idx="471">
                  <c:v>3.30251E-016</c:v>
                </c:pt>
                <c:pt idx="472">
                  <c:v>3.30264E-016</c:v>
                </c:pt>
                <c:pt idx="473">
                  <c:v>3.30282E-016</c:v>
                </c:pt>
                <c:pt idx="474">
                  <c:v>3.303E-016</c:v>
                </c:pt>
                <c:pt idx="475">
                  <c:v>3.30316E-016</c:v>
                </c:pt>
                <c:pt idx="476">
                  <c:v>3.30477E-016</c:v>
                </c:pt>
                <c:pt idx="477">
                  <c:v>3.30513E-016</c:v>
                </c:pt>
                <c:pt idx="478">
                  <c:v>3.3054E-016</c:v>
                </c:pt>
                <c:pt idx="479">
                  <c:v>3.30558E-016</c:v>
                </c:pt>
                <c:pt idx="480">
                  <c:v>3.30576E-016</c:v>
                </c:pt>
                <c:pt idx="481">
                  <c:v>3.30591E-016</c:v>
                </c:pt>
                <c:pt idx="482">
                  <c:v>3.30604E-016</c:v>
                </c:pt>
                <c:pt idx="483">
                  <c:v>3.30621E-016</c:v>
                </c:pt>
                <c:pt idx="484">
                  <c:v>3.30652E-016</c:v>
                </c:pt>
                <c:pt idx="485">
                  <c:v>3.30745E-016</c:v>
                </c:pt>
                <c:pt idx="486">
                  <c:v>3.30832E-016</c:v>
                </c:pt>
                <c:pt idx="487">
                  <c:v>3.30851E-016</c:v>
                </c:pt>
                <c:pt idx="488">
                  <c:v>3.30868E-016</c:v>
                </c:pt>
                <c:pt idx="489">
                  <c:v>3.30877E-016</c:v>
                </c:pt>
                <c:pt idx="490">
                  <c:v>3.30891E-016</c:v>
                </c:pt>
                <c:pt idx="491">
                  <c:v>3.30903E-016</c:v>
                </c:pt>
                <c:pt idx="492">
                  <c:v>3.30931E-016</c:v>
                </c:pt>
                <c:pt idx="493">
                  <c:v>3.30957E-016</c:v>
                </c:pt>
                <c:pt idx="494">
                  <c:v>3.30976E-016</c:v>
                </c:pt>
                <c:pt idx="495">
                  <c:v>3.30997E-016</c:v>
                </c:pt>
                <c:pt idx="496">
                  <c:v>3.31012E-016</c:v>
                </c:pt>
                <c:pt idx="497">
                  <c:v>3.31025E-016</c:v>
                </c:pt>
                <c:pt idx="498">
                  <c:v>3.31158E-016</c:v>
                </c:pt>
                <c:pt idx="499">
                  <c:v>3.32488E-016</c:v>
                </c:pt>
                <c:pt idx="500">
                  <c:v>3.32515E-016</c:v>
                </c:pt>
                <c:pt idx="501">
                  <c:v>3.32531E-016</c:v>
                </c:pt>
                <c:pt idx="502">
                  <c:v>3.32547E-016</c:v>
                </c:pt>
                <c:pt idx="503">
                  <c:v>3.32569E-016</c:v>
                </c:pt>
                <c:pt idx="504">
                  <c:v>3.32626E-016</c:v>
                </c:pt>
                <c:pt idx="505">
                  <c:v>3.33202E-016</c:v>
                </c:pt>
                <c:pt idx="506">
                  <c:v>3.33292E-016</c:v>
                </c:pt>
                <c:pt idx="507">
                  <c:v>3.33313E-016</c:v>
                </c:pt>
                <c:pt idx="508">
                  <c:v>3.33331E-016</c:v>
                </c:pt>
                <c:pt idx="509">
                  <c:v>3.33345E-016</c:v>
                </c:pt>
                <c:pt idx="510">
                  <c:v>3.3336E-016</c:v>
                </c:pt>
                <c:pt idx="511">
                  <c:v>3.33505E-016</c:v>
                </c:pt>
                <c:pt idx="512">
                  <c:v>3.34958E-016</c:v>
                </c:pt>
                <c:pt idx="513">
                  <c:v>3.4716E-016</c:v>
                </c:pt>
                <c:pt idx="514">
                  <c:v>4.04044E-016</c:v>
                </c:pt>
                <c:pt idx="515">
                  <c:v>4.46498E-016</c:v>
                </c:pt>
                <c:pt idx="516">
                  <c:v>4.61392E-016</c:v>
                </c:pt>
                <c:pt idx="517">
                  <c:v>4.91449E-016</c:v>
                </c:pt>
                <c:pt idx="518">
                  <c:v>5.95361E-016</c:v>
                </c:pt>
                <c:pt idx="519">
                  <c:v>7.32905E-016</c:v>
                </c:pt>
                <c:pt idx="520">
                  <c:v>8.2187E-016</c:v>
                </c:pt>
                <c:pt idx="521">
                  <c:v>9.6624E-016</c:v>
                </c:pt>
                <c:pt idx="522">
                  <c:v>9.66612E-016</c:v>
                </c:pt>
                <c:pt idx="523">
                  <c:v>9.66997E-016</c:v>
                </c:pt>
                <c:pt idx="524">
                  <c:v>9.6736E-016</c:v>
                </c:pt>
                <c:pt idx="525">
                  <c:v>9.70881E-016</c:v>
                </c:pt>
                <c:pt idx="526">
                  <c:v>1.00533E-015</c:v>
                </c:pt>
                <c:pt idx="527">
                  <c:v>1.04013E-015</c:v>
                </c:pt>
                <c:pt idx="528">
                  <c:v>1.10087E-015</c:v>
                </c:pt>
                <c:pt idx="529">
                  <c:v>1.10192E-015</c:v>
                </c:pt>
                <c:pt idx="530">
                  <c:v>1.10298E-015</c:v>
                </c:pt>
                <c:pt idx="531">
                  <c:v>1.11367E-015</c:v>
                </c:pt>
                <c:pt idx="532">
                  <c:v>1.18319E-015</c:v>
                </c:pt>
                <c:pt idx="533">
                  <c:v>1.52182E-015</c:v>
                </c:pt>
                <c:pt idx="534">
                  <c:v>1.75577E-015</c:v>
                </c:pt>
                <c:pt idx="535">
                  <c:v>1.89033E-015</c:v>
                </c:pt>
                <c:pt idx="536">
                  <c:v>2.07072E-015</c:v>
                </c:pt>
                <c:pt idx="537">
                  <c:v>2.34699E-015</c:v>
                </c:pt>
                <c:pt idx="538">
                  <c:v>2.68711E-015</c:v>
                </c:pt>
                <c:pt idx="539">
                  <c:v>3.14251E-015</c:v>
                </c:pt>
                <c:pt idx="540">
                  <c:v>3.73597E-015</c:v>
                </c:pt>
                <c:pt idx="541">
                  <c:v>4.42818E-015</c:v>
                </c:pt>
                <c:pt idx="542">
                  <c:v>5.21807E-015</c:v>
                </c:pt>
                <c:pt idx="543">
                  <c:v>6.12381E-015</c:v>
                </c:pt>
                <c:pt idx="544">
                  <c:v>6.65931E-015</c:v>
                </c:pt>
                <c:pt idx="545">
                  <c:v>7.41568E-015</c:v>
                </c:pt>
                <c:pt idx="546">
                  <c:v>8.65779E-015</c:v>
                </c:pt>
                <c:pt idx="547">
                  <c:v>1.00068E-014</c:v>
                </c:pt>
                <c:pt idx="548">
                  <c:v>1.17817E-014</c:v>
                </c:pt>
                <c:pt idx="549">
                  <c:v>1.33407E-014</c:v>
                </c:pt>
                <c:pt idx="550">
                  <c:v>1.46612E-014</c:v>
                </c:pt>
                <c:pt idx="551">
                  <c:v>1.57317E-014</c:v>
                </c:pt>
                <c:pt idx="552">
                  <c:v>1.67501E-014</c:v>
                </c:pt>
                <c:pt idx="553">
                  <c:v>1.77806E-014</c:v>
                </c:pt>
                <c:pt idx="554">
                  <c:v>1.88843E-014</c:v>
                </c:pt>
                <c:pt idx="555">
                  <c:v>2.01751E-014</c:v>
                </c:pt>
                <c:pt idx="556">
                  <c:v>2.15836E-014</c:v>
                </c:pt>
                <c:pt idx="557">
                  <c:v>2.32022E-014</c:v>
                </c:pt>
                <c:pt idx="558">
                  <c:v>2.51495E-014</c:v>
                </c:pt>
                <c:pt idx="559">
                  <c:v>2.75566E-014</c:v>
                </c:pt>
                <c:pt idx="560">
                  <c:v>3.05326E-014</c:v>
                </c:pt>
                <c:pt idx="561">
                  <c:v>3.43143E-014</c:v>
                </c:pt>
                <c:pt idx="562">
                  <c:v>3.67091E-014</c:v>
                </c:pt>
                <c:pt idx="563">
                  <c:v>3.9612E-014</c:v>
                </c:pt>
                <c:pt idx="564">
                  <c:v>4.33412E-014</c:v>
                </c:pt>
                <c:pt idx="565">
                  <c:v>4.6031E-014</c:v>
                </c:pt>
                <c:pt idx="566">
                  <c:v>4.9186E-014</c:v>
                </c:pt>
                <c:pt idx="567">
                  <c:v>5.50381E-014</c:v>
                </c:pt>
                <c:pt idx="568">
                  <c:v>6.67218E-014</c:v>
                </c:pt>
                <c:pt idx="569">
                  <c:v>5.85896E-044</c:v>
                </c:pt>
                <c:pt idx="570">
                  <c:v>1.71243E-045</c:v>
                </c:pt>
                <c:pt idx="571">
                  <c:v>1.85607E-047</c:v>
                </c:pt>
                <c:pt idx="572">
                  <c:v>1.20533E-049</c:v>
                </c:pt>
                <c:pt idx="573">
                  <c:v>6.1263E-051</c:v>
                </c:pt>
                <c:pt idx="574">
                  <c:v>9.66424E-052</c:v>
                </c:pt>
                <c:pt idx="575">
                  <c:v>6.64563E-053</c:v>
                </c:pt>
                <c:pt idx="576">
                  <c:v>6.81015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0"/>
          <c:order val="70"/>
          <c:tx>
            <c:strRef>
              <c:f>CONC!$BT$1</c:f>
              <c:strCache>
                <c:ptCount val="1"/>
                <c:pt idx="0">
                  <c:v>DMM2 </c:v>
                </c:pt>
              </c:strCache>
            </c:strRef>
          </c:tx>
          <c:spPr>
            <a:solidFill>
              <a:srgbClr val="cc99ff"/>
            </a:solidFill>
            <a:ln w="12600">
              <a:solidFill>
                <a:srgbClr val="cc99ff"/>
              </a:solidFill>
              <a:round/>
            </a:ln>
          </c:spPr>
          <c:marker>
            <c:symbol val="triang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T$2:$BT$589</c:f>
              <c:numCache>
                <c:formatCode>General</c:formatCode>
                <c:ptCount val="588"/>
                <c:pt idx="0">
                  <c:v>0</c:v>
                </c:pt>
                <c:pt idx="1">
                  <c:v>3.13818E-019</c:v>
                </c:pt>
                <c:pt idx="2">
                  <c:v>7.74431E-019</c:v>
                </c:pt>
                <c:pt idx="3">
                  <c:v>1.2865E-018</c:v>
                </c:pt>
                <c:pt idx="4">
                  <c:v>1.90501E-018</c:v>
                </c:pt>
                <c:pt idx="5">
                  <c:v>2.42065E-018</c:v>
                </c:pt>
                <c:pt idx="6">
                  <c:v>3.24138E-018</c:v>
                </c:pt>
                <c:pt idx="7">
                  <c:v>4.11714E-018</c:v>
                </c:pt>
                <c:pt idx="8">
                  <c:v>5.34014E-018</c:v>
                </c:pt>
                <c:pt idx="9">
                  <c:v>6.78603E-018</c:v>
                </c:pt>
                <c:pt idx="10">
                  <c:v>8.22725E-018</c:v>
                </c:pt>
                <c:pt idx="11">
                  <c:v>1.02376E-017</c:v>
                </c:pt>
                <c:pt idx="12">
                  <c:v>1.18573E-017</c:v>
                </c:pt>
                <c:pt idx="13">
                  <c:v>1.46124E-017</c:v>
                </c:pt>
                <c:pt idx="14">
                  <c:v>1.62276E-017</c:v>
                </c:pt>
                <c:pt idx="15">
                  <c:v>1.88226E-017</c:v>
                </c:pt>
                <c:pt idx="16">
                  <c:v>1.96406E-017</c:v>
                </c:pt>
                <c:pt idx="17">
                  <c:v>1.91358E-017</c:v>
                </c:pt>
                <c:pt idx="18">
                  <c:v>1.54694E-017</c:v>
                </c:pt>
                <c:pt idx="19">
                  <c:v>1.29674E-017</c:v>
                </c:pt>
                <c:pt idx="20">
                  <c:v>9.98232E-018</c:v>
                </c:pt>
                <c:pt idx="21">
                  <c:v>7.71181E-018</c:v>
                </c:pt>
                <c:pt idx="22">
                  <c:v>6.95709E-018</c:v>
                </c:pt>
                <c:pt idx="23">
                  <c:v>5.82249E-018</c:v>
                </c:pt>
                <c:pt idx="24">
                  <c:v>5.35132E-018</c:v>
                </c:pt>
                <c:pt idx="25">
                  <c:v>4.49026E-018</c:v>
                </c:pt>
                <c:pt idx="26">
                  <c:v>4.12548E-018</c:v>
                </c:pt>
                <c:pt idx="27">
                  <c:v>3.58693E-018</c:v>
                </c:pt>
                <c:pt idx="28">
                  <c:v>3.35551E-018</c:v>
                </c:pt>
                <c:pt idx="29">
                  <c:v>2.99883E-018</c:v>
                </c:pt>
                <c:pt idx="30">
                  <c:v>2.8256E-018</c:v>
                </c:pt>
                <c:pt idx="31">
                  <c:v>2.73596E-018</c:v>
                </c:pt>
                <c:pt idx="32">
                  <c:v>2.62049E-018</c:v>
                </c:pt>
                <c:pt idx="33">
                  <c:v>2.63255E-018</c:v>
                </c:pt>
                <c:pt idx="34">
                  <c:v>2.69551E-018</c:v>
                </c:pt>
                <c:pt idx="35">
                  <c:v>2.76808E-018</c:v>
                </c:pt>
                <c:pt idx="36">
                  <c:v>2.96633E-018</c:v>
                </c:pt>
                <c:pt idx="37">
                  <c:v>3.23352E-018</c:v>
                </c:pt>
                <c:pt idx="38">
                  <c:v>3.57979E-018</c:v>
                </c:pt>
                <c:pt idx="39">
                  <c:v>4.02684E-018</c:v>
                </c:pt>
                <c:pt idx="40">
                  <c:v>4.61225E-018</c:v>
                </c:pt>
                <c:pt idx="41">
                  <c:v>5.40062E-018</c:v>
                </c:pt>
                <c:pt idx="42">
                  <c:v>6.50894E-018</c:v>
                </c:pt>
                <c:pt idx="43">
                  <c:v>8.16969E-018</c:v>
                </c:pt>
                <c:pt idx="44">
                  <c:v>1.01617E-017</c:v>
                </c:pt>
                <c:pt idx="45">
                  <c:v>1.46968E-017</c:v>
                </c:pt>
                <c:pt idx="46">
                  <c:v>2.21975E-017</c:v>
                </c:pt>
                <c:pt idx="47">
                  <c:v>2.22151E-017</c:v>
                </c:pt>
                <c:pt idx="48">
                  <c:v>2.22265E-017</c:v>
                </c:pt>
                <c:pt idx="49">
                  <c:v>2.22267E-017</c:v>
                </c:pt>
                <c:pt idx="50">
                  <c:v>2.22268E-017</c:v>
                </c:pt>
                <c:pt idx="51">
                  <c:v>2.22279E-017</c:v>
                </c:pt>
                <c:pt idx="52">
                  <c:v>2.22392E-017</c:v>
                </c:pt>
                <c:pt idx="53">
                  <c:v>2.23524E-017</c:v>
                </c:pt>
                <c:pt idx="54">
                  <c:v>2.35501E-017</c:v>
                </c:pt>
                <c:pt idx="55">
                  <c:v>2.35502E-017</c:v>
                </c:pt>
                <c:pt idx="56">
                  <c:v>2.35503E-017</c:v>
                </c:pt>
                <c:pt idx="57">
                  <c:v>2.35514E-017</c:v>
                </c:pt>
                <c:pt idx="58">
                  <c:v>2.35629E-017</c:v>
                </c:pt>
                <c:pt idx="59">
                  <c:v>2.36783E-017</c:v>
                </c:pt>
                <c:pt idx="60">
                  <c:v>2.48957E-017</c:v>
                </c:pt>
                <c:pt idx="61">
                  <c:v>3.16559E-017</c:v>
                </c:pt>
                <c:pt idx="62">
                  <c:v>3.98641E-017</c:v>
                </c:pt>
                <c:pt idx="63">
                  <c:v>5.36412E-017</c:v>
                </c:pt>
                <c:pt idx="64">
                  <c:v>6.31368E-017</c:v>
                </c:pt>
                <c:pt idx="65">
                  <c:v>7.92767E-017</c:v>
                </c:pt>
                <c:pt idx="66">
                  <c:v>7.97051E-017</c:v>
                </c:pt>
                <c:pt idx="67">
                  <c:v>7.97072E-017</c:v>
                </c:pt>
                <c:pt idx="68">
                  <c:v>7.97101E-017</c:v>
                </c:pt>
                <c:pt idx="69">
                  <c:v>7.97393E-017</c:v>
                </c:pt>
                <c:pt idx="70">
                  <c:v>8.00327E-017</c:v>
                </c:pt>
                <c:pt idx="71">
                  <c:v>8.00347E-017</c:v>
                </c:pt>
                <c:pt idx="72">
                  <c:v>8.00376E-017</c:v>
                </c:pt>
                <c:pt idx="73">
                  <c:v>8.00415E-017</c:v>
                </c:pt>
                <c:pt idx="74">
                  <c:v>8.00437E-017</c:v>
                </c:pt>
                <c:pt idx="75">
                  <c:v>8.00456E-017</c:v>
                </c:pt>
                <c:pt idx="76">
                  <c:v>8.00477E-017</c:v>
                </c:pt>
                <c:pt idx="77">
                  <c:v>8.00505E-017</c:v>
                </c:pt>
                <c:pt idx="78">
                  <c:v>8.00525E-017</c:v>
                </c:pt>
                <c:pt idx="79">
                  <c:v>8.00552E-017</c:v>
                </c:pt>
                <c:pt idx="80">
                  <c:v>8.00578E-017</c:v>
                </c:pt>
                <c:pt idx="81">
                  <c:v>8.00605E-017</c:v>
                </c:pt>
                <c:pt idx="82">
                  <c:v>8.00632E-017</c:v>
                </c:pt>
                <c:pt idx="83">
                  <c:v>8.00649E-017</c:v>
                </c:pt>
                <c:pt idx="84">
                  <c:v>8.00672E-017</c:v>
                </c:pt>
                <c:pt idx="85">
                  <c:v>8.00718E-017</c:v>
                </c:pt>
                <c:pt idx="86">
                  <c:v>8.00742E-017</c:v>
                </c:pt>
                <c:pt idx="87">
                  <c:v>8.00764E-017</c:v>
                </c:pt>
                <c:pt idx="88">
                  <c:v>8.00813E-017</c:v>
                </c:pt>
                <c:pt idx="89">
                  <c:v>8.00836E-017</c:v>
                </c:pt>
                <c:pt idx="90">
                  <c:v>8.00861E-017</c:v>
                </c:pt>
                <c:pt idx="91">
                  <c:v>8.00878E-017</c:v>
                </c:pt>
                <c:pt idx="92">
                  <c:v>8.00892E-017</c:v>
                </c:pt>
                <c:pt idx="93">
                  <c:v>8.00913E-017</c:v>
                </c:pt>
                <c:pt idx="94">
                  <c:v>8.00934E-017</c:v>
                </c:pt>
                <c:pt idx="95">
                  <c:v>8.00955E-017</c:v>
                </c:pt>
                <c:pt idx="96">
                  <c:v>8.00993E-017</c:v>
                </c:pt>
                <c:pt idx="97">
                  <c:v>8.01015E-017</c:v>
                </c:pt>
                <c:pt idx="98">
                  <c:v>8.01047E-017</c:v>
                </c:pt>
                <c:pt idx="99">
                  <c:v>8.01077E-017</c:v>
                </c:pt>
                <c:pt idx="100">
                  <c:v>8.01107E-017</c:v>
                </c:pt>
                <c:pt idx="101">
                  <c:v>8.01403E-017</c:v>
                </c:pt>
                <c:pt idx="102">
                  <c:v>8.04381E-017</c:v>
                </c:pt>
                <c:pt idx="103">
                  <c:v>8.35397E-017</c:v>
                </c:pt>
                <c:pt idx="104">
                  <c:v>8.35441E-017</c:v>
                </c:pt>
                <c:pt idx="105">
                  <c:v>8.35481E-017</c:v>
                </c:pt>
                <c:pt idx="106">
                  <c:v>8.35886E-017</c:v>
                </c:pt>
                <c:pt idx="107">
                  <c:v>8.3591E-017</c:v>
                </c:pt>
                <c:pt idx="108">
                  <c:v>8.35934E-017</c:v>
                </c:pt>
                <c:pt idx="109">
                  <c:v>8.35961E-017</c:v>
                </c:pt>
                <c:pt idx="110">
                  <c:v>8.35997E-017</c:v>
                </c:pt>
                <c:pt idx="111">
                  <c:v>8.36356E-017</c:v>
                </c:pt>
                <c:pt idx="112">
                  <c:v>8.36385E-017</c:v>
                </c:pt>
                <c:pt idx="113">
                  <c:v>8.36409E-017</c:v>
                </c:pt>
                <c:pt idx="114">
                  <c:v>8.36424E-017</c:v>
                </c:pt>
                <c:pt idx="115">
                  <c:v>8.36445E-017</c:v>
                </c:pt>
                <c:pt idx="116">
                  <c:v>8.36649E-017</c:v>
                </c:pt>
                <c:pt idx="117">
                  <c:v>8.36669E-017</c:v>
                </c:pt>
                <c:pt idx="118">
                  <c:v>8.36696E-017</c:v>
                </c:pt>
                <c:pt idx="119">
                  <c:v>8.36718E-017</c:v>
                </c:pt>
                <c:pt idx="120">
                  <c:v>8.36748E-017</c:v>
                </c:pt>
                <c:pt idx="121">
                  <c:v>8.36795E-017</c:v>
                </c:pt>
                <c:pt idx="122">
                  <c:v>8.36832E-017</c:v>
                </c:pt>
                <c:pt idx="123">
                  <c:v>8.36856E-017</c:v>
                </c:pt>
                <c:pt idx="124">
                  <c:v>8.36887E-017</c:v>
                </c:pt>
                <c:pt idx="125">
                  <c:v>8.36901E-017</c:v>
                </c:pt>
                <c:pt idx="126">
                  <c:v>8.36915E-017</c:v>
                </c:pt>
                <c:pt idx="127">
                  <c:v>8.36936E-017</c:v>
                </c:pt>
                <c:pt idx="128">
                  <c:v>8.36964E-017</c:v>
                </c:pt>
                <c:pt idx="129">
                  <c:v>8.37243E-017</c:v>
                </c:pt>
                <c:pt idx="130">
                  <c:v>8.40053E-017</c:v>
                </c:pt>
                <c:pt idx="131">
                  <c:v>8.60894E-017</c:v>
                </c:pt>
                <c:pt idx="132">
                  <c:v>8.60938E-017</c:v>
                </c:pt>
                <c:pt idx="133">
                  <c:v>8.60965E-017</c:v>
                </c:pt>
                <c:pt idx="134">
                  <c:v>8.6099E-017</c:v>
                </c:pt>
                <c:pt idx="135">
                  <c:v>8.61236E-017</c:v>
                </c:pt>
                <c:pt idx="136">
                  <c:v>8.61265E-017</c:v>
                </c:pt>
                <c:pt idx="137">
                  <c:v>8.61285E-017</c:v>
                </c:pt>
                <c:pt idx="138">
                  <c:v>8.6131E-017</c:v>
                </c:pt>
                <c:pt idx="139">
                  <c:v>8.61333E-017</c:v>
                </c:pt>
                <c:pt idx="140">
                  <c:v>8.61361E-017</c:v>
                </c:pt>
                <c:pt idx="141">
                  <c:v>8.61382E-017</c:v>
                </c:pt>
                <c:pt idx="142">
                  <c:v>8.61409E-017</c:v>
                </c:pt>
                <c:pt idx="143">
                  <c:v>8.61678E-017</c:v>
                </c:pt>
                <c:pt idx="144">
                  <c:v>8.64375E-017</c:v>
                </c:pt>
                <c:pt idx="145">
                  <c:v>8.6442E-017</c:v>
                </c:pt>
                <c:pt idx="146">
                  <c:v>8.6444E-017</c:v>
                </c:pt>
                <c:pt idx="147">
                  <c:v>8.64466E-017</c:v>
                </c:pt>
                <c:pt idx="148">
                  <c:v>8.64493E-017</c:v>
                </c:pt>
                <c:pt idx="149">
                  <c:v>8.64528E-017</c:v>
                </c:pt>
                <c:pt idx="150">
                  <c:v>8.64549E-017</c:v>
                </c:pt>
                <c:pt idx="151">
                  <c:v>8.64578E-017</c:v>
                </c:pt>
                <c:pt idx="152">
                  <c:v>8.6463E-017</c:v>
                </c:pt>
                <c:pt idx="153">
                  <c:v>8.6465E-017</c:v>
                </c:pt>
                <c:pt idx="154">
                  <c:v>8.6467E-017</c:v>
                </c:pt>
                <c:pt idx="155">
                  <c:v>8.64695E-017</c:v>
                </c:pt>
                <c:pt idx="156">
                  <c:v>8.64732E-017</c:v>
                </c:pt>
                <c:pt idx="157">
                  <c:v>8.64761E-017</c:v>
                </c:pt>
                <c:pt idx="158">
                  <c:v>8.64785E-017</c:v>
                </c:pt>
                <c:pt idx="159">
                  <c:v>8.64806E-017</c:v>
                </c:pt>
                <c:pt idx="160">
                  <c:v>8.65016E-017</c:v>
                </c:pt>
                <c:pt idx="161">
                  <c:v>8.65048E-017</c:v>
                </c:pt>
                <c:pt idx="162">
                  <c:v>8.65093E-017</c:v>
                </c:pt>
                <c:pt idx="163">
                  <c:v>8.65118E-017</c:v>
                </c:pt>
                <c:pt idx="164">
                  <c:v>8.65142E-017</c:v>
                </c:pt>
                <c:pt idx="165">
                  <c:v>8.65202E-017</c:v>
                </c:pt>
                <c:pt idx="166">
                  <c:v>8.65802E-017</c:v>
                </c:pt>
                <c:pt idx="167">
                  <c:v>8.65824E-017</c:v>
                </c:pt>
                <c:pt idx="168">
                  <c:v>8.65855E-017</c:v>
                </c:pt>
                <c:pt idx="169">
                  <c:v>8.65923E-017</c:v>
                </c:pt>
                <c:pt idx="170">
                  <c:v>8.66608E-017</c:v>
                </c:pt>
                <c:pt idx="171">
                  <c:v>8.73519E-017</c:v>
                </c:pt>
                <c:pt idx="172">
                  <c:v>8.73544E-017</c:v>
                </c:pt>
                <c:pt idx="173">
                  <c:v>8.73578E-017</c:v>
                </c:pt>
                <c:pt idx="174">
                  <c:v>8.73916E-017</c:v>
                </c:pt>
                <c:pt idx="175">
                  <c:v>8.73949E-017</c:v>
                </c:pt>
                <c:pt idx="176">
                  <c:v>8.73997E-017</c:v>
                </c:pt>
                <c:pt idx="177">
                  <c:v>8.74468E-017</c:v>
                </c:pt>
                <c:pt idx="178">
                  <c:v>8.79215E-017</c:v>
                </c:pt>
                <c:pt idx="179">
                  <c:v>9.16808E-017</c:v>
                </c:pt>
                <c:pt idx="180">
                  <c:v>9.34986E-017</c:v>
                </c:pt>
                <c:pt idx="181">
                  <c:v>9.35022E-017</c:v>
                </c:pt>
                <c:pt idx="182">
                  <c:v>9.35047E-017</c:v>
                </c:pt>
                <c:pt idx="183">
                  <c:v>9.35289E-017</c:v>
                </c:pt>
                <c:pt idx="184">
                  <c:v>9.35334E-017</c:v>
                </c:pt>
                <c:pt idx="185">
                  <c:v>9.35353E-017</c:v>
                </c:pt>
                <c:pt idx="186">
                  <c:v>9.35369E-017</c:v>
                </c:pt>
                <c:pt idx="187">
                  <c:v>9.3542E-017</c:v>
                </c:pt>
                <c:pt idx="188">
                  <c:v>9.35486E-017</c:v>
                </c:pt>
                <c:pt idx="189">
                  <c:v>9.35509E-017</c:v>
                </c:pt>
                <c:pt idx="190">
                  <c:v>9.35528E-017</c:v>
                </c:pt>
                <c:pt idx="191">
                  <c:v>9.35565E-017</c:v>
                </c:pt>
                <c:pt idx="192">
                  <c:v>9.35604E-017</c:v>
                </c:pt>
                <c:pt idx="193">
                  <c:v>9.35988E-017</c:v>
                </c:pt>
                <c:pt idx="194">
                  <c:v>9.36045E-017</c:v>
                </c:pt>
                <c:pt idx="195">
                  <c:v>9.36075E-017</c:v>
                </c:pt>
                <c:pt idx="196">
                  <c:v>9.36221E-017</c:v>
                </c:pt>
                <c:pt idx="197">
                  <c:v>9.36317E-017</c:v>
                </c:pt>
                <c:pt idx="198">
                  <c:v>9.36359E-017</c:v>
                </c:pt>
                <c:pt idx="199">
                  <c:v>9.36378E-017</c:v>
                </c:pt>
                <c:pt idx="200">
                  <c:v>9.36414E-017</c:v>
                </c:pt>
                <c:pt idx="201">
                  <c:v>9.3644E-017</c:v>
                </c:pt>
                <c:pt idx="202">
                  <c:v>9.36462E-017</c:v>
                </c:pt>
                <c:pt idx="203">
                  <c:v>9.36479E-017</c:v>
                </c:pt>
                <c:pt idx="204">
                  <c:v>9.36512E-017</c:v>
                </c:pt>
                <c:pt idx="205">
                  <c:v>9.3653E-017</c:v>
                </c:pt>
                <c:pt idx="206">
                  <c:v>9.36545E-017</c:v>
                </c:pt>
                <c:pt idx="207">
                  <c:v>9.36561E-017</c:v>
                </c:pt>
                <c:pt idx="208">
                  <c:v>9.36588E-017</c:v>
                </c:pt>
                <c:pt idx="209">
                  <c:v>9.36613E-017</c:v>
                </c:pt>
                <c:pt idx="210">
                  <c:v>9.36646E-017</c:v>
                </c:pt>
                <c:pt idx="211">
                  <c:v>9.36681E-017</c:v>
                </c:pt>
                <c:pt idx="212">
                  <c:v>9.36702E-017</c:v>
                </c:pt>
                <c:pt idx="213">
                  <c:v>9.36734E-017</c:v>
                </c:pt>
                <c:pt idx="214">
                  <c:v>9.36788E-017</c:v>
                </c:pt>
                <c:pt idx="215">
                  <c:v>9.36822E-017</c:v>
                </c:pt>
                <c:pt idx="216">
                  <c:v>9.36849E-017</c:v>
                </c:pt>
                <c:pt idx="217">
                  <c:v>9.37126E-017</c:v>
                </c:pt>
                <c:pt idx="218">
                  <c:v>9.37249E-017</c:v>
                </c:pt>
                <c:pt idx="219">
                  <c:v>9.37374E-017</c:v>
                </c:pt>
                <c:pt idx="220">
                  <c:v>9.38619E-017</c:v>
                </c:pt>
                <c:pt idx="221">
                  <c:v>9.38689E-017</c:v>
                </c:pt>
                <c:pt idx="222">
                  <c:v>9.38742E-017</c:v>
                </c:pt>
                <c:pt idx="223">
                  <c:v>9.39266E-017</c:v>
                </c:pt>
                <c:pt idx="224">
                  <c:v>9.39325E-017</c:v>
                </c:pt>
                <c:pt idx="225">
                  <c:v>9.39348E-017</c:v>
                </c:pt>
                <c:pt idx="226">
                  <c:v>9.39364E-017</c:v>
                </c:pt>
                <c:pt idx="227">
                  <c:v>9.39381E-017</c:v>
                </c:pt>
                <c:pt idx="228">
                  <c:v>9.39396E-017</c:v>
                </c:pt>
                <c:pt idx="229">
                  <c:v>9.39411E-017</c:v>
                </c:pt>
                <c:pt idx="230">
                  <c:v>9.39426E-017</c:v>
                </c:pt>
                <c:pt idx="231">
                  <c:v>9.39453E-017</c:v>
                </c:pt>
                <c:pt idx="232">
                  <c:v>9.39471E-017</c:v>
                </c:pt>
                <c:pt idx="233">
                  <c:v>9.39518E-017</c:v>
                </c:pt>
                <c:pt idx="234">
                  <c:v>9.39587E-017</c:v>
                </c:pt>
                <c:pt idx="235">
                  <c:v>9.39648E-017</c:v>
                </c:pt>
                <c:pt idx="236">
                  <c:v>9.39684E-017</c:v>
                </c:pt>
                <c:pt idx="237">
                  <c:v>9.39713E-017</c:v>
                </c:pt>
                <c:pt idx="238">
                  <c:v>9.4E-017</c:v>
                </c:pt>
                <c:pt idx="239">
                  <c:v>9.40062E-017</c:v>
                </c:pt>
                <c:pt idx="240">
                  <c:v>9.40112E-017</c:v>
                </c:pt>
                <c:pt idx="241">
                  <c:v>9.40147E-017</c:v>
                </c:pt>
                <c:pt idx="242">
                  <c:v>9.40206E-017</c:v>
                </c:pt>
                <c:pt idx="243">
                  <c:v>9.40258E-017</c:v>
                </c:pt>
                <c:pt idx="244">
                  <c:v>9.4035E-017</c:v>
                </c:pt>
                <c:pt idx="245">
                  <c:v>9.40414E-017</c:v>
                </c:pt>
                <c:pt idx="246">
                  <c:v>9.40451E-017</c:v>
                </c:pt>
                <c:pt idx="247">
                  <c:v>9.40498E-017</c:v>
                </c:pt>
                <c:pt idx="248">
                  <c:v>9.40964E-017</c:v>
                </c:pt>
                <c:pt idx="249">
                  <c:v>9.45657E-017</c:v>
                </c:pt>
                <c:pt idx="250">
                  <c:v>9.46244E-017</c:v>
                </c:pt>
                <c:pt idx="251">
                  <c:v>9.46304E-017</c:v>
                </c:pt>
                <c:pt idx="252">
                  <c:v>9.46348E-017</c:v>
                </c:pt>
                <c:pt idx="253">
                  <c:v>9.46482E-017</c:v>
                </c:pt>
                <c:pt idx="254">
                  <c:v>9.46576E-017</c:v>
                </c:pt>
                <c:pt idx="255">
                  <c:v>9.46743E-017</c:v>
                </c:pt>
                <c:pt idx="256">
                  <c:v>9.4677E-017</c:v>
                </c:pt>
                <c:pt idx="257">
                  <c:v>9.46791E-017</c:v>
                </c:pt>
                <c:pt idx="258">
                  <c:v>9.46901E-017</c:v>
                </c:pt>
                <c:pt idx="259">
                  <c:v>9.46947E-017</c:v>
                </c:pt>
                <c:pt idx="260">
                  <c:v>9.4698E-017</c:v>
                </c:pt>
                <c:pt idx="261">
                  <c:v>9.47021E-017</c:v>
                </c:pt>
                <c:pt idx="262">
                  <c:v>9.47047E-017</c:v>
                </c:pt>
                <c:pt idx="263">
                  <c:v>9.47189E-017</c:v>
                </c:pt>
                <c:pt idx="264">
                  <c:v>9.4731E-017</c:v>
                </c:pt>
                <c:pt idx="265">
                  <c:v>9.48527E-017</c:v>
                </c:pt>
                <c:pt idx="266">
                  <c:v>9.48609E-017</c:v>
                </c:pt>
                <c:pt idx="267">
                  <c:v>9.48664E-017</c:v>
                </c:pt>
                <c:pt idx="268">
                  <c:v>9.48686E-017</c:v>
                </c:pt>
                <c:pt idx="269">
                  <c:v>9.48712E-017</c:v>
                </c:pt>
                <c:pt idx="270">
                  <c:v>9.48742E-017</c:v>
                </c:pt>
                <c:pt idx="271">
                  <c:v>9.48763E-017</c:v>
                </c:pt>
                <c:pt idx="272">
                  <c:v>9.48787E-017</c:v>
                </c:pt>
                <c:pt idx="273">
                  <c:v>9.48807E-017</c:v>
                </c:pt>
                <c:pt idx="274">
                  <c:v>9.49013E-017</c:v>
                </c:pt>
                <c:pt idx="275">
                  <c:v>9.51072E-017</c:v>
                </c:pt>
                <c:pt idx="276">
                  <c:v>9.51219E-017</c:v>
                </c:pt>
                <c:pt idx="277">
                  <c:v>9.5135E-017</c:v>
                </c:pt>
                <c:pt idx="278">
                  <c:v>9.51389E-017</c:v>
                </c:pt>
                <c:pt idx="279">
                  <c:v>9.51416E-017</c:v>
                </c:pt>
                <c:pt idx="280">
                  <c:v>9.51466E-017</c:v>
                </c:pt>
                <c:pt idx="281">
                  <c:v>9.51497E-017</c:v>
                </c:pt>
                <c:pt idx="282">
                  <c:v>9.51518E-017</c:v>
                </c:pt>
                <c:pt idx="283">
                  <c:v>9.51595E-017</c:v>
                </c:pt>
                <c:pt idx="284">
                  <c:v>9.51632E-017</c:v>
                </c:pt>
                <c:pt idx="285">
                  <c:v>9.51657E-017</c:v>
                </c:pt>
                <c:pt idx="286">
                  <c:v>9.51685E-017</c:v>
                </c:pt>
                <c:pt idx="287">
                  <c:v>9.51702E-017</c:v>
                </c:pt>
                <c:pt idx="288">
                  <c:v>9.51734E-017</c:v>
                </c:pt>
                <c:pt idx="289">
                  <c:v>9.51758E-017</c:v>
                </c:pt>
                <c:pt idx="290">
                  <c:v>9.51846E-017</c:v>
                </c:pt>
                <c:pt idx="291">
                  <c:v>9.51934E-017</c:v>
                </c:pt>
                <c:pt idx="292">
                  <c:v>9.51973E-017</c:v>
                </c:pt>
                <c:pt idx="293">
                  <c:v>9.52017E-017</c:v>
                </c:pt>
                <c:pt idx="294">
                  <c:v>9.52048E-017</c:v>
                </c:pt>
                <c:pt idx="295">
                  <c:v>9.52069E-017</c:v>
                </c:pt>
                <c:pt idx="296">
                  <c:v>9.52092E-017</c:v>
                </c:pt>
                <c:pt idx="297">
                  <c:v>9.52109E-017</c:v>
                </c:pt>
                <c:pt idx="298">
                  <c:v>9.52128E-017</c:v>
                </c:pt>
                <c:pt idx="299">
                  <c:v>9.52199E-017</c:v>
                </c:pt>
                <c:pt idx="300">
                  <c:v>9.52253E-017</c:v>
                </c:pt>
                <c:pt idx="301">
                  <c:v>9.52794E-017</c:v>
                </c:pt>
                <c:pt idx="302">
                  <c:v>9.52916E-017</c:v>
                </c:pt>
                <c:pt idx="303">
                  <c:v>9.53031E-017</c:v>
                </c:pt>
                <c:pt idx="304">
                  <c:v>9.53109E-017</c:v>
                </c:pt>
                <c:pt idx="305">
                  <c:v>9.53162E-017</c:v>
                </c:pt>
                <c:pt idx="306">
                  <c:v>9.5325E-017</c:v>
                </c:pt>
                <c:pt idx="307">
                  <c:v>9.53305E-017</c:v>
                </c:pt>
                <c:pt idx="308">
                  <c:v>9.53344E-017</c:v>
                </c:pt>
                <c:pt idx="309">
                  <c:v>9.53367E-017</c:v>
                </c:pt>
                <c:pt idx="310">
                  <c:v>9.53408E-017</c:v>
                </c:pt>
                <c:pt idx="311">
                  <c:v>9.53478E-017</c:v>
                </c:pt>
                <c:pt idx="312">
                  <c:v>9.53523E-017</c:v>
                </c:pt>
                <c:pt idx="313">
                  <c:v>9.53562E-017</c:v>
                </c:pt>
                <c:pt idx="314">
                  <c:v>9.53585E-017</c:v>
                </c:pt>
                <c:pt idx="315">
                  <c:v>9.53604E-017</c:v>
                </c:pt>
                <c:pt idx="316">
                  <c:v>9.53639E-017</c:v>
                </c:pt>
                <c:pt idx="317">
                  <c:v>9.53721E-017</c:v>
                </c:pt>
                <c:pt idx="318">
                  <c:v>9.53778E-017</c:v>
                </c:pt>
                <c:pt idx="319">
                  <c:v>9.53831E-017</c:v>
                </c:pt>
                <c:pt idx="320">
                  <c:v>9.53874E-017</c:v>
                </c:pt>
                <c:pt idx="321">
                  <c:v>9.5391E-017</c:v>
                </c:pt>
                <c:pt idx="322">
                  <c:v>9.53936E-017</c:v>
                </c:pt>
                <c:pt idx="323">
                  <c:v>9.5397E-017</c:v>
                </c:pt>
                <c:pt idx="324">
                  <c:v>9.53997E-017</c:v>
                </c:pt>
                <c:pt idx="325">
                  <c:v>9.54031E-017</c:v>
                </c:pt>
                <c:pt idx="326">
                  <c:v>9.54058E-017</c:v>
                </c:pt>
                <c:pt idx="327">
                  <c:v>9.54322E-017</c:v>
                </c:pt>
                <c:pt idx="328">
                  <c:v>9.54402E-017</c:v>
                </c:pt>
                <c:pt idx="329">
                  <c:v>9.5444E-017</c:v>
                </c:pt>
                <c:pt idx="330">
                  <c:v>9.5447E-017</c:v>
                </c:pt>
                <c:pt idx="331">
                  <c:v>9.545E-017</c:v>
                </c:pt>
                <c:pt idx="332">
                  <c:v>9.54535E-017</c:v>
                </c:pt>
                <c:pt idx="333">
                  <c:v>9.54563E-017</c:v>
                </c:pt>
                <c:pt idx="334">
                  <c:v>9.54581E-017</c:v>
                </c:pt>
                <c:pt idx="335">
                  <c:v>9.54612E-017</c:v>
                </c:pt>
                <c:pt idx="336">
                  <c:v>9.54627E-017</c:v>
                </c:pt>
                <c:pt idx="337">
                  <c:v>9.54643E-017</c:v>
                </c:pt>
                <c:pt idx="338">
                  <c:v>9.54662E-017</c:v>
                </c:pt>
                <c:pt idx="339">
                  <c:v>9.54679E-017</c:v>
                </c:pt>
                <c:pt idx="340">
                  <c:v>9.54732E-017</c:v>
                </c:pt>
                <c:pt idx="341">
                  <c:v>9.55221E-017</c:v>
                </c:pt>
                <c:pt idx="342">
                  <c:v>9.60136E-017</c:v>
                </c:pt>
                <c:pt idx="343">
                  <c:v>1.01214E-016</c:v>
                </c:pt>
                <c:pt idx="344">
                  <c:v>1.01219E-016</c:v>
                </c:pt>
                <c:pt idx="345">
                  <c:v>1.01224E-016</c:v>
                </c:pt>
                <c:pt idx="346">
                  <c:v>1.01228E-016</c:v>
                </c:pt>
                <c:pt idx="347">
                  <c:v>1.01233E-016</c:v>
                </c:pt>
                <c:pt idx="348">
                  <c:v>1.01237E-016</c:v>
                </c:pt>
                <c:pt idx="349">
                  <c:v>1.01242E-016</c:v>
                </c:pt>
                <c:pt idx="350">
                  <c:v>1.01246E-016</c:v>
                </c:pt>
                <c:pt idx="351">
                  <c:v>1.01253E-016</c:v>
                </c:pt>
                <c:pt idx="352">
                  <c:v>1.01259E-016</c:v>
                </c:pt>
                <c:pt idx="353">
                  <c:v>1.01269E-016</c:v>
                </c:pt>
                <c:pt idx="354">
                  <c:v>1.01373E-016</c:v>
                </c:pt>
                <c:pt idx="355">
                  <c:v>1.01382E-016</c:v>
                </c:pt>
                <c:pt idx="356">
                  <c:v>1.01391E-016</c:v>
                </c:pt>
                <c:pt idx="357">
                  <c:v>1.01396E-016</c:v>
                </c:pt>
                <c:pt idx="358">
                  <c:v>1.01401E-016</c:v>
                </c:pt>
                <c:pt idx="359">
                  <c:v>1.01406E-016</c:v>
                </c:pt>
                <c:pt idx="360">
                  <c:v>1.0141E-016</c:v>
                </c:pt>
                <c:pt idx="361">
                  <c:v>1.01415E-016</c:v>
                </c:pt>
                <c:pt idx="362">
                  <c:v>1.01418E-016</c:v>
                </c:pt>
                <c:pt idx="363">
                  <c:v>1.01422E-016</c:v>
                </c:pt>
                <c:pt idx="364">
                  <c:v>1.01431E-016</c:v>
                </c:pt>
                <c:pt idx="365">
                  <c:v>1.01439E-016</c:v>
                </c:pt>
                <c:pt idx="366">
                  <c:v>1.01447E-016</c:v>
                </c:pt>
                <c:pt idx="367">
                  <c:v>1.0145E-016</c:v>
                </c:pt>
                <c:pt idx="368">
                  <c:v>1.01453E-016</c:v>
                </c:pt>
                <c:pt idx="369">
                  <c:v>1.01461E-016</c:v>
                </c:pt>
                <c:pt idx="370">
                  <c:v>1.01538E-016</c:v>
                </c:pt>
                <c:pt idx="371">
                  <c:v>1.01542E-016</c:v>
                </c:pt>
                <c:pt idx="372">
                  <c:v>1.01546E-016</c:v>
                </c:pt>
                <c:pt idx="373">
                  <c:v>1.01549E-016</c:v>
                </c:pt>
                <c:pt idx="374">
                  <c:v>1.01552E-016</c:v>
                </c:pt>
                <c:pt idx="375">
                  <c:v>1.01558E-016</c:v>
                </c:pt>
                <c:pt idx="376">
                  <c:v>1.01565E-016</c:v>
                </c:pt>
                <c:pt idx="377">
                  <c:v>1.01639E-016</c:v>
                </c:pt>
                <c:pt idx="378">
                  <c:v>1.02387E-016</c:v>
                </c:pt>
                <c:pt idx="379">
                  <c:v>1.02462E-016</c:v>
                </c:pt>
                <c:pt idx="380">
                  <c:v>1.02532E-016</c:v>
                </c:pt>
                <c:pt idx="381">
                  <c:v>1.0254E-016</c:v>
                </c:pt>
                <c:pt idx="382">
                  <c:v>1.02548E-016</c:v>
                </c:pt>
                <c:pt idx="383">
                  <c:v>1.02551E-016</c:v>
                </c:pt>
                <c:pt idx="384">
                  <c:v>1.02555E-016</c:v>
                </c:pt>
                <c:pt idx="385">
                  <c:v>1.02559E-016</c:v>
                </c:pt>
                <c:pt idx="386">
                  <c:v>1.02564E-016</c:v>
                </c:pt>
                <c:pt idx="387">
                  <c:v>1.02577E-016</c:v>
                </c:pt>
                <c:pt idx="388">
                  <c:v>1.02581E-016</c:v>
                </c:pt>
                <c:pt idx="389">
                  <c:v>1.02587E-016</c:v>
                </c:pt>
                <c:pt idx="390">
                  <c:v>1.02591E-016</c:v>
                </c:pt>
                <c:pt idx="391">
                  <c:v>1.02595E-016</c:v>
                </c:pt>
                <c:pt idx="392">
                  <c:v>1.02599E-016</c:v>
                </c:pt>
                <c:pt idx="393">
                  <c:v>1.02605E-016</c:v>
                </c:pt>
                <c:pt idx="394">
                  <c:v>1.0261E-016</c:v>
                </c:pt>
                <c:pt idx="395">
                  <c:v>1.02617E-016</c:v>
                </c:pt>
                <c:pt idx="396">
                  <c:v>1.02638E-016</c:v>
                </c:pt>
                <c:pt idx="397">
                  <c:v>1.02642E-016</c:v>
                </c:pt>
                <c:pt idx="398">
                  <c:v>1.02647E-016</c:v>
                </c:pt>
                <c:pt idx="399">
                  <c:v>1.02659E-016</c:v>
                </c:pt>
                <c:pt idx="400">
                  <c:v>1.02784E-016</c:v>
                </c:pt>
                <c:pt idx="401">
                  <c:v>1.04046E-016</c:v>
                </c:pt>
                <c:pt idx="402">
                  <c:v>1.10031E-016</c:v>
                </c:pt>
                <c:pt idx="403">
                  <c:v>1.10046E-016</c:v>
                </c:pt>
                <c:pt idx="404">
                  <c:v>1.10062E-016</c:v>
                </c:pt>
                <c:pt idx="405">
                  <c:v>1.10221E-016</c:v>
                </c:pt>
                <c:pt idx="406">
                  <c:v>1.11837E-016</c:v>
                </c:pt>
                <c:pt idx="407">
                  <c:v>1.19478E-016</c:v>
                </c:pt>
                <c:pt idx="408">
                  <c:v>1.20347E-016</c:v>
                </c:pt>
                <c:pt idx="409">
                  <c:v>1.21296E-016</c:v>
                </c:pt>
                <c:pt idx="410">
                  <c:v>1.21301E-016</c:v>
                </c:pt>
                <c:pt idx="411">
                  <c:v>1.21306E-016</c:v>
                </c:pt>
                <c:pt idx="412">
                  <c:v>1.21312E-016</c:v>
                </c:pt>
                <c:pt idx="413">
                  <c:v>1.21325E-016</c:v>
                </c:pt>
                <c:pt idx="414">
                  <c:v>1.21333E-016</c:v>
                </c:pt>
                <c:pt idx="415">
                  <c:v>1.2134E-016</c:v>
                </c:pt>
                <c:pt idx="416">
                  <c:v>1.21408E-016</c:v>
                </c:pt>
                <c:pt idx="417">
                  <c:v>1.21424E-016</c:v>
                </c:pt>
                <c:pt idx="418">
                  <c:v>1.21442E-016</c:v>
                </c:pt>
                <c:pt idx="419">
                  <c:v>1.21458E-016</c:v>
                </c:pt>
                <c:pt idx="420">
                  <c:v>1.21463E-016</c:v>
                </c:pt>
                <c:pt idx="421">
                  <c:v>1.21468E-016</c:v>
                </c:pt>
                <c:pt idx="422">
                  <c:v>1.21477E-016</c:v>
                </c:pt>
                <c:pt idx="423">
                  <c:v>1.21484E-016</c:v>
                </c:pt>
                <c:pt idx="424">
                  <c:v>1.21493E-016</c:v>
                </c:pt>
                <c:pt idx="425">
                  <c:v>1.21502E-016</c:v>
                </c:pt>
                <c:pt idx="426">
                  <c:v>1.21507E-016</c:v>
                </c:pt>
                <c:pt idx="427">
                  <c:v>1.21511E-016</c:v>
                </c:pt>
                <c:pt idx="428">
                  <c:v>1.21514E-016</c:v>
                </c:pt>
                <c:pt idx="429">
                  <c:v>1.21522E-016</c:v>
                </c:pt>
                <c:pt idx="430">
                  <c:v>1.21527E-016</c:v>
                </c:pt>
                <c:pt idx="431">
                  <c:v>1.21532E-016</c:v>
                </c:pt>
                <c:pt idx="432">
                  <c:v>1.21536E-016</c:v>
                </c:pt>
                <c:pt idx="433">
                  <c:v>1.21544E-016</c:v>
                </c:pt>
                <c:pt idx="434">
                  <c:v>1.2155E-016</c:v>
                </c:pt>
                <c:pt idx="435">
                  <c:v>1.21557E-016</c:v>
                </c:pt>
                <c:pt idx="436">
                  <c:v>1.21563E-016</c:v>
                </c:pt>
                <c:pt idx="437">
                  <c:v>1.21569E-016</c:v>
                </c:pt>
                <c:pt idx="438">
                  <c:v>1.21575E-016</c:v>
                </c:pt>
                <c:pt idx="439">
                  <c:v>1.21582E-016</c:v>
                </c:pt>
                <c:pt idx="440">
                  <c:v>1.2159E-016</c:v>
                </c:pt>
                <c:pt idx="441">
                  <c:v>1.21598E-016</c:v>
                </c:pt>
                <c:pt idx="442">
                  <c:v>1.21603E-016</c:v>
                </c:pt>
                <c:pt idx="443">
                  <c:v>1.21608E-016</c:v>
                </c:pt>
                <c:pt idx="444">
                  <c:v>1.21614E-016</c:v>
                </c:pt>
                <c:pt idx="445">
                  <c:v>1.21619E-016</c:v>
                </c:pt>
                <c:pt idx="446">
                  <c:v>1.21624E-016</c:v>
                </c:pt>
                <c:pt idx="447">
                  <c:v>1.2163E-016</c:v>
                </c:pt>
                <c:pt idx="448">
                  <c:v>1.2164E-016</c:v>
                </c:pt>
                <c:pt idx="449">
                  <c:v>1.21731E-016</c:v>
                </c:pt>
                <c:pt idx="450">
                  <c:v>1.21747E-016</c:v>
                </c:pt>
                <c:pt idx="451">
                  <c:v>1.21755E-016</c:v>
                </c:pt>
                <c:pt idx="452">
                  <c:v>1.21761E-016</c:v>
                </c:pt>
                <c:pt idx="453">
                  <c:v>1.21766E-016</c:v>
                </c:pt>
                <c:pt idx="454">
                  <c:v>1.21776E-016</c:v>
                </c:pt>
                <c:pt idx="455">
                  <c:v>1.21781E-016</c:v>
                </c:pt>
                <c:pt idx="456">
                  <c:v>1.21786E-016</c:v>
                </c:pt>
                <c:pt idx="457">
                  <c:v>1.21789E-016</c:v>
                </c:pt>
                <c:pt idx="458">
                  <c:v>1.21792E-016</c:v>
                </c:pt>
                <c:pt idx="459">
                  <c:v>1.21797E-016</c:v>
                </c:pt>
                <c:pt idx="460">
                  <c:v>1.21851E-016</c:v>
                </c:pt>
                <c:pt idx="461">
                  <c:v>1.22394E-016</c:v>
                </c:pt>
                <c:pt idx="462">
                  <c:v>1.22405E-016</c:v>
                </c:pt>
                <c:pt idx="463">
                  <c:v>1.22412E-016</c:v>
                </c:pt>
                <c:pt idx="464">
                  <c:v>1.22416E-016</c:v>
                </c:pt>
                <c:pt idx="465">
                  <c:v>1.22422E-016</c:v>
                </c:pt>
                <c:pt idx="466">
                  <c:v>1.22427E-016</c:v>
                </c:pt>
                <c:pt idx="467">
                  <c:v>1.22432E-016</c:v>
                </c:pt>
                <c:pt idx="468">
                  <c:v>1.22439E-016</c:v>
                </c:pt>
                <c:pt idx="469">
                  <c:v>1.22445E-016</c:v>
                </c:pt>
                <c:pt idx="470">
                  <c:v>1.22452E-016</c:v>
                </c:pt>
                <c:pt idx="471">
                  <c:v>1.22464E-016</c:v>
                </c:pt>
                <c:pt idx="472">
                  <c:v>1.22469E-016</c:v>
                </c:pt>
                <c:pt idx="473">
                  <c:v>1.22476E-016</c:v>
                </c:pt>
                <c:pt idx="474">
                  <c:v>1.22483E-016</c:v>
                </c:pt>
                <c:pt idx="475">
                  <c:v>1.22489E-016</c:v>
                </c:pt>
                <c:pt idx="476">
                  <c:v>1.2255E-016</c:v>
                </c:pt>
                <c:pt idx="477">
                  <c:v>1.22564E-016</c:v>
                </c:pt>
                <c:pt idx="478">
                  <c:v>1.22574E-016</c:v>
                </c:pt>
                <c:pt idx="479">
                  <c:v>1.22581E-016</c:v>
                </c:pt>
                <c:pt idx="480">
                  <c:v>1.22588E-016</c:v>
                </c:pt>
                <c:pt idx="481">
                  <c:v>1.22593E-016</c:v>
                </c:pt>
                <c:pt idx="482">
                  <c:v>1.22598E-016</c:v>
                </c:pt>
                <c:pt idx="483">
                  <c:v>1.22604E-016</c:v>
                </c:pt>
                <c:pt idx="484">
                  <c:v>1.22616E-016</c:v>
                </c:pt>
                <c:pt idx="485">
                  <c:v>1.22652E-016</c:v>
                </c:pt>
                <c:pt idx="486">
                  <c:v>1.22684E-016</c:v>
                </c:pt>
                <c:pt idx="487">
                  <c:v>1.22691E-016</c:v>
                </c:pt>
                <c:pt idx="488">
                  <c:v>1.22698E-016</c:v>
                </c:pt>
                <c:pt idx="489">
                  <c:v>1.22701E-016</c:v>
                </c:pt>
                <c:pt idx="490">
                  <c:v>1.22707E-016</c:v>
                </c:pt>
                <c:pt idx="491">
                  <c:v>1.22711E-016</c:v>
                </c:pt>
                <c:pt idx="492">
                  <c:v>1.22722E-016</c:v>
                </c:pt>
                <c:pt idx="493">
                  <c:v>1.22732E-016</c:v>
                </c:pt>
                <c:pt idx="494">
                  <c:v>1.22739E-016</c:v>
                </c:pt>
                <c:pt idx="495">
                  <c:v>1.22747E-016</c:v>
                </c:pt>
                <c:pt idx="496">
                  <c:v>1.22753E-016</c:v>
                </c:pt>
                <c:pt idx="497">
                  <c:v>1.22758E-016</c:v>
                </c:pt>
                <c:pt idx="498">
                  <c:v>1.22808E-016</c:v>
                </c:pt>
                <c:pt idx="499">
                  <c:v>1.23312E-016</c:v>
                </c:pt>
                <c:pt idx="500">
                  <c:v>1.23322E-016</c:v>
                </c:pt>
                <c:pt idx="501">
                  <c:v>1.23328E-016</c:v>
                </c:pt>
                <c:pt idx="502">
                  <c:v>1.23334E-016</c:v>
                </c:pt>
                <c:pt idx="503">
                  <c:v>1.23342E-016</c:v>
                </c:pt>
                <c:pt idx="504">
                  <c:v>1.23364E-016</c:v>
                </c:pt>
                <c:pt idx="505">
                  <c:v>1.23582E-016</c:v>
                </c:pt>
                <c:pt idx="506">
                  <c:v>1.23617E-016</c:v>
                </c:pt>
                <c:pt idx="507">
                  <c:v>1.23624E-016</c:v>
                </c:pt>
                <c:pt idx="508">
                  <c:v>1.23631E-016</c:v>
                </c:pt>
                <c:pt idx="509">
                  <c:v>1.23637E-016</c:v>
                </c:pt>
                <c:pt idx="510">
                  <c:v>1.23642E-016</c:v>
                </c:pt>
                <c:pt idx="511">
                  <c:v>1.23697E-016</c:v>
                </c:pt>
                <c:pt idx="512">
                  <c:v>1.24248E-016</c:v>
                </c:pt>
                <c:pt idx="513">
                  <c:v>1.28882E-016</c:v>
                </c:pt>
                <c:pt idx="514">
                  <c:v>1.50672E-016</c:v>
                </c:pt>
                <c:pt idx="515">
                  <c:v>1.6714E-016</c:v>
                </c:pt>
                <c:pt idx="516">
                  <c:v>1.7296E-016</c:v>
                </c:pt>
                <c:pt idx="517">
                  <c:v>1.84773E-016</c:v>
                </c:pt>
                <c:pt idx="518">
                  <c:v>2.2632E-016</c:v>
                </c:pt>
                <c:pt idx="519">
                  <c:v>2.83027E-016</c:v>
                </c:pt>
                <c:pt idx="520">
                  <c:v>3.20753E-016</c:v>
                </c:pt>
                <c:pt idx="521">
                  <c:v>3.83726E-016</c:v>
                </c:pt>
                <c:pt idx="522">
                  <c:v>3.83891E-016</c:v>
                </c:pt>
                <c:pt idx="523">
                  <c:v>3.84062E-016</c:v>
                </c:pt>
                <c:pt idx="524">
                  <c:v>3.84223E-016</c:v>
                </c:pt>
                <c:pt idx="525">
                  <c:v>3.85786E-016</c:v>
                </c:pt>
                <c:pt idx="526">
                  <c:v>4.01152E-016</c:v>
                </c:pt>
                <c:pt idx="527">
                  <c:v>4.16792E-016</c:v>
                </c:pt>
                <c:pt idx="528">
                  <c:v>4.444E-016</c:v>
                </c:pt>
                <c:pt idx="529">
                  <c:v>4.44881E-016</c:v>
                </c:pt>
                <c:pt idx="530">
                  <c:v>4.45365E-016</c:v>
                </c:pt>
                <c:pt idx="531">
                  <c:v>4.50265E-016</c:v>
                </c:pt>
                <c:pt idx="532">
                  <c:v>4.8242E-016</c:v>
                </c:pt>
                <c:pt idx="533">
                  <c:v>6.46103E-016</c:v>
                </c:pt>
                <c:pt idx="534">
                  <c:v>7.65918E-016</c:v>
                </c:pt>
                <c:pt idx="535">
                  <c:v>8.37284E-016</c:v>
                </c:pt>
                <c:pt idx="536">
                  <c:v>9.35723E-016</c:v>
                </c:pt>
                <c:pt idx="537">
                  <c:v>1.09251E-015</c:v>
                </c:pt>
                <c:pt idx="538">
                  <c:v>1.29532E-015</c:v>
                </c:pt>
                <c:pt idx="539">
                  <c:v>1.58318E-015</c:v>
                </c:pt>
                <c:pt idx="540">
                  <c:v>1.98494E-015</c:v>
                </c:pt>
                <c:pt idx="541">
                  <c:v>2.48909E-015</c:v>
                </c:pt>
                <c:pt idx="542">
                  <c:v>3.10705E-015</c:v>
                </c:pt>
                <c:pt idx="543">
                  <c:v>3.86547E-015</c:v>
                </c:pt>
                <c:pt idx="544">
                  <c:v>4.33611E-015</c:v>
                </c:pt>
                <c:pt idx="545">
                  <c:v>5.02563E-015</c:v>
                </c:pt>
                <c:pt idx="546">
                  <c:v>6.21134E-015</c:v>
                </c:pt>
                <c:pt idx="547">
                  <c:v>7.55685E-015</c:v>
                </c:pt>
                <c:pt idx="548">
                  <c:v>9.38011E-015</c:v>
                </c:pt>
                <c:pt idx="549">
                  <c:v>1.09812E-014</c:v>
                </c:pt>
                <c:pt idx="550">
                  <c:v>1.22807E-014</c:v>
                </c:pt>
                <c:pt idx="551">
                  <c:v>1.32465E-014</c:v>
                </c:pt>
                <c:pt idx="552">
                  <c:v>1.40505E-014</c:v>
                </c:pt>
                <c:pt idx="553">
                  <c:v>1.47246E-014</c:v>
                </c:pt>
                <c:pt idx="554">
                  <c:v>1.52897E-014</c:v>
                </c:pt>
                <c:pt idx="555">
                  <c:v>1.57706E-014</c:v>
                </c:pt>
                <c:pt idx="556">
                  <c:v>1.61191E-014</c:v>
                </c:pt>
                <c:pt idx="557">
                  <c:v>1.63474E-014</c:v>
                </c:pt>
                <c:pt idx="558">
                  <c:v>1.64458E-014</c:v>
                </c:pt>
                <c:pt idx="559">
                  <c:v>1.63888E-014</c:v>
                </c:pt>
                <c:pt idx="560">
                  <c:v>1.6159E-014</c:v>
                </c:pt>
                <c:pt idx="561">
                  <c:v>1.57605E-014</c:v>
                </c:pt>
                <c:pt idx="562">
                  <c:v>1.54957E-014</c:v>
                </c:pt>
                <c:pt idx="563">
                  <c:v>1.51872E-014</c:v>
                </c:pt>
                <c:pt idx="564">
                  <c:v>1.48266E-014</c:v>
                </c:pt>
                <c:pt idx="565">
                  <c:v>1.45918E-014</c:v>
                </c:pt>
                <c:pt idx="566">
                  <c:v>1.43429E-014</c:v>
                </c:pt>
                <c:pt idx="567">
                  <c:v>1.39361E-014</c:v>
                </c:pt>
                <c:pt idx="568">
                  <c:v>1.3222E-014</c:v>
                </c:pt>
                <c:pt idx="569">
                  <c:v>1.39032E-042</c:v>
                </c:pt>
                <c:pt idx="570">
                  <c:v>7.43375E-044</c:v>
                </c:pt>
                <c:pt idx="571">
                  <c:v>3.26395E-045</c:v>
                </c:pt>
                <c:pt idx="572">
                  <c:v>7.41422E-047</c:v>
                </c:pt>
                <c:pt idx="573">
                  <c:v>3.83945E-048</c:v>
                </c:pt>
                <c:pt idx="574">
                  <c:v>2.85509E-049</c:v>
                </c:pt>
                <c:pt idx="575">
                  <c:v>2.135E-051</c:v>
                </c:pt>
                <c:pt idx="576">
                  <c:v>2.79756E-055</c:v>
                </c:pt>
                <c:pt idx="577">
                  <c:v>1E-055</c:v>
                </c:pt>
                <c:pt idx="578">
                  <c:v>1E-055</c:v>
                </c:pt>
                <c:pt idx="579">
                  <c:v>1E-055</c:v>
                </c:pt>
                <c:pt idx="580">
                  <c:v>1E-055</c:v>
                </c:pt>
                <c:pt idx="581">
                  <c:v>1E-055</c:v>
                </c:pt>
                <c:pt idx="582">
                  <c:v>1E-055</c:v>
                </c:pt>
                <c:pt idx="583">
                  <c:v>1E-055</c:v>
                </c:pt>
                <c:pt idx="584">
                  <c:v>1E-055</c:v>
                </c:pt>
                <c:pt idx="585">
                  <c:v>1E-055</c:v>
                </c:pt>
                <c:pt idx="586">
                  <c:v>1E-055</c:v>
                </c:pt>
                <c:pt idx="587">
                  <c:v>1E-055</c:v>
                </c:pt>
              </c:numCache>
            </c:numRef>
          </c:yVal>
          <c:smooth val="0"/>
        </c:ser>
        <c:ser>
          <c:idx val="71"/>
          <c:order val="71"/>
          <c:tx>
            <c:strRef>
              <c:f>CONC!$BU$1</c:f>
              <c:strCache>
                <c:ptCount val="1"/>
                <c:pt idx="0">
                  <c:v>CH3OCHO </c:v>
                </c:pt>
              </c:strCache>
            </c:strRef>
          </c:tx>
          <c:spPr>
            <a:solidFill>
              <a:srgbClr val="ffcc99"/>
            </a:solidFill>
            <a:ln w="12600">
              <a:solidFill>
                <a:srgbClr val="ffcc99"/>
              </a:solidFill>
              <a:round/>
            </a:ln>
          </c:spPr>
          <c:marker>
            <c:symbol val="dash"/>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U$2:$BU$589</c:f>
              <c:numCache>
                <c:formatCode>General</c:formatCode>
                <c:ptCount val="588"/>
                <c:pt idx="0">
                  <c:v>0</c:v>
                </c:pt>
                <c:pt idx="1">
                  <c:v>9.84929E-017</c:v>
                </c:pt>
                <c:pt idx="2">
                  <c:v>7.26411E-016</c:v>
                </c:pt>
                <c:pt idx="3">
                  <c:v>2.41846E-015</c:v>
                </c:pt>
                <c:pt idx="4">
                  <c:v>6.56152E-015</c:v>
                </c:pt>
                <c:pt idx="5">
                  <c:v>1.2874E-014</c:v>
                </c:pt>
                <c:pt idx="6">
                  <c:v>3.47188E-014</c:v>
                </c:pt>
                <c:pt idx="7">
                  <c:v>1.0388E-013</c:v>
                </c:pt>
                <c:pt idx="8">
                  <c:v>2.97467E-013</c:v>
                </c:pt>
                <c:pt idx="9">
                  <c:v>6.03973E-013</c:v>
                </c:pt>
                <c:pt idx="10">
                  <c:v>9.9234E-013</c:v>
                </c:pt>
                <c:pt idx="11">
                  <c:v>1.68959E-012</c:v>
                </c:pt>
                <c:pt idx="12">
                  <c:v>2.40767E-012</c:v>
                </c:pt>
                <c:pt idx="13">
                  <c:v>4.07204E-012</c:v>
                </c:pt>
                <c:pt idx="14">
                  <c:v>5.45622E-012</c:v>
                </c:pt>
                <c:pt idx="15">
                  <c:v>9.36695E-012</c:v>
                </c:pt>
                <c:pt idx="16">
                  <c:v>1.42315E-011</c:v>
                </c:pt>
                <c:pt idx="17">
                  <c:v>1.84303E-011</c:v>
                </c:pt>
                <c:pt idx="18">
                  <c:v>2.97065E-011</c:v>
                </c:pt>
                <c:pt idx="19">
                  <c:v>3.66498E-011</c:v>
                </c:pt>
                <c:pt idx="20">
                  <c:v>4.76253E-011</c:v>
                </c:pt>
                <c:pt idx="21">
                  <c:v>6.30838E-011</c:v>
                </c:pt>
                <c:pt idx="22">
                  <c:v>7.16213E-011</c:v>
                </c:pt>
                <c:pt idx="23">
                  <c:v>9.07925E-011</c:v>
                </c:pt>
                <c:pt idx="24">
                  <c:v>1.02401E-010</c:v>
                </c:pt>
                <c:pt idx="25">
                  <c:v>1.34153E-010</c:v>
                </c:pt>
                <c:pt idx="26">
                  <c:v>1.54741E-010</c:v>
                </c:pt>
                <c:pt idx="27">
                  <c:v>2.01036E-010</c:v>
                </c:pt>
                <c:pt idx="28">
                  <c:v>2.31583E-010</c:v>
                </c:pt>
                <c:pt idx="29">
                  <c:v>3.07048E-010</c:v>
                </c:pt>
                <c:pt idx="30">
                  <c:v>3.72121E-010</c:v>
                </c:pt>
                <c:pt idx="31">
                  <c:v>4.25164E-010</c:v>
                </c:pt>
                <c:pt idx="32">
                  <c:v>5.74327E-010</c:v>
                </c:pt>
                <c:pt idx="33">
                  <c:v>7.91346E-010</c:v>
                </c:pt>
                <c:pt idx="34">
                  <c:v>9.2695E-010</c:v>
                </c:pt>
                <c:pt idx="35">
                  <c:v>1.03873E-009</c:v>
                </c:pt>
                <c:pt idx="36">
                  <c:v>1.27516E-009</c:v>
                </c:pt>
                <c:pt idx="37">
                  <c:v>1.53044E-009</c:v>
                </c:pt>
                <c:pt idx="38">
                  <c:v>1.81067E-009</c:v>
                </c:pt>
                <c:pt idx="39">
                  <c:v>2.12328E-009</c:v>
                </c:pt>
                <c:pt idx="40">
                  <c:v>2.47809E-009</c:v>
                </c:pt>
                <c:pt idx="41">
                  <c:v>2.88909E-009</c:v>
                </c:pt>
                <c:pt idx="42">
                  <c:v>3.37765E-009</c:v>
                </c:pt>
                <c:pt idx="43">
                  <c:v>3.97907E-009</c:v>
                </c:pt>
                <c:pt idx="44">
                  <c:v>4.56469E-009</c:v>
                </c:pt>
                <c:pt idx="45">
                  <c:v>5.57388E-009</c:v>
                </c:pt>
                <c:pt idx="46">
                  <c:v>6.72832E-009</c:v>
                </c:pt>
                <c:pt idx="47">
                  <c:v>6.73061E-009</c:v>
                </c:pt>
                <c:pt idx="48">
                  <c:v>6.73206E-009</c:v>
                </c:pt>
                <c:pt idx="49">
                  <c:v>6.73207E-009</c:v>
                </c:pt>
                <c:pt idx="50">
                  <c:v>6.73209E-009</c:v>
                </c:pt>
                <c:pt idx="51">
                  <c:v>6.73223E-009</c:v>
                </c:pt>
                <c:pt idx="52">
                  <c:v>6.73367E-009</c:v>
                </c:pt>
                <c:pt idx="53">
                  <c:v>6.74805E-009</c:v>
                </c:pt>
                <c:pt idx="54">
                  <c:v>6.89611E-009</c:v>
                </c:pt>
                <c:pt idx="55">
                  <c:v>6.89612E-009</c:v>
                </c:pt>
                <c:pt idx="56">
                  <c:v>6.89614E-009</c:v>
                </c:pt>
                <c:pt idx="57">
                  <c:v>6.89628E-009</c:v>
                </c:pt>
                <c:pt idx="58">
                  <c:v>6.89766E-009</c:v>
                </c:pt>
                <c:pt idx="59">
                  <c:v>6.91154E-009</c:v>
                </c:pt>
                <c:pt idx="60">
                  <c:v>7.05418E-009</c:v>
                </c:pt>
                <c:pt idx="61">
                  <c:v>7.74258E-009</c:v>
                </c:pt>
                <c:pt idx="62">
                  <c:v>8.4105E-009</c:v>
                </c:pt>
                <c:pt idx="63">
                  <c:v>9.28001E-009</c:v>
                </c:pt>
                <c:pt idx="64">
                  <c:v>9.76158E-009</c:v>
                </c:pt>
                <c:pt idx="65">
                  <c:v>1.04387E-008</c:v>
                </c:pt>
                <c:pt idx="66">
                  <c:v>1.04548E-008</c:v>
                </c:pt>
                <c:pt idx="67">
                  <c:v>1.04548E-008</c:v>
                </c:pt>
                <c:pt idx="68">
                  <c:v>1.0455E-008</c:v>
                </c:pt>
                <c:pt idx="69">
                  <c:v>1.0456E-008</c:v>
                </c:pt>
                <c:pt idx="70">
                  <c:v>1.0467E-008</c:v>
                </c:pt>
                <c:pt idx="71">
                  <c:v>1.04671E-008</c:v>
                </c:pt>
                <c:pt idx="72">
                  <c:v>1.04672E-008</c:v>
                </c:pt>
                <c:pt idx="73">
                  <c:v>1.04673E-008</c:v>
                </c:pt>
                <c:pt idx="74">
                  <c:v>1.04674E-008</c:v>
                </c:pt>
                <c:pt idx="75">
                  <c:v>1.04675E-008</c:v>
                </c:pt>
                <c:pt idx="76">
                  <c:v>1.04676E-008</c:v>
                </c:pt>
                <c:pt idx="77">
                  <c:v>1.04677E-008</c:v>
                </c:pt>
                <c:pt idx="78">
                  <c:v>1.04678E-008</c:v>
                </c:pt>
                <c:pt idx="79">
                  <c:v>1.04679E-008</c:v>
                </c:pt>
                <c:pt idx="80">
                  <c:v>1.04679E-008</c:v>
                </c:pt>
                <c:pt idx="81">
                  <c:v>1.0468E-008</c:v>
                </c:pt>
                <c:pt idx="82">
                  <c:v>1.04681E-008</c:v>
                </c:pt>
                <c:pt idx="83">
                  <c:v>1.04682E-008</c:v>
                </c:pt>
                <c:pt idx="84">
                  <c:v>1.04683E-008</c:v>
                </c:pt>
                <c:pt idx="85">
                  <c:v>1.04685E-008</c:v>
                </c:pt>
                <c:pt idx="86">
                  <c:v>1.04686E-008</c:v>
                </c:pt>
                <c:pt idx="87">
                  <c:v>1.04686E-008</c:v>
                </c:pt>
                <c:pt idx="88">
                  <c:v>1.04688E-008</c:v>
                </c:pt>
                <c:pt idx="89">
                  <c:v>1.04689E-008</c:v>
                </c:pt>
                <c:pt idx="90">
                  <c:v>1.0469E-008</c:v>
                </c:pt>
                <c:pt idx="91">
                  <c:v>1.04691E-008</c:v>
                </c:pt>
                <c:pt idx="92">
                  <c:v>1.04691E-008</c:v>
                </c:pt>
                <c:pt idx="93">
                  <c:v>1.04692E-008</c:v>
                </c:pt>
                <c:pt idx="94">
                  <c:v>1.04693E-008</c:v>
                </c:pt>
                <c:pt idx="95">
                  <c:v>1.04694E-008</c:v>
                </c:pt>
                <c:pt idx="96">
                  <c:v>1.04695E-008</c:v>
                </c:pt>
                <c:pt idx="97">
                  <c:v>1.04696E-008</c:v>
                </c:pt>
                <c:pt idx="98">
                  <c:v>1.04697E-008</c:v>
                </c:pt>
                <c:pt idx="99">
                  <c:v>1.04698E-008</c:v>
                </c:pt>
                <c:pt idx="100">
                  <c:v>1.04699E-008</c:v>
                </c:pt>
                <c:pt idx="101">
                  <c:v>1.0471E-008</c:v>
                </c:pt>
                <c:pt idx="102">
                  <c:v>1.04821E-008</c:v>
                </c:pt>
                <c:pt idx="103">
                  <c:v>1.05952E-008</c:v>
                </c:pt>
                <c:pt idx="104">
                  <c:v>1.05953E-008</c:v>
                </c:pt>
                <c:pt idx="105">
                  <c:v>1.05955E-008</c:v>
                </c:pt>
                <c:pt idx="106">
                  <c:v>1.05969E-008</c:v>
                </c:pt>
                <c:pt idx="107">
                  <c:v>1.0597E-008</c:v>
                </c:pt>
                <c:pt idx="108">
                  <c:v>1.05971E-008</c:v>
                </c:pt>
                <c:pt idx="109">
                  <c:v>1.05972E-008</c:v>
                </c:pt>
                <c:pt idx="110">
                  <c:v>1.05973E-008</c:v>
                </c:pt>
                <c:pt idx="111">
                  <c:v>1.05986E-008</c:v>
                </c:pt>
                <c:pt idx="112">
                  <c:v>1.05987E-008</c:v>
                </c:pt>
                <c:pt idx="113">
                  <c:v>1.05988E-008</c:v>
                </c:pt>
                <c:pt idx="114">
                  <c:v>1.05988E-008</c:v>
                </c:pt>
                <c:pt idx="115">
                  <c:v>1.05989E-008</c:v>
                </c:pt>
                <c:pt idx="116">
                  <c:v>1.05996E-008</c:v>
                </c:pt>
                <c:pt idx="117">
                  <c:v>1.05997E-008</c:v>
                </c:pt>
                <c:pt idx="118">
                  <c:v>1.05998E-008</c:v>
                </c:pt>
                <c:pt idx="119">
                  <c:v>1.05999E-008</c:v>
                </c:pt>
                <c:pt idx="120">
                  <c:v>1.06E-008</c:v>
                </c:pt>
                <c:pt idx="121">
                  <c:v>1.06002E-008</c:v>
                </c:pt>
                <c:pt idx="122">
                  <c:v>1.06003E-008</c:v>
                </c:pt>
                <c:pt idx="123">
                  <c:v>1.06004E-008</c:v>
                </c:pt>
                <c:pt idx="124">
                  <c:v>1.06005E-008</c:v>
                </c:pt>
                <c:pt idx="125">
                  <c:v>1.06005E-008</c:v>
                </c:pt>
                <c:pt idx="126">
                  <c:v>1.06006E-008</c:v>
                </c:pt>
                <c:pt idx="127">
                  <c:v>1.06007E-008</c:v>
                </c:pt>
                <c:pt idx="128">
                  <c:v>1.06008E-008</c:v>
                </c:pt>
                <c:pt idx="129">
                  <c:v>1.06018E-008</c:v>
                </c:pt>
                <c:pt idx="130">
                  <c:v>1.06118E-008</c:v>
                </c:pt>
                <c:pt idx="131">
                  <c:v>1.06851E-008</c:v>
                </c:pt>
                <c:pt idx="132">
                  <c:v>1.06852E-008</c:v>
                </c:pt>
                <c:pt idx="133">
                  <c:v>1.06853E-008</c:v>
                </c:pt>
                <c:pt idx="134">
                  <c:v>1.06854E-008</c:v>
                </c:pt>
                <c:pt idx="135">
                  <c:v>1.06863E-008</c:v>
                </c:pt>
                <c:pt idx="136">
                  <c:v>1.06864E-008</c:v>
                </c:pt>
                <c:pt idx="137">
                  <c:v>1.06864E-008</c:v>
                </c:pt>
                <c:pt idx="138">
                  <c:v>1.06865E-008</c:v>
                </c:pt>
                <c:pt idx="139">
                  <c:v>1.06866E-008</c:v>
                </c:pt>
                <c:pt idx="140">
                  <c:v>1.06867E-008</c:v>
                </c:pt>
                <c:pt idx="141">
                  <c:v>1.06868E-008</c:v>
                </c:pt>
                <c:pt idx="142">
                  <c:v>1.06869E-008</c:v>
                </c:pt>
                <c:pt idx="143">
                  <c:v>1.06878E-008</c:v>
                </c:pt>
                <c:pt idx="144">
                  <c:v>1.06972E-008</c:v>
                </c:pt>
                <c:pt idx="145">
                  <c:v>1.06973E-008</c:v>
                </c:pt>
                <c:pt idx="146">
                  <c:v>1.06974E-008</c:v>
                </c:pt>
                <c:pt idx="147">
                  <c:v>1.06975E-008</c:v>
                </c:pt>
                <c:pt idx="148">
                  <c:v>1.06976E-008</c:v>
                </c:pt>
                <c:pt idx="149">
                  <c:v>1.06977E-008</c:v>
                </c:pt>
                <c:pt idx="150">
                  <c:v>1.06978E-008</c:v>
                </c:pt>
                <c:pt idx="151">
                  <c:v>1.06979E-008</c:v>
                </c:pt>
                <c:pt idx="152">
                  <c:v>1.0698E-008</c:v>
                </c:pt>
                <c:pt idx="153">
                  <c:v>1.06981E-008</c:v>
                </c:pt>
                <c:pt idx="154">
                  <c:v>1.06982E-008</c:v>
                </c:pt>
                <c:pt idx="155">
                  <c:v>1.06983E-008</c:v>
                </c:pt>
                <c:pt idx="156">
                  <c:v>1.06984E-008</c:v>
                </c:pt>
                <c:pt idx="157">
                  <c:v>1.06985E-008</c:v>
                </c:pt>
                <c:pt idx="158">
                  <c:v>1.06986E-008</c:v>
                </c:pt>
                <c:pt idx="159">
                  <c:v>1.06987E-008</c:v>
                </c:pt>
                <c:pt idx="160">
                  <c:v>1.06994E-008</c:v>
                </c:pt>
                <c:pt idx="161">
                  <c:v>1.06995E-008</c:v>
                </c:pt>
                <c:pt idx="162">
                  <c:v>1.06996E-008</c:v>
                </c:pt>
                <c:pt idx="163">
                  <c:v>1.06997E-008</c:v>
                </c:pt>
                <c:pt idx="164">
                  <c:v>1.06998E-008</c:v>
                </c:pt>
                <c:pt idx="165">
                  <c:v>1.07E-008</c:v>
                </c:pt>
                <c:pt idx="166">
                  <c:v>1.07021E-008</c:v>
                </c:pt>
                <c:pt idx="167">
                  <c:v>1.07022E-008</c:v>
                </c:pt>
                <c:pt idx="168">
                  <c:v>1.07023E-008</c:v>
                </c:pt>
                <c:pt idx="169">
                  <c:v>1.07025E-008</c:v>
                </c:pt>
                <c:pt idx="170">
                  <c:v>1.07049E-008</c:v>
                </c:pt>
                <c:pt idx="171">
                  <c:v>1.07287E-008</c:v>
                </c:pt>
                <c:pt idx="172">
                  <c:v>1.07287E-008</c:v>
                </c:pt>
                <c:pt idx="173">
                  <c:v>1.07289E-008</c:v>
                </c:pt>
                <c:pt idx="174">
                  <c:v>1.073E-008</c:v>
                </c:pt>
                <c:pt idx="175">
                  <c:v>1.07301E-008</c:v>
                </c:pt>
                <c:pt idx="176">
                  <c:v>1.07303E-008</c:v>
                </c:pt>
                <c:pt idx="177">
                  <c:v>1.07319E-008</c:v>
                </c:pt>
                <c:pt idx="178">
                  <c:v>1.07481E-008</c:v>
                </c:pt>
                <c:pt idx="179">
                  <c:v>1.08736E-008</c:v>
                </c:pt>
                <c:pt idx="180">
                  <c:v>1.09324E-008</c:v>
                </c:pt>
                <c:pt idx="181">
                  <c:v>1.09326E-008</c:v>
                </c:pt>
                <c:pt idx="182">
                  <c:v>1.09326E-008</c:v>
                </c:pt>
                <c:pt idx="183">
                  <c:v>1.09334E-008</c:v>
                </c:pt>
                <c:pt idx="184">
                  <c:v>1.09336E-008</c:v>
                </c:pt>
                <c:pt idx="185">
                  <c:v>1.09336E-008</c:v>
                </c:pt>
                <c:pt idx="186">
                  <c:v>1.09337E-008</c:v>
                </c:pt>
                <c:pt idx="187">
                  <c:v>1.09338E-008</c:v>
                </c:pt>
                <c:pt idx="188">
                  <c:v>1.0934E-008</c:v>
                </c:pt>
                <c:pt idx="189">
                  <c:v>1.09341E-008</c:v>
                </c:pt>
                <c:pt idx="190">
                  <c:v>1.09342E-008</c:v>
                </c:pt>
                <c:pt idx="191">
                  <c:v>1.09343E-008</c:v>
                </c:pt>
                <c:pt idx="192">
                  <c:v>1.09344E-008</c:v>
                </c:pt>
                <c:pt idx="193">
                  <c:v>1.09357E-008</c:v>
                </c:pt>
                <c:pt idx="194">
                  <c:v>1.09358E-008</c:v>
                </c:pt>
                <c:pt idx="195">
                  <c:v>1.09359E-008</c:v>
                </c:pt>
                <c:pt idx="196">
                  <c:v>1.09364E-008</c:v>
                </c:pt>
                <c:pt idx="197">
                  <c:v>1.09367E-008</c:v>
                </c:pt>
                <c:pt idx="198">
                  <c:v>1.09368E-008</c:v>
                </c:pt>
                <c:pt idx="199">
                  <c:v>1.09369E-008</c:v>
                </c:pt>
                <c:pt idx="200">
                  <c:v>1.0937E-008</c:v>
                </c:pt>
                <c:pt idx="201">
                  <c:v>1.09371E-008</c:v>
                </c:pt>
                <c:pt idx="202">
                  <c:v>1.09372E-008</c:v>
                </c:pt>
                <c:pt idx="203">
                  <c:v>1.09372E-008</c:v>
                </c:pt>
                <c:pt idx="204">
                  <c:v>1.09373E-008</c:v>
                </c:pt>
                <c:pt idx="205">
                  <c:v>1.09374E-008</c:v>
                </c:pt>
                <c:pt idx="206">
                  <c:v>1.09374E-008</c:v>
                </c:pt>
                <c:pt idx="207">
                  <c:v>1.09375E-008</c:v>
                </c:pt>
                <c:pt idx="208">
                  <c:v>1.09376E-008</c:v>
                </c:pt>
                <c:pt idx="209">
                  <c:v>1.09377E-008</c:v>
                </c:pt>
                <c:pt idx="210">
                  <c:v>1.09378E-008</c:v>
                </c:pt>
                <c:pt idx="211">
                  <c:v>1.09379E-008</c:v>
                </c:pt>
                <c:pt idx="212">
                  <c:v>1.09379E-008</c:v>
                </c:pt>
                <c:pt idx="213">
                  <c:v>1.0938E-008</c:v>
                </c:pt>
                <c:pt idx="214">
                  <c:v>1.09382E-008</c:v>
                </c:pt>
                <c:pt idx="215">
                  <c:v>1.09383E-008</c:v>
                </c:pt>
                <c:pt idx="216">
                  <c:v>1.09384E-008</c:v>
                </c:pt>
                <c:pt idx="217">
                  <c:v>1.09393E-008</c:v>
                </c:pt>
                <c:pt idx="218">
                  <c:v>1.09397E-008</c:v>
                </c:pt>
                <c:pt idx="219">
                  <c:v>1.09401E-008</c:v>
                </c:pt>
                <c:pt idx="220">
                  <c:v>1.09441E-008</c:v>
                </c:pt>
                <c:pt idx="221">
                  <c:v>1.09443E-008</c:v>
                </c:pt>
                <c:pt idx="222">
                  <c:v>1.09445E-008</c:v>
                </c:pt>
                <c:pt idx="223">
                  <c:v>1.09461E-008</c:v>
                </c:pt>
                <c:pt idx="224">
                  <c:v>1.09463E-008</c:v>
                </c:pt>
                <c:pt idx="225">
                  <c:v>1.09464E-008</c:v>
                </c:pt>
                <c:pt idx="226">
                  <c:v>1.09465E-008</c:v>
                </c:pt>
                <c:pt idx="227">
                  <c:v>1.09465E-008</c:v>
                </c:pt>
                <c:pt idx="228">
                  <c:v>1.09466E-008</c:v>
                </c:pt>
                <c:pt idx="229">
                  <c:v>1.09466E-008</c:v>
                </c:pt>
                <c:pt idx="230">
                  <c:v>1.09467E-008</c:v>
                </c:pt>
                <c:pt idx="231">
                  <c:v>1.09467E-008</c:v>
                </c:pt>
                <c:pt idx="232">
                  <c:v>1.09468E-008</c:v>
                </c:pt>
                <c:pt idx="233">
                  <c:v>1.0947E-008</c:v>
                </c:pt>
                <c:pt idx="234">
                  <c:v>1.09472E-008</c:v>
                </c:pt>
                <c:pt idx="235">
                  <c:v>1.09474E-008</c:v>
                </c:pt>
                <c:pt idx="236">
                  <c:v>1.09475E-008</c:v>
                </c:pt>
                <c:pt idx="237">
                  <c:v>1.09476E-008</c:v>
                </c:pt>
                <c:pt idx="238">
                  <c:v>1.09485E-008</c:v>
                </c:pt>
                <c:pt idx="239">
                  <c:v>1.09487E-008</c:v>
                </c:pt>
                <c:pt idx="240">
                  <c:v>1.09488E-008</c:v>
                </c:pt>
                <c:pt idx="241">
                  <c:v>1.0949E-008</c:v>
                </c:pt>
                <c:pt idx="242">
                  <c:v>1.09491E-008</c:v>
                </c:pt>
                <c:pt idx="243">
                  <c:v>1.09493E-008</c:v>
                </c:pt>
                <c:pt idx="244">
                  <c:v>1.09496E-008</c:v>
                </c:pt>
                <c:pt idx="245">
                  <c:v>1.09498E-008</c:v>
                </c:pt>
                <c:pt idx="246">
                  <c:v>1.09499E-008</c:v>
                </c:pt>
                <c:pt idx="247">
                  <c:v>1.09501E-008</c:v>
                </c:pt>
                <c:pt idx="248">
                  <c:v>1.09516E-008</c:v>
                </c:pt>
                <c:pt idx="249">
                  <c:v>1.09665E-008</c:v>
                </c:pt>
                <c:pt idx="250">
                  <c:v>1.09684E-008</c:v>
                </c:pt>
                <c:pt idx="251">
                  <c:v>1.09685E-008</c:v>
                </c:pt>
                <c:pt idx="252">
                  <c:v>1.09687E-008</c:v>
                </c:pt>
                <c:pt idx="253">
                  <c:v>1.09691E-008</c:v>
                </c:pt>
                <c:pt idx="254">
                  <c:v>1.09694E-008</c:v>
                </c:pt>
                <c:pt idx="255">
                  <c:v>1.09699E-008</c:v>
                </c:pt>
                <c:pt idx="256">
                  <c:v>1.097E-008</c:v>
                </c:pt>
                <c:pt idx="257">
                  <c:v>1.09701E-008</c:v>
                </c:pt>
                <c:pt idx="258">
                  <c:v>1.09704E-008</c:v>
                </c:pt>
                <c:pt idx="259">
                  <c:v>1.09706E-008</c:v>
                </c:pt>
                <c:pt idx="260">
                  <c:v>1.09707E-008</c:v>
                </c:pt>
                <c:pt idx="261">
                  <c:v>1.09708E-008</c:v>
                </c:pt>
                <c:pt idx="262">
                  <c:v>1.09709E-008</c:v>
                </c:pt>
                <c:pt idx="263">
                  <c:v>1.09713E-008</c:v>
                </c:pt>
                <c:pt idx="264">
                  <c:v>1.09717E-008</c:v>
                </c:pt>
                <c:pt idx="265">
                  <c:v>1.09756E-008</c:v>
                </c:pt>
                <c:pt idx="266">
                  <c:v>1.09758E-008</c:v>
                </c:pt>
                <c:pt idx="267">
                  <c:v>1.0976E-008</c:v>
                </c:pt>
                <c:pt idx="268">
                  <c:v>1.09761E-008</c:v>
                </c:pt>
                <c:pt idx="269">
                  <c:v>1.09762E-008</c:v>
                </c:pt>
                <c:pt idx="270">
                  <c:v>1.09763E-008</c:v>
                </c:pt>
                <c:pt idx="271">
                  <c:v>1.09763E-008</c:v>
                </c:pt>
                <c:pt idx="272">
                  <c:v>1.09764E-008</c:v>
                </c:pt>
                <c:pt idx="273">
                  <c:v>1.09765E-008</c:v>
                </c:pt>
                <c:pt idx="274">
                  <c:v>1.09771E-008</c:v>
                </c:pt>
                <c:pt idx="275">
                  <c:v>1.09836E-008</c:v>
                </c:pt>
                <c:pt idx="276">
                  <c:v>1.09841E-008</c:v>
                </c:pt>
                <c:pt idx="277">
                  <c:v>1.09845E-008</c:v>
                </c:pt>
                <c:pt idx="278">
                  <c:v>1.09846E-008</c:v>
                </c:pt>
                <c:pt idx="279">
                  <c:v>1.09847E-008</c:v>
                </c:pt>
                <c:pt idx="280">
                  <c:v>1.09849E-008</c:v>
                </c:pt>
                <c:pt idx="281">
                  <c:v>1.0985E-008</c:v>
                </c:pt>
                <c:pt idx="282">
                  <c:v>1.0985E-008</c:v>
                </c:pt>
                <c:pt idx="283">
                  <c:v>1.09853E-008</c:v>
                </c:pt>
                <c:pt idx="284">
                  <c:v>1.09854E-008</c:v>
                </c:pt>
                <c:pt idx="285">
                  <c:v>1.09855E-008</c:v>
                </c:pt>
                <c:pt idx="286">
                  <c:v>1.09856E-008</c:v>
                </c:pt>
                <c:pt idx="287">
                  <c:v>1.09856E-008</c:v>
                </c:pt>
                <c:pt idx="288">
                  <c:v>1.09857E-008</c:v>
                </c:pt>
                <c:pt idx="289">
                  <c:v>1.09858E-008</c:v>
                </c:pt>
                <c:pt idx="290">
                  <c:v>1.09861E-008</c:v>
                </c:pt>
                <c:pt idx="291">
                  <c:v>1.09863E-008</c:v>
                </c:pt>
                <c:pt idx="292">
                  <c:v>1.09865E-008</c:v>
                </c:pt>
                <c:pt idx="293">
                  <c:v>1.09866E-008</c:v>
                </c:pt>
                <c:pt idx="294">
                  <c:v>1.09867E-008</c:v>
                </c:pt>
                <c:pt idx="295">
                  <c:v>1.09868E-008</c:v>
                </c:pt>
                <c:pt idx="296">
                  <c:v>1.09868E-008</c:v>
                </c:pt>
                <c:pt idx="297">
                  <c:v>1.09869E-008</c:v>
                </c:pt>
                <c:pt idx="298">
                  <c:v>1.0987E-008</c:v>
                </c:pt>
                <c:pt idx="299">
                  <c:v>1.09872E-008</c:v>
                </c:pt>
                <c:pt idx="300">
                  <c:v>1.09873E-008</c:v>
                </c:pt>
                <c:pt idx="301">
                  <c:v>1.09891E-008</c:v>
                </c:pt>
                <c:pt idx="302">
                  <c:v>1.09894E-008</c:v>
                </c:pt>
                <c:pt idx="303">
                  <c:v>1.09898E-008</c:v>
                </c:pt>
                <c:pt idx="304">
                  <c:v>1.099E-008</c:v>
                </c:pt>
                <c:pt idx="305">
                  <c:v>1.09902E-008</c:v>
                </c:pt>
                <c:pt idx="306">
                  <c:v>1.09905E-008</c:v>
                </c:pt>
                <c:pt idx="307">
                  <c:v>1.09907E-008</c:v>
                </c:pt>
                <c:pt idx="308">
                  <c:v>1.09908E-008</c:v>
                </c:pt>
                <c:pt idx="309">
                  <c:v>1.09909E-008</c:v>
                </c:pt>
                <c:pt idx="310">
                  <c:v>1.0991E-008</c:v>
                </c:pt>
                <c:pt idx="311">
                  <c:v>1.09912E-008</c:v>
                </c:pt>
                <c:pt idx="312">
                  <c:v>1.09914E-008</c:v>
                </c:pt>
                <c:pt idx="313">
                  <c:v>1.09915E-008</c:v>
                </c:pt>
                <c:pt idx="314">
                  <c:v>1.09915E-008</c:v>
                </c:pt>
                <c:pt idx="315">
                  <c:v>1.09916E-008</c:v>
                </c:pt>
                <c:pt idx="316">
                  <c:v>1.09917E-008</c:v>
                </c:pt>
                <c:pt idx="317">
                  <c:v>1.0992E-008</c:v>
                </c:pt>
                <c:pt idx="318">
                  <c:v>1.09922E-008</c:v>
                </c:pt>
                <c:pt idx="319">
                  <c:v>1.09923E-008</c:v>
                </c:pt>
                <c:pt idx="320">
                  <c:v>1.09925E-008</c:v>
                </c:pt>
                <c:pt idx="321">
                  <c:v>1.09926E-008</c:v>
                </c:pt>
                <c:pt idx="322">
                  <c:v>1.09926E-008</c:v>
                </c:pt>
                <c:pt idx="323">
                  <c:v>1.09928E-008</c:v>
                </c:pt>
                <c:pt idx="324">
                  <c:v>1.09928E-008</c:v>
                </c:pt>
                <c:pt idx="325">
                  <c:v>1.09929E-008</c:v>
                </c:pt>
                <c:pt idx="326">
                  <c:v>1.0993E-008</c:v>
                </c:pt>
                <c:pt idx="327">
                  <c:v>1.09939E-008</c:v>
                </c:pt>
                <c:pt idx="328">
                  <c:v>1.09941E-008</c:v>
                </c:pt>
                <c:pt idx="329">
                  <c:v>1.09942E-008</c:v>
                </c:pt>
                <c:pt idx="330">
                  <c:v>1.09943E-008</c:v>
                </c:pt>
                <c:pt idx="331">
                  <c:v>1.09944E-008</c:v>
                </c:pt>
                <c:pt idx="332">
                  <c:v>1.09945E-008</c:v>
                </c:pt>
                <c:pt idx="333">
                  <c:v>1.09946E-008</c:v>
                </c:pt>
                <c:pt idx="334">
                  <c:v>1.09947E-008</c:v>
                </c:pt>
                <c:pt idx="335">
                  <c:v>1.09948E-008</c:v>
                </c:pt>
                <c:pt idx="336">
                  <c:v>1.09948E-008</c:v>
                </c:pt>
                <c:pt idx="337">
                  <c:v>1.09949E-008</c:v>
                </c:pt>
                <c:pt idx="338">
                  <c:v>1.09949E-008</c:v>
                </c:pt>
                <c:pt idx="339">
                  <c:v>1.0995E-008</c:v>
                </c:pt>
                <c:pt idx="340">
                  <c:v>1.09952E-008</c:v>
                </c:pt>
                <c:pt idx="341">
                  <c:v>1.09967E-008</c:v>
                </c:pt>
                <c:pt idx="342">
                  <c:v>1.10121E-008</c:v>
                </c:pt>
                <c:pt idx="343">
                  <c:v>1.11706E-008</c:v>
                </c:pt>
                <c:pt idx="344">
                  <c:v>1.11707E-008</c:v>
                </c:pt>
                <c:pt idx="345">
                  <c:v>1.11709E-008</c:v>
                </c:pt>
                <c:pt idx="346">
                  <c:v>1.1171E-008</c:v>
                </c:pt>
                <c:pt idx="347">
                  <c:v>1.11711E-008</c:v>
                </c:pt>
                <c:pt idx="348">
                  <c:v>1.11712E-008</c:v>
                </c:pt>
                <c:pt idx="349">
                  <c:v>1.11714E-008</c:v>
                </c:pt>
                <c:pt idx="350">
                  <c:v>1.11715E-008</c:v>
                </c:pt>
                <c:pt idx="351">
                  <c:v>1.11717E-008</c:v>
                </c:pt>
                <c:pt idx="352">
                  <c:v>1.11719E-008</c:v>
                </c:pt>
                <c:pt idx="353">
                  <c:v>1.11722E-008</c:v>
                </c:pt>
                <c:pt idx="354">
                  <c:v>1.11753E-008</c:v>
                </c:pt>
                <c:pt idx="355">
                  <c:v>1.11755E-008</c:v>
                </c:pt>
                <c:pt idx="356">
                  <c:v>1.11758E-008</c:v>
                </c:pt>
                <c:pt idx="357">
                  <c:v>1.1176E-008</c:v>
                </c:pt>
                <c:pt idx="358">
                  <c:v>1.11761E-008</c:v>
                </c:pt>
                <c:pt idx="359">
                  <c:v>1.11762E-008</c:v>
                </c:pt>
                <c:pt idx="360">
                  <c:v>1.11764E-008</c:v>
                </c:pt>
                <c:pt idx="361">
                  <c:v>1.11765E-008</c:v>
                </c:pt>
                <c:pt idx="362">
                  <c:v>1.11766E-008</c:v>
                </c:pt>
                <c:pt idx="363">
                  <c:v>1.11767E-008</c:v>
                </c:pt>
                <c:pt idx="364">
                  <c:v>1.1177E-008</c:v>
                </c:pt>
                <c:pt idx="365">
                  <c:v>1.11772E-008</c:v>
                </c:pt>
                <c:pt idx="366">
                  <c:v>1.11775E-008</c:v>
                </c:pt>
                <c:pt idx="367">
                  <c:v>1.11775E-008</c:v>
                </c:pt>
                <c:pt idx="368">
                  <c:v>1.11776E-008</c:v>
                </c:pt>
                <c:pt idx="369">
                  <c:v>1.11779E-008</c:v>
                </c:pt>
                <c:pt idx="370">
                  <c:v>1.11802E-008</c:v>
                </c:pt>
                <c:pt idx="371">
                  <c:v>1.11803E-008</c:v>
                </c:pt>
                <c:pt idx="372">
                  <c:v>1.11804E-008</c:v>
                </c:pt>
                <c:pt idx="373">
                  <c:v>1.11805E-008</c:v>
                </c:pt>
                <c:pt idx="374">
                  <c:v>1.11806E-008</c:v>
                </c:pt>
                <c:pt idx="375">
                  <c:v>1.11807E-008</c:v>
                </c:pt>
                <c:pt idx="376">
                  <c:v>1.1181E-008</c:v>
                </c:pt>
                <c:pt idx="377">
                  <c:v>1.11832E-008</c:v>
                </c:pt>
                <c:pt idx="378">
                  <c:v>1.12052E-008</c:v>
                </c:pt>
                <c:pt idx="379">
                  <c:v>1.12074E-008</c:v>
                </c:pt>
                <c:pt idx="380">
                  <c:v>1.12094E-008</c:v>
                </c:pt>
                <c:pt idx="381">
                  <c:v>1.12097E-008</c:v>
                </c:pt>
                <c:pt idx="382">
                  <c:v>1.12099E-008</c:v>
                </c:pt>
                <c:pt idx="383">
                  <c:v>1.121E-008</c:v>
                </c:pt>
                <c:pt idx="384">
                  <c:v>1.12101E-008</c:v>
                </c:pt>
                <c:pt idx="385">
                  <c:v>1.12102E-008</c:v>
                </c:pt>
                <c:pt idx="386">
                  <c:v>1.12104E-008</c:v>
                </c:pt>
                <c:pt idx="387">
                  <c:v>1.12108E-008</c:v>
                </c:pt>
                <c:pt idx="388">
                  <c:v>1.12109E-008</c:v>
                </c:pt>
                <c:pt idx="389">
                  <c:v>1.12111E-008</c:v>
                </c:pt>
                <c:pt idx="390">
                  <c:v>1.12112E-008</c:v>
                </c:pt>
                <c:pt idx="391">
                  <c:v>1.12113E-008</c:v>
                </c:pt>
                <c:pt idx="392">
                  <c:v>1.12114E-008</c:v>
                </c:pt>
                <c:pt idx="393">
                  <c:v>1.12116E-008</c:v>
                </c:pt>
                <c:pt idx="394">
                  <c:v>1.12117E-008</c:v>
                </c:pt>
                <c:pt idx="395">
                  <c:v>1.1212E-008</c:v>
                </c:pt>
                <c:pt idx="396">
                  <c:v>1.12125E-008</c:v>
                </c:pt>
                <c:pt idx="397">
                  <c:v>1.12127E-008</c:v>
                </c:pt>
                <c:pt idx="398">
                  <c:v>1.12128E-008</c:v>
                </c:pt>
                <c:pt idx="399">
                  <c:v>1.12132E-008</c:v>
                </c:pt>
                <c:pt idx="400">
                  <c:v>1.12168E-008</c:v>
                </c:pt>
                <c:pt idx="401">
                  <c:v>1.12535E-008</c:v>
                </c:pt>
                <c:pt idx="402">
                  <c:v>1.14219E-008</c:v>
                </c:pt>
                <c:pt idx="403">
                  <c:v>1.14223E-008</c:v>
                </c:pt>
                <c:pt idx="404">
                  <c:v>1.14228E-008</c:v>
                </c:pt>
                <c:pt idx="405">
                  <c:v>1.14271E-008</c:v>
                </c:pt>
                <c:pt idx="406">
                  <c:v>1.1471E-008</c:v>
                </c:pt>
                <c:pt idx="407">
                  <c:v>1.16703E-008</c:v>
                </c:pt>
                <c:pt idx="408">
                  <c:v>1.16922E-008</c:v>
                </c:pt>
                <c:pt idx="409">
                  <c:v>1.1716E-008</c:v>
                </c:pt>
                <c:pt idx="410">
                  <c:v>1.17161E-008</c:v>
                </c:pt>
                <c:pt idx="411">
                  <c:v>1.17162E-008</c:v>
                </c:pt>
                <c:pt idx="412">
                  <c:v>1.17163E-008</c:v>
                </c:pt>
                <c:pt idx="413">
                  <c:v>1.17167E-008</c:v>
                </c:pt>
                <c:pt idx="414">
                  <c:v>1.17169E-008</c:v>
                </c:pt>
                <c:pt idx="415">
                  <c:v>1.1717E-008</c:v>
                </c:pt>
                <c:pt idx="416">
                  <c:v>1.17187E-008</c:v>
                </c:pt>
                <c:pt idx="417">
                  <c:v>1.17191E-008</c:v>
                </c:pt>
                <c:pt idx="418">
                  <c:v>1.17196E-008</c:v>
                </c:pt>
                <c:pt idx="419">
                  <c:v>1.172E-008</c:v>
                </c:pt>
                <c:pt idx="420">
                  <c:v>1.17201E-008</c:v>
                </c:pt>
                <c:pt idx="421">
                  <c:v>1.17202E-008</c:v>
                </c:pt>
                <c:pt idx="422">
                  <c:v>1.17205E-008</c:v>
                </c:pt>
                <c:pt idx="423">
                  <c:v>1.17206E-008</c:v>
                </c:pt>
                <c:pt idx="424">
                  <c:v>1.17209E-008</c:v>
                </c:pt>
                <c:pt idx="425">
                  <c:v>1.17211E-008</c:v>
                </c:pt>
                <c:pt idx="426">
                  <c:v>1.17212E-008</c:v>
                </c:pt>
                <c:pt idx="427">
                  <c:v>1.17213E-008</c:v>
                </c:pt>
                <c:pt idx="428">
                  <c:v>1.17214E-008</c:v>
                </c:pt>
                <c:pt idx="429">
                  <c:v>1.17216E-008</c:v>
                </c:pt>
                <c:pt idx="430">
                  <c:v>1.17217E-008</c:v>
                </c:pt>
                <c:pt idx="431">
                  <c:v>1.17218E-008</c:v>
                </c:pt>
                <c:pt idx="432">
                  <c:v>1.17219E-008</c:v>
                </c:pt>
                <c:pt idx="433">
                  <c:v>1.17221E-008</c:v>
                </c:pt>
                <c:pt idx="434">
                  <c:v>1.17223E-008</c:v>
                </c:pt>
                <c:pt idx="435">
                  <c:v>1.17225E-008</c:v>
                </c:pt>
                <c:pt idx="436">
                  <c:v>1.17226E-008</c:v>
                </c:pt>
                <c:pt idx="437">
                  <c:v>1.17228E-008</c:v>
                </c:pt>
                <c:pt idx="438">
                  <c:v>1.17229E-008</c:v>
                </c:pt>
                <c:pt idx="439">
                  <c:v>1.17231E-008</c:v>
                </c:pt>
                <c:pt idx="440">
                  <c:v>1.17233E-008</c:v>
                </c:pt>
                <c:pt idx="441">
                  <c:v>1.17235E-008</c:v>
                </c:pt>
                <c:pt idx="442">
                  <c:v>1.17236E-008</c:v>
                </c:pt>
                <c:pt idx="443">
                  <c:v>1.17237E-008</c:v>
                </c:pt>
                <c:pt idx="444">
                  <c:v>1.17239E-008</c:v>
                </c:pt>
                <c:pt idx="445">
                  <c:v>1.1724E-008</c:v>
                </c:pt>
                <c:pt idx="446">
                  <c:v>1.17241E-008</c:v>
                </c:pt>
                <c:pt idx="447">
                  <c:v>1.17243E-008</c:v>
                </c:pt>
                <c:pt idx="448">
                  <c:v>1.17245E-008</c:v>
                </c:pt>
                <c:pt idx="449">
                  <c:v>1.17268E-008</c:v>
                </c:pt>
                <c:pt idx="450">
                  <c:v>1.17272E-008</c:v>
                </c:pt>
                <c:pt idx="451">
                  <c:v>1.17274E-008</c:v>
                </c:pt>
                <c:pt idx="452">
                  <c:v>1.17275E-008</c:v>
                </c:pt>
                <c:pt idx="453">
                  <c:v>1.17276E-008</c:v>
                </c:pt>
                <c:pt idx="454">
                  <c:v>1.17279E-008</c:v>
                </c:pt>
                <c:pt idx="455">
                  <c:v>1.1728E-008</c:v>
                </c:pt>
                <c:pt idx="456">
                  <c:v>1.17281E-008</c:v>
                </c:pt>
                <c:pt idx="457">
                  <c:v>1.17282E-008</c:v>
                </c:pt>
                <c:pt idx="458">
                  <c:v>1.17283E-008</c:v>
                </c:pt>
                <c:pt idx="459">
                  <c:v>1.17284E-008</c:v>
                </c:pt>
                <c:pt idx="460">
                  <c:v>1.17298E-008</c:v>
                </c:pt>
                <c:pt idx="461">
                  <c:v>1.17432E-008</c:v>
                </c:pt>
                <c:pt idx="462">
                  <c:v>1.17434E-008</c:v>
                </c:pt>
                <c:pt idx="463">
                  <c:v>1.17436E-008</c:v>
                </c:pt>
                <c:pt idx="464">
                  <c:v>1.17437E-008</c:v>
                </c:pt>
                <c:pt idx="465">
                  <c:v>1.17439E-008</c:v>
                </c:pt>
                <c:pt idx="466">
                  <c:v>1.1744E-008</c:v>
                </c:pt>
                <c:pt idx="467">
                  <c:v>1.17441E-008</c:v>
                </c:pt>
                <c:pt idx="468">
                  <c:v>1.17443E-008</c:v>
                </c:pt>
                <c:pt idx="469">
                  <c:v>1.17444E-008</c:v>
                </c:pt>
                <c:pt idx="470">
                  <c:v>1.17446E-008</c:v>
                </c:pt>
                <c:pt idx="471">
                  <c:v>1.17449E-008</c:v>
                </c:pt>
                <c:pt idx="472">
                  <c:v>1.1745E-008</c:v>
                </c:pt>
                <c:pt idx="473">
                  <c:v>1.17452E-008</c:v>
                </c:pt>
                <c:pt idx="474">
                  <c:v>1.17454E-008</c:v>
                </c:pt>
                <c:pt idx="475">
                  <c:v>1.17455E-008</c:v>
                </c:pt>
                <c:pt idx="476">
                  <c:v>1.1747E-008</c:v>
                </c:pt>
                <c:pt idx="477">
                  <c:v>1.17474E-008</c:v>
                </c:pt>
                <c:pt idx="478">
                  <c:v>1.17476E-008</c:v>
                </c:pt>
                <c:pt idx="479">
                  <c:v>1.17478E-008</c:v>
                </c:pt>
                <c:pt idx="480">
                  <c:v>1.1748E-008</c:v>
                </c:pt>
                <c:pt idx="481">
                  <c:v>1.17481E-008</c:v>
                </c:pt>
                <c:pt idx="482">
                  <c:v>1.17482E-008</c:v>
                </c:pt>
                <c:pt idx="483">
                  <c:v>1.17484E-008</c:v>
                </c:pt>
                <c:pt idx="484">
                  <c:v>1.17487E-008</c:v>
                </c:pt>
                <c:pt idx="485">
                  <c:v>1.17495E-008</c:v>
                </c:pt>
                <c:pt idx="486">
                  <c:v>1.17503E-008</c:v>
                </c:pt>
                <c:pt idx="487">
                  <c:v>1.17505E-008</c:v>
                </c:pt>
                <c:pt idx="488">
                  <c:v>1.17507E-008</c:v>
                </c:pt>
                <c:pt idx="489">
                  <c:v>1.17508E-008</c:v>
                </c:pt>
                <c:pt idx="490">
                  <c:v>1.17509E-008</c:v>
                </c:pt>
                <c:pt idx="491">
                  <c:v>1.1751E-008</c:v>
                </c:pt>
                <c:pt idx="492">
                  <c:v>1.17513E-008</c:v>
                </c:pt>
                <c:pt idx="493">
                  <c:v>1.17515E-008</c:v>
                </c:pt>
                <c:pt idx="494">
                  <c:v>1.17517E-008</c:v>
                </c:pt>
                <c:pt idx="495">
                  <c:v>1.17519E-008</c:v>
                </c:pt>
                <c:pt idx="496">
                  <c:v>1.1752E-008</c:v>
                </c:pt>
                <c:pt idx="497">
                  <c:v>1.17521E-008</c:v>
                </c:pt>
                <c:pt idx="498">
                  <c:v>1.17534E-008</c:v>
                </c:pt>
                <c:pt idx="499">
                  <c:v>1.17658E-008</c:v>
                </c:pt>
                <c:pt idx="500">
                  <c:v>1.1766E-008</c:v>
                </c:pt>
                <c:pt idx="501">
                  <c:v>1.17661E-008</c:v>
                </c:pt>
                <c:pt idx="502">
                  <c:v>1.17663E-008</c:v>
                </c:pt>
                <c:pt idx="503">
                  <c:v>1.17665E-008</c:v>
                </c:pt>
                <c:pt idx="504">
                  <c:v>1.1767E-008</c:v>
                </c:pt>
                <c:pt idx="505">
                  <c:v>1.17724E-008</c:v>
                </c:pt>
                <c:pt idx="506">
                  <c:v>1.17732E-008</c:v>
                </c:pt>
                <c:pt idx="507">
                  <c:v>1.17734E-008</c:v>
                </c:pt>
                <c:pt idx="508">
                  <c:v>1.17736E-008</c:v>
                </c:pt>
                <c:pt idx="509">
                  <c:v>1.17737E-008</c:v>
                </c:pt>
                <c:pt idx="510">
                  <c:v>1.17738E-008</c:v>
                </c:pt>
                <c:pt idx="511">
                  <c:v>1.17752E-008</c:v>
                </c:pt>
                <c:pt idx="512">
                  <c:v>1.17886E-008</c:v>
                </c:pt>
                <c:pt idx="513">
                  <c:v>1.18993E-008</c:v>
                </c:pt>
                <c:pt idx="514">
                  <c:v>1.23727E-008</c:v>
                </c:pt>
                <c:pt idx="515">
                  <c:v>1.26879E-008</c:v>
                </c:pt>
                <c:pt idx="516">
                  <c:v>1.27921E-008</c:v>
                </c:pt>
                <c:pt idx="517">
                  <c:v>1.29934E-008</c:v>
                </c:pt>
                <c:pt idx="518">
                  <c:v>1.36131E-008</c:v>
                </c:pt>
                <c:pt idx="519">
                  <c:v>1.42994E-008</c:v>
                </c:pt>
                <c:pt idx="520">
                  <c:v>1.46848E-008</c:v>
                </c:pt>
                <c:pt idx="521">
                  <c:v>1.52389E-008</c:v>
                </c:pt>
                <c:pt idx="522">
                  <c:v>1.52403E-008</c:v>
                </c:pt>
                <c:pt idx="523">
                  <c:v>1.52416E-008</c:v>
                </c:pt>
                <c:pt idx="524">
                  <c:v>1.52429E-008</c:v>
                </c:pt>
                <c:pt idx="525">
                  <c:v>1.52555E-008</c:v>
                </c:pt>
                <c:pt idx="526">
                  <c:v>1.53766E-008</c:v>
                </c:pt>
                <c:pt idx="527">
                  <c:v>1.54953E-008</c:v>
                </c:pt>
                <c:pt idx="528">
                  <c:v>1.56946E-008</c:v>
                </c:pt>
                <c:pt idx="529">
                  <c:v>1.56979E-008</c:v>
                </c:pt>
                <c:pt idx="530">
                  <c:v>1.57013E-008</c:v>
                </c:pt>
                <c:pt idx="531">
                  <c:v>1.57353E-008</c:v>
                </c:pt>
                <c:pt idx="532">
                  <c:v>1.59502E-008</c:v>
                </c:pt>
                <c:pt idx="533">
                  <c:v>1.68655E-008</c:v>
                </c:pt>
                <c:pt idx="534">
                  <c:v>1.74035E-008</c:v>
                </c:pt>
                <c:pt idx="535">
                  <c:v>1.7687E-008</c:v>
                </c:pt>
                <c:pt idx="536">
                  <c:v>1.80428E-008</c:v>
                </c:pt>
                <c:pt idx="537">
                  <c:v>1.8543E-008</c:v>
                </c:pt>
                <c:pt idx="538">
                  <c:v>1.90996E-008</c:v>
                </c:pt>
                <c:pt idx="539">
                  <c:v>1.9767E-008</c:v>
                </c:pt>
                <c:pt idx="540">
                  <c:v>2.05382E-008</c:v>
                </c:pt>
                <c:pt idx="541">
                  <c:v>2.13363E-008</c:v>
                </c:pt>
                <c:pt idx="542">
                  <c:v>2.21527E-008</c:v>
                </c:pt>
                <c:pt idx="543">
                  <c:v>2.30018E-008</c:v>
                </c:pt>
                <c:pt idx="544">
                  <c:v>2.34721E-008</c:v>
                </c:pt>
                <c:pt idx="545">
                  <c:v>2.41071E-008</c:v>
                </c:pt>
                <c:pt idx="546">
                  <c:v>2.50995E-008</c:v>
                </c:pt>
                <c:pt idx="547">
                  <c:v>2.61428E-008</c:v>
                </c:pt>
                <c:pt idx="548">
                  <c:v>2.75253E-008</c:v>
                </c:pt>
                <c:pt idx="549">
                  <c:v>2.88103E-008</c:v>
                </c:pt>
                <c:pt idx="550">
                  <c:v>2.99902E-008</c:v>
                </c:pt>
                <c:pt idx="551">
                  <c:v>3.10148E-008</c:v>
                </c:pt>
                <c:pt idx="552">
                  <c:v>3.20229E-008</c:v>
                </c:pt>
                <c:pt idx="553">
                  <c:v>3.30327E-008</c:v>
                </c:pt>
                <c:pt idx="554">
                  <c:v>3.40545E-008</c:v>
                </c:pt>
                <c:pt idx="555">
                  <c:v>3.5136E-008</c:v>
                </c:pt>
                <c:pt idx="556">
                  <c:v>3.61671E-008</c:v>
                </c:pt>
                <c:pt idx="557">
                  <c:v>3.71723E-008</c:v>
                </c:pt>
                <c:pt idx="558">
                  <c:v>3.81542E-008</c:v>
                </c:pt>
                <c:pt idx="559">
                  <c:v>3.90691E-008</c:v>
                </c:pt>
                <c:pt idx="560">
                  <c:v>3.98139E-008</c:v>
                </c:pt>
                <c:pt idx="561">
                  <c:v>4.02681E-008</c:v>
                </c:pt>
                <c:pt idx="562">
                  <c:v>4.03356E-008</c:v>
                </c:pt>
                <c:pt idx="563">
                  <c:v>4.02465E-008</c:v>
                </c:pt>
                <c:pt idx="564">
                  <c:v>3.99303E-008</c:v>
                </c:pt>
                <c:pt idx="565">
                  <c:v>3.96016E-008</c:v>
                </c:pt>
                <c:pt idx="566">
                  <c:v>3.91412E-008</c:v>
                </c:pt>
                <c:pt idx="567">
                  <c:v>3.81444E-008</c:v>
                </c:pt>
                <c:pt idx="568">
                  <c:v>3.58487E-008</c:v>
                </c:pt>
                <c:pt idx="569">
                  <c:v>6.04173E-027</c:v>
                </c:pt>
                <c:pt idx="570">
                  <c:v>1.05758E-027</c:v>
                </c:pt>
                <c:pt idx="571">
                  <c:v>2.17386E-028</c:v>
                </c:pt>
                <c:pt idx="572">
                  <c:v>3.26154E-029</c:v>
                </c:pt>
                <c:pt idx="573">
                  <c:v>7.41754E-030</c:v>
                </c:pt>
                <c:pt idx="574">
                  <c:v>2.02257E-030</c:v>
                </c:pt>
                <c:pt idx="575">
                  <c:v>1.75054E-031</c:v>
                </c:pt>
                <c:pt idx="576">
                  <c:v>2.18868E-033</c:v>
                </c:pt>
                <c:pt idx="577">
                  <c:v>3.92259E-034</c:v>
                </c:pt>
                <c:pt idx="578">
                  <c:v>3.9216E-034</c:v>
                </c:pt>
                <c:pt idx="579">
                  <c:v>3.9216E-034</c:v>
                </c:pt>
                <c:pt idx="580">
                  <c:v>3.9216E-034</c:v>
                </c:pt>
                <c:pt idx="581">
                  <c:v>3.9216E-034</c:v>
                </c:pt>
                <c:pt idx="582">
                  <c:v>3.9216E-034</c:v>
                </c:pt>
                <c:pt idx="583">
                  <c:v>3.9216E-034</c:v>
                </c:pt>
                <c:pt idx="584">
                  <c:v>3.9216E-034</c:v>
                </c:pt>
                <c:pt idx="585">
                  <c:v>3.9216E-034</c:v>
                </c:pt>
                <c:pt idx="586">
                  <c:v>3.9216E-034</c:v>
                </c:pt>
                <c:pt idx="587">
                  <c:v>3.9216E-034</c:v>
                </c:pt>
              </c:numCache>
            </c:numRef>
          </c:yVal>
          <c:smooth val="0"/>
        </c:ser>
        <c:ser>
          <c:idx val="72"/>
          <c:order val="72"/>
          <c:tx>
            <c:strRef>
              <c:f>CONC!$BV$1</c:f>
              <c:strCache>
                <c:ptCount val="1"/>
                <c:pt idx="0">
                  <c:v>CH3OCO </c:v>
                </c:pt>
              </c:strCache>
            </c:strRef>
          </c:tx>
          <c:spPr>
            <a:solidFill>
              <a:srgbClr val="3366ff"/>
            </a:solidFill>
            <a:ln w="12600">
              <a:solidFill>
                <a:srgbClr val="3366ff"/>
              </a:solidFill>
              <a:round/>
            </a:ln>
          </c:spPr>
          <c:marker>
            <c:symbol val="diamond"/>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89</c:f>
              <c:numCache>
                <c:formatCode>General</c:formatCode>
                <c:ptCount val="588"/>
                <c:pt idx="0">
                  <c:v>0</c:v>
                </c:pt>
                <c:pt idx="1">
                  <c:v>0.00294446</c:v>
                </c:pt>
                <c:pt idx="2">
                  <c:v>0.00845107</c:v>
                </c:pt>
                <c:pt idx="3">
                  <c:v>0.0163612</c:v>
                </c:pt>
                <c:pt idx="4">
                  <c:v>0.0288816</c:v>
                </c:pt>
                <c:pt idx="5">
                  <c:v>0.043011</c:v>
                </c:pt>
                <c:pt idx="6">
                  <c:v>0.079985</c:v>
                </c:pt>
                <c:pt idx="7">
                  <c:v>0.170104</c:v>
                </c:pt>
                <c:pt idx="8">
                  <c:v>0.369102</c:v>
                </c:pt>
                <c:pt idx="9">
                  <c:v>0.615385</c:v>
                </c:pt>
                <c:pt idx="10">
                  <c:v>0.86745</c:v>
                </c:pt>
                <c:pt idx="11">
                  <c:v>1.2352</c:v>
                </c:pt>
                <c:pt idx="12">
                  <c:v>1.55182</c:v>
                </c:pt>
                <c:pt idx="13">
                  <c:v>2.1629</c:v>
                </c:pt>
                <c:pt idx="14">
                  <c:v>2.59984</c:v>
                </c:pt>
                <c:pt idx="15">
                  <c:v>3.6779</c:v>
                </c:pt>
                <c:pt idx="16">
                  <c:v>4.90132</c:v>
                </c:pt>
                <c:pt idx="17">
                  <c:v>5.95395</c:v>
                </c:pt>
                <c:pt idx="18">
                  <c:v>9.11802</c:v>
                </c:pt>
                <c:pt idx="19">
                  <c:v>11.5109</c:v>
                </c:pt>
                <c:pt idx="20">
                  <c:v>16.2538</c:v>
                </c:pt>
                <c:pt idx="21">
                  <c:v>24.9632</c:v>
                </c:pt>
                <c:pt idx="22">
                  <c:v>30.6656</c:v>
                </c:pt>
                <c:pt idx="23">
                  <c:v>45.4673</c:v>
                </c:pt>
                <c:pt idx="24">
                  <c:v>55.6419</c:v>
                </c:pt>
                <c:pt idx="25">
                  <c:v>87.5165</c:v>
                </c:pt>
                <c:pt idx="26">
                  <c:v>110.949</c:v>
                </c:pt>
                <c:pt idx="27">
                  <c:v>170.171</c:v>
                </c:pt>
                <c:pt idx="28">
                  <c:v>213.358</c:v>
                </c:pt>
                <c:pt idx="29">
                  <c:v>330.649</c:v>
                </c:pt>
                <c:pt idx="30">
                  <c:v>440.665</c:v>
                </c:pt>
                <c:pt idx="31">
                  <c:v>534.532</c:v>
                </c:pt>
                <c:pt idx="32">
                  <c:v>810.145</c:v>
                </c:pt>
                <c:pt idx="33">
                  <c:v>1219.98</c:v>
                </c:pt>
                <c:pt idx="34">
                  <c:v>1472.11</c:v>
                </c:pt>
                <c:pt idx="35">
                  <c:v>1674.92</c:v>
                </c:pt>
                <c:pt idx="36">
                  <c:v>2084.76</c:v>
                </c:pt>
                <c:pt idx="37">
                  <c:v>2494.6</c:v>
                </c:pt>
                <c:pt idx="38">
                  <c:v>2904.43</c:v>
                </c:pt>
                <c:pt idx="39">
                  <c:v>3314.27</c:v>
                </c:pt>
                <c:pt idx="40">
                  <c:v>3724.1</c:v>
                </c:pt>
                <c:pt idx="41">
                  <c:v>4133.94</c:v>
                </c:pt>
                <c:pt idx="42">
                  <c:v>4543.78</c:v>
                </c:pt>
                <c:pt idx="43">
                  <c:v>4953.61</c:v>
                </c:pt>
                <c:pt idx="44">
                  <c:v>5272.36</c:v>
                </c:pt>
                <c:pt idx="45">
                  <c:v>5682.19</c:v>
                </c:pt>
                <c:pt idx="46">
                  <c:v>5998.81</c:v>
                </c:pt>
                <c:pt idx="47">
                  <c:v>5999.32</c:v>
                </c:pt>
                <c:pt idx="48">
                  <c:v>5999.64</c:v>
                </c:pt>
                <c:pt idx="49">
                  <c:v>5999.64</c:v>
                </c:pt>
                <c:pt idx="50">
                  <c:v>5999.64</c:v>
                </c:pt>
                <c:pt idx="51">
                  <c:v>5999.67</c:v>
                </c:pt>
                <c:pt idx="52">
                  <c:v>5999.99</c:v>
                </c:pt>
                <c:pt idx="53">
                  <c:v>6003.16</c:v>
                </c:pt>
                <c:pt idx="54">
                  <c:v>6034.88</c:v>
                </c:pt>
                <c:pt idx="55">
                  <c:v>6034.88</c:v>
                </c:pt>
                <c:pt idx="56">
                  <c:v>6034.88</c:v>
                </c:pt>
                <c:pt idx="57">
                  <c:v>6034.91</c:v>
                </c:pt>
                <c:pt idx="58">
                  <c:v>6035.2</c:v>
                </c:pt>
                <c:pt idx="59">
                  <c:v>6038.09</c:v>
                </c:pt>
                <c:pt idx="60">
                  <c:v>6066.95</c:v>
                </c:pt>
                <c:pt idx="61">
                  <c:v>6187.6</c:v>
                </c:pt>
                <c:pt idx="62">
                  <c:v>6280.05</c:v>
                </c:pt>
                <c:pt idx="63">
                  <c:v>6372.64</c:v>
                </c:pt>
                <c:pt idx="64">
                  <c:v>6413.35</c:v>
                </c:pt>
                <c:pt idx="65">
                  <c:v>6460.56</c:v>
                </c:pt>
                <c:pt idx="66">
                  <c:v>6461.56</c:v>
                </c:pt>
                <c:pt idx="67">
                  <c:v>6461.56</c:v>
                </c:pt>
                <c:pt idx="68">
                  <c:v>6461.57</c:v>
                </c:pt>
                <c:pt idx="69">
                  <c:v>6461.63</c:v>
                </c:pt>
                <c:pt idx="70">
                  <c:v>6462.31</c:v>
                </c:pt>
                <c:pt idx="71">
                  <c:v>6462.32</c:v>
                </c:pt>
                <c:pt idx="72">
                  <c:v>6462.32</c:v>
                </c:pt>
                <c:pt idx="73">
                  <c:v>6462.33</c:v>
                </c:pt>
                <c:pt idx="74">
                  <c:v>6462.34</c:v>
                </c:pt>
                <c:pt idx="75">
                  <c:v>6462.34</c:v>
                </c:pt>
                <c:pt idx="76">
                  <c:v>6462.35</c:v>
                </c:pt>
                <c:pt idx="77">
                  <c:v>6462.35</c:v>
                </c:pt>
                <c:pt idx="78">
                  <c:v>6462.36</c:v>
                </c:pt>
                <c:pt idx="79">
                  <c:v>6462.36</c:v>
                </c:pt>
                <c:pt idx="80">
                  <c:v>6462.37</c:v>
                </c:pt>
                <c:pt idx="81">
                  <c:v>6462.38</c:v>
                </c:pt>
                <c:pt idx="82">
                  <c:v>6462.38</c:v>
                </c:pt>
                <c:pt idx="83">
                  <c:v>6462.39</c:v>
                </c:pt>
                <c:pt idx="84">
                  <c:v>6462.39</c:v>
                </c:pt>
                <c:pt idx="85">
                  <c:v>6462.4</c:v>
                </c:pt>
                <c:pt idx="86">
                  <c:v>6462.41</c:v>
                </c:pt>
                <c:pt idx="87">
                  <c:v>6462.41</c:v>
                </c:pt>
                <c:pt idx="88">
                  <c:v>6462.42</c:v>
                </c:pt>
                <c:pt idx="89">
                  <c:v>6462.43</c:v>
                </c:pt>
                <c:pt idx="90">
                  <c:v>6462.43</c:v>
                </c:pt>
                <c:pt idx="91">
                  <c:v>6462.44</c:v>
                </c:pt>
                <c:pt idx="92">
                  <c:v>6462.44</c:v>
                </c:pt>
                <c:pt idx="93">
                  <c:v>6462.45</c:v>
                </c:pt>
                <c:pt idx="94">
                  <c:v>6462.45</c:v>
                </c:pt>
                <c:pt idx="95">
                  <c:v>6462.46</c:v>
                </c:pt>
                <c:pt idx="96">
                  <c:v>6462.46</c:v>
                </c:pt>
                <c:pt idx="97">
                  <c:v>6462.47</c:v>
                </c:pt>
                <c:pt idx="98">
                  <c:v>6462.48</c:v>
                </c:pt>
                <c:pt idx="99">
                  <c:v>6462.48</c:v>
                </c:pt>
                <c:pt idx="100">
                  <c:v>6462.49</c:v>
                </c:pt>
                <c:pt idx="101">
                  <c:v>6462.56</c:v>
                </c:pt>
                <c:pt idx="102">
                  <c:v>6463.24</c:v>
                </c:pt>
                <c:pt idx="103">
                  <c:v>6470.04</c:v>
                </c:pt>
                <c:pt idx="104">
                  <c:v>6470.05</c:v>
                </c:pt>
                <c:pt idx="105">
                  <c:v>6470.06</c:v>
                </c:pt>
                <c:pt idx="106">
                  <c:v>6470.15</c:v>
                </c:pt>
                <c:pt idx="107">
                  <c:v>6470.15</c:v>
                </c:pt>
                <c:pt idx="108">
                  <c:v>6470.16</c:v>
                </c:pt>
                <c:pt idx="109">
                  <c:v>6470.16</c:v>
                </c:pt>
                <c:pt idx="110">
                  <c:v>6470.17</c:v>
                </c:pt>
                <c:pt idx="111">
                  <c:v>6470.24</c:v>
                </c:pt>
                <c:pt idx="112">
                  <c:v>6470.25</c:v>
                </c:pt>
                <c:pt idx="113">
                  <c:v>6470.26</c:v>
                </c:pt>
                <c:pt idx="114">
                  <c:v>6470.26</c:v>
                </c:pt>
                <c:pt idx="115">
                  <c:v>6470.26</c:v>
                </c:pt>
                <c:pt idx="116">
                  <c:v>6470.31</c:v>
                </c:pt>
                <c:pt idx="117">
                  <c:v>6470.31</c:v>
                </c:pt>
                <c:pt idx="118">
                  <c:v>6470.32</c:v>
                </c:pt>
                <c:pt idx="119">
                  <c:v>6470.32</c:v>
                </c:pt>
                <c:pt idx="120">
                  <c:v>6470.33</c:v>
                </c:pt>
                <c:pt idx="121">
                  <c:v>6470.34</c:v>
                </c:pt>
                <c:pt idx="122">
                  <c:v>6470.35</c:v>
                </c:pt>
                <c:pt idx="123">
                  <c:v>6470.35</c:v>
                </c:pt>
                <c:pt idx="124">
                  <c:v>6470.36</c:v>
                </c:pt>
                <c:pt idx="125">
                  <c:v>6470.36</c:v>
                </c:pt>
                <c:pt idx="126">
                  <c:v>6470.36</c:v>
                </c:pt>
                <c:pt idx="127">
                  <c:v>6470.37</c:v>
                </c:pt>
                <c:pt idx="128">
                  <c:v>6470.37</c:v>
                </c:pt>
                <c:pt idx="129">
                  <c:v>6470.43</c:v>
                </c:pt>
                <c:pt idx="130">
                  <c:v>6471.02</c:v>
                </c:pt>
                <c:pt idx="131">
                  <c:v>6475.28</c:v>
                </c:pt>
                <c:pt idx="132">
                  <c:v>6475.28</c:v>
                </c:pt>
                <c:pt idx="133">
                  <c:v>6475.29</c:v>
                </c:pt>
                <c:pt idx="134">
                  <c:v>6475.3</c:v>
                </c:pt>
                <c:pt idx="135">
                  <c:v>6475.34</c:v>
                </c:pt>
                <c:pt idx="136">
                  <c:v>6475.35</c:v>
                </c:pt>
                <c:pt idx="137">
                  <c:v>6475.35</c:v>
                </c:pt>
                <c:pt idx="138">
                  <c:v>6475.36</c:v>
                </c:pt>
                <c:pt idx="139">
                  <c:v>6475.36</c:v>
                </c:pt>
                <c:pt idx="140">
                  <c:v>6475.37</c:v>
                </c:pt>
                <c:pt idx="141">
                  <c:v>6475.37</c:v>
                </c:pt>
                <c:pt idx="142">
                  <c:v>6475.38</c:v>
                </c:pt>
                <c:pt idx="143">
                  <c:v>6475.43</c:v>
                </c:pt>
                <c:pt idx="144">
                  <c:v>6475.97</c:v>
                </c:pt>
                <c:pt idx="145">
                  <c:v>6475.98</c:v>
                </c:pt>
                <c:pt idx="146">
                  <c:v>6475.98</c:v>
                </c:pt>
                <c:pt idx="147">
                  <c:v>6475.99</c:v>
                </c:pt>
                <c:pt idx="148">
                  <c:v>6475.99</c:v>
                </c:pt>
                <c:pt idx="149">
                  <c:v>6476</c:v>
                </c:pt>
                <c:pt idx="150">
                  <c:v>6476</c:v>
                </c:pt>
                <c:pt idx="151">
                  <c:v>6476.01</c:v>
                </c:pt>
                <c:pt idx="152">
                  <c:v>6476.02</c:v>
                </c:pt>
                <c:pt idx="153">
                  <c:v>6476.02</c:v>
                </c:pt>
                <c:pt idx="154">
                  <c:v>6476.03</c:v>
                </c:pt>
                <c:pt idx="155">
                  <c:v>6476.03</c:v>
                </c:pt>
                <c:pt idx="156">
                  <c:v>6476.04</c:v>
                </c:pt>
                <c:pt idx="157">
                  <c:v>6476.04</c:v>
                </c:pt>
                <c:pt idx="158">
                  <c:v>6476.05</c:v>
                </c:pt>
                <c:pt idx="159">
                  <c:v>6476.05</c:v>
                </c:pt>
                <c:pt idx="160">
                  <c:v>6476.09</c:v>
                </c:pt>
                <c:pt idx="161">
                  <c:v>6476.1</c:v>
                </c:pt>
                <c:pt idx="162">
                  <c:v>6476.11</c:v>
                </c:pt>
                <c:pt idx="163">
                  <c:v>6476.11</c:v>
                </c:pt>
                <c:pt idx="164">
                  <c:v>6476.12</c:v>
                </c:pt>
                <c:pt idx="165">
                  <c:v>6476.13</c:v>
                </c:pt>
                <c:pt idx="166">
                  <c:v>6476.25</c:v>
                </c:pt>
                <c:pt idx="167">
                  <c:v>6476.25</c:v>
                </c:pt>
                <c:pt idx="168">
                  <c:v>6476.26</c:v>
                </c:pt>
                <c:pt idx="169">
                  <c:v>6476.27</c:v>
                </c:pt>
                <c:pt idx="170">
                  <c:v>6476.41</c:v>
                </c:pt>
                <c:pt idx="171">
                  <c:v>6477.76</c:v>
                </c:pt>
                <c:pt idx="172">
                  <c:v>6477.76</c:v>
                </c:pt>
                <c:pt idx="173">
                  <c:v>6477.77</c:v>
                </c:pt>
                <c:pt idx="174">
                  <c:v>6477.83</c:v>
                </c:pt>
                <c:pt idx="175">
                  <c:v>6477.84</c:v>
                </c:pt>
                <c:pt idx="176">
                  <c:v>6477.85</c:v>
                </c:pt>
                <c:pt idx="177">
                  <c:v>6477.94</c:v>
                </c:pt>
                <c:pt idx="178">
                  <c:v>6478.85</c:v>
                </c:pt>
                <c:pt idx="179">
                  <c:v>6485.76</c:v>
                </c:pt>
                <c:pt idx="180">
                  <c:v>6488.9</c:v>
                </c:pt>
                <c:pt idx="181">
                  <c:v>6488.91</c:v>
                </c:pt>
                <c:pt idx="182">
                  <c:v>6488.91</c:v>
                </c:pt>
                <c:pt idx="183">
                  <c:v>6488.95</c:v>
                </c:pt>
                <c:pt idx="184">
                  <c:v>6488.96</c:v>
                </c:pt>
                <c:pt idx="185">
                  <c:v>6488.96</c:v>
                </c:pt>
                <c:pt idx="186">
                  <c:v>6488.97</c:v>
                </c:pt>
                <c:pt idx="187">
                  <c:v>6488.97</c:v>
                </c:pt>
                <c:pt idx="188">
                  <c:v>6488.99</c:v>
                </c:pt>
                <c:pt idx="189">
                  <c:v>6488.99</c:v>
                </c:pt>
                <c:pt idx="190">
                  <c:v>6488.99</c:v>
                </c:pt>
                <c:pt idx="191">
                  <c:v>6489</c:v>
                </c:pt>
                <c:pt idx="192">
                  <c:v>6489.01</c:v>
                </c:pt>
                <c:pt idx="193">
                  <c:v>6489.07</c:v>
                </c:pt>
                <c:pt idx="194">
                  <c:v>6489.08</c:v>
                </c:pt>
                <c:pt idx="195">
                  <c:v>6489.09</c:v>
                </c:pt>
                <c:pt idx="196">
                  <c:v>6489.11</c:v>
                </c:pt>
                <c:pt idx="197">
                  <c:v>6489.13</c:v>
                </c:pt>
                <c:pt idx="198">
                  <c:v>6489.13</c:v>
                </c:pt>
                <c:pt idx="199">
                  <c:v>6489.14</c:v>
                </c:pt>
                <c:pt idx="200">
                  <c:v>6489.14</c:v>
                </c:pt>
                <c:pt idx="201">
                  <c:v>6489.15</c:v>
                </c:pt>
                <c:pt idx="202">
                  <c:v>6489.15</c:v>
                </c:pt>
                <c:pt idx="203">
                  <c:v>6489.15</c:v>
                </c:pt>
                <c:pt idx="204">
                  <c:v>6489.16</c:v>
                </c:pt>
                <c:pt idx="205">
                  <c:v>6489.16</c:v>
                </c:pt>
                <c:pt idx="206">
                  <c:v>6489.16</c:v>
                </c:pt>
                <c:pt idx="207">
                  <c:v>6489.17</c:v>
                </c:pt>
                <c:pt idx="208">
                  <c:v>6489.17</c:v>
                </c:pt>
                <c:pt idx="209">
                  <c:v>6489.18</c:v>
                </c:pt>
                <c:pt idx="210">
                  <c:v>6489.18</c:v>
                </c:pt>
                <c:pt idx="211">
                  <c:v>6489.19</c:v>
                </c:pt>
                <c:pt idx="212">
                  <c:v>6489.19</c:v>
                </c:pt>
                <c:pt idx="213">
                  <c:v>6489.2</c:v>
                </c:pt>
                <c:pt idx="214">
                  <c:v>6489.21</c:v>
                </c:pt>
                <c:pt idx="215">
                  <c:v>6489.21</c:v>
                </c:pt>
                <c:pt idx="216">
                  <c:v>6489.22</c:v>
                </c:pt>
                <c:pt idx="217">
                  <c:v>6489.26</c:v>
                </c:pt>
                <c:pt idx="218">
                  <c:v>6489.28</c:v>
                </c:pt>
                <c:pt idx="219">
                  <c:v>6489.3</c:v>
                </c:pt>
                <c:pt idx="220">
                  <c:v>6489.51</c:v>
                </c:pt>
                <c:pt idx="221">
                  <c:v>6489.53</c:v>
                </c:pt>
                <c:pt idx="222">
                  <c:v>6489.54</c:v>
                </c:pt>
                <c:pt idx="223">
                  <c:v>6489.62</c:v>
                </c:pt>
                <c:pt idx="224">
                  <c:v>6489.63</c:v>
                </c:pt>
                <c:pt idx="225">
                  <c:v>6489.64</c:v>
                </c:pt>
                <c:pt idx="226">
                  <c:v>6489.64</c:v>
                </c:pt>
                <c:pt idx="227">
                  <c:v>6489.64</c:v>
                </c:pt>
                <c:pt idx="228">
                  <c:v>6489.65</c:v>
                </c:pt>
                <c:pt idx="229">
                  <c:v>6489.65</c:v>
                </c:pt>
                <c:pt idx="230">
                  <c:v>6489.65</c:v>
                </c:pt>
                <c:pt idx="231">
                  <c:v>6489.65</c:v>
                </c:pt>
                <c:pt idx="232">
                  <c:v>6489.66</c:v>
                </c:pt>
                <c:pt idx="233">
                  <c:v>6489.67</c:v>
                </c:pt>
                <c:pt idx="234">
                  <c:v>6489.68</c:v>
                </c:pt>
                <c:pt idx="235">
                  <c:v>6489.69</c:v>
                </c:pt>
                <c:pt idx="236">
                  <c:v>6489.69</c:v>
                </c:pt>
                <c:pt idx="237">
                  <c:v>6489.7</c:v>
                </c:pt>
                <c:pt idx="238">
                  <c:v>6489.75</c:v>
                </c:pt>
                <c:pt idx="239">
                  <c:v>6489.76</c:v>
                </c:pt>
                <c:pt idx="240">
                  <c:v>6489.77</c:v>
                </c:pt>
                <c:pt idx="241">
                  <c:v>6489.77</c:v>
                </c:pt>
                <c:pt idx="242">
                  <c:v>6489.78</c:v>
                </c:pt>
                <c:pt idx="243">
                  <c:v>6489.79</c:v>
                </c:pt>
                <c:pt idx="244">
                  <c:v>6489.81</c:v>
                </c:pt>
                <c:pt idx="245">
                  <c:v>6489.82</c:v>
                </c:pt>
                <c:pt idx="246">
                  <c:v>6489.82</c:v>
                </c:pt>
                <c:pt idx="247">
                  <c:v>6489.83</c:v>
                </c:pt>
                <c:pt idx="248">
                  <c:v>6489.91</c:v>
                </c:pt>
                <c:pt idx="249">
                  <c:v>6490.69</c:v>
                </c:pt>
                <c:pt idx="250">
                  <c:v>6490.79</c:v>
                </c:pt>
                <c:pt idx="251">
                  <c:v>6490.8</c:v>
                </c:pt>
                <c:pt idx="252">
                  <c:v>6490.81</c:v>
                </c:pt>
                <c:pt idx="253">
                  <c:v>6490.83</c:v>
                </c:pt>
                <c:pt idx="254">
                  <c:v>6490.84</c:v>
                </c:pt>
                <c:pt idx="255">
                  <c:v>6490.87</c:v>
                </c:pt>
                <c:pt idx="256">
                  <c:v>6490.88</c:v>
                </c:pt>
                <c:pt idx="257">
                  <c:v>6490.88</c:v>
                </c:pt>
                <c:pt idx="258">
                  <c:v>6490.9</c:v>
                </c:pt>
                <c:pt idx="259">
                  <c:v>6490.9</c:v>
                </c:pt>
                <c:pt idx="260">
                  <c:v>6490.91</c:v>
                </c:pt>
                <c:pt idx="261">
                  <c:v>6490.92</c:v>
                </c:pt>
                <c:pt idx="262">
                  <c:v>6490.92</c:v>
                </c:pt>
                <c:pt idx="263">
                  <c:v>6490.94</c:v>
                </c:pt>
                <c:pt idx="264">
                  <c:v>6490.96</c:v>
                </c:pt>
                <c:pt idx="265">
                  <c:v>6491.17</c:v>
                </c:pt>
                <c:pt idx="266">
                  <c:v>6491.18</c:v>
                </c:pt>
                <c:pt idx="267">
                  <c:v>6491.19</c:v>
                </c:pt>
                <c:pt idx="268">
                  <c:v>6491.19</c:v>
                </c:pt>
                <c:pt idx="269">
                  <c:v>6491.2</c:v>
                </c:pt>
                <c:pt idx="270">
                  <c:v>6491.2</c:v>
                </c:pt>
                <c:pt idx="271">
                  <c:v>6491.2</c:v>
                </c:pt>
                <c:pt idx="272">
                  <c:v>6491.21</c:v>
                </c:pt>
                <c:pt idx="273">
                  <c:v>6491.21</c:v>
                </c:pt>
                <c:pt idx="274">
                  <c:v>6491.25</c:v>
                </c:pt>
                <c:pt idx="275">
                  <c:v>6491.58</c:v>
                </c:pt>
                <c:pt idx="276">
                  <c:v>6491.61</c:v>
                </c:pt>
                <c:pt idx="277">
                  <c:v>6491.63</c:v>
                </c:pt>
                <c:pt idx="278">
                  <c:v>6491.64</c:v>
                </c:pt>
                <c:pt idx="279">
                  <c:v>6491.64</c:v>
                </c:pt>
                <c:pt idx="280">
                  <c:v>6491.65</c:v>
                </c:pt>
                <c:pt idx="281">
                  <c:v>6491.65</c:v>
                </c:pt>
                <c:pt idx="282">
                  <c:v>6491.66</c:v>
                </c:pt>
                <c:pt idx="283">
                  <c:v>6491.67</c:v>
                </c:pt>
                <c:pt idx="284">
                  <c:v>6491.68</c:v>
                </c:pt>
                <c:pt idx="285">
                  <c:v>6491.68</c:v>
                </c:pt>
                <c:pt idx="286">
                  <c:v>6491.69</c:v>
                </c:pt>
                <c:pt idx="287">
                  <c:v>6491.69</c:v>
                </c:pt>
                <c:pt idx="288">
                  <c:v>6491.69</c:v>
                </c:pt>
                <c:pt idx="289">
                  <c:v>6491.7</c:v>
                </c:pt>
                <c:pt idx="290">
                  <c:v>6491.71</c:v>
                </c:pt>
                <c:pt idx="291">
                  <c:v>6491.73</c:v>
                </c:pt>
                <c:pt idx="292">
                  <c:v>6491.73</c:v>
                </c:pt>
                <c:pt idx="293">
                  <c:v>6491.74</c:v>
                </c:pt>
                <c:pt idx="294">
                  <c:v>6491.74</c:v>
                </c:pt>
                <c:pt idx="295">
                  <c:v>6491.75</c:v>
                </c:pt>
                <c:pt idx="296">
                  <c:v>6491.75</c:v>
                </c:pt>
                <c:pt idx="297">
                  <c:v>6491.75</c:v>
                </c:pt>
                <c:pt idx="298">
                  <c:v>6491.76</c:v>
                </c:pt>
                <c:pt idx="299">
                  <c:v>6491.77</c:v>
                </c:pt>
                <c:pt idx="300">
                  <c:v>6491.78</c:v>
                </c:pt>
                <c:pt idx="301">
                  <c:v>6491.87</c:v>
                </c:pt>
                <c:pt idx="302">
                  <c:v>6491.89</c:v>
                </c:pt>
                <c:pt idx="303">
                  <c:v>6491.91</c:v>
                </c:pt>
                <c:pt idx="304">
                  <c:v>6491.92</c:v>
                </c:pt>
                <c:pt idx="305">
                  <c:v>6491.93</c:v>
                </c:pt>
                <c:pt idx="306">
                  <c:v>6491.94</c:v>
                </c:pt>
                <c:pt idx="307">
                  <c:v>6491.95</c:v>
                </c:pt>
                <c:pt idx="308">
                  <c:v>6491.96</c:v>
                </c:pt>
                <c:pt idx="309">
                  <c:v>6491.96</c:v>
                </c:pt>
                <c:pt idx="310">
                  <c:v>6491.97</c:v>
                </c:pt>
                <c:pt idx="311">
                  <c:v>6491.98</c:v>
                </c:pt>
                <c:pt idx="312">
                  <c:v>6491.99</c:v>
                </c:pt>
                <c:pt idx="313">
                  <c:v>6491.99</c:v>
                </c:pt>
                <c:pt idx="314">
                  <c:v>6492</c:v>
                </c:pt>
                <c:pt idx="315">
                  <c:v>6492</c:v>
                </c:pt>
                <c:pt idx="316">
                  <c:v>6492</c:v>
                </c:pt>
                <c:pt idx="317">
                  <c:v>6492.02</c:v>
                </c:pt>
                <c:pt idx="318">
                  <c:v>6492.03</c:v>
                </c:pt>
                <c:pt idx="319">
                  <c:v>6492.04</c:v>
                </c:pt>
                <c:pt idx="320">
                  <c:v>6492.04</c:v>
                </c:pt>
                <c:pt idx="321">
                  <c:v>6492.05</c:v>
                </c:pt>
                <c:pt idx="322">
                  <c:v>6492.05</c:v>
                </c:pt>
                <c:pt idx="323">
                  <c:v>6492.06</c:v>
                </c:pt>
                <c:pt idx="324">
                  <c:v>6492.06</c:v>
                </c:pt>
                <c:pt idx="325">
                  <c:v>6492.07</c:v>
                </c:pt>
                <c:pt idx="326">
                  <c:v>6492.07</c:v>
                </c:pt>
                <c:pt idx="327">
                  <c:v>6492.12</c:v>
                </c:pt>
                <c:pt idx="328">
                  <c:v>6492.13</c:v>
                </c:pt>
                <c:pt idx="329">
                  <c:v>6492.14</c:v>
                </c:pt>
                <c:pt idx="330">
                  <c:v>6492.14</c:v>
                </c:pt>
                <c:pt idx="331">
                  <c:v>6492.14</c:v>
                </c:pt>
                <c:pt idx="332">
                  <c:v>6492.15</c:v>
                </c:pt>
                <c:pt idx="333">
                  <c:v>6492.16</c:v>
                </c:pt>
                <c:pt idx="334">
                  <c:v>6492.16</c:v>
                </c:pt>
                <c:pt idx="335">
                  <c:v>6492.16</c:v>
                </c:pt>
                <c:pt idx="336">
                  <c:v>6492.17</c:v>
                </c:pt>
                <c:pt idx="337">
                  <c:v>6492.17</c:v>
                </c:pt>
                <c:pt idx="338">
                  <c:v>6492.17</c:v>
                </c:pt>
                <c:pt idx="339">
                  <c:v>6492.17</c:v>
                </c:pt>
                <c:pt idx="340">
                  <c:v>6492.18</c:v>
                </c:pt>
                <c:pt idx="341">
                  <c:v>6492.26</c:v>
                </c:pt>
                <c:pt idx="342">
                  <c:v>6493.06</c:v>
                </c:pt>
                <c:pt idx="343">
                  <c:v>6501.01</c:v>
                </c:pt>
                <c:pt idx="344">
                  <c:v>6501.02</c:v>
                </c:pt>
                <c:pt idx="345">
                  <c:v>6501.03</c:v>
                </c:pt>
                <c:pt idx="346">
                  <c:v>6501.03</c:v>
                </c:pt>
                <c:pt idx="347">
                  <c:v>6501.04</c:v>
                </c:pt>
                <c:pt idx="348">
                  <c:v>6501.05</c:v>
                </c:pt>
                <c:pt idx="349">
                  <c:v>6501.05</c:v>
                </c:pt>
                <c:pt idx="350">
                  <c:v>6501.06</c:v>
                </c:pt>
                <c:pt idx="351">
                  <c:v>6501.07</c:v>
                </c:pt>
                <c:pt idx="352">
                  <c:v>6501.08</c:v>
                </c:pt>
                <c:pt idx="353">
                  <c:v>6501.09</c:v>
                </c:pt>
                <c:pt idx="354">
                  <c:v>6501.24</c:v>
                </c:pt>
                <c:pt idx="355">
                  <c:v>6501.26</c:v>
                </c:pt>
                <c:pt idx="356">
                  <c:v>6501.27</c:v>
                </c:pt>
                <c:pt idx="357">
                  <c:v>6501.28</c:v>
                </c:pt>
                <c:pt idx="358">
                  <c:v>6501.29</c:v>
                </c:pt>
                <c:pt idx="359">
                  <c:v>6501.29</c:v>
                </c:pt>
                <c:pt idx="360">
                  <c:v>6501.3</c:v>
                </c:pt>
                <c:pt idx="361">
                  <c:v>6501.31</c:v>
                </c:pt>
                <c:pt idx="362">
                  <c:v>6501.31</c:v>
                </c:pt>
                <c:pt idx="363">
                  <c:v>6501.32</c:v>
                </c:pt>
                <c:pt idx="364">
                  <c:v>6501.33</c:v>
                </c:pt>
                <c:pt idx="365">
                  <c:v>6501.34</c:v>
                </c:pt>
                <c:pt idx="366">
                  <c:v>6501.35</c:v>
                </c:pt>
                <c:pt idx="367">
                  <c:v>6501.36</c:v>
                </c:pt>
                <c:pt idx="368">
                  <c:v>6501.36</c:v>
                </c:pt>
                <c:pt idx="369">
                  <c:v>6501.37</c:v>
                </c:pt>
                <c:pt idx="370">
                  <c:v>6501.48</c:v>
                </c:pt>
                <c:pt idx="371">
                  <c:v>6501.49</c:v>
                </c:pt>
                <c:pt idx="372">
                  <c:v>6501.5</c:v>
                </c:pt>
                <c:pt idx="373">
                  <c:v>6501.5</c:v>
                </c:pt>
                <c:pt idx="374">
                  <c:v>6501.5</c:v>
                </c:pt>
                <c:pt idx="375">
                  <c:v>6501.51</c:v>
                </c:pt>
                <c:pt idx="376">
                  <c:v>6501.52</c:v>
                </c:pt>
                <c:pt idx="377">
                  <c:v>6501.63</c:v>
                </c:pt>
                <c:pt idx="378">
                  <c:v>6502.7</c:v>
                </c:pt>
                <c:pt idx="379">
                  <c:v>6502.81</c:v>
                </c:pt>
                <c:pt idx="380">
                  <c:v>6502.9</c:v>
                </c:pt>
                <c:pt idx="381">
                  <c:v>6502.92</c:v>
                </c:pt>
                <c:pt idx="382">
                  <c:v>6502.93</c:v>
                </c:pt>
                <c:pt idx="383">
                  <c:v>6502.93</c:v>
                </c:pt>
                <c:pt idx="384">
                  <c:v>6502.94</c:v>
                </c:pt>
                <c:pt idx="385">
                  <c:v>6502.94</c:v>
                </c:pt>
                <c:pt idx="386">
                  <c:v>6502.95</c:v>
                </c:pt>
                <c:pt idx="387">
                  <c:v>6502.97</c:v>
                </c:pt>
                <c:pt idx="388">
                  <c:v>6502.98</c:v>
                </c:pt>
                <c:pt idx="389">
                  <c:v>6502.98</c:v>
                </c:pt>
                <c:pt idx="390">
                  <c:v>6502.99</c:v>
                </c:pt>
                <c:pt idx="391">
                  <c:v>6503</c:v>
                </c:pt>
                <c:pt idx="392">
                  <c:v>6503</c:v>
                </c:pt>
                <c:pt idx="393">
                  <c:v>6503.01</c:v>
                </c:pt>
                <c:pt idx="394">
                  <c:v>6503.02</c:v>
                </c:pt>
                <c:pt idx="395">
                  <c:v>6503.03</c:v>
                </c:pt>
                <c:pt idx="396">
                  <c:v>6503.06</c:v>
                </c:pt>
                <c:pt idx="397">
                  <c:v>6503.06</c:v>
                </c:pt>
                <c:pt idx="398">
                  <c:v>6503.07</c:v>
                </c:pt>
                <c:pt idx="399">
                  <c:v>6503.09</c:v>
                </c:pt>
                <c:pt idx="400">
                  <c:v>6503.26</c:v>
                </c:pt>
                <c:pt idx="401">
                  <c:v>6505.02</c:v>
                </c:pt>
                <c:pt idx="402">
                  <c:v>6512.82</c:v>
                </c:pt>
                <c:pt idx="403">
                  <c:v>6512.84</c:v>
                </c:pt>
                <c:pt idx="404">
                  <c:v>6512.86</c:v>
                </c:pt>
                <c:pt idx="405">
                  <c:v>6513.06</c:v>
                </c:pt>
                <c:pt idx="406">
                  <c:v>6515.02</c:v>
                </c:pt>
                <c:pt idx="407">
                  <c:v>6523.59</c:v>
                </c:pt>
                <c:pt idx="408">
                  <c:v>6524.49</c:v>
                </c:pt>
                <c:pt idx="409">
                  <c:v>6525.47</c:v>
                </c:pt>
                <c:pt idx="410">
                  <c:v>6525.48</c:v>
                </c:pt>
                <c:pt idx="411">
                  <c:v>6525.48</c:v>
                </c:pt>
                <c:pt idx="412">
                  <c:v>6525.49</c:v>
                </c:pt>
                <c:pt idx="413">
                  <c:v>6525.5</c:v>
                </c:pt>
                <c:pt idx="414">
                  <c:v>6525.51</c:v>
                </c:pt>
                <c:pt idx="415">
                  <c:v>6525.52</c:v>
                </c:pt>
                <c:pt idx="416">
                  <c:v>6525.59</c:v>
                </c:pt>
                <c:pt idx="417">
                  <c:v>6525.6</c:v>
                </c:pt>
                <c:pt idx="418">
                  <c:v>6525.62</c:v>
                </c:pt>
                <c:pt idx="419">
                  <c:v>6525.64</c:v>
                </c:pt>
                <c:pt idx="420">
                  <c:v>6525.64</c:v>
                </c:pt>
                <c:pt idx="421">
                  <c:v>6525.65</c:v>
                </c:pt>
                <c:pt idx="422">
                  <c:v>6525.66</c:v>
                </c:pt>
                <c:pt idx="423">
                  <c:v>6525.66</c:v>
                </c:pt>
                <c:pt idx="424">
                  <c:v>6525.67</c:v>
                </c:pt>
                <c:pt idx="425">
                  <c:v>6525.68</c:v>
                </c:pt>
                <c:pt idx="426">
                  <c:v>6525.69</c:v>
                </c:pt>
                <c:pt idx="427">
                  <c:v>6525.69</c:v>
                </c:pt>
                <c:pt idx="428">
                  <c:v>6525.69</c:v>
                </c:pt>
                <c:pt idx="429">
                  <c:v>6525.7</c:v>
                </c:pt>
                <c:pt idx="430">
                  <c:v>6525.71</c:v>
                </c:pt>
                <c:pt idx="431">
                  <c:v>6525.71</c:v>
                </c:pt>
                <c:pt idx="432">
                  <c:v>6525.72</c:v>
                </c:pt>
                <c:pt idx="433">
                  <c:v>6525.72</c:v>
                </c:pt>
                <c:pt idx="434">
                  <c:v>6525.73</c:v>
                </c:pt>
                <c:pt idx="435">
                  <c:v>6525.74</c:v>
                </c:pt>
                <c:pt idx="436">
                  <c:v>6525.74</c:v>
                </c:pt>
                <c:pt idx="437">
                  <c:v>6525.75</c:v>
                </c:pt>
                <c:pt idx="438">
                  <c:v>6525.76</c:v>
                </c:pt>
                <c:pt idx="439">
                  <c:v>6525.76</c:v>
                </c:pt>
                <c:pt idx="440">
                  <c:v>6525.77</c:v>
                </c:pt>
                <c:pt idx="441">
                  <c:v>6525.78</c:v>
                </c:pt>
                <c:pt idx="442">
                  <c:v>6525.78</c:v>
                </c:pt>
                <c:pt idx="443">
                  <c:v>6525.79</c:v>
                </c:pt>
                <c:pt idx="444">
                  <c:v>6525.79</c:v>
                </c:pt>
                <c:pt idx="445">
                  <c:v>6525.8</c:v>
                </c:pt>
                <c:pt idx="446">
                  <c:v>6525.81</c:v>
                </c:pt>
                <c:pt idx="447">
                  <c:v>6525.81</c:v>
                </c:pt>
                <c:pt idx="448">
                  <c:v>6525.82</c:v>
                </c:pt>
                <c:pt idx="449">
                  <c:v>6525.91</c:v>
                </c:pt>
                <c:pt idx="450">
                  <c:v>6525.93</c:v>
                </c:pt>
                <c:pt idx="451">
                  <c:v>6525.94</c:v>
                </c:pt>
                <c:pt idx="452">
                  <c:v>6525.94</c:v>
                </c:pt>
                <c:pt idx="453">
                  <c:v>6525.95</c:v>
                </c:pt>
                <c:pt idx="454">
                  <c:v>6525.96</c:v>
                </c:pt>
                <c:pt idx="455">
                  <c:v>6525.97</c:v>
                </c:pt>
                <c:pt idx="456">
                  <c:v>6525.97</c:v>
                </c:pt>
                <c:pt idx="457">
                  <c:v>6525.97</c:v>
                </c:pt>
                <c:pt idx="458">
                  <c:v>6525.98</c:v>
                </c:pt>
                <c:pt idx="459">
                  <c:v>6525.98</c:v>
                </c:pt>
                <c:pt idx="460">
                  <c:v>6526.04</c:v>
                </c:pt>
                <c:pt idx="461">
                  <c:v>6526.58</c:v>
                </c:pt>
                <c:pt idx="462">
                  <c:v>6526.59</c:v>
                </c:pt>
                <c:pt idx="463">
                  <c:v>6526.6</c:v>
                </c:pt>
                <c:pt idx="464">
                  <c:v>6526.61</c:v>
                </c:pt>
                <c:pt idx="465">
                  <c:v>6526.61</c:v>
                </c:pt>
                <c:pt idx="466">
                  <c:v>6526.62</c:v>
                </c:pt>
                <c:pt idx="467">
                  <c:v>6526.62</c:v>
                </c:pt>
                <c:pt idx="468">
                  <c:v>6526.63</c:v>
                </c:pt>
                <c:pt idx="469">
                  <c:v>6526.63</c:v>
                </c:pt>
                <c:pt idx="470">
                  <c:v>6526.64</c:v>
                </c:pt>
                <c:pt idx="471">
                  <c:v>6526.65</c:v>
                </c:pt>
                <c:pt idx="472">
                  <c:v>6526.66</c:v>
                </c:pt>
                <c:pt idx="473">
                  <c:v>6526.67</c:v>
                </c:pt>
                <c:pt idx="474">
                  <c:v>6526.67</c:v>
                </c:pt>
                <c:pt idx="475">
                  <c:v>6526.68</c:v>
                </c:pt>
                <c:pt idx="476">
                  <c:v>6526.74</c:v>
                </c:pt>
                <c:pt idx="477">
                  <c:v>6526.75</c:v>
                </c:pt>
                <c:pt idx="478">
                  <c:v>6526.76</c:v>
                </c:pt>
                <c:pt idx="479">
                  <c:v>6526.77</c:v>
                </c:pt>
                <c:pt idx="480">
                  <c:v>6526.78</c:v>
                </c:pt>
                <c:pt idx="481">
                  <c:v>6526.78</c:v>
                </c:pt>
                <c:pt idx="482">
                  <c:v>6526.79</c:v>
                </c:pt>
                <c:pt idx="483">
                  <c:v>6526.79</c:v>
                </c:pt>
                <c:pt idx="484">
                  <c:v>6526.81</c:v>
                </c:pt>
                <c:pt idx="485">
                  <c:v>6526.84</c:v>
                </c:pt>
                <c:pt idx="486">
                  <c:v>6526.87</c:v>
                </c:pt>
                <c:pt idx="487">
                  <c:v>6526.88</c:v>
                </c:pt>
                <c:pt idx="488">
                  <c:v>6526.89</c:v>
                </c:pt>
                <c:pt idx="489">
                  <c:v>6526.89</c:v>
                </c:pt>
                <c:pt idx="490">
                  <c:v>6526.9</c:v>
                </c:pt>
                <c:pt idx="491">
                  <c:v>6526.9</c:v>
                </c:pt>
                <c:pt idx="492">
                  <c:v>6526.91</c:v>
                </c:pt>
                <c:pt idx="493">
                  <c:v>6526.92</c:v>
                </c:pt>
                <c:pt idx="494">
                  <c:v>6526.93</c:v>
                </c:pt>
                <c:pt idx="495">
                  <c:v>6526.94</c:v>
                </c:pt>
                <c:pt idx="496">
                  <c:v>6526.94</c:v>
                </c:pt>
                <c:pt idx="497">
                  <c:v>6526.95</c:v>
                </c:pt>
                <c:pt idx="498">
                  <c:v>6527</c:v>
                </c:pt>
                <c:pt idx="499">
                  <c:v>6527.5</c:v>
                </c:pt>
                <c:pt idx="500">
                  <c:v>6527.51</c:v>
                </c:pt>
                <c:pt idx="501">
                  <c:v>6527.51</c:v>
                </c:pt>
                <c:pt idx="502">
                  <c:v>6527.52</c:v>
                </c:pt>
                <c:pt idx="503">
                  <c:v>6527.53</c:v>
                </c:pt>
                <c:pt idx="504">
                  <c:v>6527.55</c:v>
                </c:pt>
                <c:pt idx="505">
                  <c:v>6527.76</c:v>
                </c:pt>
                <c:pt idx="506">
                  <c:v>6527.8</c:v>
                </c:pt>
                <c:pt idx="507">
                  <c:v>6527.81</c:v>
                </c:pt>
                <c:pt idx="508">
                  <c:v>6527.81</c:v>
                </c:pt>
                <c:pt idx="509">
                  <c:v>6527.82</c:v>
                </c:pt>
                <c:pt idx="510">
                  <c:v>6527.82</c:v>
                </c:pt>
                <c:pt idx="511">
                  <c:v>6527.88</c:v>
                </c:pt>
                <c:pt idx="512">
                  <c:v>6528.42</c:v>
                </c:pt>
                <c:pt idx="513">
                  <c:v>6532.77</c:v>
                </c:pt>
                <c:pt idx="514">
                  <c:v>6549.75</c:v>
                </c:pt>
                <c:pt idx="515">
                  <c:v>6559.72</c:v>
                </c:pt>
                <c:pt idx="516">
                  <c:v>6562.8</c:v>
                </c:pt>
                <c:pt idx="517">
                  <c:v>6568.48</c:v>
                </c:pt>
                <c:pt idx="518">
                  <c:v>6583.86</c:v>
                </c:pt>
                <c:pt idx="519">
                  <c:v>6597.77</c:v>
                </c:pt>
                <c:pt idx="520">
                  <c:v>6604.39</c:v>
                </c:pt>
                <c:pt idx="521">
                  <c:v>6612.64</c:v>
                </c:pt>
                <c:pt idx="522">
                  <c:v>6612.66</c:v>
                </c:pt>
                <c:pt idx="523">
                  <c:v>6612.68</c:v>
                </c:pt>
                <c:pt idx="524">
                  <c:v>6612.7</c:v>
                </c:pt>
                <c:pt idx="525">
                  <c:v>6612.87</c:v>
                </c:pt>
                <c:pt idx="526">
                  <c:v>6614.49</c:v>
                </c:pt>
                <c:pt idx="527">
                  <c:v>6616.02</c:v>
                </c:pt>
                <c:pt idx="528">
                  <c:v>6618.47</c:v>
                </c:pt>
                <c:pt idx="529">
                  <c:v>6618.51</c:v>
                </c:pt>
                <c:pt idx="530">
                  <c:v>6618.55</c:v>
                </c:pt>
                <c:pt idx="531">
                  <c:v>6618.95</c:v>
                </c:pt>
                <c:pt idx="532">
                  <c:v>6621.41</c:v>
                </c:pt>
                <c:pt idx="533">
                  <c:v>6630.29</c:v>
                </c:pt>
                <c:pt idx="534">
                  <c:v>6634.5</c:v>
                </c:pt>
                <c:pt idx="535">
                  <c:v>6636.46</c:v>
                </c:pt>
                <c:pt idx="536">
                  <c:v>6638.72</c:v>
                </c:pt>
                <c:pt idx="537">
                  <c:v>6641.53</c:v>
                </c:pt>
                <c:pt idx="538">
                  <c:v>6644.22</c:v>
                </c:pt>
                <c:pt idx="539">
                  <c:v>6646.94</c:v>
                </c:pt>
                <c:pt idx="540">
                  <c:v>6649.51</c:v>
                </c:pt>
                <c:pt idx="541">
                  <c:v>6651.66</c:v>
                </c:pt>
                <c:pt idx="542">
                  <c:v>6653.43</c:v>
                </c:pt>
                <c:pt idx="543">
                  <c:v>6654.91</c:v>
                </c:pt>
                <c:pt idx="544">
                  <c:v>6655.59</c:v>
                </c:pt>
                <c:pt idx="545">
                  <c:v>6656.4</c:v>
                </c:pt>
                <c:pt idx="546">
                  <c:v>6657.42</c:v>
                </c:pt>
                <c:pt idx="547">
                  <c:v>6658.26</c:v>
                </c:pt>
                <c:pt idx="548">
                  <c:v>6659.11</c:v>
                </c:pt>
                <c:pt idx="549">
                  <c:v>6659.7</c:v>
                </c:pt>
                <c:pt idx="550">
                  <c:v>6660.12</c:v>
                </c:pt>
                <c:pt idx="551">
                  <c:v>6660.42</c:v>
                </c:pt>
                <c:pt idx="552">
                  <c:v>6660.67</c:v>
                </c:pt>
                <c:pt idx="553">
                  <c:v>6660.87</c:v>
                </c:pt>
                <c:pt idx="554">
                  <c:v>6661.05</c:v>
                </c:pt>
                <c:pt idx="555">
                  <c:v>6661.21</c:v>
                </c:pt>
                <c:pt idx="556">
                  <c:v>6661.33</c:v>
                </c:pt>
                <c:pt idx="557">
                  <c:v>6661.43</c:v>
                </c:pt>
                <c:pt idx="558">
                  <c:v>6661.51</c:v>
                </c:pt>
                <c:pt idx="559">
                  <c:v>6661.58</c:v>
                </c:pt>
                <c:pt idx="560">
                  <c:v>6661.63</c:v>
                </c:pt>
                <c:pt idx="561">
                  <c:v>6661.66</c:v>
                </c:pt>
                <c:pt idx="562">
                  <c:v>6661.67</c:v>
                </c:pt>
                <c:pt idx="563">
                  <c:v>6661.68</c:v>
                </c:pt>
                <c:pt idx="564">
                  <c:v>6661.69</c:v>
                </c:pt>
                <c:pt idx="565">
                  <c:v>6661.69</c:v>
                </c:pt>
                <c:pt idx="566">
                  <c:v>6661.7</c:v>
                </c:pt>
                <c:pt idx="567">
                  <c:v>6661.7</c:v>
                </c:pt>
                <c:pt idx="568">
                  <c:v>6661.7</c:v>
                </c:pt>
                <c:pt idx="569">
                  <c:v>6661.7</c:v>
                </c:pt>
                <c:pt idx="570">
                  <c:v>6661.71</c:v>
                </c:pt>
                <c:pt idx="571">
                  <c:v>6661.71</c:v>
                </c:pt>
                <c:pt idx="572">
                  <c:v>6661.72</c:v>
                </c:pt>
                <c:pt idx="573">
                  <c:v>6661.72</c:v>
                </c:pt>
                <c:pt idx="574">
                  <c:v>6661.72</c:v>
                </c:pt>
                <c:pt idx="575">
                  <c:v>6661.73</c:v>
                </c:pt>
                <c:pt idx="576">
                  <c:v>6661.74</c:v>
                </c:pt>
                <c:pt idx="577">
                  <c:v>6661.77</c:v>
                </c:pt>
                <c:pt idx="578">
                  <c:v>6661.8</c:v>
                </c:pt>
                <c:pt idx="579">
                  <c:v>6661.83</c:v>
                </c:pt>
                <c:pt idx="580">
                  <c:v>6661.88</c:v>
                </c:pt>
                <c:pt idx="581">
                  <c:v>6662.42</c:v>
                </c:pt>
                <c:pt idx="582">
                  <c:v>6667.76</c:v>
                </c:pt>
                <c:pt idx="583">
                  <c:v>6721.22</c:v>
                </c:pt>
                <c:pt idx="584">
                  <c:v>7255.74</c:v>
                </c:pt>
                <c:pt idx="585">
                  <c:v>8712.12</c:v>
                </c:pt>
                <c:pt idx="586">
                  <c:v>23275.9</c:v>
                </c:pt>
                <c:pt idx="587">
                  <c:v>25000</c:v>
                </c:pt>
              </c:numCache>
            </c:numRef>
          </c:xVal>
          <c:yVal>
            <c:numRef>
              <c:f>CONC!$BV$2:$BV$589</c:f>
              <c:numCache>
                <c:formatCode>General</c:formatCode>
                <c:ptCount val="588"/>
                <c:pt idx="0">
                  <c:v>0</c:v>
                </c:pt>
                <c:pt idx="1">
                  <c:v>4.54945E-027</c:v>
                </c:pt>
                <c:pt idx="2">
                  <c:v>4.07264E-026</c:v>
                </c:pt>
                <c:pt idx="3">
                  <c:v>1.61772E-025</c:v>
                </c:pt>
                <c:pt idx="4">
                  <c:v>5.2448E-025</c:v>
                </c:pt>
                <c:pt idx="5">
                  <c:v>1.16901E-024</c:v>
                </c:pt>
                <c:pt idx="6">
                  <c:v>3.75404E-024</c:v>
                </c:pt>
                <c:pt idx="7">
                  <c:v>1.31616E-023</c:v>
                </c:pt>
                <c:pt idx="8">
                  <c:v>4.54415E-023</c:v>
                </c:pt>
                <c:pt idx="9">
                  <c:v>1.10883E-022</c:v>
                </c:pt>
                <c:pt idx="10">
                  <c:v>2.12689E-022</c:v>
                </c:pt>
                <c:pt idx="11">
                  <c:v>4.34626E-022</c:v>
                </c:pt>
                <c:pt idx="12">
                  <c:v>7.02654E-022</c:v>
                </c:pt>
                <c:pt idx="13">
                  <c:v>1.42846E-021</c:v>
                </c:pt>
                <c:pt idx="14">
                  <c:v>2.10313E-021</c:v>
                </c:pt>
                <c:pt idx="15">
                  <c:v>4.13547E-021</c:v>
                </c:pt>
                <c:pt idx="16">
                  <c:v>6.54405E-021</c:v>
                </c:pt>
                <c:pt idx="17">
                  <c:v>8.28854E-021</c:v>
                </c:pt>
                <c:pt idx="18">
                  <c:v>1.10686E-020</c:v>
                </c:pt>
                <c:pt idx="19">
                  <c:v>1.17085E-020</c:v>
                </c:pt>
                <c:pt idx="20">
                  <c:v>1.2189E-020</c:v>
                </c:pt>
                <c:pt idx="21">
                  <c:v>1.3105E-020</c:v>
                </c:pt>
                <c:pt idx="22">
                  <c:v>1.37378E-020</c:v>
                </c:pt>
                <c:pt idx="23">
                  <c:v>1.52529E-020</c:v>
                </c:pt>
                <c:pt idx="24">
                  <c:v>1.61982E-020</c:v>
                </c:pt>
                <c:pt idx="25">
                  <c:v>1.88417E-020</c:v>
                </c:pt>
                <c:pt idx="26">
                  <c:v>2.05914E-020</c:v>
                </c:pt>
                <c:pt idx="27">
                  <c:v>2.46199E-020</c:v>
                </c:pt>
                <c:pt idx="28">
                  <c:v>2.73494E-020</c:v>
                </c:pt>
                <c:pt idx="29">
                  <c:v>3.43432E-020</c:v>
                </c:pt>
                <c:pt idx="30">
                  <c:v>4.06713E-020</c:v>
                </c:pt>
                <c:pt idx="31">
                  <c:v>4.60394E-020</c:v>
                </c:pt>
                <c:pt idx="32">
                  <c:v>6.21786E-020</c:v>
                </c:pt>
                <c:pt idx="33">
                  <c:v>8.85143E-020</c:v>
                </c:pt>
                <c:pt idx="34">
                  <c:v>1.06756E-019</c:v>
                </c:pt>
                <c:pt idx="35">
                  <c:v>1.22862E-019</c:v>
                </c:pt>
                <c:pt idx="36">
                  <c:v>1.60236E-019</c:v>
                </c:pt>
                <c:pt idx="37">
                  <c:v>2.05894E-019</c:v>
                </c:pt>
                <c:pt idx="38">
                  <c:v>2.62801E-019</c:v>
                </c:pt>
                <c:pt idx="39">
                  <c:v>3.35349E-019</c:v>
                </c:pt>
                <c:pt idx="40">
                  <c:v>4.30386E-019</c:v>
                </c:pt>
                <c:pt idx="41">
                  <c:v>5.59244E-019</c:v>
                </c:pt>
                <c:pt idx="42">
                  <c:v>7.42109E-019</c:v>
                </c:pt>
                <c:pt idx="43">
                  <c:v>1.01867E-018</c:v>
                </c:pt>
                <c:pt idx="44">
                  <c:v>1.35235E-018</c:v>
                </c:pt>
                <c:pt idx="45">
                  <c:v>2.11224E-018</c:v>
                </c:pt>
                <c:pt idx="46">
                  <c:v>3.35505E-018</c:v>
                </c:pt>
                <c:pt idx="47">
                  <c:v>3.35799E-018</c:v>
                </c:pt>
                <c:pt idx="48">
                  <c:v>3.35986E-018</c:v>
                </c:pt>
                <c:pt idx="49">
                  <c:v>3.35988E-018</c:v>
                </c:pt>
                <c:pt idx="50">
                  <c:v>3.3599E-018</c:v>
                </c:pt>
                <c:pt idx="51">
                  <c:v>3.36009E-018</c:v>
                </c:pt>
                <c:pt idx="52">
                  <c:v>3.36193E-018</c:v>
                </c:pt>
                <c:pt idx="53">
                  <c:v>3.38052E-018</c:v>
                </c:pt>
                <c:pt idx="54">
                  <c:v>3.5767E-018</c:v>
                </c:pt>
                <c:pt idx="55">
                  <c:v>3.57672E-018</c:v>
                </c:pt>
                <c:pt idx="56">
                  <c:v>3.57674E-018</c:v>
                </c:pt>
                <c:pt idx="57">
                  <c:v>3.57693E-018</c:v>
                </c:pt>
                <c:pt idx="58">
                  <c:v>3.57881E-018</c:v>
                </c:pt>
                <c:pt idx="59">
                  <c:v>3.59767E-018</c:v>
                </c:pt>
                <c:pt idx="60">
                  <c:v>3.79639E-018</c:v>
                </c:pt>
                <c:pt idx="61">
                  <c:v>4.88788E-018</c:v>
                </c:pt>
                <c:pt idx="62">
                  <c:v>6.18697E-018</c:v>
                </c:pt>
                <c:pt idx="63">
                  <c:v>8.30853E-018</c:v>
                </c:pt>
                <c:pt idx="64">
                  <c:v>9.73236E-018</c:v>
                </c:pt>
                <c:pt idx="65">
                  <c:v>1.20896E-017</c:v>
                </c:pt>
                <c:pt idx="66">
                  <c:v>1.21512E-017</c:v>
                </c:pt>
                <c:pt idx="67">
                  <c:v>1.21515E-017</c:v>
                </c:pt>
                <c:pt idx="68">
                  <c:v>1.21519E-017</c:v>
                </c:pt>
                <c:pt idx="69">
                  <c:v>1.21561E-017</c:v>
                </c:pt>
                <c:pt idx="70">
                  <c:v>1.21983E-017</c:v>
                </c:pt>
                <c:pt idx="71">
                  <c:v>1.21986E-017</c:v>
                </c:pt>
                <c:pt idx="72">
                  <c:v>1.2199E-017</c:v>
                </c:pt>
                <c:pt idx="73">
                  <c:v>1.21995E-017</c:v>
                </c:pt>
                <c:pt idx="74">
                  <c:v>1.21999E-017</c:v>
                </c:pt>
                <c:pt idx="75">
                  <c:v>1.22001E-017</c:v>
                </c:pt>
                <c:pt idx="76">
                  <c:v>1.22004E-017</c:v>
                </c:pt>
                <c:pt idx="77">
                  <c:v>1.22008E-017</c:v>
                </c:pt>
                <c:pt idx="78">
                  <c:v>1.22011E-017</c:v>
                </c:pt>
                <c:pt idx="79">
                  <c:v>1.22015E-017</c:v>
                </c:pt>
                <c:pt idx="80">
                  <c:v>1.22019E-017</c:v>
                </c:pt>
                <c:pt idx="81">
                  <c:v>1.22023E-017</c:v>
                </c:pt>
                <c:pt idx="82">
                  <c:v>1.22027E-017</c:v>
                </c:pt>
                <c:pt idx="83">
                  <c:v>1.22029E-017</c:v>
                </c:pt>
                <c:pt idx="84">
                  <c:v>1.22032E-017</c:v>
                </c:pt>
                <c:pt idx="85">
                  <c:v>1.22039E-017</c:v>
                </c:pt>
                <c:pt idx="86">
                  <c:v>1.22042E-017</c:v>
                </c:pt>
                <c:pt idx="87">
                  <c:v>1.22046E-017</c:v>
                </c:pt>
                <c:pt idx="88">
                  <c:v>1.22052E-017</c:v>
                </c:pt>
                <c:pt idx="89">
                  <c:v>1.22056E-017</c:v>
                </c:pt>
                <c:pt idx="90">
                  <c:v>1.22059E-017</c:v>
                </c:pt>
                <c:pt idx="91">
                  <c:v>1.22062E-017</c:v>
                </c:pt>
                <c:pt idx="92">
                  <c:v>1.22064E-017</c:v>
                </c:pt>
                <c:pt idx="93">
                  <c:v>1.22067E-017</c:v>
                </c:pt>
                <c:pt idx="94">
                  <c:v>1.2207E-017</c:v>
                </c:pt>
                <c:pt idx="95">
                  <c:v>1.22073E-017</c:v>
                </c:pt>
                <c:pt idx="96">
                  <c:v>1.22078E-017</c:v>
                </c:pt>
                <c:pt idx="97">
                  <c:v>1.22082E-017</c:v>
                </c:pt>
                <c:pt idx="98">
                  <c:v>1.22086E-017</c:v>
                </c:pt>
                <c:pt idx="99">
                  <c:v>1.2209E-017</c:v>
                </c:pt>
                <c:pt idx="100">
                  <c:v>1.22095E-017</c:v>
                </c:pt>
                <c:pt idx="101">
                  <c:v>1.22137E-017</c:v>
                </c:pt>
                <c:pt idx="102">
                  <c:v>1.22565E-017</c:v>
                </c:pt>
                <c:pt idx="103">
                  <c:v>1.27002E-017</c:v>
                </c:pt>
                <c:pt idx="104">
                  <c:v>1.27009E-017</c:v>
                </c:pt>
                <c:pt idx="105">
                  <c:v>1.27015E-017</c:v>
                </c:pt>
                <c:pt idx="106">
                  <c:v>1.27072E-017</c:v>
                </c:pt>
                <c:pt idx="107">
                  <c:v>1.27076E-017</c:v>
                </c:pt>
                <c:pt idx="108">
                  <c:v>1.27079E-017</c:v>
                </c:pt>
                <c:pt idx="109">
                  <c:v>1.27083E-017</c:v>
                </c:pt>
                <c:pt idx="110">
                  <c:v>1.27088E-017</c:v>
                </c:pt>
                <c:pt idx="111">
                  <c:v>1.27139E-017</c:v>
                </c:pt>
                <c:pt idx="112">
                  <c:v>1.27143E-017</c:v>
                </c:pt>
                <c:pt idx="113">
                  <c:v>1.27147E-017</c:v>
                </c:pt>
                <c:pt idx="114">
                  <c:v>1.27149E-017</c:v>
                </c:pt>
                <c:pt idx="115">
                  <c:v>1.27152E-017</c:v>
                </c:pt>
                <c:pt idx="116">
                  <c:v>1.27181E-017</c:v>
                </c:pt>
                <c:pt idx="117">
                  <c:v>1.27184E-017</c:v>
                </c:pt>
                <c:pt idx="118">
                  <c:v>1.27188E-017</c:v>
                </c:pt>
                <c:pt idx="119">
                  <c:v>1.27191E-017</c:v>
                </c:pt>
                <c:pt idx="120">
                  <c:v>1.27195E-017</c:v>
                </c:pt>
                <c:pt idx="121">
                  <c:v>1.27202E-017</c:v>
                </c:pt>
                <c:pt idx="122">
                  <c:v>1.27207E-017</c:v>
                </c:pt>
                <c:pt idx="123">
                  <c:v>1.27211E-017</c:v>
                </c:pt>
                <c:pt idx="124">
                  <c:v>1.27215E-017</c:v>
                </c:pt>
                <c:pt idx="125">
                  <c:v>1.27217E-017</c:v>
                </c:pt>
                <c:pt idx="126">
                  <c:v>1.27219E-017</c:v>
                </c:pt>
                <c:pt idx="127">
                  <c:v>1.27222E-017</c:v>
                </c:pt>
                <c:pt idx="128">
                  <c:v>1.27226E-017</c:v>
                </c:pt>
                <c:pt idx="129">
                  <c:v>1.27266E-017</c:v>
                </c:pt>
                <c:pt idx="130">
                  <c:v>1.27667E-017</c:v>
                </c:pt>
                <c:pt idx="131">
                  <c:v>1.30632E-017</c:v>
                </c:pt>
                <c:pt idx="132">
                  <c:v>1.30638E-017</c:v>
                </c:pt>
                <c:pt idx="133">
                  <c:v>1.30642E-017</c:v>
                </c:pt>
                <c:pt idx="134">
                  <c:v>1.30646E-017</c:v>
                </c:pt>
                <c:pt idx="135">
                  <c:v>1.30681E-017</c:v>
                </c:pt>
                <c:pt idx="136">
                  <c:v>1.30685E-017</c:v>
                </c:pt>
                <c:pt idx="137">
                  <c:v>1.30688E-017</c:v>
                </c:pt>
                <c:pt idx="138">
                  <c:v>1.30691E-017</c:v>
                </c:pt>
                <c:pt idx="139">
                  <c:v>1.30694E-017</c:v>
                </c:pt>
                <c:pt idx="140">
                  <c:v>1.30698E-017</c:v>
                </c:pt>
                <c:pt idx="141">
                  <c:v>1.30701E-017</c:v>
                </c:pt>
                <c:pt idx="142">
                  <c:v>1.30705E-017</c:v>
                </c:pt>
                <c:pt idx="143">
                  <c:v>1.30743E-017</c:v>
                </c:pt>
                <c:pt idx="144">
                  <c:v>1.31126E-017</c:v>
                </c:pt>
                <c:pt idx="145">
                  <c:v>1.31133E-017</c:v>
                </c:pt>
                <c:pt idx="146">
                  <c:v>1.31136E-017</c:v>
                </c:pt>
                <c:pt idx="147">
                  <c:v>1.31139E-017</c:v>
                </c:pt>
                <c:pt idx="148">
                  <c:v>1.31143E-017</c:v>
                </c:pt>
                <c:pt idx="149">
                  <c:v>1.31148E-017</c:v>
                </c:pt>
                <c:pt idx="150">
                  <c:v>1.31151E-017</c:v>
                </c:pt>
                <c:pt idx="151">
                  <c:v>1.31155E-017</c:v>
                </c:pt>
                <c:pt idx="152">
                  <c:v>1.31163E-017</c:v>
                </c:pt>
                <c:pt idx="153">
                  <c:v>1.31165E-017</c:v>
                </c:pt>
                <c:pt idx="154">
                  <c:v>1.31168E-017</c:v>
                </c:pt>
                <c:pt idx="155">
                  <c:v>1.31172E-017</c:v>
                </c:pt>
                <c:pt idx="156">
                  <c:v>1.31177E-017</c:v>
                </c:pt>
                <c:pt idx="157">
                  <c:v>1.31181E-017</c:v>
                </c:pt>
                <c:pt idx="158">
                  <c:v>1.31185E-017</c:v>
                </c:pt>
                <c:pt idx="159">
                  <c:v>1.31188E-017</c:v>
                </c:pt>
                <c:pt idx="160">
                  <c:v>1.31217E-017</c:v>
                </c:pt>
                <c:pt idx="161">
                  <c:v>1.31222E-017</c:v>
                </c:pt>
                <c:pt idx="162">
                  <c:v>1.31228E-017</c:v>
                </c:pt>
                <c:pt idx="163">
                  <c:v>1.31232E-017</c:v>
                </c:pt>
                <c:pt idx="164">
                  <c:v>1.31235E-017</c:v>
                </c:pt>
                <c:pt idx="165">
                  <c:v>1.31244E-017</c:v>
                </c:pt>
                <c:pt idx="166">
                  <c:v>1.31329E-017</c:v>
                </c:pt>
                <c:pt idx="167">
                  <c:v>1.31332E-017</c:v>
                </c:pt>
                <c:pt idx="168">
                  <c:v>1.31336E-017</c:v>
                </c:pt>
                <c:pt idx="169">
                  <c:v>1.31346E-017</c:v>
                </c:pt>
                <c:pt idx="170">
                  <c:v>1.31443E-017</c:v>
                </c:pt>
                <c:pt idx="171">
                  <c:v>1.32423E-017</c:v>
                </c:pt>
                <c:pt idx="172">
                  <c:v>1.32427E-017</c:v>
                </c:pt>
                <c:pt idx="173">
                  <c:v>1.32432E-017</c:v>
                </c:pt>
                <c:pt idx="174">
                  <c:v>1.3248E-017</c:v>
                </c:pt>
                <c:pt idx="175">
                  <c:v>1.32484E-017</c:v>
                </c:pt>
                <c:pt idx="176">
                  <c:v>1.32491E-017</c:v>
                </c:pt>
                <c:pt idx="177">
                  <c:v>1.32558E-017</c:v>
                </c:pt>
                <c:pt idx="178">
                  <c:v>1.3323E-017</c:v>
                </c:pt>
                <c:pt idx="179">
                  <c:v>1.38535E-017</c:v>
                </c:pt>
                <c:pt idx="180">
                  <c:v>1.41088E-017</c:v>
                </c:pt>
                <c:pt idx="181">
                  <c:v>1.41093E-017</c:v>
                </c:pt>
                <c:pt idx="182">
                  <c:v>1.41097E-017</c:v>
                </c:pt>
                <c:pt idx="183">
                  <c:v>1.41131E-017</c:v>
                </c:pt>
                <c:pt idx="184">
                  <c:v>1.41137E-017</c:v>
                </c:pt>
                <c:pt idx="185">
                  <c:v>1.4114E-017</c:v>
                </c:pt>
                <c:pt idx="186">
                  <c:v>1.41142E-017</c:v>
                </c:pt>
                <c:pt idx="187">
                  <c:v>1.41149E-017</c:v>
                </c:pt>
                <c:pt idx="188">
                  <c:v>1.41158E-017</c:v>
                </c:pt>
                <c:pt idx="189">
                  <c:v>1.41162E-017</c:v>
                </c:pt>
                <c:pt idx="190">
                  <c:v>1.41164E-017</c:v>
                </c:pt>
                <c:pt idx="191">
                  <c:v>1.41169E-017</c:v>
                </c:pt>
                <c:pt idx="192">
                  <c:v>1.41175E-017</c:v>
                </c:pt>
                <c:pt idx="193">
                  <c:v>1.41229E-017</c:v>
                </c:pt>
                <c:pt idx="194">
                  <c:v>1.41237E-017</c:v>
                </c:pt>
                <c:pt idx="195">
                  <c:v>1.41241E-017</c:v>
                </c:pt>
                <c:pt idx="196">
                  <c:v>1.41261E-017</c:v>
                </c:pt>
                <c:pt idx="197">
                  <c:v>1.41275E-017</c:v>
                </c:pt>
                <c:pt idx="198">
                  <c:v>1.41281E-017</c:v>
                </c:pt>
                <c:pt idx="199">
                  <c:v>1.41283E-017</c:v>
                </c:pt>
                <c:pt idx="200">
                  <c:v>1.41288E-017</c:v>
                </c:pt>
                <c:pt idx="201">
                  <c:v>1.41292E-017</c:v>
                </c:pt>
                <c:pt idx="202">
                  <c:v>1.41295E-017</c:v>
                </c:pt>
                <c:pt idx="203">
                  <c:v>1.41298E-017</c:v>
                </c:pt>
                <c:pt idx="204">
                  <c:v>1.41302E-017</c:v>
                </c:pt>
                <c:pt idx="205">
                  <c:v>1.41305E-017</c:v>
                </c:pt>
                <c:pt idx="206">
                  <c:v>1.41307E-017</c:v>
                </c:pt>
                <c:pt idx="207">
                  <c:v>1.41309E-017</c:v>
                </c:pt>
                <c:pt idx="208">
                  <c:v>1.41313E-017</c:v>
                </c:pt>
                <c:pt idx="209">
                  <c:v>1.41316E-017</c:v>
                </c:pt>
                <c:pt idx="210">
                  <c:v>1.41321E-017</c:v>
                </c:pt>
                <c:pt idx="211">
                  <c:v>1.41326E-017</c:v>
                </c:pt>
                <c:pt idx="212">
                  <c:v>1.41329E-017</c:v>
                </c:pt>
                <c:pt idx="213">
                  <c:v>1.41333E-017</c:v>
                </c:pt>
                <c:pt idx="214">
                  <c:v>1.41341E-017</c:v>
                </c:pt>
                <c:pt idx="215">
                  <c:v>1.41346E-017</c:v>
                </c:pt>
                <c:pt idx="216">
                  <c:v>1.41349E-017</c:v>
                </c:pt>
                <c:pt idx="217">
                  <c:v>1.41388E-017</c:v>
                </c:pt>
                <c:pt idx="218">
                  <c:v>1.41406E-017</c:v>
                </c:pt>
                <c:pt idx="219">
                  <c:v>1.41423E-017</c:v>
                </c:pt>
                <c:pt idx="220">
                  <c:v>1.41598E-017</c:v>
                </c:pt>
                <c:pt idx="221">
                  <c:v>1.41607E-017</c:v>
                </c:pt>
                <c:pt idx="222">
                  <c:v>1.41615E-017</c:v>
                </c:pt>
                <c:pt idx="223">
                  <c:v>1.41688E-017</c:v>
                </c:pt>
                <c:pt idx="224">
                  <c:v>1.41696E-017</c:v>
                </c:pt>
                <c:pt idx="225">
                  <c:v>1.417E-017</c:v>
                </c:pt>
                <c:pt idx="226">
                  <c:v>1.41702E-017</c:v>
                </c:pt>
                <c:pt idx="227">
                  <c:v>1.41704E-017</c:v>
                </c:pt>
                <c:pt idx="228">
                  <c:v>1.41706E-017</c:v>
                </c:pt>
                <c:pt idx="229">
                  <c:v>1.41708E-017</c:v>
                </c:pt>
                <c:pt idx="230">
                  <c:v>1.41711E-017</c:v>
                </c:pt>
                <c:pt idx="231">
                  <c:v>1.41714E-017</c:v>
                </c:pt>
                <c:pt idx="232">
                  <c:v>1.41717E-017</c:v>
                </c:pt>
                <c:pt idx="233">
                  <c:v>1.41724E-017</c:v>
                </c:pt>
                <c:pt idx="234">
                  <c:v>1.41733E-017</c:v>
                </c:pt>
                <c:pt idx="235">
                  <c:v>1.41742E-017</c:v>
                </c:pt>
                <c:pt idx="236">
                  <c:v>1.41747E-017</c:v>
                </c:pt>
                <c:pt idx="237">
                  <c:v>1.41751E-017</c:v>
                </c:pt>
                <c:pt idx="238">
                  <c:v>1.41791E-017</c:v>
                </c:pt>
                <c:pt idx="239">
                  <c:v>1.418E-017</c:v>
                </c:pt>
                <c:pt idx="240">
                  <c:v>1.41807E-017</c:v>
                </c:pt>
                <c:pt idx="241">
                  <c:v>1.41812E-017</c:v>
                </c:pt>
                <c:pt idx="242">
                  <c:v>1.4182E-017</c:v>
                </c:pt>
                <c:pt idx="243">
                  <c:v>1.41827E-017</c:v>
                </c:pt>
                <c:pt idx="244">
                  <c:v>1.4184E-017</c:v>
                </c:pt>
                <c:pt idx="245">
                  <c:v>1.41849E-017</c:v>
                </c:pt>
                <c:pt idx="246">
                  <c:v>1.41854E-017</c:v>
                </c:pt>
                <c:pt idx="247">
                  <c:v>1.41861E-017</c:v>
                </c:pt>
                <c:pt idx="248">
                  <c:v>1.41926E-017</c:v>
                </c:pt>
                <c:pt idx="249">
                  <c:v>1.42583E-017</c:v>
                </c:pt>
                <c:pt idx="250">
                  <c:v>1.42665E-017</c:v>
                </c:pt>
                <c:pt idx="251">
                  <c:v>1.42674E-017</c:v>
                </c:pt>
                <c:pt idx="252">
                  <c:v>1.4268E-017</c:v>
                </c:pt>
                <c:pt idx="253">
                  <c:v>1.42699E-017</c:v>
                </c:pt>
                <c:pt idx="254">
                  <c:v>1.42712E-017</c:v>
                </c:pt>
                <c:pt idx="255">
                  <c:v>1.42735E-017</c:v>
                </c:pt>
                <c:pt idx="256">
                  <c:v>1.42739E-017</c:v>
                </c:pt>
                <c:pt idx="257">
                  <c:v>1.42742E-017</c:v>
                </c:pt>
                <c:pt idx="258">
                  <c:v>1.42757E-017</c:v>
                </c:pt>
                <c:pt idx="259">
                  <c:v>1.42764E-017</c:v>
                </c:pt>
                <c:pt idx="260">
                  <c:v>1.42768E-017</c:v>
                </c:pt>
                <c:pt idx="261">
                  <c:v>1.42774E-017</c:v>
                </c:pt>
                <c:pt idx="262">
                  <c:v>1.42778E-017</c:v>
                </c:pt>
                <c:pt idx="263">
                  <c:v>1.42798E-017</c:v>
                </c:pt>
                <c:pt idx="264">
                  <c:v>1.42815E-017</c:v>
                </c:pt>
                <c:pt idx="265">
                  <c:v>1.42985E-017</c:v>
                </c:pt>
                <c:pt idx="266">
                  <c:v>1.42996E-017</c:v>
                </c:pt>
                <c:pt idx="267">
                  <c:v>1.43004E-017</c:v>
                </c:pt>
                <c:pt idx="268">
                  <c:v>1.43007E-017</c:v>
                </c:pt>
                <c:pt idx="269">
                  <c:v>1.43011E-017</c:v>
                </c:pt>
                <c:pt idx="270">
                  <c:v>1.43015E-017</c:v>
                </c:pt>
                <c:pt idx="271">
                  <c:v>1.43018E-017</c:v>
                </c:pt>
                <c:pt idx="272">
                  <c:v>1.43021E-017</c:v>
                </c:pt>
                <c:pt idx="273">
                  <c:v>1.43024E-017</c:v>
                </c:pt>
                <c:pt idx="274">
                  <c:v>1.43053E-017</c:v>
                </c:pt>
                <c:pt idx="275">
                  <c:v>1.43341E-017</c:v>
                </c:pt>
                <c:pt idx="276">
                  <c:v>1.43361E-017</c:v>
                </c:pt>
                <c:pt idx="277">
                  <c:v>1.4338E-017</c:v>
                </c:pt>
                <c:pt idx="278">
                  <c:v>1.43385E-017</c:v>
                </c:pt>
                <c:pt idx="279">
                  <c:v>1.43389E-017</c:v>
                </c:pt>
                <c:pt idx="280">
                  <c:v>1.43396E-017</c:v>
                </c:pt>
                <c:pt idx="281">
                  <c:v>1.434E-017</c:v>
                </c:pt>
                <c:pt idx="282">
                  <c:v>1.43403E-017</c:v>
                </c:pt>
                <c:pt idx="283">
                  <c:v>1.43414E-017</c:v>
                </c:pt>
                <c:pt idx="284">
                  <c:v>1.43419E-017</c:v>
                </c:pt>
                <c:pt idx="285">
                  <c:v>1.43423E-017</c:v>
                </c:pt>
                <c:pt idx="286">
                  <c:v>1.43427E-017</c:v>
                </c:pt>
                <c:pt idx="287">
                  <c:v>1.43429E-017</c:v>
                </c:pt>
                <c:pt idx="288">
                  <c:v>1.43433E-017</c:v>
                </c:pt>
                <c:pt idx="289">
                  <c:v>1.43437E-017</c:v>
                </c:pt>
                <c:pt idx="290">
                  <c:v>1.43449E-017</c:v>
                </c:pt>
                <c:pt idx="291">
                  <c:v>1.43462E-017</c:v>
                </c:pt>
                <c:pt idx="292">
                  <c:v>1.43467E-017</c:v>
                </c:pt>
                <c:pt idx="293">
                  <c:v>1.43473E-017</c:v>
                </c:pt>
                <c:pt idx="294">
                  <c:v>1.43477E-017</c:v>
                </c:pt>
                <c:pt idx="295">
                  <c:v>1.4348E-017</c:v>
                </c:pt>
                <c:pt idx="296">
                  <c:v>1.43484E-017</c:v>
                </c:pt>
                <c:pt idx="297">
                  <c:v>1.43486E-017</c:v>
                </c:pt>
                <c:pt idx="298">
                  <c:v>1.43489E-017</c:v>
                </c:pt>
                <c:pt idx="299">
                  <c:v>1.43498E-017</c:v>
                </c:pt>
                <c:pt idx="300">
                  <c:v>1.43506E-017</c:v>
                </c:pt>
                <c:pt idx="301">
                  <c:v>1.43582E-017</c:v>
                </c:pt>
                <c:pt idx="302">
                  <c:v>1.43599E-017</c:v>
                </c:pt>
                <c:pt idx="303">
                  <c:v>1.43615E-017</c:v>
                </c:pt>
                <c:pt idx="304">
                  <c:v>1.43626E-017</c:v>
                </c:pt>
                <c:pt idx="305">
                  <c:v>1.43633E-017</c:v>
                </c:pt>
                <c:pt idx="306">
                  <c:v>1.43646E-017</c:v>
                </c:pt>
                <c:pt idx="307">
                  <c:v>1.43653E-017</c:v>
                </c:pt>
                <c:pt idx="308">
                  <c:v>1.43659E-017</c:v>
                </c:pt>
                <c:pt idx="309">
                  <c:v>1.43662E-017</c:v>
                </c:pt>
                <c:pt idx="310">
                  <c:v>1.43668E-017</c:v>
                </c:pt>
                <c:pt idx="311">
                  <c:v>1.43677E-017</c:v>
                </c:pt>
                <c:pt idx="312">
                  <c:v>1.43684E-017</c:v>
                </c:pt>
                <c:pt idx="313">
                  <c:v>1.43689E-017</c:v>
                </c:pt>
                <c:pt idx="314">
                  <c:v>1.43692E-017</c:v>
                </c:pt>
                <c:pt idx="315">
                  <c:v>1.43695E-017</c:v>
                </c:pt>
                <c:pt idx="316">
                  <c:v>1.437E-017</c:v>
                </c:pt>
                <c:pt idx="317">
                  <c:v>1.43711E-017</c:v>
                </c:pt>
                <c:pt idx="318">
                  <c:v>1.43719E-017</c:v>
                </c:pt>
                <c:pt idx="319">
                  <c:v>1.43727E-017</c:v>
                </c:pt>
                <c:pt idx="320">
                  <c:v>1.43733E-017</c:v>
                </c:pt>
                <c:pt idx="321">
                  <c:v>1.43738E-017</c:v>
                </c:pt>
                <c:pt idx="322">
                  <c:v>1.43741E-017</c:v>
                </c:pt>
                <c:pt idx="323">
                  <c:v>1.43746E-017</c:v>
                </c:pt>
                <c:pt idx="324">
                  <c:v>1.4375E-017</c:v>
                </c:pt>
                <c:pt idx="325">
                  <c:v>1.43755E-017</c:v>
                </c:pt>
                <c:pt idx="326">
                  <c:v>1.43758E-017</c:v>
                </c:pt>
                <c:pt idx="327">
                  <c:v>1.43795E-017</c:v>
                </c:pt>
                <c:pt idx="328">
                  <c:v>1.43807E-017</c:v>
                </c:pt>
                <c:pt idx="329">
                  <c:v>1.43812E-017</c:v>
                </c:pt>
                <c:pt idx="330">
                  <c:v>1.43816E-017</c:v>
                </c:pt>
                <c:pt idx="331">
                  <c:v>1.4382E-017</c:v>
                </c:pt>
                <c:pt idx="332">
                  <c:v>1.43825E-017</c:v>
                </c:pt>
                <c:pt idx="333">
                  <c:v>1.43829E-017</c:v>
                </c:pt>
                <c:pt idx="334">
                  <c:v>1.43832E-017</c:v>
                </c:pt>
                <c:pt idx="335">
                  <c:v>1.43836E-017</c:v>
                </c:pt>
                <c:pt idx="336">
                  <c:v>1.43838E-017</c:v>
                </c:pt>
                <c:pt idx="337">
                  <c:v>1.4384E-017</c:v>
                </c:pt>
                <c:pt idx="338">
                  <c:v>1.43843E-017</c:v>
                </c:pt>
                <c:pt idx="339">
                  <c:v>1.43845E-017</c:v>
                </c:pt>
                <c:pt idx="340">
                  <c:v>1.43853E-017</c:v>
                </c:pt>
                <c:pt idx="341">
                  <c:v>1.43921E-017</c:v>
                </c:pt>
                <c:pt idx="342">
                  <c:v>1.44608E-017</c:v>
                </c:pt>
                <c:pt idx="343">
                  <c:v>1.51839E-017</c:v>
                </c:pt>
                <c:pt idx="344">
                  <c:v>1.51846E-017</c:v>
                </c:pt>
                <c:pt idx="345">
                  <c:v>1.51853E-017</c:v>
                </c:pt>
                <c:pt idx="346">
                  <c:v>1.51858E-017</c:v>
                </c:pt>
                <c:pt idx="347">
                  <c:v>1.51865E-017</c:v>
                </c:pt>
                <c:pt idx="348">
                  <c:v>1.5187E-017</c:v>
                </c:pt>
                <c:pt idx="349">
                  <c:v>1.51877E-017</c:v>
                </c:pt>
                <c:pt idx="350">
                  <c:v>1.51883E-017</c:v>
                </c:pt>
                <c:pt idx="351">
                  <c:v>1.51893E-017</c:v>
                </c:pt>
                <c:pt idx="352">
                  <c:v>1.51901E-017</c:v>
                </c:pt>
                <c:pt idx="353">
                  <c:v>1.51915E-017</c:v>
                </c:pt>
                <c:pt idx="354">
                  <c:v>1.52059E-017</c:v>
                </c:pt>
                <c:pt idx="355">
                  <c:v>1.52071E-017</c:v>
                </c:pt>
                <c:pt idx="356">
                  <c:v>1.52083E-017</c:v>
                </c:pt>
                <c:pt idx="357">
                  <c:v>1.52091E-017</c:v>
                </c:pt>
                <c:pt idx="358">
                  <c:v>1.52097E-017</c:v>
                </c:pt>
                <c:pt idx="359">
                  <c:v>1.52104E-017</c:v>
                </c:pt>
                <c:pt idx="360">
                  <c:v>1.5211E-017</c:v>
                </c:pt>
                <c:pt idx="361">
                  <c:v>1.52117E-017</c:v>
                </c:pt>
                <c:pt idx="362">
                  <c:v>1.52121E-017</c:v>
                </c:pt>
                <c:pt idx="363">
                  <c:v>1.52127E-017</c:v>
                </c:pt>
                <c:pt idx="364">
                  <c:v>1.52139E-017</c:v>
                </c:pt>
                <c:pt idx="365">
                  <c:v>1.52151E-017</c:v>
                </c:pt>
                <c:pt idx="366">
                  <c:v>1.52161E-017</c:v>
                </c:pt>
                <c:pt idx="367">
                  <c:v>1.52165E-017</c:v>
                </c:pt>
                <c:pt idx="368">
                  <c:v>1.52169E-017</c:v>
                </c:pt>
                <c:pt idx="369">
                  <c:v>1.5218E-017</c:v>
                </c:pt>
                <c:pt idx="370">
                  <c:v>1.52287E-017</c:v>
                </c:pt>
                <c:pt idx="371">
                  <c:v>1.52292E-017</c:v>
                </c:pt>
                <c:pt idx="372">
                  <c:v>1.52299E-017</c:v>
                </c:pt>
                <c:pt idx="373">
                  <c:v>1.52303E-017</c:v>
                </c:pt>
                <c:pt idx="374">
                  <c:v>1.52307E-017</c:v>
                </c:pt>
                <c:pt idx="375">
                  <c:v>1.52315E-017</c:v>
                </c:pt>
                <c:pt idx="376">
                  <c:v>1.52325E-017</c:v>
                </c:pt>
                <c:pt idx="377">
                  <c:v>1.52428E-017</c:v>
                </c:pt>
                <c:pt idx="378">
                  <c:v>1.53462E-017</c:v>
                </c:pt>
                <c:pt idx="379">
                  <c:v>1.53565E-017</c:v>
                </c:pt>
                <c:pt idx="380">
                  <c:v>1.53661E-017</c:v>
                </c:pt>
                <c:pt idx="381">
                  <c:v>1.53673E-017</c:v>
                </c:pt>
                <c:pt idx="382">
                  <c:v>1.53684E-017</c:v>
                </c:pt>
                <c:pt idx="383">
                  <c:v>1.53688E-017</c:v>
                </c:pt>
                <c:pt idx="384">
                  <c:v>1.53694E-017</c:v>
                </c:pt>
                <c:pt idx="385">
                  <c:v>1.53699E-017</c:v>
                </c:pt>
                <c:pt idx="386">
                  <c:v>1.53706E-017</c:v>
                </c:pt>
                <c:pt idx="387">
                  <c:v>1.53723E-017</c:v>
                </c:pt>
                <c:pt idx="388">
                  <c:v>1.53729E-017</c:v>
                </c:pt>
                <c:pt idx="389">
                  <c:v>1.53738E-017</c:v>
                </c:pt>
                <c:pt idx="390">
                  <c:v>1.53744E-017</c:v>
                </c:pt>
                <c:pt idx="391">
                  <c:v>1.53749E-017</c:v>
                </c:pt>
                <c:pt idx="392">
                  <c:v>1.53755E-017</c:v>
                </c:pt>
                <c:pt idx="393">
                  <c:v>1.53762E-017</c:v>
                </c:pt>
                <c:pt idx="394">
                  <c:v>1.5377E-017</c:v>
                </c:pt>
                <c:pt idx="395">
                  <c:v>1.5378E-017</c:v>
                </c:pt>
                <c:pt idx="396">
                  <c:v>1.53808E-017</c:v>
                </c:pt>
                <c:pt idx="397">
                  <c:v>1.53813E-017</c:v>
                </c:pt>
                <c:pt idx="398">
                  <c:v>1.5382E-017</c:v>
                </c:pt>
                <c:pt idx="399">
                  <c:v>1.53837E-017</c:v>
                </c:pt>
                <c:pt idx="400">
                  <c:v>1.54009E-017</c:v>
                </c:pt>
                <c:pt idx="401">
                  <c:v>1.5575E-017</c:v>
                </c:pt>
                <c:pt idx="402">
                  <c:v>1.63962E-017</c:v>
                </c:pt>
                <c:pt idx="403">
                  <c:v>1.63982E-017</c:v>
                </c:pt>
                <c:pt idx="404">
                  <c:v>1.64004E-017</c:v>
                </c:pt>
                <c:pt idx="405">
                  <c:v>1.64221E-017</c:v>
                </c:pt>
                <c:pt idx="406">
                  <c:v>1.66425E-017</c:v>
                </c:pt>
                <c:pt idx="407">
                  <c:v>1.76772E-017</c:v>
                </c:pt>
                <c:pt idx="408">
                  <c:v>1.77942E-017</c:v>
                </c:pt>
                <c:pt idx="409">
                  <c:v>1.79217E-017</c:v>
                </c:pt>
                <c:pt idx="410">
                  <c:v>1.79225E-017</c:v>
                </c:pt>
                <c:pt idx="411">
                  <c:v>1.79231E-017</c:v>
                </c:pt>
                <c:pt idx="412">
                  <c:v>1.79238E-017</c:v>
                </c:pt>
                <c:pt idx="413">
                  <c:v>1.79257E-017</c:v>
                </c:pt>
                <c:pt idx="414">
                  <c:v>1.79267E-017</c:v>
                </c:pt>
                <c:pt idx="415">
                  <c:v>1.79276E-017</c:v>
                </c:pt>
                <c:pt idx="416">
                  <c:v>1.79368E-017</c:v>
                </c:pt>
                <c:pt idx="417">
                  <c:v>1.7939E-017</c:v>
                </c:pt>
                <c:pt idx="418">
                  <c:v>1.79414E-017</c:v>
                </c:pt>
                <c:pt idx="419">
                  <c:v>1.79435E-017</c:v>
                </c:pt>
                <c:pt idx="420">
                  <c:v>1.79442E-017</c:v>
                </c:pt>
                <c:pt idx="421">
                  <c:v>1.79448E-017</c:v>
                </c:pt>
                <c:pt idx="422">
                  <c:v>1.79461E-017</c:v>
                </c:pt>
                <c:pt idx="423">
                  <c:v>1.7947E-017</c:v>
                </c:pt>
                <c:pt idx="424">
                  <c:v>1.79483E-017</c:v>
                </c:pt>
                <c:pt idx="425">
                  <c:v>1.79494E-017</c:v>
                </c:pt>
                <c:pt idx="426">
                  <c:v>1.79501E-017</c:v>
                </c:pt>
                <c:pt idx="427">
                  <c:v>1.79506E-017</c:v>
                </c:pt>
                <c:pt idx="428">
                  <c:v>1.7951E-017</c:v>
                </c:pt>
                <c:pt idx="429">
                  <c:v>1.7952E-017</c:v>
                </c:pt>
                <c:pt idx="430">
                  <c:v>1.79527E-017</c:v>
                </c:pt>
                <c:pt idx="431">
                  <c:v>1.79535E-017</c:v>
                </c:pt>
                <c:pt idx="432">
                  <c:v>1.7954E-017</c:v>
                </c:pt>
                <c:pt idx="433">
                  <c:v>1.7955E-017</c:v>
                </c:pt>
                <c:pt idx="434">
                  <c:v>1.79559E-017</c:v>
                </c:pt>
                <c:pt idx="435">
                  <c:v>1.79568E-017</c:v>
                </c:pt>
                <c:pt idx="436">
                  <c:v>1.79577E-017</c:v>
                </c:pt>
                <c:pt idx="437">
                  <c:v>1.79584E-017</c:v>
                </c:pt>
                <c:pt idx="438">
                  <c:v>1.79592E-017</c:v>
                </c:pt>
                <c:pt idx="439">
                  <c:v>1.79602E-017</c:v>
                </c:pt>
                <c:pt idx="440">
                  <c:v>1.79613E-017</c:v>
                </c:pt>
                <c:pt idx="441">
                  <c:v>1.79623E-017</c:v>
                </c:pt>
                <c:pt idx="442">
                  <c:v>1.7963E-017</c:v>
                </c:pt>
                <c:pt idx="443">
                  <c:v>1.79636E-017</c:v>
                </c:pt>
                <c:pt idx="444">
                  <c:v>1.79644E-017</c:v>
                </c:pt>
                <c:pt idx="445">
                  <c:v>1.79651E-017</c:v>
                </c:pt>
                <c:pt idx="446">
                  <c:v>1.79657E-017</c:v>
                </c:pt>
                <c:pt idx="447">
                  <c:v>1.79667E-017</c:v>
                </c:pt>
                <c:pt idx="448">
                  <c:v>1.79679E-017</c:v>
                </c:pt>
                <c:pt idx="449">
                  <c:v>1.79802E-017</c:v>
                </c:pt>
                <c:pt idx="450">
                  <c:v>1.79823E-017</c:v>
                </c:pt>
                <c:pt idx="451">
                  <c:v>1.79834E-017</c:v>
                </c:pt>
                <c:pt idx="452">
                  <c:v>1.79842E-017</c:v>
                </c:pt>
                <c:pt idx="453">
                  <c:v>1.79849E-017</c:v>
                </c:pt>
                <c:pt idx="454">
                  <c:v>1.79861E-017</c:v>
                </c:pt>
                <c:pt idx="455">
                  <c:v>1.79869E-017</c:v>
                </c:pt>
                <c:pt idx="456">
                  <c:v>1.79875E-017</c:v>
                </c:pt>
                <c:pt idx="457">
                  <c:v>1.7988E-017</c:v>
                </c:pt>
                <c:pt idx="458">
                  <c:v>1.79883E-017</c:v>
                </c:pt>
                <c:pt idx="459">
                  <c:v>1.79891E-017</c:v>
                </c:pt>
                <c:pt idx="460">
                  <c:v>1.79963E-017</c:v>
                </c:pt>
                <c:pt idx="461">
                  <c:v>1.80691E-017</c:v>
                </c:pt>
                <c:pt idx="462">
                  <c:v>1.80706E-017</c:v>
                </c:pt>
                <c:pt idx="463">
                  <c:v>1.80715E-017</c:v>
                </c:pt>
                <c:pt idx="464">
                  <c:v>1.80721E-017</c:v>
                </c:pt>
                <c:pt idx="465">
                  <c:v>1.80729E-017</c:v>
                </c:pt>
                <c:pt idx="466">
                  <c:v>1.80735E-017</c:v>
                </c:pt>
                <c:pt idx="467">
                  <c:v>1.80742E-017</c:v>
                </c:pt>
                <c:pt idx="468">
                  <c:v>1.80752E-017</c:v>
                </c:pt>
                <c:pt idx="469">
                  <c:v>1.80759E-017</c:v>
                </c:pt>
                <c:pt idx="470">
                  <c:v>1.80769E-017</c:v>
                </c:pt>
                <c:pt idx="471">
                  <c:v>1.80785E-017</c:v>
                </c:pt>
                <c:pt idx="472">
                  <c:v>1.80792E-017</c:v>
                </c:pt>
                <c:pt idx="473">
                  <c:v>1.80801E-017</c:v>
                </c:pt>
                <c:pt idx="474">
                  <c:v>1.8081E-017</c:v>
                </c:pt>
                <c:pt idx="475">
                  <c:v>1.80818E-017</c:v>
                </c:pt>
                <c:pt idx="476">
                  <c:v>1.809E-017</c:v>
                </c:pt>
                <c:pt idx="477">
                  <c:v>1.80918E-017</c:v>
                </c:pt>
                <c:pt idx="478">
                  <c:v>1.80932E-017</c:v>
                </c:pt>
                <c:pt idx="479">
                  <c:v>1.80941E-017</c:v>
                </c:pt>
                <c:pt idx="480">
                  <c:v>1.8095E-017</c:v>
                </c:pt>
                <c:pt idx="481">
                  <c:v>1.80958E-017</c:v>
                </c:pt>
                <c:pt idx="482">
                  <c:v>1.80964E-017</c:v>
                </c:pt>
                <c:pt idx="483">
                  <c:v>1.80973E-017</c:v>
                </c:pt>
                <c:pt idx="484">
                  <c:v>1.80989E-017</c:v>
                </c:pt>
                <c:pt idx="485">
                  <c:v>1.81036E-017</c:v>
                </c:pt>
                <c:pt idx="486">
                  <c:v>1.8108E-017</c:v>
                </c:pt>
                <c:pt idx="487">
                  <c:v>1.8109E-017</c:v>
                </c:pt>
                <c:pt idx="488">
                  <c:v>1.81098E-017</c:v>
                </c:pt>
                <c:pt idx="489">
                  <c:v>1.81103E-017</c:v>
                </c:pt>
                <c:pt idx="490">
                  <c:v>1.8111E-017</c:v>
                </c:pt>
                <c:pt idx="491">
                  <c:v>1.81116E-017</c:v>
                </c:pt>
                <c:pt idx="492">
                  <c:v>1.8113E-017</c:v>
                </c:pt>
                <c:pt idx="493">
                  <c:v>1.81144E-017</c:v>
                </c:pt>
                <c:pt idx="494">
                  <c:v>1.81153E-017</c:v>
                </c:pt>
                <c:pt idx="495">
                  <c:v>1.81164E-017</c:v>
                </c:pt>
                <c:pt idx="496">
                  <c:v>1.81172E-017</c:v>
                </c:pt>
                <c:pt idx="497">
                  <c:v>1.81178E-017</c:v>
                </c:pt>
                <c:pt idx="498">
                  <c:v>1.81246E-017</c:v>
                </c:pt>
                <c:pt idx="499">
                  <c:v>1.81921E-017</c:v>
                </c:pt>
                <c:pt idx="500">
                  <c:v>1.81934E-017</c:v>
                </c:pt>
                <c:pt idx="501">
                  <c:v>1.81943E-017</c:v>
                </c:pt>
                <c:pt idx="502">
                  <c:v>1.81951E-017</c:v>
                </c:pt>
                <c:pt idx="503">
                  <c:v>1.81962E-017</c:v>
                </c:pt>
                <c:pt idx="504">
                  <c:v>1.81991E-017</c:v>
                </c:pt>
                <c:pt idx="505">
                  <c:v>1.82283E-017</c:v>
                </c:pt>
                <c:pt idx="506">
                  <c:v>1.82329E-017</c:v>
                </c:pt>
                <c:pt idx="507">
                  <c:v>1.8234E-017</c:v>
                </c:pt>
                <c:pt idx="508">
                  <c:v>1.82349E-017</c:v>
                </c:pt>
                <c:pt idx="509">
                  <c:v>1.82356E-017</c:v>
                </c:pt>
                <c:pt idx="510">
                  <c:v>1.82363E-017</c:v>
                </c:pt>
                <c:pt idx="511">
                  <c:v>1.82437E-017</c:v>
                </c:pt>
                <c:pt idx="512">
                  <c:v>1.83174E-017</c:v>
                </c:pt>
                <c:pt idx="513">
                  <c:v>1.89352E-017</c:v>
                </c:pt>
                <c:pt idx="514">
                  <c:v>2.17891E-017</c:v>
                </c:pt>
                <c:pt idx="515">
                  <c:v>2.38949E-017</c:v>
                </c:pt>
                <c:pt idx="516">
                  <c:v>2.46294E-017</c:v>
                </c:pt>
                <c:pt idx="517">
                  <c:v>2.61056E-017</c:v>
                </c:pt>
                <c:pt idx="518">
                  <c:v>3.11566E-017</c:v>
                </c:pt>
                <c:pt idx="519">
                  <c:v>3.77489E-017</c:v>
                </c:pt>
                <c:pt idx="520">
                  <c:v>4.19742E-017</c:v>
                </c:pt>
                <c:pt idx="521">
                  <c:v>4.87897E-017</c:v>
                </c:pt>
                <c:pt idx="522">
                  <c:v>4.88072E-017</c:v>
                </c:pt>
                <c:pt idx="523">
                  <c:v>4.88254E-017</c:v>
                </c:pt>
                <c:pt idx="524">
                  <c:v>4.88425E-017</c:v>
                </c:pt>
                <c:pt idx="525">
                  <c:v>4.90082E-017</c:v>
                </c:pt>
                <c:pt idx="526">
                  <c:v>5.06295E-017</c:v>
                </c:pt>
                <c:pt idx="527">
                  <c:v>5.22653E-017</c:v>
                </c:pt>
                <c:pt idx="528">
                  <c:v>5.51192E-017</c:v>
                </c:pt>
                <c:pt idx="529">
                  <c:v>5.51685E-017</c:v>
                </c:pt>
                <c:pt idx="530">
                  <c:v>5.52182E-017</c:v>
                </c:pt>
                <c:pt idx="531">
                  <c:v>5.57201E-017</c:v>
                </c:pt>
                <c:pt idx="532">
                  <c:v>5.89838E-017</c:v>
                </c:pt>
                <c:pt idx="533">
                  <c:v>7.49027E-017</c:v>
                </c:pt>
                <c:pt idx="534">
                  <c:v>8.59722E-017</c:v>
                </c:pt>
                <c:pt idx="535">
                  <c:v>9.23821E-017</c:v>
                </c:pt>
                <c:pt idx="536">
                  <c:v>1.01036E-016</c:v>
                </c:pt>
                <c:pt idx="537">
                  <c:v>1.14444E-016</c:v>
                </c:pt>
                <c:pt idx="538">
                  <c:v>1.31251E-016</c:v>
                </c:pt>
                <c:pt idx="539">
                  <c:v>1.5435E-016</c:v>
                </c:pt>
                <c:pt idx="540">
                  <c:v>1.85617E-016</c:v>
                </c:pt>
                <c:pt idx="541">
                  <c:v>2.23967E-016</c:v>
                </c:pt>
                <c:pt idx="542">
                  <c:v>2.70512E-016</c:v>
                </c:pt>
                <c:pt idx="543">
                  <c:v>3.28018E-016</c:v>
                </c:pt>
                <c:pt idx="544">
                  <c:v>3.64347E-016</c:v>
                </c:pt>
                <c:pt idx="545">
                  <c:v>4.18985E-016</c:v>
                </c:pt>
                <c:pt idx="546">
                  <c:v>5.18548E-016</c:v>
                </c:pt>
                <c:pt idx="547">
                  <c:v>6.44073E-016</c:v>
                </c:pt>
                <c:pt idx="548">
                  <c:v>8.48262E-016</c:v>
                </c:pt>
                <c:pt idx="549">
                  <c:v>1.08402E-015</c:v>
                </c:pt>
                <c:pt idx="550">
                  <c:v>1.34941E-015</c:v>
                </c:pt>
                <c:pt idx="551">
                  <c:v>1.62916E-015</c:v>
                </c:pt>
                <c:pt idx="552">
                  <c:v>1.96386E-015</c:v>
                </c:pt>
                <c:pt idx="553">
                  <c:v>2.37875E-015</c:v>
                </c:pt>
                <c:pt idx="554">
                  <c:v>2.9105E-015</c:v>
                </c:pt>
                <c:pt idx="555">
                  <c:v>3.64853E-015</c:v>
                </c:pt>
                <c:pt idx="556">
                  <c:v>4.60353E-015</c:v>
                </c:pt>
                <c:pt idx="557">
                  <c:v>5.91097E-015</c:v>
                </c:pt>
                <c:pt idx="558">
                  <c:v>7.81485E-015</c:v>
                </c:pt>
                <c:pt idx="559">
                  <c:v>1.07281E-014</c:v>
                </c:pt>
                <c:pt idx="560">
                  <c:v>1.52789E-014</c:v>
                </c:pt>
                <c:pt idx="561">
                  <c:v>2.26947E-014</c:v>
                </c:pt>
                <c:pt idx="562">
                  <c:v>2.83651E-014</c:v>
                </c:pt>
                <c:pt idx="563">
                  <c:v>3.62548E-014</c:v>
                </c:pt>
                <c:pt idx="564">
                  <c:v>4.80116E-014</c:v>
                </c:pt>
                <c:pt idx="565">
                  <c:v>5.76258E-014</c:v>
                </c:pt>
                <c:pt idx="566">
                  <c:v>7.01108E-014</c:v>
                </c:pt>
                <c:pt idx="567">
                  <c:v>9.68625E-014</c:v>
                </c:pt>
                <c:pt idx="568">
                  <c:v>1.661E-013</c:v>
                </c:pt>
                <c:pt idx="569">
                  <c:v>4.22729E-025</c:v>
                </c:pt>
                <c:pt idx="570">
                  <c:v>1.11011E-025</c:v>
                </c:pt>
                <c:pt idx="571">
                  <c:v>2.37198E-026</c:v>
                </c:pt>
                <c:pt idx="572">
                  <c:v>3.59149E-027</c:v>
                </c:pt>
                <c:pt idx="573">
                  <c:v>8.17827E-028</c:v>
                </c:pt>
                <c:pt idx="574">
                  <c:v>2.23061E-028</c:v>
                </c:pt>
                <c:pt idx="575">
                  <c:v>1.93078E-029</c:v>
                </c:pt>
                <c:pt idx="576">
                  <c:v>2.41406E-031</c:v>
                </c:pt>
                <c:pt idx="577">
                  <c:v>4.32654E-032</c:v>
                </c:pt>
                <c:pt idx="578">
                  <c:v>4.32544E-032</c:v>
                </c:pt>
                <c:pt idx="579">
                  <c:v>4.32544E-032</c:v>
                </c:pt>
                <c:pt idx="580">
                  <c:v>4.32544E-032</c:v>
                </c:pt>
                <c:pt idx="581">
                  <c:v>4.32544E-032</c:v>
                </c:pt>
                <c:pt idx="582">
                  <c:v>4.32544E-032</c:v>
                </c:pt>
                <c:pt idx="583">
                  <c:v>4.32544E-032</c:v>
                </c:pt>
                <c:pt idx="584">
                  <c:v>4.32545E-032</c:v>
                </c:pt>
                <c:pt idx="585">
                  <c:v>4.32545E-032</c:v>
                </c:pt>
                <c:pt idx="586">
                  <c:v>4.32545E-032</c:v>
                </c:pt>
                <c:pt idx="587">
                  <c:v>4.32545E-032</c:v>
                </c:pt>
              </c:numCache>
            </c:numRef>
          </c:yVal>
          <c:smooth val="0"/>
        </c:ser>
        <c:axId val="85293645"/>
        <c:axId val="95655930"/>
      </c:scatterChart>
      <c:valAx>
        <c:axId val="8529364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655930"/>
        <c:crossesAt val="0"/>
        <c:crossBetween val="midCat"/>
      </c:valAx>
      <c:valAx>
        <c:axId val="9565593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2936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0</xdr:col>
      <xdr:colOff>1246320</xdr:colOff>
      <xdr:row>5</xdr:row>
      <xdr:rowOff>276840</xdr:rowOff>
    </xdr:from>
    <xdr:to>
      <xdr:col>0</xdr:col>
      <xdr:colOff>5655960</xdr:colOff>
      <xdr:row>10</xdr:row>
      <xdr:rowOff>9720</xdr:rowOff>
    </xdr:to>
    <xdr:sp>
      <xdr:nvSpPr>
        <xdr:cNvPr id="3" name="Text 21"/>
        <xdr:cNvSpPr/>
      </xdr:nvSpPr>
      <xdr:spPr>
        <a:xfrm>
          <a:off x="1246320" y="1353240"/>
          <a:ext cx="4409640" cy="747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 </a:t>
          </a:r>
          <a:r>
            <a:rPr b="1" lang="en-US" sz="1000" spc="-1" strike="noStrike">
              <a:solidFill>
                <a:srgbClr val="ffffff"/>
              </a:solidFill>
              <a:latin typeface="Arial"/>
            </a:rPr>
            <a:t>This Dimethoxy combustion example takes about three minutes to execute on a PentiumIV.</a:t>
          </a:r>
          <a:endParaRPr b="0" lang="en-US" sz="1000" spc="-1" strike="noStrike">
            <a:latin typeface="Times New Roman"/>
          </a:endParaRPr>
        </a:p>
      </xdr:txBody>
    </xdr:sp>
    <xdr:clientData/>
  </xdr:twoCellAnchor>
  <xdr:twoCellAnchor editAs="oneCell">
    <xdr:from>
      <xdr:col>1</xdr:col>
      <xdr:colOff>90000</xdr:colOff>
      <xdr:row>2</xdr:row>
      <xdr:rowOff>0</xdr:rowOff>
    </xdr:from>
    <xdr:to>
      <xdr:col>2</xdr:col>
      <xdr:colOff>419400</xdr:colOff>
      <xdr:row>25</xdr:row>
      <xdr:rowOff>28440</xdr:rowOff>
    </xdr:to>
    <xdr:sp>
      <xdr:nvSpPr>
        <xdr:cNvPr id="4" name="AutoShape 20"/>
        <xdr:cNvSpPr txBox="1"/>
      </xdr:nvSpPr>
      <xdr:spPr>
        <a:xfrm rot="5400000">
          <a:off x="4572360" y="2090520"/>
          <a:ext cx="4043520" cy="967680"/>
        </a:xfrm>
        <a:prstGeom prst="rect">
          <a:avLst/>
        </a:prstGeom>
      </xdr:spPr>
      <xdr:txBody>
        <a:bodyPr wrap="none" lIns="20160" rIns="20160" tIns="20160" bIns="20160" anchor="t" rot="5400000">
          <a:prstTxWarp prst="textDeflateInflate">
            <a:avLst>
              <a:gd name="adj" fmla="val 93944"/>
            </a:avLst>
          </a:prstTxWarp>
          <a:noAutofit/>
        </a:bodyPr>
        <a:p>
          <a:pPr/>
          <a:r>
            <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rPr>
            <a:t>Dimethoxy Combustion</a:t>
          </a:r>
          <a:endParaRPr b="1" lang="en-US" sz="3200" spc="1" strike="noStrike">
            <a:ln w="9360">
              <a:solidFill>
                <a:srgbClr val="000000"/>
              </a:solidFill>
              <a:miter/>
            </a:ln>
            <a:gradFill rotWithShape="0">
              <a:gsLst>
                <a:gs pos="0">
                  <a:srgbClr val="0000ff"/>
                </a:gs>
                <a:gs pos="100000">
                  <a:srgbClr val="ffff00"/>
                </a:gs>
              </a:gsLst>
              <a:lin ang="8100000"/>
            </a:gradFill>
            <a:effectLst>
              <a:outerShdw dist="40186" dir="1096358" blurRad="0" rotWithShape="0">
                <a:srgbClr val="c0c0c0"/>
              </a:outerShdw>
            </a:effectLst>
            <a:latin typeface="Arial"/>
            <a:ea typeface="Arial"/>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2" activeCellId="0" sqref="A62"/>
    </sheetView>
  </sheetViews>
  <sheetFormatPr defaultColWidth="9.0546875" defaultRowHeight="12.75" zeroHeight="false" outlineLevelRow="0" outlineLevelCol="0"/>
  <cols>
    <col collapsed="false" customWidth="true" hidden="false" outlineLevel="0" max="2" min="2" style="0" width="10.71"/>
  </cols>
  <sheetData>
    <row r="1" customFormat="false" ht="12.75" hidden="false" customHeight="false" outlineLevel="0" collapsed="false">
      <c r="A1" s="0" t="s">
        <v>881</v>
      </c>
      <c r="B1" s="0" t="s">
        <v>92</v>
      </c>
      <c r="C1" s="0" t="s">
        <v>92</v>
      </c>
      <c r="D1" s="0" t="s">
        <v>92</v>
      </c>
      <c r="E1" s="0" t="s">
        <v>1030</v>
      </c>
    </row>
    <row r="2" customFormat="false" ht="12.75" hidden="false" customHeight="false" outlineLevel="0" collapsed="false">
      <c r="A2" s="0" t="s">
        <v>103</v>
      </c>
      <c r="B2" s="0" t="s">
        <v>1031</v>
      </c>
      <c r="C2" s="0" t="s">
        <v>1032</v>
      </c>
      <c r="D2" s="0" t="s">
        <v>1033</v>
      </c>
      <c r="E2" s="0" t="s">
        <v>1034</v>
      </c>
      <c r="F2" s="0" t="s">
        <v>1035</v>
      </c>
      <c r="G2" s="0" t="s">
        <v>1036</v>
      </c>
      <c r="H2" s="0" t="s">
        <v>1037</v>
      </c>
      <c r="I2" s="0" t="s">
        <v>1038</v>
      </c>
      <c r="J2" s="0" t="s">
        <v>1039</v>
      </c>
      <c r="K2" s="0" t="s">
        <v>1040</v>
      </c>
      <c r="L2" s="0" t="s">
        <v>1041</v>
      </c>
      <c r="M2" s="0" t="s">
        <v>1042</v>
      </c>
      <c r="N2" s="0" t="s">
        <v>1043</v>
      </c>
      <c r="O2" s="0" t="s">
        <v>1044</v>
      </c>
      <c r="P2" s="0" t="s">
        <v>1045</v>
      </c>
      <c r="Q2" s="0" t="s">
        <v>1046</v>
      </c>
      <c r="R2" s="0" t="s">
        <v>1047</v>
      </c>
      <c r="S2" s="0" t="s">
        <v>1048</v>
      </c>
      <c r="T2" s="0" t="s">
        <v>1049</v>
      </c>
    </row>
    <row r="3" customFormat="false" ht="12.75" hidden="false" customHeight="false" outlineLevel="0" collapsed="false">
      <c r="A3" s="0" t="s">
        <v>1050</v>
      </c>
      <c r="B3" s="0" t="n">
        <v>300</v>
      </c>
      <c r="C3" s="0" t="n">
        <v>1000</v>
      </c>
      <c r="D3" s="0" t="n">
        <v>5000</v>
      </c>
      <c r="E3" s="0" t="n">
        <v>2.5</v>
      </c>
      <c r="F3" s="0" t="n">
        <v>0</v>
      </c>
      <c r="G3" s="0" t="n">
        <v>0</v>
      </c>
      <c r="H3" s="0" t="n">
        <v>0</v>
      </c>
      <c r="I3" s="0" t="n">
        <v>0</v>
      </c>
      <c r="J3" s="0" t="n">
        <v>25471.6</v>
      </c>
      <c r="K3" s="0" t="n">
        <v>-0.46</v>
      </c>
      <c r="L3" s="0" t="n">
        <v>2.5</v>
      </c>
      <c r="M3" s="0" t="n">
        <v>0</v>
      </c>
      <c r="N3" s="0" t="n">
        <v>0</v>
      </c>
      <c r="O3" s="0" t="n">
        <v>0</v>
      </c>
      <c r="P3" s="0" t="n">
        <v>0</v>
      </c>
      <c r="Q3" s="0" t="n">
        <v>25471.6</v>
      </c>
      <c r="R3" s="0" t="n">
        <v>-0.46</v>
      </c>
      <c r="S3" s="0" t="n">
        <v>1.00797</v>
      </c>
      <c r="T3" s="0" t="s">
        <v>1051</v>
      </c>
    </row>
    <row r="4" customFormat="false" ht="12.75" hidden="false" customHeight="false" outlineLevel="0" collapsed="false">
      <c r="A4" s="0" t="s">
        <v>1052</v>
      </c>
      <c r="B4" s="0" t="n">
        <v>300</v>
      </c>
      <c r="C4" s="0" t="n">
        <v>1000</v>
      </c>
      <c r="D4" s="0" t="n">
        <v>5000</v>
      </c>
      <c r="E4" s="0" t="n">
        <v>3.29812</v>
      </c>
      <c r="F4" s="7" t="n">
        <v>0.00082494</v>
      </c>
      <c r="G4" s="7" t="n">
        <v>-8.143E-007</v>
      </c>
      <c r="H4" s="7" t="n">
        <v>-9.475E-011</v>
      </c>
      <c r="I4" s="7" t="n">
        <v>4.1349E-013</v>
      </c>
      <c r="J4" s="0" t="n">
        <v>-1012.5</v>
      </c>
      <c r="K4" s="0" t="n">
        <v>-3.294</v>
      </c>
      <c r="L4" s="0" t="n">
        <v>2.99142</v>
      </c>
      <c r="M4" s="7" t="n">
        <v>0.00070006</v>
      </c>
      <c r="N4" s="7" t="n">
        <v>-5.634E-008</v>
      </c>
      <c r="O4" s="7" t="n">
        <v>-9.23E-012</v>
      </c>
      <c r="P4" s="7" t="n">
        <v>1.58E-015</v>
      </c>
      <c r="Q4" s="0" t="n">
        <v>-835</v>
      </c>
      <c r="R4" s="0" t="n">
        <v>-1.355</v>
      </c>
      <c r="S4" s="0" t="n">
        <v>2.01594</v>
      </c>
      <c r="T4" s="0" t="s">
        <v>1053</v>
      </c>
    </row>
    <row r="5" customFormat="false" ht="12.75" hidden="false" customHeight="false" outlineLevel="0" collapsed="false">
      <c r="A5" s="0" t="s">
        <v>1054</v>
      </c>
      <c r="B5" s="0" t="n">
        <v>300</v>
      </c>
      <c r="C5" s="0" t="n">
        <v>1000</v>
      </c>
      <c r="D5" s="0" t="n">
        <v>5000</v>
      </c>
      <c r="E5" s="0" t="n">
        <v>2.94643</v>
      </c>
      <c r="F5" s="7" t="n">
        <v>-0.00163817</v>
      </c>
      <c r="G5" s="7" t="n">
        <v>2.42103E-006</v>
      </c>
      <c r="H5" s="7" t="n">
        <v>-1.60284E-009</v>
      </c>
      <c r="I5" s="7" t="n">
        <v>3.8907E-013</v>
      </c>
      <c r="J5" s="0" t="n">
        <v>29147.6</v>
      </c>
      <c r="K5" s="0" t="n">
        <v>2.964</v>
      </c>
      <c r="L5" s="0" t="n">
        <v>2.54206</v>
      </c>
      <c r="M5" s="7" t="n">
        <v>-2.755E-005</v>
      </c>
      <c r="N5" s="7" t="n">
        <v>-3.1E-009</v>
      </c>
      <c r="O5" s="7" t="n">
        <v>4.55E-012</v>
      </c>
      <c r="P5" s="7" t="n">
        <v>-4.4E-016</v>
      </c>
      <c r="Q5" s="0" t="n">
        <v>29230.8</v>
      </c>
      <c r="R5" s="0" t="n">
        <v>4.92</v>
      </c>
      <c r="S5" s="0" t="n">
        <v>15.9994</v>
      </c>
      <c r="T5" s="0" t="s">
        <v>1055</v>
      </c>
    </row>
    <row r="6" customFormat="false" ht="12.75" hidden="false" customHeight="false" outlineLevel="0" collapsed="false">
      <c r="A6" s="0" t="s">
        <v>1056</v>
      </c>
      <c r="B6" s="0" t="n">
        <v>300</v>
      </c>
      <c r="C6" s="0" t="n">
        <v>1000</v>
      </c>
      <c r="D6" s="0" t="n">
        <v>5000</v>
      </c>
      <c r="E6" s="0" t="n">
        <v>3.21294</v>
      </c>
      <c r="F6" s="7" t="n">
        <v>0.00112749</v>
      </c>
      <c r="G6" s="7" t="n">
        <v>-5.7562E-007</v>
      </c>
      <c r="H6" s="7" t="n">
        <v>1.31388E-009</v>
      </c>
      <c r="I6" s="7" t="n">
        <v>-8.7686E-013</v>
      </c>
      <c r="J6" s="0" t="n">
        <v>-1005.2</v>
      </c>
      <c r="K6" s="0" t="n">
        <v>6.035</v>
      </c>
      <c r="L6" s="0" t="n">
        <v>3.69758</v>
      </c>
      <c r="M6" s="7" t="n">
        <v>0.00061352</v>
      </c>
      <c r="N6" s="7" t="n">
        <v>-1.2588E-007</v>
      </c>
      <c r="O6" s="7" t="n">
        <v>1.775E-011</v>
      </c>
      <c r="P6" s="7" t="n">
        <v>-1.14E-015</v>
      </c>
      <c r="Q6" s="0" t="n">
        <v>-1233.9</v>
      </c>
      <c r="R6" s="0" t="n">
        <v>3.189</v>
      </c>
      <c r="S6" s="0" t="n">
        <v>31.9988</v>
      </c>
      <c r="T6" s="0" t="s">
        <v>1057</v>
      </c>
    </row>
    <row r="7" customFormat="false" ht="12.75" hidden="false" customHeight="false" outlineLevel="0" collapsed="false">
      <c r="A7" s="0" t="s">
        <v>1058</v>
      </c>
      <c r="B7" s="0" t="n">
        <v>300</v>
      </c>
      <c r="C7" s="0" t="n">
        <v>1000</v>
      </c>
      <c r="D7" s="0" t="n">
        <v>5000</v>
      </c>
      <c r="E7" s="0" t="n">
        <v>3.63727</v>
      </c>
      <c r="F7" s="7" t="n">
        <v>0.00018509</v>
      </c>
      <c r="G7" s="7" t="n">
        <v>-1.67616E-006</v>
      </c>
      <c r="H7" s="7" t="n">
        <v>2.3872E-009</v>
      </c>
      <c r="I7" s="7" t="n">
        <v>-8.4314E-013</v>
      </c>
      <c r="J7" s="0" t="n">
        <v>3606.8</v>
      </c>
      <c r="K7" s="0" t="n">
        <v>1.35886</v>
      </c>
      <c r="L7" s="0" t="n">
        <v>2.88273</v>
      </c>
      <c r="M7" s="7" t="n">
        <v>0.00101397</v>
      </c>
      <c r="N7" s="7" t="n">
        <v>-2.2769E-007</v>
      </c>
      <c r="O7" s="7" t="n">
        <v>2.175E-011</v>
      </c>
      <c r="P7" s="7" t="n">
        <v>-5.1E-016</v>
      </c>
      <c r="Q7" s="0" t="n">
        <v>3886.9</v>
      </c>
      <c r="R7" s="0" t="n">
        <v>5.59571</v>
      </c>
      <c r="S7" s="0" t="n">
        <v>17.00737</v>
      </c>
      <c r="T7" s="0" t="s">
        <v>1059</v>
      </c>
    </row>
    <row r="8" customFormat="false" ht="12.75" hidden="false" customHeight="false" outlineLevel="0" collapsed="false">
      <c r="A8" s="0" t="s">
        <v>1060</v>
      </c>
      <c r="B8" s="0" t="n">
        <v>300</v>
      </c>
      <c r="C8" s="0" t="n">
        <v>1000</v>
      </c>
      <c r="D8" s="0" t="n">
        <v>5000</v>
      </c>
      <c r="E8" s="0" t="n">
        <v>2.97996</v>
      </c>
      <c r="F8" s="7" t="n">
        <v>0.0049967</v>
      </c>
      <c r="G8" s="7" t="n">
        <v>-3.791E-006</v>
      </c>
      <c r="H8" s="7" t="n">
        <v>2.35419E-009</v>
      </c>
      <c r="I8" s="7" t="n">
        <v>-8.089E-013</v>
      </c>
      <c r="J8" s="0" t="n">
        <v>176.2</v>
      </c>
      <c r="K8" s="0" t="n">
        <v>9.223</v>
      </c>
      <c r="L8" s="0" t="n">
        <v>4.07219</v>
      </c>
      <c r="M8" s="7" t="n">
        <v>0.0021313</v>
      </c>
      <c r="N8" s="7" t="n">
        <v>-5.3081E-007</v>
      </c>
      <c r="O8" s="7" t="n">
        <v>6.112E-011</v>
      </c>
      <c r="P8" s="7" t="n">
        <v>-2.84E-015</v>
      </c>
      <c r="Q8" s="0" t="n">
        <v>-158</v>
      </c>
      <c r="R8" s="0" t="n">
        <v>3.476</v>
      </c>
      <c r="S8" s="0" t="n">
        <v>33.00677</v>
      </c>
      <c r="T8" s="0" t="s">
        <v>1061</v>
      </c>
    </row>
    <row r="9" customFormat="false" ht="12.75" hidden="false" customHeight="false" outlineLevel="0" collapsed="false">
      <c r="A9" s="0" t="s">
        <v>1062</v>
      </c>
      <c r="B9" s="0" t="n">
        <v>300</v>
      </c>
      <c r="C9" s="0" t="n">
        <v>1000</v>
      </c>
      <c r="D9" s="0" t="n">
        <v>5000</v>
      </c>
      <c r="E9" s="0" t="n">
        <v>3.38684</v>
      </c>
      <c r="F9" s="7" t="n">
        <v>0.00347498</v>
      </c>
      <c r="G9" s="7" t="n">
        <v>-6.3547E-006</v>
      </c>
      <c r="H9" s="7" t="n">
        <v>6.96858E-009</v>
      </c>
      <c r="I9" s="7" t="n">
        <v>-2.50659E-012</v>
      </c>
      <c r="J9" s="0" t="n">
        <v>-30208.1</v>
      </c>
      <c r="K9" s="0" t="n">
        <v>2.59</v>
      </c>
      <c r="L9" s="0" t="n">
        <v>2.67215</v>
      </c>
      <c r="M9" s="7" t="n">
        <v>0.00305629</v>
      </c>
      <c r="N9" s="7" t="n">
        <v>-8.7303E-007</v>
      </c>
      <c r="O9" s="7" t="n">
        <v>1.201E-010</v>
      </c>
      <c r="P9" s="7" t="n">
        <v>-6.39E-015</v>
      </c>
      <c r="Q9" s="0" t="n">
        <v>-29899.2</v>
      </c>
      <c r="R9" s="0" t="n">
        <v>6.863</v>
      </c>
      <c r="S9" s="0" t="n">
        <v>18.01534</v>
      </c>
      <c r="T9" s="0" t="s">
        <v>1063</v>
      </c>
    </row>
    <row r="10" customFormat="false" ht="12.75" hidden="false" customHeight="false" outlineLevel="0" collapsed="false">
      <c r="A10" s="0" t="s">
        <v>1064</v>
      </c>
      <c r="B10" s="0" t="n">
        <v>300</v>
      </c>
      <c r="C10" s="0" t="n">
        <v>1000</v>
      </c>
      <c r="D10" s="0" t="n">
        <v>5000</v>
      </c>
      <c r="E10" s="0" t="n">
        <v>3.38875</v>
      </c>
      <c r="F10" s="7" t="n">
        <v>0.00656923</v>
      </c>
      <c r="G10" s="7" t="n">
        <v>-1.485E-007</v>
      </c>
      <c r="H10" s="7" t="n">
        <v>-4.62581E-009</v>
      </c>
      <c r="I10" s="7" t="n">
        <v>2.47151E-012</v>
      </c>
      <c r="J10" s="0" t="n">
        <v>-17663.1</v>
      </c>
      <c r="K10" s="0" t="n">
        <v>6.785</v>
      </c>
      <c r="L10" s="0" t="n">
        <v>4.57317</v>
      </c>
      <c r="M10" s="7" t="n">
        <v>0.00433614</v>
      </c>
      <c r="N10" s="7" t="n">
        <v>-1.47469E-006</v>
      </c>
      <c r="O10" s="7" t="n">
        <v>2.3489E-010</v>
      </c>
      <c r="P10" s="7" t="n">
        <v>-1.432E-014</v>
      </c>
      <c r="Q10" s="0" t="n">
        <v>-18007</v>
      </c>
      <c r="R10" s="0" t="n">
        <v>0.501</v>
      </c>
      <c r="S10" s="0" t="n">
        <v>34.01474</v>
      </c>
      <c r="T10" s="0" t="s">
        <v>1065</v>
      </c>
    </row>
    <row r="11" customFormat="false" ht="12.75" hidden="false" customHeight="false" outlineLevel="0" collapsed="false">
      <c r="A11" s="0" t="s">
        <v>1066</v>
      </c>
      <c r="B11" s="0" t="n">
        <v>300</v>
      </c>
      <c r="C11" s="0" t="n">
        <v>1000</v>
      </c>
      <c r="D11" s="0" t="n">
        <v>5000</v>
      </c>
      <c r="E11" s="0" t="n">
        <v>3.26245</v>
      </c>
      <c r="F11" s="7" t="n">
        <v>0.00151194</v>
      </c>
      <c r="G11" s="7" t="n">
        <v>-3.88175E-006</v>
      </c>
      <c r="H11" s="7" t="n">
        <v>5.58194E-009</v>
      </c>
      <c r="I11" s="7" t="n">
        <v>-2.47495E-012</v>
      </c>
      <c r="J11" s="0" t="n">
        <v>-14310.5</v>
      </c>
      <c r="K11" s="0" t="n">
        <v>4.849</v>
      </c>
      <c r="L11" s="0" t="n">
        <v>3.02508</v>
      </c>
      <c r="M11" s="7" t="n">
        <v>0.00144269</v>
      </c>
      <c r="N11" s="7" t="n">
        <v>-5.6308E-007</v>
      </c>
      <c r="O11" s="7" t="n">
        <v>1.0186E-010</v>
      </c>
      <c r="P11" s="7" t="n">
        <v>-6.91E-015</v>
      </c>
      <c r="Q11" s="0" t="n">
        <v>-14268.3</v>
      </c>
      <c r="R11" s="0" t="n">
        <v>6.108</v>
      </c>
      <c r="S11" s="0" t="n">
        <v>28.01055</v>
      </c>
      <c r="T11" s="0" t="s">
        <v>1067</v>
      </c>
    </row>
    <row r="12" customFormat="false" ht="12.75" hidden="false" customHeight="false" outlineLevel="0" collapsed="false">
      <c r="A12" s="0" t="s">
        <v>1068</v>
      </c>
      <c r="B12" s="0" t="n">
        <v>300</v>
      </c>
      <c r="C12" s="0" t="n">
        <v>1000</v>
      </c>
      <c r="D12" s="0" t="n">
        <v>5000</v>
      </c>
      <c r="E12" s="0" t="n">
        <v>2.27572</v>
      </c>
      <c r="F12" s="7" t="n">
        <v>0.00992207</v>
      </c>
      <c r="G12" s="7" t="n">
        <v>-1.040911E-005</v>
      </c>
      <c r="H12" s="7" t="n">
        <v>6.86669E-009</v>
      </c>
      <c r="I12" s="7" t="n">
        <v>-2.11728E-012</v>
      </c>
      <c r="J12" s="0" t="n">
        <v>-48373.1</v>
      </c>
      <c r="K12" s="0" t="n">
        <v>10.188</v>
      </c>
      <c r="L12" s="0" t="n">
        <v>4.45362</v>
      </c>
      <c r="M12" s="7" t="n">
        <v>0.00314017</v>
      </c>
      <c r="N12" s="7" t="n">
        <v>-1.27841E-006</v>
      </c>
      <c r="O12" s="7" t="n">
        <v>2.394E-010</v>
      </c>
      <c r="P12" s="7" t="n">
        <v>-1.669E-014</v>
      </c>
      <c r="Q12" s="0" t="n">
        <v>-48967</v>
      </c>
      <c r="R12" s="0" t="n">
        <v>-0.955</v>
      </c>
      <c r="S12" s="0" t="n">
        <v>44.00995</v>
      </c>
      <c r="T12" s="0" t="s">
        <v>1069</v>
      </c>
    </row>
    <row r="13" customFormat="false" ht="12.75" hidden="false" customHeight="false" outlineLevel="0" collapsed="false">
      <c r="A13" s="0" t="s">
        <v>1070</v>
      </c>
      <c r="B13" s="0" t="n">
        <v>300</v>
      </c>
      <c r="C13" s="0" t="n">
        <v>1000</v>
      </c>
      <c r="D13" s="0" t="n">
        <v>5000</v>
      </c>
      <c r="E13" s="0" t="n">
        <v>2.89833</v>
      </c>
      <c r="F13" s="7" t="n">
        <v>0.00619915</v>
      </c>
      <c r="G13" s="7" t="n">
        <v>-9.62308E-006</v>
      </c>
      <c r="H13" s="7" t="n">
        <v>1.089825E-008</v>
      </c>
      <c r="I13" s="7" t="n">
        <v>-4.57489E-012</v>
      </c>
      <c r="J13" s="0" t="n">
        <v>4159.9</v>
      </c>
      <c r="K13" s="0" t="n">
        <v>8.984</v>
      </c>
      <c r="L13" s="0" t="n">
        <v>3.55727</v>
      </c>
      <c r="M13" s="7" t="n">
        <v>0.00334557</v>
      </c>
      <c r="N13" s="7" t="n">
        <v>-1.33501E-006</v>
      </c>
      <c r="O13" s="7" t="n">
        <v>2.4706E-010</v>
      </c>
      <c r="P13" s="7" t="n">
        <v>-1.714E-014</v>
      </c>
      <c r="Q13" s="0" t="n">
        <v>3916.3</v>
      </c>
      <c r="R13" s="0" t="n">
        <v>5.552</v>
      </c>
      <c r="S13" s="0" t="n">
        <v>29.01852</v>
      </c>
      <c r="T13" s="0" t="s">
        <v>1071</v>
      </c>
    </row>
    <row r="14" customFormat="false" ht="12.75" hidden="false" customHeight="false" outlineLevel="0" collapsed="false">
      <c r="A14" s="0" t="s">
        <v>1072</v>
      </c>
      <c r="B14" s="0" t="n">
        <v>300</v>
      </c>
      <c r="C14" s="0" t="n">
        <v>1000</v>
      </c>
      <c r="D14" s="0" t="n">
        <v>5000</v>
      </c>
      <c r="E14" s="0" t="n">
        <v>2.43044</v>
      </c>
      <c r="F14" s="7" t="n">
        <v>0.0111241</v>
      </c>
      <c r="G14" s="7" t="n">
        <v>-1.68022E-005</v>
      </c>
      <c r="H14" s="7" t="n">
        <v>1.621829E-008</v>
      </c>
      <c r="I14" s="7" t="n">
        <v>-5.86495E-012</v>
      </c>
      <c r="J14" s="0" t="n">
        <v>16423.8</v>
      </c>
      <c r="K14" s="0" t="n">
        <v>6.79</v>
      </c>
      <c r="L14" s="0" t="n">
        <v>2.84405</v>
      </c>
      <c r="M14" s="7" t="n">
        <v>0.00613797</v>
      </c>
      <c r="N14" s="7" t="n">
        <v>-2.23035E-006</v>
      </c>
      <c r="O14" s="7" t="n">
        <v>3.7852E-010</v>
      </c>
      <c r="P14" s="7" t="n">
        <v>-2.452E-014</v>
      </c>
      <c r="Q14" s="0" t="n">
        <v>16437.8</v>
      </c>
      <c r="R14" s="0" t="n">
        <v>5.453</v>
      </c>
      <c r="S14" s="0" t="n">
        <v>15.03506</v>
      </c>
      <c r="T14" s="0" t="s">
        <v>1073</v>
      </c>
    </row>
    <row r="15" customFormat="false" ht="12.75" hidden="false" customHeight="false" outlineLevel="0" collapsed="false">
      <c r="A15" s="0" t="s">
        <v>1074</v>
      </c>
      <c r="B15" s="0" t="n">
        <v>300</v>
      </c>
      <c r="C15" s="0" t="n">
        <v>1000</v>
      </c>
      <c r="D15" s="0" t="n">
        <v>5000</v>
      </c>
      <c r="E15" s="0" t="n">
        <v>0.77874</v>
      </c>
      <c r="F15" s="7" t="n">
        <v>0.01747668</v>
      </c>
      <c r="G15" s="7" t="n">
        <v>-2.783409E-005</v>
      </c>
      <c r="H15" s="7" t="n">
        <v>3.049708E-008</v>
      </c>
      <c r="I15" s="7" t="n">
        <v>-1.223931E-011</v>
      </c>
      <c r="J15" s="0" t="n">
        <v>-9825.2</v>
      </c>
      <c r="K15" s="0" t="n">
        <v>13.722</v>
      </c>
      <c r="L15" s="0" t="n">
        <v>1.68348</v>
      </c>
      <c r="M15" s="7" t="n">
        <v>0.01023724</v>
      </c>
      <c r="N15" s="7" t="n">
        <v>-3.87513E-006</v>
      </c>
      <c r="O15" s="7" t="n">
        <v>6.7856E-010</v>
      </c>
      <c r="P15" s="7" t="n">
        <v>-4.503E-014</v>
      </c>
      <c r="Q15" s="0" t="n">
        <v>-10080.8</v>
      </c>
      <c r="R15" s="0" t="n">
        <v>9.623</v>
      </c>
      <c r="S15" s="0" t="n">
        <v>16.04303</v>
      </c>
      <c r="T15" s="0" t="s">
        <v>1075</v>
      </c>
    </row>
    <row r="16" customFormat="false" ht="12.75" hidden="false" customHeight="false" outlineLevel="0" collapsed="false">
      <c r="A16" s="0" t="s">
        <v>1076</v>
      </c>
      <c r="B16" s="0" t="n">
        <v>300</v>
      </c>
      <c r="C16" s="0" t="n">
        <v>1000</v>
      </c>
      <c r="D16" s="0" t="n">
        <v>5000</v>
      </c>
      <c r="E16" s="0" t="n">
        <v>1.46254</v>
      </c>
      <c r="F16" s="7" t="n">
        <v>0.01549467</v>
      </c>
      <c r="G16" s="7" t="n">
        <v>5.78051E-006</v>
      </c>
      <c r="H16" s="7" t="n">
        <v>-1.257832E-008</v>
      </c>
      <c r="I16" s="7" t="n">
        <v>4.58627E-012</v>
      </c>
      <c r="J16" s="0" t="n">
        <v>-11239.2</v>
      </c>
      <c r="K16" s="0" t="n">
        <v>14.432</v>
      </c>
      <c r="L16" s="0" t="n">
        <v>4.82594</v>
      </c>
      <c r="M16" s="7" t="n">
        <v>0.01384043</v>
      </c>
      <c r="N16" s="7" t="n">
        <v>-4.55726E-006</v>
      </c>
      <c r="O16" s="7" t="n">
        <v>6.725E-010</v>
      </c>
      <c r="P16" s="7" t="n">
        <v>-3.598E-014</v>
      </c>
      <c r="Q16" s="0" t="n">
        <v>-12717.8</v>
      </c>
      <c r="R16" s="0" t="n">
        <v>-5.24</v>
      </c>
      <c r="S16" s="0" t="n">
        <v>30.07012</v>
      </c>
      <c r="T16" s="0" t="s">
        <v>1077</v>
      </c>
    </row>
    <row r="17" customFormat="false" ht="12.75" hidden="false" customHeight="false" outlineLevel="0" collapsed="false">
      <c r="A17" s="0" t="s">
        <v>1078</v>
      </c>
      <c r="B17" s="0" t="n">
        <v>300</v>
      </c>
      <c r="C17" s="0" t="n">
        <v>1000</v>
      </c>
      <c r="D17" s="0" t="n">
        <v>5000</v>
      </c>
      <c r="E17" s="0" t="n">
        <v>1.65273</v>
      </c>
      <c r="F17" s="7" t="n">
        <v>0.01263144</v>
      </c>
      <c r="G17" s="7" t="n">
        <v>-1.888168E-005</v>
      </c>
      <c r="H17" s="7" t="n">
        <v>2.050031E-008</v>
      </c>
      <c r="I17" s="7" t="n">
        <v>-8.41324E-012</v>
      </c>
      <c r="J17" s="0" t="n">
        <v>-14865.4</v>
      </c>
      <c r="K17" s="0" t="n">
        <v>13.785</v>
      </c>
      <c r="L17" s="0" t="n">
        <v>2.99561</v>
      </c>
      <c r="M17" s="7" t="n">
        <v>0.00668132</v>
      </c>
      <c r="N17" s="7" t="n">
        <v>-2.62895E-006</v>
      </c>
      <c r="O17" s="7" t="n">
        <v>4.7372E-010</v>
      </c>
      <c r="P17" s="7" t="n">
        <v>-3.213E-014</v>
      </c>
      <c r="Q17" s="0" t="n">
        <v>-15320.4</v>
      </c>
      <c r="R17" s="0" t="n">
        <v>6.913</v>
      </c>
      <c r="S17" s="0" t="n">
        <v>30.02649</v>
      </c>
      <c r="T17" s="0" t="s">
        <v>1079</v>
      </c>
    </row>
    <row r="18" customFormat="false" ht="12.75" hidden="false" customHeight="false" outlineLevel="0" collapsed="false">
      <c r="A18" s="0" t="s">
        <v>1080</v>
      </c>
      <c r="B18" s="0" t="n">
        <v>300</v>
      </c>
      <c r="C18" s="0" t="n">
        <v>1000</v>
      </c>
      <c r="D18" s="0" t="n">
        <v>5000</v>
      </c>
      <c r="E18" s="0" t="n">
        <v>0.1608267</v>
      </c>
      <c r="F18" s="7" t="n">
        <v>0.0207828</v>
      </c>
      <c r="G18" s="7" t="n">
        <v>-4.555116E-006</v>
      </c>
      <c r="H18" s="7" t="n">
        <v>-8.101919E-009</v>
      </c>
      <c r="I18" s="7" t="n">
        <v>4.734146E-012</v>
      </c>
      <c r="J18" s="0" t="n">
        <v>13161.56</v>
      </c>
      <c r="K18" s="0" t="n">
        <v>22.3023</v>
      </c>
      <c r="L18" s="0" t="n">
        <v>4.800688</v>
      </c>
      <c r="M18" s="7" t="n">
        <v>0.01184099</v>
      </c>
      <c r="N18" s="7" t="n">
        <v>-4.338718E-006</v>
      </c>
      <c r="O18" s="7" t="n">
        <v>7.699828E-010</v>
      </c>
      <c r="P18" s="7" t="n">
        <v>-5.220956E-014</v>
      </c>
      <c r="Q18" s="0" t="n">
        <v>11659.76</v>
      </c>
      <c r="R18" s="0" t="n">
        <v>-2.675834</v>
      </c>
      <c r="S18" s="0" t="n">
        <v>29.06215</v>
      </c>
      <c r="T18" s="0" t="s">
        <v>1081</v>
      </c>
    </row>
    <row r="19" customFormat="false" ht="12.75" hidden="false" customHeight="false" outlineLevel="0" collapsed="false">
      <c r="A19" s="0" t="s">
        <v>1082</v>
      </c>
      <c r="B19" s="0" t="n">
        <v>300</v>
      </c>
      <c r="C19" s="0" t="n">
        <v>1000</v>
      </c>
      <c r="D19" s="0" t="n">
        <v>5000</v>
      </c>
      <c r="E19" s="0" t="n">
        <v>3.76224</v>
      </c>
      <c r="F19" s="7" t="n">
        <v>0.00115982</v>
      </c>
      <c r="G19" s="7" t="n">
        <v>2.4896E-007</v>
      </c>
      <c r="H19" s="7" t="n">
        <v>8.8008E-010</v>
      </c>
      <c r="I19" s="7" t="n">
        <v>-7.3324E-013</v>
      </c>
      <c r="J19" s="0" t="n">
        <v>45367.9</v>
      </c>
      <c r="K19" s="0" t="n">
        <v>1.71258</v>
      </c>
      <c r="L19" s="0" t="n">
        <v>3.63641</v>
      </c>
      <c r="M19" s="7" t="n">
        <v>0.00193306</v>
      </c>
      <c r="N19" s="7" t="n">
        <v>-1.687E-007</v>
      </c>
      <c r="O19" s="7" t="n">
        <v>-1.0099E-010</v>
      </c>
      <c r="P19" s="7" t="n">
        <v>1.808E-014</v>
      </c>
      <c r="Q19" s="0" t="n">
        <v>45341.3</v>
      </c>
      <c r="R19" s="0" t="n">
        <v>2.15656</v>
      </c>
      <c r="S19" s="0" t="n">
        <v>14.02709</v>
      </c>
      <c r="T19" s="0" t="s">
        <v>1083</v>
      </c>
    </row>
    <row r="20" customFormat="false" ht="12.75" hidden="false" customHeight="false" outlineLevel="0" collapsed="false">
      <c r="A20" s="0" t="s">
        <v>1084</v>
      </c>
      <c r="B20" s="0" t="n">
        <v>300</v>
      </c>
      <c r="C20" s="0" t="n">
        <v>1000</v>
      </c>
      <c r="D20" s="0" t="n">
        <v>5000</v>
      </c>
      <c r="E20" s="0" t="n">
        <v>3.2002</v>
      </c>
      <c r="F20" s="7" t="n">
        <v>0.00207288</v>
      </c>
      <c r="G20" s="7" t="n">
        <v>-5.13443E-006</v>
      </c>
      <c r="H20" s="7" t="n">
        <v>5.73389E-009</v>
      </c>
      <c r="I20" s="7" t="n">
        <v>-1.95553E-012</v>
      </c>
      <c r="J20" s="0" t="n">
        <v>70452.6</v>
      </c>
      <c r="K20" s="0" t="n">
        <v>3.332</v>
      </c>
      <c r="L20" s="0" t="n">
        <v>2.19622</v>
      </c>
      <c r="M20" s="7" t="n">
        <v>0.00234038</v>
      </c>
      <c r="N20" s="7" t="n">
        <v>-7.0582E-007</v>
      </c>
      <c r="O20" s="7" t="n">
        <v>9.008E-011</v>
      </c>
      <c r="P20" s="7" t="n">
        <v>-3.86E-015</v>
      </c>
      <c r="Q20" s="0" t="n">
        <v>70867.2</v>
      </c>
      <c r="R20" s="0" t="n">
        <v>9.178</v>
      </c>
      <c r="S20" s="0" t="n">
        <v>13.01912</v>
      </c>
      <c r="T20" s="0" t="s">
        <v>1085</v>
      </c>
    </row>
    <row r="21" customFormat="false" ht="12.75" hidden="false" customHeight="false" outlineLevel="0" collapsed="false">
      <c r="A21" s="0" t="s">
        <v>1086</v>
      </c>
      <c r="B21" s="0" t="n">
        <v>300</v>
      </c>
      <c r="C21" s="0" t="n">
        <v>1000</v>
      </c>
      <c r="D21" s="0" t="n">
        <v>5000</v>
      </c>
      <c r="E21" s="0" t="n">
        <v>2.1062</v>
      </c>
      <c r="F21" s="7" t="n">
        <v>0.0072166</v>
      </c>
      <c r="G21" s="7" t="n">
        <v>5.33847E-006</v>
      </c>
      <c r="H21" s="7" t="n">
        <v>-7.37764E-009</v>
      </c>
      <c r="I21" s="7" t="n">
        <v>2.07561E-012</v>
      </c>
      <c r="J21" s="0" t="n">
        <v>978.6</v>
      </c>
      <c r="K21" s="0" t="n">
        <v>13.152</v>
      </c>
      <c r="L21" s="0" t="n">
        <v>3.7708</v>
      </c>
      <c r="M21" s="7" t="n">
        <v>0.0078715</v>
      </c>
      <c r="N21" s="7" t="n">
        <v>-2.65638E-006</v>
      </c>
      <c r="O21" s="7" t="n">
        <v>3.9444E-010</v>
      </c>
      <c r="P21" s="7" t="n">
        <v>-2.113E-014</v>
      </c>
      <c r="Q21" s="0" t="n">
        <v>127.8</v>
      </c>
      <c r="R21" s="0" t="n">
        <v>2.93</v>
      </c>
      <c r="S21" s="0" t="n">
        <v>31.03446</v>
      </c>
      <c r="T21" s="0" t="s">
        <v>1087</v>
      </c>
    </row>
    <row r="22" customFormat="false" ht="12.75" hidden="false" customHeight="false" outlineLevel="0" collapsed="false">
      <c r="A22" s="0" t="s">
        <v>1088</v>
      </c>
      <c r="B22" s="0" t="n">
        <v>300</v>
      </c>
      <c r="C22" s="0" t="n">
        <v>1000</v>
      </c>
      <c r="D22" s="0" t="n">
        <v>5000</v>
      </c>
      <c r="E22" s="0" t="n">
        <v>2.66012</v>
      </c>
      <c r="F22" s="7" t="n">
        <v>0.00734151</v>
      </c>
      <c r="G22" s="7" t="n">
        <v>7.17005E-006</v>
      </c>
      <c r="H22" s="7" t="n">
        <v>-8.79319E-009</v>
      </c>
      <c r="I22" s="7" t="n">
        <v>2.39057E-012</v>
      </c>
      <c r="J22" s="0" t="n">
        <v>-25353.5</v>
      </c>
      <c r="K22" s="0" t="n">
        <v>11.233</v>
      </c>
      <c r="L22" s="0" t="n">
        <v>4.02906</v>
      </c>
      <c r="M22" s="7" t="n">
        <v>0.00937659</v>
      </c>
      <c r="N22" s="7" t="n">
        <v>-3.05025E-006</v>
      </c>
      <c r="O22" s="7" t="n">
        <v>4.3588E-010</v>
      </c>
      <c r="P22" s="7" t="n">
        <v>-2.225E-014</v>
      </c>
      <c r="Q22" s="0" t="n">
        <v>-26157.9</v>
      </c>
      <c r="R22" s="0" t="n">
        <v>2.378</v>
      </c>
      <c r="S22" s="0" t="n">
        <v>32.04243</v>
      </c>
      <c r="T22" s="0" t="s">
        <v>1089</v>
      </c>
    </row>
    <row r="23" customFormat="false" ht="12.75" hidden="false" customHeight="false" outlineLevel="0" collapsed="false">
      <c r="A23" s="0" t="s">
        <v>1090</v>
      </c>
      <c r="B23" s="0" t="n">
        <v>300</v>
      </c>
      <c r="C23" s="0" t="n">
        <v>1000</v>
      </c>
      <c r="D23" s="0" t="n">
        <v>5000</v>
      </c>
      <c r="E23" s="0" t="n">
        <v>0.6307199</v>
      </c>
      <c r="F23" s="7" t="n">
        <v>0.02522545</v>
      </c>
      <c r="G23" s="7" t="n">
        <v>-3.495917E-005</v>
      </c>
      <c r="H23" s="7" t="n">
        <v>2.639359E-008</v>
      </c>
      <c r="I23" s="7" t="n">
        <v>-7.968254E-012</v>
      </c>
      <c r="J23" s="0" t="n">
        <v>-2131.287</v>
      </c>
      <c r="K23" s="0" t="n">
        <v>20.73185</v>
      </c>
      <c r="L23" s="0" t="n">
        <v>5.593136</v>
      </c>
      <c r="M23" s="7" t="n">
        <v>0.005150597</v>
      </c>
      <c r="N23" s="7" t="n">
        <v>-1.69369E-006</v>
      </c>
      <c r="O23" s="7" t="n">
        <v>2.918823E-010</v>
      </c>
      <c r="P23" s="7" t="n">
        <v>-1.959916E-014</v>
      </c>
      <c r="Q23" s="0" t="n">
        <v>-3209.082</v>
      </c>
      <c r="R23" s="0" t="n">
        <v>-3.391799</v>
      </c>
      <c r="S23" s="0" t="n">
        <v>31.03446</v>
      </c>
      <c r="T23" s="0" t="s">
        <v>1087</v>
      </c>
    </row>
    <row r="24" customFormat="false" ht="12.75" hidden="false" customHeight="false" outlineLevel="0" collapsed="false">
      <c r="A24" s="0" t="s">
        <v>1091</v>
      </c>
      <c r="B24" s="0" t="n">
        <v>300</v>
      </c>
      <c r="C24" s="0" t="n">
        <v>1000</v>
      </c>
      <c r="D24" s="0" t="n">
        <v>4000</v>
      </c>
      <c r="E24" s="0" t="n">
        <v>3.9712651</v>
      </c>
      <c r="F24" s="7" t="n">
        <v>-0.00016990888</v>
      </c>
      <c r="G24" s="7" t="n">
        <v>1.0253689E-006</v>
      </c>
      <c r="H24" s="7" t="n">
        <v>2.4925508E-009</v>
      </c>
      <c r="I24" s="7" t="n">
        <v>-1.9812663E-012</v>
      </c>
      <c r="J24" s="0" t="n">
        <v>49893.676</v>
      </c>
      <c r="K24" s="7" t="n">
        <v>0.057532072</v>
      </c>
      <c r="L24" s="0" t="n">
        <v>3.5528886</v>
      </c>
      <c r="M24" s="7" t="n">
        <v>0.0020667883</v>
      </c>
      <c r="N24" s="7" t="n">
        <v>-1.914116E-007</v>
      </c>
      <c r="O24" s="7" t="n">
        <v>-1.1046734E-010</v>
      </c>
      <c r="P24" s="7" t="n">
        <v>2.0213496E-014</v>
      </c>
      <c r="Q24" s="0" t="n">
        <v>49849.754</v>
      </c>
      <c r="R24" s="0" t="n">
        <v>1.68657</v>
      </c>
      <c r="S24" s="0" t="n">
        <v>14.02709</v>
      </c>
      <c r="T24" s="0" t="s">
        <v>1083</v>
      </c>
    </row>
    <row r="25" customFormat="false" ht="12.75" hidden="false" customHeight="false" outlineLevel="0" collapsed="false">
      <c r="A25" s="0" t="s">
        <v>1092</v>
      </c>
      <c r="B25" s="0" t="n">
        <v>300</v>
      </c>
      <c r="C25" s="0" t="n">
        <v>1000</v>
      </c>
      <c r="D25" s="0" t="n">
        <v>5000</v>
      </c>
      <c r="E25" s="0" t="n">
        <v>2.01356</v>
      </c>
      <c r="F25" s="7" t="n">
        <v>0.01519045</v>
      </c>
      <c r="G25" s="7" t="n">
        <v>-1.616319E-005</v>
      </c>
      <c r="H25" s="7" t="n">
        <v>9.07899E-009</v>
      </c>
      <c r="I25" s="7" t="n">
        <v>-1.91275E-012</v>
      </c>
      <c r="J25" s="0" t="n">
        <v>26124.4</v>
      </c>
      <c r="K25" s="0" t="n">
        <v>8.805</v>
      </c>
      <c r="L25" s="0" t="n">
        <v>4.43677</v>
      </c>
      <c r="M25" s="7" t="n">
        <v>0.00537604</v>
      </c>
      <c r="N25" s="7" t="n">
        <v>-1.91282E-006</v>
      </c>
      <c r="O25" s="7" t="n">
        <v>3.2864E-010</v>
      </c>
      <c r="P25" s="7" t="n">
        <v>-2.157E-014</v>
      </c>
      <c r="Q25" s="0" t="n">
        <v>25667.7</v>
      </c>
      <c r="R25" s="0" t="n">
        <v>-2.8</v>
      </c>
      <c r="S25" s="0" t="n">
        <v>26.03824</v>
      </c>
      <c r="T25" s="0" t="s">
        <v>1093</v>
      </c>
    </row>
    <row r="26" customFormat="false" ht="12.75" hidden="false" customHeight="false" outlineLevel="0" collapsed="false">
      <c r="A26" s="0" t="s">
        <v>1094</v>
      </c>
      <c r="B26" s="0" t="n">
        <v>300</v>
      </c>
      <c r="C26" s="0" t="n">
        <v>1000</v>
      </c>
      <c r="D26" s="0" t="n">
        <v>5000</v>
      </c>
      <c r="E26" s="0" t="n">
        <v>-0.86149</v>
      </c>
      <c r="F26" s="7" t="n">
        <v>0.02796163</v>
      </c>
      <c r="G26" s="7" t="n">
        <v>-3.388677E-005</v>
      </c>
      <c r="H26" s="7" t="n">
        <v>2.785152E-008</v>
      </c>
      <c r="I26" s="7" t="n">
        <v>-9.73788E-012</v>
      </c>
      <c r="J26" s="0" t="n">
        <v>5573</v>
      </c>
      <c r="K26" s="0" t="n">
        <v>24.211</v>
      </c>
      <c r="L26" s="0" t="n">
        <v>3.52842</v>
      </c>
      <c r="M26" s="7" t="n">
        <v>0.01148518</v>
      </c>
      <c r="N26" s="7" t="n">
        <v>-4.41839E-006</v>
      </c>
      <c r="O26" s="7" t="n">
        <v>7.8446E-010</v>
      </c>
      <c r="P26" s="7" t="n">
        <v>-5.267E-014</v>
      </c>
      <c r="Q26" s="0" t="n">
        <v>4428.3</v>
      </c>
      <c r="R26" s="0" t="n">
        <v>2.23</v>
      </c>
      <c r="S26" s="0" t="n">
        <v>28.05418</v>
      </c>
      <c r="T26" s="0" t="s">
        <v>1095</v>
      </c>
    </row>
    <row r="27" customFormat="false" ht="12.75" hidden="false" customHeight="false" outlineLevel="0" collapsed="false">
      <c r="A27" s="0" t="s">
        <v>1096</v>
      </c>
      <c r="B27" s="0" t="n">
        <v>300</v>
      </c>
      <c r="C27" s="0" t="n">
        <v>1000</v>
      </c>
      <c r="D27" s="0" t="n">
        <v>5000</v>
      </c>
      <c r="E27" s="0" t="n">
        <v>5.662925</v>
      </c>
      <c r="F27" s="7" t="n">
        <v>0.004305276</v>
      </c>
      <c r="G27" s="7" t="n">
        <v>1.821026E-005</v>
      </c>
      <c r="H27" s="7" t="n">
        <v>-2.569477E-008</v>
      </c>
      <c r="I27" s="7" t="n">
        <v>1.0163E-011</v>
      </c>
      <c r="J27" s="0" t="n">
        <v>39782.9</v>
      </c>
      <c r="K27" s="0" t="n">
        <v>-3.25696</v>
      </c>
      <c r="L27" s="0" t="n">
        <v>7.369845</v>
      </c>
      <c r="M27" s="7" t="n">
        <v>0.007785471</v>
      </c>
      <c r="N27" s="7" t="n">
        <v>-3.021696E-006</v>
      </c>
      <c r="O27" s="7" t="n">
        <v>5.509941E-010</v>
      </c>
      <c r="P27" s="7" t="n">
        <v>-3.792926E-014</v>
      </c>
      <c r="Q27" s="0" t="n">
        <v>38891.95</v>
      </c>
      <c r="R27" s="0" t="n">
        <v>-14.11052</v>
      </c>
      <c r="S27" s="0" t="n">
        <v>39.05736</v>
      </c>
      <c r="T27" s="0" t="s">
        <v>1097</v>
      </c>
    </row>
    <row r="28" customFormat="false" ht="12.75" hidden="false" customHeight="false" outlineLevel="0" collapsed="false">
      <c r="A28" s="0" t="s">
        <v>1098</v>
      </c>
      <c r="B28" s="0" t="n">
        <v>300</v>
      </c>
      <c r="C28" s="0" t="n">
        <v>1000</v>
      </c>
      <c r="D28" s="0" t="n">
        <v>5000</v>
      </c>
      <c r="E28" s="0" t="n">
        <v>1.4575157</v>
      </c>
      <c r="F28" s="7" t="n">
        <v>0.021142263</v>
      </c>
      <c r="G28" s="7" t="n">
        <v>4.0468012E-006</v>
      </c>
      <c r="H28" s="7" t="n">
        <v>-1.6319003E-008</v>
      </c>
      <c r="I28" s="7" t="n">
        <v>7.0475153E-012</v>
      </c>
      <c r="J28" s="0" t="n">
        <v>1074.0208</v>
      </c>
      <c r="K28" s="0" t="n">
        <v>17.39946</v>
      </c>
      <c r="L28" s="0" t="n">
        <v>6.7213974</v>
      </c>
      <c r="M28" s="7" t="n">
        <v>0.014931757</v>
      </c>
      <c r="N28" s="7" t="n">
        <v>-4.9652353E-006</v>
      </c>
      <c r="O28" s="7" t="n">
        <v>7.2510753E-010</v>
      </c>
      <c r="P28" s="7" t="n">
        <v>-3.8001476E-014</v>
      </c>
      <c r="Q28" s="0" t="n">
        <v>-924.53149</v>
      </c>
      <c r="R28" s="0" t="n">
        <v>-12.155617</v>
      </c>
      <c r="S28" s="0" t="n">
        <v>42.08127</v>
      </c>
      <c r="T28" s="0" t="s">
        <v>1099</v>
      </c>
    </row>
    <row r="29" customFormat="false" ht="12.75" hidden="false" customHeight="false" outlineLevel="0" collapsed="false">
      <c r="A29" s="0" t="s">
        <v>1100</v>
      </c>
      <c r="B29" s="0" t="n">
        <v>300</v>
      </c>
      <c r="C29" s="0" t="n">
        <v>1000</v>
      </c>
      <c r="D29" s="0" t="n">
        <v>5000</v>
      </c>
      <c r="E29" s="0" t="n">
        <v>0.93355381</v>
      </c>
      <c r="F29" s="7" t="n">
        <v>0.026424579</v>
      </c>
      <c r="G29" s="7" t="n">
        <v>6.1059727E-006</v>
      </c>
      <c r="H29" s="7" t="n">
        <v>-2.1977499E-008</v>
      </c>
      <c r="I29" s="7" t="n">
        <v>9.5149253E-012</v>
      </c>
      <c r="J29" s="0" t="n">
        <v>-13958.52</v>
      </c>
      <c r="K29" s="0" t="n">
        <v>19.201691</v>
      </c>
      <c r="L29" s="0" t="n">
        <v>7.5341368</v>
      </c>
      <c r="M29" s="7" t="n">
        <v>0.018872239</v>
      </c>
      <c r="N29" s="7" t="n">
        <v>-6.2718491E-006</v>
      </c>
      <c r="O29" s="7" t="n">
        <v>9.1475649E-010</v>
      </c>
      <c r="P29" s="7" t="n">
        <v>-4.7838069E-014</v>
      </c>
      <c r="Q29" s="0" t="n">
        <v>-16467.516</v>
      </c>
      <c r="R29" s="0" t="n">
        <v>-17.892349</v>
      </c>
      <c r="S29" s="0" t="n">
        <v>44.09721</v>
      </c>
      <c r="T29" s="0" t="s">
        <v>1101</v>
      </c>
    </row>
    <row r="30" customFormat="false" ht="12.75" hidden="false" customHeight="false" outlineLevel="0" collapsed="false">
      <c r="A30" s="0" t="s">
        <v>1102</v>
      </c>
      <c r="B30" s="0" t="n">
        <v>300</v>
      </c>
      <c r="C30" s="0" t="n">
        <v>1000</v>
      </c>
      <c r="D30" s="0" t="n">
        <v>5000</v>
      </c>
      <c r="E30" s="0" t="n">
        <v>1.4461584</v>
      </c>
      <c r="F30" s="7" t="n">
        <v>0.020988975</v>
      </c>
      <c r="G30" s="7" t="n">
        <v>7.7172672E-006</v>
      </c>
      <c r="H30" s="7" t="n">
        <v>-1.8481391E-008</v>
      </c>
      <c r="I30" s="7" t="n">
        <v>7.1269024E-012</v>
      </c>
      <c r="J30" s="0" t="n">
        <v>9820.6094</v>
      </c>
      <c r="K30" s="0" t="n">
        <v>20.1082</v>
      </c>
      <c r="L30" s="0" t="n">
        <v>6.5294638</v>
      </c>
      <c r="M30" s="7" t="n">
        <v>0.017193288</v>
      </c>
      <c r="N30" s="7" t="n">
        <v>-5.715322E-006</v>
      </c>
      <c r="O30" s="7" t="n">
        <v>8.340808E-010</v>
      </c>
      <c r="P30" s="7" t="n">
        <v>-4.3663532E-014</v>
      </c>
      <c r="Q30" s="0" t="n">
        <v>7717.9102</v>
      </c>
      <c r="R30" s="0" t="n">
        <v>-9.1399021</v>
      </c>
      <c r="S30" s="0" t="n">
        <v>43.08924</v>
      </c>
      <c r="T30" s="0" t="s">
        <v>1103</v>
      </c>
    </row>
    <row r="31" customFormat="false" ht="12.75" hidden="false" customHeight="false" outlineLevel="0" collapsed="false">
      <c r="A31" s="0" t="s">
        <v>1104</v>
      </c>
      <c r="B31" s="0" t="n">
        <v>300</v>
      </c>
      <c r="C31" s="0" t="n">
        <v>1000</v>
      </c>
      <c r="D31" s="0" t="n">
        <v>5000</v>
      </c>
      <c r="E31" s="0" t="n">
        <v>1.0515518</v>
      </c>
      <c r="F31" s="7" t="n">
        <v>0.02599198</v>
      </c>
      <c r="G31" s="7" t="n">
        <v>2.380054E-006</v>
      </c>
      <c r="H31" s="7" t="n">
        <v>-1.9609569E-008</v>
      </c>
      <c r="I31" s="7" t="n">
        <v>9.373247E-012</v>
      </c>
      <c r="J31" s="0" t="n">
        <v>10631.863</v>
      </c>
      <c r="K31" s="0" t="n">
        <v>21.122559</v>
      </c>
      <c r="L31" s="0" t="n">
        <v>7.7026987</v>
      </c>
      <c r="M31" s="7" t="n">
        <v>0.016044203</v>
      </c>
      <c r="N31" s="7" t="n">
        <v>-5.283322E-006</v>
      </c>
      <c r="O31" s="7" t="n">
        <v>7.629859E-010</v>
      </c>
      <c r="P31" s="7" t="n">
        <v>-3.9392284E-014</v>
      </c>
      <c r="Q31" s="0" t="n">
        <v>8298.4336</v>
      </c>
      <c r="R31" s="0" t="n">
        <v>-15.48018</v>
      </c>
      <c r="S31" s="0" t="n">
        <v>43.08924</v>
      </c>
      <c r="T31" s="0" t="s">
        <v>1103</v>
      </c>
    </row>
    <row r="32" customFormat="false" ht="12.75" hidden="false" customHeight="false" outlineLevel="0" collapsed="false">
      <c r="A32" s="0" t="s">
        <v>1105</v>
      </c>
      <c r="B32" s="0" t="n">
        <v>300</v>
      </c>
      <c r="C32" s="0" t="n">
        <v>1000</v>
      </c>
      <c r="D32" s="0" t="n">
        <v>5000</v>
      </c>
      <c r="E32" s="0" t="n">
        <v>2.97497</v>
      </c>
      <c r="F32" s="7" t="n">
        <v>0.01211871</v>
      </c>
      <c r="G32" s="7" t="n">
        <v>-2.34505E-006</v>
      </c>
      <c r="H32" s="7" t="n">
        <v>-6.46668E-009</v>
      </c>
      <c r="I32" s="7" t="n">
        <v>3.90565E-012</v>
      </c>
      <c r="J32" s="0" t="n">
        <v>-7632.6</v>
      </c>
      <c r="K32" s="0" t="n">
        <v>8.674</v>
      </c>
      <c r="L32" s="0" t="n">
        <v>6.03882</v>
      </c>
      <c r="M32" s="7" t="n">
        <v>0.00580484</v>
      </c>
      <c r="N32" s="7" t="n">
        <v>-1.92095E-006</v>
      </c>
      <c r="O32" s="7" t="n">
        <v>2.7945E-010</v>
      </c>
      <c r="P32" s="7" t="n">
        <v>-1.459E-014</v>
      </c>
      <c r="Q32" s="0" t="n">
        <v>-8583.4</v>
      </c>
      <c r="R32" s="0" t="n">
        <v>-7.658</v>
      </c>
      <c r="S32" s="0" t="n">
        <v>42.03764</v>
      </c>
      <c r="T32" s="0" t="s">
        <v>1106</v>
      </c>
    </row>
    <row r="33" customFormat="false" ht="12.75" hidden="false" customHeight="false" outlineLevel="0" collapsed="false">
      <c r="A33" s="0" t="s">
        <v>1107</v>
      </c>
      <c r="B33" s="0" t="n">
        <v>300</v>
      </c>
      <c r="C33" s="0" t="n">
        <v>1000</v>
      </c>
      <c r="D33" s="0" t="n">
        <v>5000</v>
      </c>
      <c r="E33" s="0" t="n">
        <v>2.138811</v>
      </c>
      <c r="F33" s="7" t="n">
        <v>0.008718222</v>
      </c>
      <c r="G33" s="7" t="n">
        <v>3.85898E-006</v>
      </c>
      <c r="H33" s="7" t="n">
        <v>-9.365915E-009</v>
      </c>
      <c r="I33" s="7" t="n">
        <v>4.010498E-012</v>
      </c>
      <c r="J33" s="0" t="n">
        <v>35079.5</v>
      </c>
      <c r="K33" s="0" t="n">
        <v>13.41918</v>
      </c>
      <c r="L33" s="0" t="n">
        <v>3.647653</v>
      </c>
      <c r="M33" s="7" t="n">
        <v>0.008033778</v>
      </c>
      <c r="N33" s="7" t="n">
        <v>-2.764499E-006</v>
      </c>
      <c r="O33" s="7" t="n">
        <v>4.75309E-010</v>
      </c>
      <c r="P33" s="7" t="n">
        <v>-3.164408E-014</v>
      </c>
      <c r="Q33" s="0" t="n">
        <v>34468.83</v>
      </c>
      <c r="R33" s="0" t="n">
        <v>4.72278</v>
      </c>
      <c r="S33" s="0" t="n">
        <v>27.04621</v>
      </c>
      <c r="T33" s="0" t="s">
        <v>1108</v>
      </c>
    </row>
    <row r="34" customFormat="false" ht="12.75" hidden="false" customHeight="false" outlineLevel="0" collapsed="false">
      <c r="A34" s="0" t="s">
        <v>1109</v>
      </c>
      <c r="B34" s="0" t="n">
        <v>300</v>
      </c>
      <c r="C34" s="0" t="n">
        <v>1000</v>
      </c>
      <c r="D34" s="0" t="n">
        <v>5000</v>
      </c>
      <c r="E34" s="0" t="n">
        <v>2.5057</v>
      </c>
      <c r="F34" s="7" t="n">
        <v>0.01336991</v>
      </c>
      <c r="G34" s="7" t="n">
        <v>4.67195E-006</v>
      </c>
      <c r="H34" s="7" t="n">
        <v>-1.12814E-008</v>
      </c>
      <c r="I34" s="7" t="n">
        <v>4.26357E-012</v>
      </c>
      <c r="J34" s="0" t="n">
        <v>-21245.9</v>
      </c>
      <c r="K34" s="0" t="n">
        <v>13.351</v>
      </c>
      <c r="L34" s="0" t="n">
        <v>5.86865</v>
      </c>
      <c r="M34" s="7" t="n">
        <v>0.01079424</v>
      </c>
      <c r="N34" s="7" t="n">
        <v>-3.64553E-006</v>
      </c>
      <c r="O34" s="7" t="n">
        <v>5.4129E-010</v>
      </c>
      <c r="P34" s="7" t="n">
        <v>-2.897E-014</v>
      </c>
      <c r="Q34" s="0" t="n">
        <v>-22645.7</v>
      </c>
      <c r="R34" s="0" t="n">
        <v>-6.013</v>
      </c>
      <c r="S34" s="0" t="n">
        <v>44.05358</v>
      </c>
      <c r="T34" s="0" t="s">
        <v>1110</v>
      </c>
    </row>
    <row r="35" customFormat="false" ht="12.75" hidden="false" customHeight="false" outlineLevel="0" collapsed="false">
      <c r="A35" s="0" t="s">
        <v>1111</v>
      </c>
      <c r="B35" s="0" t="n">
        <v>300</v>
      </c>
      <c r="C35" s="0" t="n">
        <v>1000</v>
      </c>
      <c r="D35" s="0" t="n">
        <v>5000</v>
      </c>
      <c r="E35" s="0" t="n">
        <v>0.6931211</v>
      </c>
      <c r="F35" s="7" t="n">
        <v>0.04484683</v>
      </c>
      <c r="G35" s="7" t="n">
        <v>-5.669565E-005</v>
      </c>
      <c r="H35" s="7" t="n">
        <v>4.129996E-008</v>
      </c>
      <c r="I35" s="7" t="n">
        <v>-1.222699E-011</v>
      </c>
      <c r="J35" s="0" t="n">
        <v>1879.777</v>
      </c>
      <c r="K35" s="0" t="n">
        <v>23.79592</v>
      </c>
      <c r="L35" s="0" t="n">
        <v>9.135304</v>
      </c>
      <c r="M35" s="7" t="n">
        <v>0.01185307</v>
      </c>
      <c r="N35" s="7" t="n">
        <v>-3.64186E-006</v>
      </c>
      <c r="O35" s="7" t="n">
        <v>6.112173E-010</v>
      </c>
      <c r="P35" s="7" t="n">
        <v>-4.046216E-014</v>
      </c>
      <c r="Q35" s="0" t="n">
        <v>-15.24843</v>
      </c>
      <c r="R35" s="0" t="n">
        <v>-17.53747</v>
      </c>
      <c r="S35" s="0" t="n">
        <v>61.06095</v>
      </c>
      <c r="T35" s="0" t="s">
        <v>1112</v>
      </c>
    </row>
    <row r="36" customFormat="false" ht="12.75" hidden="false" customHeight="false" outlineLevel="0" collapsed="false">
      <c r="A36" s="0" t="s">
        <v>1113</v>
      </c>
      <c r="B36" s="0" t="n">
        <v>300</v>
      </c>
      <c r="C36" s="0" t="n">
        <v>1000</v>
      </c>
      <c r="D36" s="0" t="n">
        <v>5000</v>
      </c>
      <c r="E36" s="0" t="n">
        <v>2.222313</v>
      </c>
      <c r="F36" s="7" t="n">
        <v>0.01869138</v>
      </c>
      <c r="G36" s="7" t="n">
        <v>-1.154825E-005</v>
      </c>
      <c r="H36" s="7" t="n">
        <v>1.828411E-009</v>
      </c>
      <c r="I36" s="7" t="n">
        <v>8.233907E-013</v>
      </c>
      <c r="J36" s="0" t="n">
        <v>202.1615</v>
      </c>
      <c r="K36" s="0" t="n">
        <v>14.2837</v>
      </c>
      <c r="L36" s="0" t="n">
        <v>6.229616</v>
      </c>
      <c r="M36" s="7" t="n">
        <v>0.008294253</v>
      </c>
      <c r="N36" s="7" t="n">
        <v>-3.000911E-006</v>
      </c>
      <c r="O36" s="7" t="n">
        <v>5.301645E-010</v>
      </c>
      <c r="P36" s="7" t="n">
        <v>-3.58799E-014</v>
      </c>
      <c r="Q36" s="0" t="n">
        <v>-959.279</v>
      </c>
      <c r="R36" s="0" t="n">
        <v>-6.626748</v>
      </c>
      <c r="S36" s="0" t="n">
        <v>43.04561</v>
      </c>
      <c r="T36" s="0" t="s">
        <v>1114</v>
      </c>
    </row>
    <row r="37" customFormat="false" ht="12.75" hidden="false" customHeight="false" outlineLevel="0" collapsed="false">
      <c r="A37" s="0" t="s">
        <v>1115</v>
      </c>
      <c r="B37" s="0" t="n">
        <v>300</v>
      </c>
      <c r="C37" s="0" t="n">
        <v>1000</v>
      </c>
      <c r="D37" s="0" t="n">
        <v>5000</v>
      </c>
      <c r="E37" s="0" t="n">
        <v>3.05067</v>
      </c>
      <c r="F37" s="7" t="n">
        <v>0.00605167</v>
      </c>
      <c r="G37" s="7" t="n">
        <v>-4.95663E-006</v>
      </c>
      <c r="H37" s="7" t="n">
        <v>2.80416E-009</v>
      </c>
      <c r="I37" s="7" t="n">
        <v>-8.1933E-013</v>
      </c>
      <c r="J37" s="0" t="n">
        <v>66300.1</v>
      </c>
      <c r="K37" s="0" t="n">
        <v>5.954</v>
      </c>
      <c r="L37" s="0" t="n">
        <v>4.42769</v>
      </c>
      <c r="M37" s="7" t="n">
        <v>0.00221627</v>
      </c>
      <c r="N37" s="7" t="n">
        <v>-6.049E-007</v>
      </c>
      <c r="O37" s="7" t="n">
        <v>9.883E-011</v>
      </c>
      <c r="P37" s="7" t="n">
        <v>-7.35E-015</v>
      </c>
      <c r="Q37" s="0" t="n">
        <v>65904.1</v>
      </c>
      <c r="R37" s="0" t="n">
        <v>-1.199</v>
      </c>
      <c r="S37" s="0" t="n">
        <v>25.03027</v>
      </c>
      <c r="T37" s="0" t="s">
        <v>1116</v>
      </c>
    </row>
    <row r="38" customFormat="false" ht="12.75" hidden="false" customHeight="false" outlineLevel="0" collapsed="false">
      <c r="A38" s="0" t="s">
        <v>1117</v>
      </c>
      <c r="B38" s="0" t="n">
        <v>300</v>
      </c>
      <c r="C38" s="0" t="n">
        <v>1000</v>
      </c>
      <c r="D38" s="0" t="n">
        <v>5000</v>
      </c>
      <c r="E38" s="0" t="n">
        <v>3.360029</v>
      </c>
      <c r="F38" s="7" t="n">
        <v>0.01255977</v>
      </c>
      <c r="G38" s="7" t="n">
        <v>1.056942E-005</v>
      </c>
      <c r="H38" s="7" t="n">
        <v>-2.450378E-008</v>
      </c>
      <c r="I38" s="7" t="n">
        <v>1.103746E-011</v>
      </c>
      <c r="J38" s="0" t="n">
        <v>-27087.36</v>
      </c>
      <c r="K38" s="0" t="n">
        <v>9.71515</v>
      </c>
      <c r="L38" s="0" t="n">
        <v>8.021325</v>
      </c>
      <c r="M38" s="7" t="n">
        <v>0.007572931</v>
      </c>
      <c r="N38" s="7" t="n">
        <v>-3.116672E-006</v>
      </c>
      <c r="O38" s="7" t="n">
        <v>5.86455E-010</v>
      </c>
      <c r="P38" s="7" t="n">
        <v>-4.113226E-014</v>
      </c>
      <c r="Q38" s="0" t="n">
        <v>-28750.05</v>
      </c>
      <c r="R38" s="0" t="n">
        <v>-16.24782</v>
      </c>
      <c r="S38" s="0" t="n">
        <v>58.03704</v>
      </c>
      <c r="T38" s="0" t="s">
        <v>1118</v>
      </c>
    </row>
    <row r="39" customFormat="false" ht="12.75" hidden="false" customHeight="false" outlineLevel="0" collapsed="false">
      <c r="A39" s="0" t="s">
        <v>1119</v>
      </c>
      <c r="B39" s="0" t="n">
        <v>300</v>
      </c>
      <c r="C39" s="0" t="n">
        <v>1000</v>
      </c>
      <c r="D39" s="0" t="n">
        <v>5000</v>
      </c>
      <c r="E39" s="0" t="n">
        <v>4.545321</v>
      </c>
      <c r="F39" s="7" t="n">
        <v>0.0004532069</v>
      </c>
      <c r="G39" s="7" t="n">
        <v>4.164247E-005</v>
      </c>
      <c r="H39" s="7" t="n">
        <v>-5.255023E-008</v>
      </c>
      <c r="I39" s="7" t="n">
        <v>2.012932E-011</v>
      </c>
      <c r="J39" s="0" t="n">
        <v>21299.59</v>
      </c>
      <c r="K39" s="0" t="n">
        <v>1.774389</v>
      </c>
      <c r="L39" s="0" t="n">
        <v>6.321808</v>
      </c>
      <c r="M39" s="7" t="n">
        <v>0.01175513</v>
      </c>
      <c r="N39" s="7" t="n">
        <v>-4.654671E-006</v>
      </c>
      <c r="O39" s="7" t="n">
        <v>8.571352E-010</v>
      </c>
      <c r="P39" s="7" t="n">
        <v>-5.932754E-014</v>
      </c>
      <c r="Q39" s="0" t="n">
        <v>19990.41</v>
      </c>
      <c r="R39" s="0" t="n">
        <v>-11.4058</v>
      </c>
      <c r="S39" s="0" t="n">
        <v>40.06533</v>
      </c>
      <c r="T39" s="0" t="s">
        <v>1120</v>
      </c>
    </row>
    <row r="40" customFormat="false" ht="12.75" hidden="false" customHeight="false" outlineLevel="0" collapsed="false">
      <c r="A40" s="0" t="s">
        <v>1121</v>
      </c>
      <c r="B40" s="0" t="n">
        <v>300</v>
      </c>
      <c r="C40" s="0" t="n">
        <v>1000</v>
      </c>
      <c r="D40" s="0" t="n">
        <v>4000</v>
      </c>
      <c r="E40" s="0" t="n">
        <v>3.233893</v>
      </c>
      <c r="F40" s="7" t="n">
        <v>0.01865634</v>
      </c>
      <c r="G40" s="7" t="n">
        <v>1.2703205E-006</v>
      </c>
      <c r="H40" s="7" t="n">
        <v>-9.410096E-009</v>
      </c>
      <c r="I40" s="7" t="n">
        <v>2.95611E-012</v>
      </c>
      <c r="J40" s="0" t="n">
        <v>33010.97</v>
      </c>
      <c r="K40" s="0" t="n">
        <v>9.922676</v>
      </c>
      <c r="L40" s="0" t="n">
        <v>10.697773</v>
      </c>
      <c r="M40" s="7" t="n">
        <v>0.006982014</v>
      </c>
      <c r="N40" s="7" t="n">
        <v>-6.567747E-007</v>
      </c>
      <c r="O40" s="7" t="n">
        <v>-3.884517E-010</v>
      </c>
      <c r="P40" s="7" t="n">
        <v>7.200946E-014</v>
      </c>
      <c r="Q40" s="0" t="n">
        <v>30348.03</v>
      </c>
      <c r="R40" s="0" t="n">
        <v>-31.2843</v>
      </c>
      <c r="S40" s="0" t="n">
        <v>52.07648</v>
      </c>
      <c r="T40" s="0" t="s">
        <v>1122</v>
      </c>
    </row>
    <row r="41" customFormat="false" ht="12.75" hidden="false" customHeight="false" outlineLevel="0" collapsed="false">
      <c r="A41" s="0" t="s">
        <v>1123</v>
      </c>
      <c r="B41" s="0" t="n">
        <v>300</v>
      </c>
      <c r="C41" s="0" t="n">
        <v>1000</v>
      </c>
      <c r="D41" s="0" t="n">
        <v>5000</v>
      </c>
      <c r="E41" s="0" t="n">
        <v>5.04797</v>
      </c>
      <c r="F41" s="7" t="n">
        <v>0.00445348</v>
      </c>
      <c r="G41" s="7" t="n">
        <v>2.2683E-007</v>
      </c>
      <c r="H41" s="7" t="n">
        <v>-1.48209E-009</v>
      </c>
      <c r="I41" s="7" t="n">
        <v>2.2507E-013</v>
      </c>
      <c r="J41" s="0" t="n">
        <v>19658.9</v>
      </c>
      <c r="K41" s="0" t="n">
        <v>0.482</v>
      </c>
      <c r="L41" s="0" t="n">
        <v>6.75807</v>
      </c>
      <c r="M41" s="7" t="n">
        <v>0.0020004</v>
      </c>
      <c r="N41" s="7" t="n">
        <v>-2.0276E-007</v>
      </c>
      <c r="O41" s="7" t="n">
        <v>-1.0411E-010</v>
      </c>
      <c r="P41" s="7" t="n">
        <v>1.965E-014</v>
      </c>
      <c r="Q41" s="0" t="n">
        <v>19015.1</v>
      </c>
      <c r="R41" s="0" t="n">
        <v>-9.071</v>
      </c>
      <c r="S41" s="0" t="n">
        <v>41.02967</v>
      </c>
      <c r="T41" s="0" t="s">
        <v>1124</v>
      </c>
    </row>
    <row r="42" customFormat="false" ht="12.75" hidden="false" customHeight="false" outlineLevel="0" collapsed="false">
      <c r="A42" s="0" t="s">
        <v>1125</v>
      </c>
      <c r="B42" s="0" t="n">
        <v>300</v>
      </c>
      <c r="C42" s="0" t="n">
        <v>1000</v>
      </c>
      <c r="D42" s="0" t="n">
        <v>4000</v>
      </c>
      <c r="E42" s="0" t="n">
        <v>3.89946532</v>
      </c>
      <c r="F42" s="7" t="n">
        <v>0.00970107503</v>
      </c>
      <c r="G42" s="7" t="n">
        <v>-3.11930933E-007</v>
      </c>
      <c r="H42" s="7" t="n">
        <v>-5.5377325E-009</v>
      </c>
      <c r="I42" s="7" t="n">
        <v>2.46573248E-012</v>
      </c>
      <c r="J42" s="0" t="n">
        <v>8701.19043</v>
      </c>
      <c r="K42" s="0" t="n">
        <v>4.4918747</v>
      </c>
      <c r="L42" s="0" t="n">
        <v>7.32832432</v>
      </c>
      <c r="M42" s="7" t="n">
        <v>0.00333641609</v>
      </c>
      <c r="N42" s="7" t="n">
        <v>-3.02470511E-007</v>
      </c>
      <c r="O42" s="7" t="n">
        <v>-1.78110637E-010</v>
      </c>
      <c r="P42" s="7" t="n">
        <v>3.24516787E-014</v>
      </c>
      <c r="Q42" s="0" t="n">
        <v>7598.25781</v>
      </c>
      <c r="R42" s="0" t="n">
        <v>-14.0121403</v>
      </c>
      <c r="S42" s="0" t="n">
        <v>42.03764</v>
      </c>
      <c r="T42" s="0" t="s">
        <v>1106</v>
      </c>
    </row>
    <row r="43" customFormat="false" ht="12.75" hidden="false" customHeight="false" outlineLevel="0" collapsed="false">
      <c r="A43" s="0" t="s">
        <v>1126</v>
      </c>
      <c r="B43" s="0" t="n">
        <v>300</v>
      </c>
      <c r="C43" s="0" t="n">
        <v>1000</v>
      </c>
      <c r="D43" s="0" t="n">
        <v>5000</v>
      </c>
      <c r="E43" s="0" t="n">
        <v>6.624799</v>
      </c>
      <c r="F43" s="7" t="n">
        <v>-0.009247874</v>
      </c>
      <c r="G43" s="7" t="n">
        <v>4.29429E-005</v>
      </c>
      <c r="H43" s="7" t="n">
        <v>-4.457705E-008</v>
      </c>
      <c r="I43" s="7" t="n">
        <v>1.558731E-011</v>
      </c>
      <c r="J43" s="0" t="n">
        <v>14680.82</v>
      </c>
      <c r="K43" s="0" t="n">
        <v>-3.461709</v>
      </c>
      <c r="L43" s="0" t="n">
        <v>4.723335</v>
      </c>
      <c r="M43" s="7" t="n">
        <v>0.00962073</v>
      </c>
      <c r="N43" s="7" t="n">
        <v>-3.615893E-006</v>
      </c>
      <c r="O43" s="7" t="n">
        <v>6.457452E-010</v>
      </c>
      <c r="P43" s="7" t="n">
        <v>-4.382956E-014</v>
      </c>
      <c r="Q43" s="0" t="n">
        <v>14488.11</v>
      </c>
      <c r="R43" s="0" t="n">
        <v>2.917463</v>
      </c>
      <c r="S43" s="0" t="n">
        <v>43.04561</v>
      </c>
      <c r="T43" s="0" t="s">
        <v>1127</v>
      </c>
    </row>
    <row r="44" customFormat="false" ht="12.75" hidden="false" customHeight="false" outlineLevel="0" collapsed="false">
      <c r="A44" s="0" t="s">
        <v>1128</v>
      </c>
      <c r="B44" s="0" t="n">
        <v>300</v>
      </c>
      <c r="C44" s="0" t="n">
        <v>1000</v>
      </c>
      <c r="D44" s="0" t="n">
        <v>5000</v>
      </c>
      <c r="E44" s="0" t="n">
        <v>6.110199</v>
      </c>
      <c r="F44" s="7" t="n">
        <v>-0.006741639</v>
      </c>
      <c r="G44" s="7" t="n">
        <v>5.321618E-005</v>
      </c>
      <c r="H44" s="7" t="n">
        <v>-6.098872E-008</v>
      </c>
      <c r="I44" s="7" t="n">
        <v>2.248793E-011</v>
      </c>
      <c r="J44" s="0" t="n">
        <v>20406.53</v>
      </c>
      <c r="K44" s="0" t="n">
        <v>-4.858232</v>
      </c>
      <c r="L44" s="0" t="n">
        <v>6.089231</v>
      </c>
      <c r="M44" s="7" t="n">
        <v>0.0118664</v>
      </c>
      <c r="N44" s="7" t="n">
        <v>-4.668532E-006</v>
      </c>
      <c r="O44" s="7" t="n">
        <v>8.558878E-010</v>
      </c>
      <c r="P44" s="7" t="n">
        <v>-5.905525E-014</v>
      </c>
      <c r="Q44" s="0" t="n">
        <v>19466.62</v>
      </c>
      <c r="R44" s="0" t="n">
        <v>-9.357201</v>
      </c>
      <c r="S44" s="0" t="n">
        <v>40.06533</v>
      </c>
      <c r="T44" s="0" t="s">
        <v>1120</v>
      </c>
    </row>
    <row r="45" customFormat="false" ht="12.75" hidden="false" customHeight="false" outlineLevel="0" collapsed="false">
      <c r="A45" s="0" t="s">
        <v>1129</v>
      </c>
      <c r="B45" s="0" t="n">
        <v>300</v>
      </c>
      <c r="C45" s="0" t="n">
        <v>1000</v>
      </c>
      <c r="D45" s="0" t="n">
        <v>4000</v>
      </c>
      <c r="E45" s="0" t="n">
        <v>2.276486</v>
      </c>
      <c r="F45" s="7" t="n">
        <v>0.01985564</v>
      </c>
      <c r="G45" s="7" t="n">
        <v>1.1238421E-006</v>
      </c>
      <c r="H45" s="7" t="n">
        <v>-1.0145757E-008</v>
      </c>
      <c r="I45" s="7" t="n">
        <v>3.441342E-012</v>
      </c>
      <c r="J45" s="0" t="n">
        <v>17894.96</v>
      </c>
      <c r="K45" s="0" t="n">
        <v>13.725151</v>
      </c>
      <c r="L45" s="0" t="n">
        <v>9.651539</v>
      </c>
      <c r="M45" s="7" t="n">
        <v>0.008075596</v>
      </c>
      <c r="N45" s="7" t="n">
        <v>-7.965424E-007</v>
      </c>
      <c r="O45" s="7" t="n">
        <v>-4.650696E-010</v>
      </c>
      <c r="P45" s="7" t="n">
        <v>8.603281E-014</v>
      </c>
      <c r="Q45" s="0" t="n">
        <v>15300.955</v>
      </c>
      <c r="R45" s="0" t="n">
        <v>-26.86773</v>
      </c>
      <c r="S45" s="0" t="n">
        <v>41.0733</v>
      </c>
      <c r="T45" s="0" t="s">
        <v>1130</v>
      </c>
    </row>
    <row r="46" customFormat="false" ht="12.75" hidden="false" customHeight="false" outlineLevel="0" collapsed="false">
      <c r="A46" s="0" t="s">
        <v>1131</v>
      </c>
      <c r="B46" s="0" t="n">
        <v>300</v>
      </c>
      <c r="C46" s="0" t="n">
        <v>1000</v>
      </c>
      <c r="D46" s="0" t="n">
        <v>5000</v>
      </c>
      <c r="E46" s="0" t="n">
        <v>2.409677</v>
      </c>
      <c r="F46" s="7" t="n">
        <v>0.01525066</v>
      </c>
      <c r="G46" s="7" t="n">
        <v>1.039729E-005</v>
      </c>
      <c r="H46" s="7" t="n">
        <v>-2.219128E-008</v>
      </c>
      <c r="I46" s="7" t="n">
        <v>9.472495E-012</v>
      </c>
      <c r="J46" s="0" t="n">
        <v>29973.54</v>
      </c>
      <c r="K46" s="0" t="n">
        <v>14.05715</v>
      </c>
      <c r="L46" s="0" t="n">
        <v>5.847749</v>
      </c>
      <c r="M46" s="7" t="n">
        <v>0.01366311</v>
      </c>
      <c r="N46" s="7" t="n">
        <v>-4.996706E-006</v>
      </c>
      <c r="O46" s="7" t="n">
        <v>8.845635E-010</v>
      </c>
      <c r="P46" s="7" t="n">
        <v>-5.986694E-014</v>
      </c>
      <c r="Q46" s="0" t="n">
        <v>28598.09</v>
      </c>
      <c r="R46" s="0" t="n">
        <v>-5.716518</v>
      </c>
      <c r="S46" s="0" t="n">
        <v>41.0733</v>
      </c>
      <c r="T46" s="0" t="s">
        <v>1130</v>
      </c>
    </row>
    <row r="47" customFormat="false" ht="12.75" hidden="false" customHeight="false" outlineLevel="0" collapsed="false">
      <c r="A47" s="0" t="s">
        <v>1132</v>
      </c>
      <c r="B47" s="0" t="n">
        <v>300</v>
      </c>
      <c r="C47" s="0" t="n">
        <v>1000</v>
      </c>
      <c r="D47" s="0" t="n">
        <v>5000</v>
      </c>
      <c r="E47" s="0" t="n">
        <v>9.206357</v>
      </c>
      <c r="F47" s="7" t="n">
        <v>-0.006841258</v>
      </c>
      <c r="G47" s="7" t="n">
        <v>4.942677E-005</v>
      </c>
      <c r="H47" s="7" t="n">
        <v>-5.775654E-008</v>
      </c>
      <c r="I47" s="7" t="n">
        <v>2.162085E-011</v>
      </c>
      <c r="J47" s="0" t="n">
        <v>53230.88</v>
      </c>
      <c r="K47" s="0" t="n">
        <v>-15.49076</v>
      </c>
      <c r="L47" s="0" t="n">
        <v>9.757045</v>
      </c>
      <c r="M47" s="7" t="n">
        <v>0.008899106</v>
      </c>
      <c r="N47" s="7" t="n">
        <v>-3.632154E-006</v>
      </c>
      <c r="O47" s="7" t="n">
        <v>6.796664E-010</v>
      </c>
      <c r="P47" s="7" t="n">
        <v>-4.749808E-014</v>
      </c>
      <c r="Q47" s="0" t="n">
        <v>52220.94</v>
      </c>
      <c r="R47" s="0" t="n">
        <v>-22.56733</v>
      </c>
      <c r="S47" s="0" t="n">
        <v>51.06851</v>
      </c>
      <c r="T47" s="0" t="s">
        <v>1133</v>
      </c>
    </row>
    <row r="48" customFormat="false" ht="12.75" hidden="false" customHeight="false" outlineLevel="0" collapsed="false">
      <c r="A48" s="0" t="s">
        <v>1134</v>
      </c>
      <c r="B48" s="0" t="n">
        <v>300</v>
      </c>
      <c r="C48" s="0" t="n">
        <v>1000</v>
      </c>
      <c r="D48" s="0" t="n">
        <v>5000</v>
      </c>
      <c r="E48" s="0" t="n">
        <v>4.005191</v>
      </c>
      <c r="F48" s="7" t="n">
        <v>0.01981</v>
      </c>
      <c r="G48" s="7" t="n">
        <v>-9.865877E-006</v>
      </c>
      <c r="H48" s="7" t="n">
        <v>-6.635158E-009</v>
      </c>
      <c r="I48" s="7" t="n">
        <v>6.077413E-012</v>
      </c>
      <c r="J48" s="0" t="n">
        <v>54240.65</v>
      </c>
      <c r="K48" s="0" t="n">
        <v>1.845736</v>
      </c>
      <c r="L48" s="0" t="n">
        <v>9.031407</v>
      </c>
      <c r="M48" s="7" t="n">
        <v>0.006047252</v>
      </c>
      <c r="N48" s="7" t="n">
        <v>-1.948788E-006</v>
      </c>
      <c r="O48" s="7" t="n">
        <v>2.754863E-010</v>
      </c>
      <c r="P48" s="7" t="n">
        <v>-1.385608E-014</v>
      </c>
      <c r="Q48" s="0" t="n">
        <v>52947.35</v>
      </c>
      <c r="R48" s="0" t="n">
        <v>-23.85067</v>
      </c>
      <c r="S48" s="0" t="n">
        <v>50.06054</v>
      </c>
      <c r="T48" s="0" t="s">
        <v>1135</v>
      </c>
    </row>
    <row r="49" customFormat="false" ht="12.75" hidden="false" customHeight="false" outlineLevel="0" collapsed="false">
      <c r="A49" s="0" t="s">
        <v>1136</v>
      </c>
      <c r="B49" s="0" t="n">
        <v>300</v>
      </c>
      <c r="C49" s="0" t="n">
        <v>1000</v>
      </c>
      <c r="D49" s="0" t="n">
        <v>5000</v>
      </c>
      <c r="E49" s="0" t="n">
        <v>7.669739</v>
      </c>
      <c r="F49" s="7" t="n">
        <v>-0.01290803</v>
      </c>
      <c r="G49" s="7" t="n">
        <v>5.952809E-005</v>
      </c>
      <c r="H49" s="7" t="n">
        <v>-6.960043E-008</v>
      </c>
      <c r="I49" s="7" t="n">
        <v>2.653768E-011</v>
      </c>
      <c r="J49" s="0" t="n">
        <v>-11337.01</v>
      </c>
      <c r="K49" s="0" t="n">
        <v>-8.67146</v>
      </c>
      <c r="L49" s="0" t="n">
        <v>8.359197</v>
      </c>
      <c r="M49" s="7" t="n">
        <v>0.004494709</v>
      </c>
      <c r="N49" s="7" t="n">
        <v>-1.987957E-006</v>
      </c>
      <c r="O49" s="7" t="n">
        <v>3.890389E-010</v>
      </c>
      <c r="P49" s="7" t="n">
        <v>-2.793538E-014</v>
      </c>
      <c r="Q49" s="0" t="n">
        <v>-12406.73</v>
      </c>
      <c r="R49" s="0" t="n">
        <v>-16.7672</v>
      </c>
      <c r="S49" s="0" t="n">
        <v>57.02907</v>
      </c>
      <c r="T49" s="0" t="s">
        <v>1137</v>
      </c>
    </row>
    <row r="50" customFormat="false" ht="12.75" hidden="false" customHeight="false" outlineLevel="0" collapsed="false">
      <c r="A50" s="0" t="s">
        <v>1138</v>
      </c>
      <c r="B50" s="0" t="n">
        <v>300</v>
      </c>
      <c r="C50" s="0" t="n">
        <v>1000</v>
      </c>
      <c r="D50" s="0" t="n">
        <v>5000</v>
      </c>
      <c r="E50" s="0" t="n">
        <v>-0.24174</v>
      </c>
      <c r="F50" s="7" t="n">
        <v>0.0207611</v>
      </c>
      <c r="G50" s="7" t="n">
        <v>2.14812E-006</v>
      </c>
      <c r="H50" s="7" t="n">
        <v>-1.694816E-008</v>
      </c>
      <c r="I50" s="7" t="n">
        <v>8.10758E-012</v>
      </c>
      <c r="J50" s="0" t="n">
        <v>-7172</v>
      </c>
      <c r="K50" s="0" t="n">
        <v>24.432</v>
      </c>
      <c r="L50" s="0" t="n">
        <v>5.92492</v>
      </c>
      <c r="M50" s="7" t="n">
        <v>0.01112071</v>
      </c>
      <c r="N50" s="7" t="n">
        <v>-3.74341E-006</v>
      </c>
      <c r="O50" s="7" t="n">
        <v>5.5414E-010</v>
      </c>
      <c r="P50" s="7" t="n">
        <v>-2.955E-014</v>
      </c>
      <c r="Q50" s="0" t="n">
        <v>-9302.8</v>
      </c>
      <c r="R50" s="0" t="n">
        <v>-9.379</v>
      </c>
      <c r="S50" s="0" t="n">
        <v>44.05358</v>
      </c>
      <c r="T50" s="0" t="s">
        <v>1110</v>
      </c>
    </row>
    <row r="51" customFormat="false" ht="12.75" hidden="false" customHeight="false" outlineLevel="0" collapsed="false">
      <c r="A51" s="0" t="s">
        <v>1139</v>
      </c>
      <c r="B51" s="0" t="n">
        <v>300</v>
      </c>
      <c r="C51" s="0" t="n">
        <v>1000</v>
      </c>
      <c r="D51" s="0" t="n">
        <v>5000</v>
      </c>
      <c r="E51" s="0" t="n">
        <v>2.222353</v>
      </c>
      <c r="F51" s="7" t="n">
        <v>0.01869116</v>
      </c>
      <c r="G51" s="7" t="n">
        <v>-1.154817E-005</v>
      </c>
      <c r="H51" s="7" t="n">
        <v>1.828889E-009</v>
      </c>
      <c r="I51" s="7" t="n">
        <v>8.23013E-013</v>
      </c>
      <c r="J51" s="0" t="n">
        <v>6089.841</v>
      </c>
      <c r="K51" s="0" t="n">
        <v>13.47839</v>
      </c>
      <c r="L51" s="0" t="n">
        <v>6.229555</v>
      </c>
      <c r="M51" s="7" t="n">
        <v>0.00829439</v>
      </c>
      <c r="N51" s="7" t="n">
        <v>-3.00101E-006</v>
      </c>
      <c r="O51" s="7" t="n">
        <v>5.301939E-010</v>
      </c>
      <c r="P51" s="7" t="n">
        <v>-3.588951E-014</v>
      </c>
      <c r="Q51" s="0" t="n">
        <v>4928.421</v>
      </c>
      <c r="R51" s="0" t="n">
        <v>-7.431577</v>
      </c>
      <c r="S51" s="0" t="n">
        <v>43.04561</v>
      </c>
      <c r="T51" s="0" t="s">
        <v>1114</v>
      </c>
    </row>
    <row r="52" customFormat="false" ht="12.75" hidden="false" customHeight="false" outlineLevel="0" collapsed="false">
      <c r="A52" s="0" t="s">
        <v>1140</v>
      </c>
      <c r="B52" s="0" t="n">
        <v>300</v>
      </c>
      <c r="C52" s="0" t="n">
        <v>1000</v>
      </c>
      <c r="D52" s="0" t="n">
        <v>5000</v>
      </c>
      <c r="E52" s="0" t="n">
        <v>6.307943</v>
      </c>
      <c r="F52" s="7" t="n">
        <v>-0.01238794</v>
      </c>
      <c r="G52" s="7" t="n">
        <v>5.809493E-005</v>
      </c>
      <c r="H52" s="7" t="n">
        <v>-6.30433E-008</v>
      </c>
      <c r="I52" s="7" t="n">
        <v>2.273773E-011</v>
      </c>
      <c r="J52" s="0" t="n">
        <v>-2943.97</v>
      </c>
      <c r="K52" s="0" t="n">
        <v>-2.350013</v>
      </c>
      <c r="L52" s="0" t="n">
        <v>5.115311</v>
      </c>
      <c r="M52" s="7" t="n">
        <v>0.009861327</v>
      </c>
      <c r="N52" s="7" t="n">
        <v>-3.94642E-006</v>
      </c>
      <c r="O52" s="7" t="n">
        <v>7.29748E-010</v>
      </c>
      <c r="P52" s="7" t="n">
        <v>-5.060521E-014</v>
      </c>
      <c r="Q52" s="0" t="n">
        <v>-3581.113</v>
      </c>
      <c r="R52" s="0" t="n">
        <v>-0.9007866</v>
      </c>
      <c r="S52" s="0" t="n">
        <v>43.04561</v>
      </c>
      <c r="T52" s="0" t="s">
        <v>1114</v>
      </c>
    </row>
    <row r="53" customFormat="false" ht="12.75" hidden="false" customHeight="false" outlineLevel="0" collapsed="false">
      <c r="A53" s="0" t="s">
        <v>1141</v>
      </c>
      <c r="B53" s="0" t="n">
        <v>300</v>
      </c>
      <c r="C53" s="0" t="n">
        <v>1000</v>
      </c>
      <c r="D53" s="0" t="n">
        <v>4000</v>
      </c>
      <c r="E53" s="0" t="n">
        <v>3.385811</v>
      </c>
      <c r="F53" s="7" t="n">
        <v>0.014045337</v>
      </c>
      <c r="G53" s="7" t="n">
        <v>3.204127E-006</v>
      </c>
      <c r="H53" s="7" t="n">
        <v>-3.82412E-009</v>
      </c>
      <c r="I53" s="7" t="n">
        <v>-9.053742E-013</v>
      </c>
      <c r="J53" s="0" t="n">
        <v>29090.66</v>
      </c>
      <c r="K53" s="0" t="n">
        <v>11.266487</v>
      </c>
      <c r="L53" s="0" t="n">
        <v>9.101018</v>
      </c>
      <c r="M53" s="7" t="n">
        <v>0.007964167</v>
      </c>
      <c r="N53" s="7" t="n">
        <v>-7.884945E-007</v>
      </c>
      <c r="O53" s="7" t="n">
        <v>-4.562036E-010</v>
      </c>
      <c r="P53" s="7" t="n">
        <v>8.529212E-014</v>
      </c>
      <c r="Q53" s="0" t="n">
        <v>26706.8</v>
      </c>
      <c r="R53" s="0" t="n">
        <v>-21.50559</v>
      </c>
      <c r="S53" s="0" t="n">
        <v>41.0733</v>
      </c>
      <c r="T53" s="0" t="s">
        <v>1130</v>
      </c>
    </row>
    <row r="54" customFormat="false" ht="12.75" hidden="false" customHeight="false" outlineLevel="0" collapsed="false">
      <c r="A54" s="0" t="s">
        <v>1142</v>
      </c>
      <c r="B54" s="0" t="n">
        <v>300</v>
      </c>
      <c r="C54" s="0" t="n">
        <v>1000</v>
      </c>
      <c r="D54" s="0" t="n">
        <v>5000</v>
      </c>
      <c r="E54" s="0" t="n">
        <v>0.48379</v>
      </c>
      <c r="F54" s="7" t="n">
        <v>0.0285747</v>
      </c>
      <c r="G54" s="7" t="n">
        <v>2.80224E-006</v>
      </c>
      <c r="H54" s="7" t="n">
        <v>-2.237152E-008</v>
      </c>
      <c r="I54" s="7" t="n">
        <v>1.058154E-011</v>
      </c>
      <c r="J54" s="0" t="n">
        <v>-4066.6</v>
      </c>
      <c r="K54" s="0" t="n">
        <v>22.616</v>
      </c>
      <c r="L54" s="0" t="n">
        <v>8.70726</v>
      </c>
      <c r="M54" s="7" t="n">
        <v>0.01598765</v>
      </c>
      <c r="N54" s="7" t="n">
        <v>-5.37628E-006</v>
      </c>
      <c r="O54" s="7" t="n">
        <v>7.9422E-010</v>
      </c>
      <c r="P54" s="7" t="n">
        <v>-4.221E-014</v>
      </c>
      <c r="Q54" s="0" t="n">
        <v>-6937</v>
      </c>
      <c r="R54" s="0" t="n">
        <v>-22.579</v>
      </c>
      <c r="S54" s="0" t="n">
        <v>58.08067</v>
      </c>
      <c r="T54" s="0" t="s">
        <v>1143</v>
      </c>
    </row>
    <row r="55" customFormat="false" ht="12.75" hidden="false" customHeight="false" outlineLevel="0" collapsed="false">
      <c r="A55" s="0" t="s">
        <v>1144</v>
      </c>
      <c r="B55" s="0" t="n">
        <v>300</v>
      </c>
      <c r="C55" s="0" t="n">
        <v>1000</v>
      </c>
      <c r="D55" s="0" t="n">
        <v>5000</v>
      </c>
      <c r="E55" s="0" t="n">
        <v>5.183749</v>
      </c>
      <c r="F55" s="7" t="n">
        <v>0.01280192</v>
      </c>
      <c r="G55" s="7" t="n">
        <v>3.278022E-005</v>
      </c>
      <c r="H55" s="7" t="n">
        <v>-4.996688E-008</v>
      </c>
      <c r="I55" s="7" t="n">
        <v>2.018305E-011</v>
      </c>
      <c r="J55" s="0" t="n">
        <v>9319.432</v>
      </c>
      <c r="K55" s="0" t="n">
        <v>5.803867</v>
      </c>
      <c r="L55" s="0" t="n">
        <v>9.618344</v>
      </c>
      <c r="M55" s="7" t="n">
        <v>0.01676232</v>
      </c>
      <c r="N55" s="7" t="n">
        <v>-6.502325E-006</v>
      </c>
      <c r="O55" s="7" t="n">
        <v>1.185279E-009</v>
      </c>
      <c r="P55" s="7" t="n">
        <v>-8.156369E-014</v>
      </c>
      <c r="Q55" s="0" t="n">
        <v>7263.701</v>
      </c>
      <c r="R55" s="0" t="n">
        <v>-21.13292</v>
      </c>
      <c r="S55" s="0" t="n">
        <v>73.0721</v>
      </c>
      <c r="T55" s="0" t="s">
        <v>1145</v>
      </c>
    </row>
    <row r="56" customFormat="false" ht="12.75" hidden="false" customHeight="false" outlineLevel="0" collapsed="false">
      <c r="A56" s="0" t="s">
        <v>1146</v>
      </c>
      <c r="B56" s="0" t="n">
        <v>300</v>
      </c>
      <c r="C56" s="0" t="n">
        <v>1000</v>
      </c>
      <c r="D56" s="0" t="n">
        <v>5000</v>
      </c>
      <c r="E56" s="0" t="n">
        <v>3.069918</v>
      </c>
      <c r="F56" s="7" t="n">
        <v>0.01552144</v>
      </c>
      <c r="G56" s="7" t="n">
        <v>1.88183E-005</v>
      </c>
      <c r="H56" s="7" t="n">
        <v>-3.301954E-008</v>
      </c>
      <c r="I56" s="7" t="n">
        <v>1.364934E-011</v>
      </c>
      <c r="J56" s="0" t="n">
        <v>9417.549</v>
      </c>
      <c r="K56" s="0" t="n">
        <v>13.42239</v>
      </c>
      <c r="L56" s="0" t="n">
        <v>6.949518</v>
      </c>
      <c r="M56" s="7" t="n">
        <v>0.0160789</v>
      </c>
      <c r="N56" s="7" t="n">
        <v>-5.984681E-006</v>
      </c>
      <c r="O56" s="7" t="n">
        <v>1.068352E-009</v>
      </c>
      <c r="P56" s="7" t="n">
        <v>-7.262902E-014</v>
      </c>
      <c r="Q56" s="0" t="n">
        <v>7749.299</v>
      </c>
      <c r="R56" s="0" t="n">
        <v>-9.465039</v>
      </c>
      <c r="S56" s="0" t="n">
        <v>57.0727</v>
      </c>
      <c r="T56" s="0" t="s">
        <v>1147</v>
      </c>
    </row>
    <row r="57" customFormat="false" ht="12.75" hidden="false" customHeight="false" outlineLevel="0" collapsed="false">
      <c r="A57" s="0" t="s">
        <v>1148</v>
      </c>
      <c r="B57" s="0" t="n">
        <v>300</v>
      </c>
      <c r="C57" s="0" t="n">
        <v>1000</v>
      </c>
      <c r="D57" s="0" t="n">
        <v>5000</v>
      </c>
      <c r="E57" s="0" t="n">
        <v>6.017816</v>
      </c>
      <c r="F57" s="7" t="n">
        <v>-0.003897637</v>
      </c>
      <c r="G57" s="7" t="n">
        <v>5.468233E-005</v>
      </c>
      <c r="H57" s="7" t="n">
        <v>-6.508577E-008</v>
      </c>
      <c r="I57" s="7" t="n">
        <v>2.43629E-011</v>
      </c>
      <c r="J57" s="0" t="n">
        <v>-11060.2</v>
      </c>
      <c r="K57" s="0" t="n">
        <v>0.6499036</v>
      </c>
      <c r="L57" s="0" t="n">
        <v>6.880341</v>
      </c>
      <c r="M57" s="7" t="n">
        <v>0.01365508</v>
      </c>
      <c r="N57" s="7" t="n">
        <v>-5.373442E-006</v>
      </c>
      <c r="O57" s="7" t="n">
        <v>9.856839E-010</v>
      </c>
      <c r="P57" s="7" t="n">
        <v>-6.804741E-014</v>
      </c>
      <c r="Q57" s="0" t="n">
        <v>-12312.17</v>
      </c>
      <c r="R57" s="0" t="n">
        <v>-8.749131</v>
      </c>
      <c r="S57" s="0" t="n">
        <v>56.06473</v>
      </c>
      <c r="T57" s="0" t="s">
        <v>1149</v>
      </c>
    </row>
    <row r="58" customFormat="false" ht="12.75" hidden="false" customHeight="false" outlineLevel="0" collapsed="false">
      <c r="A58" s="0" t="s">
        <v>1150</v>
      </c>
      <c r="B58" s="0" t="n">
        <v>300</v>
      </c>
      <c r="C58" s="0" t="n">
        <v>1000</v>
      </c>
      <c r="D58" s="0" t="n">
        <v>5000</v>
      </c>
      <c r="E58" s="0" t="n">
        <v>1.631544</v>
      </c>
      <c r="F58" s="7" t="n">
        <v>0.02960748</v>
      </c>
      <c r="G58" s="7" t="n">
        <v>1.700652E-005</v>
      </c>
      <c r="H58" s="7" t="n">
        <v>-4.328254E-008</v>
      </c>
      <c r="I58" s="7" t="n">
        <v>1.938003E-011</v>
      </c>
      <c r="J58" s="0" t="n">
        <v>5409.635</v>
      </c>
      <c r="K58" s="0" t="n">
        <v>20.64692</v>
      </c>
      <c r="L58" s="0" t="n">
        <v>10.27343</v>
      </c>
      <c r="M58" s="7" t="n">
        <v>0.02079433</v>
      </c>
      <c r="N58" s="7" t="n">
        <v>-8.104483E-006</v>
      </c>
      <c r="O58" s="7" t="n">
        <v>1.481958E-009</v>
      </c>
      <c r="P58" s="7" t="n">
        <v>-1.021951E-013</v>
      </c>
      <c r="Q58" s="0" t="n">
        <v>2249.98</v>
      </c>
      <c r="R58" s="0" t="n">
        <v>-27.73138</v>
      </c>
      <c r="S58" s="0" t="n">
        <v>73.0721</v>
      </c>
      <c r="T58" s="0" t="s">
        <v>1145</v>
      </c>
    </row>
    <row r="59" customFormat="false" ht="12.75" hidden="false" customHeight="false" outlineLevel="0" collapsed="false">
      <c r="A59" s="0" t="s">
        <v>1151</v>
      </c>
      <c r="B59" s="0" t="n">
        <v>300</v>
      </c>
      <c r="C59" s="0" t="n">
        <v>1000</v>
      </c>
      <c r="D59" s="0" t="n">
        <v>5000</v>
      </c>
      <c r="E59" s="0" t="n">
        <v>2.082695</v>
      </c>
      <c r="F59" s="7" t="n">
        <v>0.02047249</v>
      </c>
      <c r="G59" s="7" t="n">
        <v>6.134188E-006</v>
      </c>
      <c r="H59" s="7" t="n">
        <v>-2.272973E-008</v>
      </c>
      <c r="I59" s="7" t="n">
        <v>1.061688E-011</v>
      </c>
      <c r="J59" s="0" t="n">
        <v>-9637.462</v>
      </c>
      <c r="K59" s="0" t="n">
        <v>15.81264</v>
      </c>
      <c r="L59" s="0" t="n">
        <v>7.764668</v>
      </c>
      <c r="M59" s="7" t="n">
        <v>0.01299484</v>
      </c>
      <c r="N59" s="7" t="n">
        <v>-5.039013E-006</v>
      </c>
      <c r="O59" s="7" t="n">
        <v>9.193578E-010</v>
      </c>
      <c r="P59" s="7" t="n">
        <v>-6.333031E-014</v>
      </c>
      <c r="Q59" s="0" t="n">
        <v>-11632.44</v>
      </c>
      <c r="R59" s="0" t="n">
        <v>-15.58576</v>
      </c>
      <c r="S59" s="0" t="n">
        <v>56.06473</v>
      </c>
      <c r="T59" s="0" t="s">
        <v>1149</v>
      </c>
    </row>
    <row r="60" customFormat="false" ht="12.75" hidden="false" customHeight="false" outlineLevel="0" collapsed="false">
      <c r="A60" s="0" t="s">
        <v>1152</v>
      </c>
      <c r="B60" s="0" t="n">
        <v>300</v>
      </c>
      <c r="C60" s="0" t="n">
        <v>1000</v>
      </c>
      <c r="D60" s="0" t="n">
        <v>5000</v>
      </c>
      <c r="E60" s="0" t="n">
        <v>-0.5963926</v>
      </c>
      <c r="F60" s="7" t="n">
        <v>0.0620977</v>
      </c>
      <c r="G60" s="7" t="n">
        <v>-2.62774E-005</v>
      </c>
      <c r="H60" s="7" t="n">
        <v>-1.046454E-008</v>
      </c>
      <c r="I60" s="7" t="n">
        <v>9.336835E-012</v>
      </c>
      <c r="J60" s="0" t="n">
        <v>17413.66</v>
      </c>
      <c r="K60" s="0" t="n">
        <v>33.98515</v>
      </c>
      <c r="L60" s="0" t="n">
        <v>13.88762</v>
      </c>
      <c r="M60" s="7" t="n">
        <v>0.02935982</v>
      </c>
      <c r="N60" s="7" t="n">
        <v>-1.098771E-005</v>
      </c>
      <c r="O60" s="7" t="n">
        <v>1.970966E-009</v>
      </c>
      <c r="P60" s="7" t="n">
        <v>-1.345033E-013</v>
      </c>
      <c r="Q60" s="0" t="n">
        <v>12987.41</v>
      </c>
      <c r="R60" s="0" t="n">
        <v>-42.75115</v>
      </c>
      <c r="S60" s="0" t="n">
        <v>55.05676</v>
      </c>
      <c r="T60" s="0" t="s">
        <v>1153</v>
      </c>
    </row>
    <row r="61" customFormat="false" ht="12.75" hidden="false" customHeight="false" outlineLevel="0" collapsed="false">
      <c r="A61" s="0" t="s">
        <v>1154</v>
      </c>
      <c r="B61" s="0" t="n">
        <v>300</v>
      </c>
      <c r="C61" s="0" t="n">
        <v>1000</v>
      </c>
      <c r="D61" s="0" t="n">
        <v>5000</v>
      </c>
      <c r="E61" s="0" t="n">
        <v>6.017816</v>
      </c>
      <c r="F61" s="7" t="n">
        <v>-0.003897637</v>
      </c>
      <c r="G61" s="7" t="n">
        <v>5.468233E-005</v>
      </c>
      <c r="H61" s="7" t="n">
        <v>-6.508577E-008</v>
      </c>
      <c r="I61" s="7" t="n">
        <v>2.43629E-011</v>
      </c>
      <c r="J61" s="0" t="n">
        <v>-11060.2</v>
      </c>
      <c r="K61" s="0" t="n">
        <v>0.6499036</v>
      </c>
      <c r="L61" s="0" t="n">
        <v>6.880341</v>
      </c>
      <c r="M61" s="7" t="n">
        <v>0.01365508</v>
      </c>
      <c r="N61" s="7" t="n">
        <v>-5.373442E-006</v>
      </c>
      <c r="O61" s="7" t="n">
        <v>9.856839E-010</v>
      </c>
      <c r="P61" s="7" t="n">
        <v>-6.804741E-014</v>
      </c>
      <c r="Q61" s="0" t="n">
        <v>-12312.17</v>
      </c>
      <c r="R61" s="0" t="n">
        <v>-8.749131</v>
      </c>
      <c r="S61" s="0" t="n">
        <v>55.05676</v>
      </c>
      <c r="T61" s="0" t="s">
        <v>1153</v>
      </c>
    </row>
    <row r="62" customFormat="false" ht="12.75" hidden="false" customHeight="false" outlineLevel="0" collapsed="false">
      <c r="A62" s="0" t="s">
        <v>1155</v>
      </c>
      <c r="B62" s="0" t="n">
        <v>300</v>
      </c>
      <c r="C62" s="0" t="n">
        <v>1000</v>
      </c>
      <c r="D62" s="0" t="n">
        <v>3000</v>
      </c>
      <c r="E62" s="0" t="n">
        <v>-0.4420008</v>
      </c>
      <c r="F62" s="7" t="n">
        <v>0.04521687</v>
      </c>
      <c r="G62" s="7" t="n">
        <v>-3.226095E-005</v>
      </c>
      <c r="H62" s="7" t="n">
        <v>9.724597E-009</v>
      </c>
      <c r="I62" s="7" t="n">
        <v>-1.841341E-014</v>
      </c>
      <c r="J62" s="0" t="n">
        <v>12961.55</v>
      </c>
      <c r="K62" s="0" t="n">
        <v>25.44395</v>
      </c>
      <c r="L62" s="0" t="n">
        <v>9.174968</v>
      </c>
      <c r="M62" s="7" t="n">
        <v>0.01867298</v>
      </c>
      <c r="N62" s="7" t="n">
        <v>-6.735936E-006</v>
      </c>
      <c r="O62" s="7" t="n">
        <v>1.188461E-009</v>
      </c>
      <c r="P62" s="7" t="n">
        <v>-8.03696E-014</v>
      </c>
      <c r="Q62" s="0" t="n">
        <v>10254.61</v>
      </c>
      <c r="R62" s="0" t="n">
        <v>-24.34548</v>
      </c>
      <c r="S62" s="0" t="n">
        <v>55.10039</v>
      </c>
      <c r="T62" s="0" t="s">
        <v>1156</v>
      </c>
    </row>
    <row r="63" customFormat="false" ht="12.75" hidden="false" customHeight="false" outlineLevel="0" collapsed="false">
      <c r="A63" s="0" t="s">
        <v>1157</v>
      </c>
      <c r="B63" s="0" t="n">
        <v>300</v>
      </c>
      <c r="C63" s="0" t="n">
        <v>1000</v>
      </c>
      <c r="D63" s="0" t="n">
        <v>5000</v>
      </c>
      <c r="E63" s="0" t="n">
        <v>2.5</v>
      </c>
      <c r="F63" s="0" t="n">
        <v>0</v>
      </c>
      <c r="G63" s="0" t="n">
        <v>0</v>
      </c>
      <c r="H63" s="0" t="n">
        <v>0</v>
      </c>
      <c r="I63" s="0" t="n">
        <v>0</v>
      </c>
      <c r="J63" s="0" t="n">
        <v>-745.4</v>
      </c>
      <c r="K63" s="0" t="n">
        <v>0.915</v>
      </c>
      <c r="L63" s="0" t="n">
        <v>2.5</v>
      </c>
      <c r="M63" s="0" t="n">
        <v>0</v>
      </c>
      <c r="N63" s="0" t="n">
        <v>0</v>
      </c>
      <c r="O63" s="0" t="n">
        <v>0</v>
      </c>
      <c r="P63" s="0" t="n">
        <v>0</v>
      </c>
      <c r="Q63" s="0" t="n">
        <v>-745.4</v>
      </c>
      <c r="R63" s="0" t="n">
        <v>0.915</v>
      </c>
      <c r="S63" s="0" t="n">
        <v>57.0727</v>
      </c>
      <c r="T63" s="0" t="s">
        <v>1147</v>
      </c>
    </row>
    <row r="64" customFormat="false" ht="12.75" hidden="false" customHeight="false" outlineLevel="0" collapsed="false">
      <c r="A64" s="0" t="s">
        <v>1158</v>
      </c>
      <c r="B64" s="0" t="n">
        <v>300</v>
      </c>
      <c r="C64" s="0" t="n">
        <v>1000</v>
      </c>
      <c r="D64" s="0" t="n">
        <v>5000</v>
      </c>
      <c r="E64" s="0" t="n">
        <v>2.691077</v>
      </c>
      <c r="F64" s="7" t="n">
        <v>0.014803664</v>
      </c>
      <c r="G64" s="7" t="n">
        <v>-3.250551E-006</v>
      </c>
      <c r="H64" s="7" t="n">
        <v>-8.644363E-009</v>
      </c>
      <c r="I64" s="7" t="n">
        <v>5.284877E-012</v>
      </c>
      <c r="J64" s="0" t="n">
        <v>52190.72</v>
      </c>
      <c r="K64" s="0" t="n">
        <v>8.757391</v>
      </c>
      <c r="L64" s="0" t="n">
        <v>6.530853</v>
      </c>
      <c r="M64" s="7" t="n">
        <v>0.005870316</v>
      </c>
      <c r="N64" s="7" t="n">
        <v>-1.720776E-006</v>
      </c>
      <c r="O64" s="7" t="n">
        <v>2.127498E-010</v>
      </c>
      <c r="P64" s="7" t="n">
        <v>-8.29191E-015</v>
      </c>
      <c r="Q64" s="0" t="n">
        <v>51152.13</v>
      </c>
      <c r="R64" s="0" t="n">
        <v>-11.227278</v>
      </c>
      <c r="S64" s="0" t="n">
        <v>38.04939</v>
      </c>
      <c r="T64" s="0" t="s">
        <v>1159</v>
      </c>
    </row>
    <row r="65" customFormat="false" ht="12.75" hidden="false" customHeight="false" outlineLevel="0" collapsed="false">
      <c r="A65" s="0" t="s">
        <v>1160</v>
      </c>
      <c r="B65" s="0" t="n">
        <v>300</v>
      </c>
      <c r="C65" s="0" t="n">
        <v>1000</v>
      </c>
      <c r="D65" s="0" t="n">
        <v>5000</v>
      </c>
      <c r="E65" s="0" t="n">
        <v>5.69868</v>
      </c>
      <c r="F65" s="7" t="n">
        <v>0.006010718</v>
      </c>
      <c r="G65" s="7" t="n">
        <v>2.870638E-005</v>
      </c>
      <c r="H65" s="7" t="n">
        <v>-4.19072E-008</v>
      </c>
      <c r="I65" s="7" t="n">
        <v>1.694403E-011</v>
      </c>
      <c r="J65" s="0" t="n">
        <v>63201.22</v>
      </c>
      <c r="K65" s="0" t="n">
        <v>-0.4985138</v>
      </c>
      <c r="L65" s="0" t="n">
        <v>9.114356</v>
      </c>
      <c r="M65" s="7" t="n">
        <v>0.009547112</v>
      </c>
      <c r="N65" s="7" t="n">
        <v>-3.884359E-006</v>
      </c>
      <c r="O65" s="7" t="n">
        <v>7.262327E-010</v>
      </c>
      <c r="P65" s="7" t="n">
        <v>-5.073707E-014</v>
      </c>
      <c r="Q65" s="0" t="n">
        <v>61621.52</v>
      </c>
      <c r="R65" s="0" t="n">
        <v>-21.29665</v>
      </c>
      <c r="S65" s="0" t="n">
        <v>51.06851</v>
      </c>
      <c r="T65" s="0" t="s">
        <v>1133</v>
      </c>
    </row>
    <row r="66" customFormat="false" ht="12.75" hidden="false" customHeight="false" outlineLevel="0" collapsed="false">
      <c r="A66" s="0" t="s">
        <v>1161</v>
      </c>
      <c r="B66" s="0" t="n">
        <v>300</v>
      </c>
      <c r="C66" s="0" t="n">
        <v>1000</v>
      </c>
      <c r="D66" s="0" t="n">
        <v>5000</v>
      </c>
      <c r="E66" s="0" t="n">
        <v>7.622262</v>
      </c>
      <c r="F66" s="7" t="n">
        <v>-0.007819842</v>
      </c>
      <c r="G66" s="7" t="n">
        <v>7.433561E-005</v>
      </c>
      <c r="H66" s="7" t="n">
        <v>-8.863896E-008</v>
      </c>
      <c r="I66" s="7" t="n">
        <v>3.341419E-011</v>
      </c>
      <c r="J66" s="0" t="n">
        <v>34873.06</v>
      </c>
      <c r="K66" s="0" t="n">
        <v>-5.836629</v>
      </c>
      <c r="L66" s="0" t="n">
        <v>9.095668</v>
      </c>
      <c r="M66" s="7" t="n">
        <v>0.01477776</v>
      </c>
      <c r="N66" s="7" t="n">
        <v>-6.002056E-006</v>
      </c>
      <c r="O66" s="7" t="n">
        <v>1.119992E-009</v>
      </c>
      <c r="P66" s="7" t="n">
        <v>-7.811634E-014</v>
      </c>
      <c r="Q66" s="0" t="n">
        <v>33138.79</v>
      </c>
      <c r="R66" s="0" t="n">
        <v>-19.9899</v>
      </c>
      <c r="S66" s="0" t="n">
        <v>53.08445</v>
      </c>
      <c r="T66" s="0" t="s">
        <v>1162</v>
      </c>
    </row>
    <row r="67" customFormat="false" ht="12.75" hidden="false" customHeight="false" outlineLevel="0" collapsed="false">
      <c r="A67" s="0" t="s">
        <v>1163</v>
      </c>
      <c r="B67" s="0" t="n">
        <v>300</v>
      </c>
      <c r="C67" s="0" t="n">
        <v>1000</v>
      </c>
      <c r="D67" s="0" t="n">
        <v>5000</v>
      </c>
      <c r="E67" s="0" t="n">
        <v>8.618383</v>
      </c>
      <c r="F67" s="7" t="n">
        <v>-0.01867358</v>
      </c>
      <c r="G67" s="7" t="n">
        <v>0.0001094492</v>
      </c>
      <c r="H67" s="7" t="n">
        <v>-1.278627E-007</v>
      </c>
      <c r="I67" s="7" t="n">
        <v>4.816399E-011</v>
      </c>
      <c r="J67" s="0" t="n">
        <v>40832.32</v>
      </c>
      <c r="K67" s="0" t="n">
        <v>-10.65144</v>
      </c>
      <c r="L67" s="0" t="n">
        <v>10.01433</v>
      </c>
      <c r="M67" s="7" t="n">
        <v>0.0148165</v>
      </c>
      <c r="N67" s="7" t="n">
        <v>-6.239049E-006</v>
      </c>
      <c r="O67" s="7" t="n">
        <v>1.187355E-009</v>
      </c>
      <c r="P67" s="7" t="n">
        <v>-8.381264E-014</v>
      </c>
      <c r="Q67" s="0" t="n">
        <v>38641.15</v>
      </c>
      <c r="R67" s="0" t="n">
        <v>-26.89494</v>
      </c>
      <c r="S67" s="0" t="n">
        <v>53.08445</v>
      </c>
      <c r="T67" s="0" t="s">
        <v>1162</v>
      </c>
    </row>
    <row r="68" customFormat="false" ht="12.75" hidden="false" customHeight="false" outlineLevel="0" collapsed="false">
      <c r="A68" s="0" t="s">
        <v>1164</v>
      </c>
      <c r="B68" s="0" t="n">
        <v>300</v>
      </c>
      <c r="C68" s="0" t="n">
        <v>1000</v>
      </c>
      <c r="D68" s="0" t="n">
        <v>5000</v>
      </c>
      <c r="E68" s="0" t="n">
        <v>6.420559</v>
      </c>
      <c r="F68" s="7" t="n">
        <v>0.0006541844</v>
      </c>
      <c r="G68" s="7" t="n">
        <v>3.509964E-005</v>
      </c>
      <c r="H68" s="7" t="n">
        <v>-4.515473E-008</v>
      </c>
      <c r="I68" s="7" t="n">
        <v>1.748064E-011</v>
      </c>
      <c r="J68" s="0" t="n">
        <v>25287.06</v>
      </c>
      <c r="K68" s="0" t="n">
        <v>-4.59165</v>
      </c>
      <c r="L68" s="0" t="n">
        <v>8.293972</v>
      </c>
      <c r="M68" s="7" t="n">
        <v>0.009299379</v>
      </c>
      <c r="N68" s="7" t="n">
        <v>-3.738995E-006</v>
      </c>
      <c r="O68" s="7" t="n">
        <v>6.94229E-010</v>
      </c>
      <c r="P68" s="7" t="n">
        <v>-4.828583E-014</v>
      </c>
      <c r="Q68" s="0" t="n">
        <v>24080.81</v>
      </c>
      <c r="R68" s="0" t="n">
        <v>-17.65936</v>
      </c>
      <c r="S68" s="0" t="n">
        <v>66.05994</v>
      </c>
      <c r="T68" s="0" t="s">
        <v>1165</v>
      </c>
    </row>
    <row r="69" customFormat="false" ht="12.75" hidden="false" customHeight="false" outlineLevel="0" collapsed="false">
      <c r="A69" s="0" t="s">
        <v>1166</v>
      </c>
      <c r="B69" s="0" t="n">
        <v>300</v>
      </c>
      <c r="C69" s="0" t="n">
        <v>1000</v>
      </c>
      <c r="D69" s="0" t="n">
        <v>4000</v>
      </c>
      <c r="E69" s="0" t="n">
        <v>-2.6318338</v>
      </c>
      <c r="F69" s="7" t="n">
        <v>0.070129424</v>
      </c>
      <c r="G69" s="7" t="n">
        <v>-8.2578539E-005</v>
      </c>
      <c r="H69" s="7" t="n">
        <v>6.0716999E-008</v>
      </c>
      <c r="I69" s="7" t="n">
        <v>-1.9316448E-011</v>
      </c>
      <c r="J69" s="0" t="n">
        <v>-43620.656</v>
      </c>
      <c r="K69" s="0" t="n">
        <v>35.59259</v>
      </c>
      <c r="L69" s="0" t="n">
        <v>8.7280312</v>
      </c>
      <c r="M69" s="7" t="n">
        <v>0.027467189</v>
      </c>
      <c r="N69" s="7" t="n">
        <v>-1.2220749E-005</v>
      </c>
      <c r="O69" s="7" t="n">
        <v>2.5486222E-009</v>
      </c>
      <c r="P69" s="7" t="n">
        <v>-2.0348344E-013</v>
      </c>
      <c r="Q69" s="0" t="n">
        <v>-46382.508</v>
      </c>
      <c r="R69" s="0" t="n">
        <v>-20.784012</v>
      </c>
      <c r="S69" s="0" t="n">
        <v>76.09601</v>
      </c>
      <c r="T69" s="0" t="s">
        <v>1167</v>
      </c>
    </row>
    <row r="70" customFormat="false" ht="12.75" hidden="false" customHeight="false" outlineLevel="0" collapsed="false">
      <c r="A70" s="0" t="s">
        <v>1168</v>
      </c>
      <c r="B70" s="0" t="n">
        <v>300</v>
      </c>
      <c r="C70" s="0" t="n">
        <v>2012</v>
      </c>
      <c r="D70" s="0" t="n">
        <v>5000</v>
      </c>
      <c r="E70" s="0" t="n">
        <v>3.25889339</v>
      </c>
      <c r="F70" s="7" t="n">
        <v>0.0222146359</v>
      </c>
      <c r="G70" s="7" t="n">
        <v>-7.7855634E-006</v>
      </c>
      <c r="H70" s="7" t="n">
        <v>-2.41484158E-010</v>
      </c>
      <c r="I70" s="7" t="n">
        <v>4.51914496E-013</v>
      </c>
      <c r="J70" s="0" t="n">
        <v>-19237.7212</v>
      </c>
      <c r="K70" s="0" t="n">
        <v>12.3680069</v>
      </c>
      <c r="L70" s="0" t="n">
        <v>8.60261845</v>
      </c>
      <c r="M70" s="7" t="n">
        <v>0.0135772195</v>
      </c>
      <c r="N70" s="7" t="n">
        <v>-4.84661602E-006</v>
      </c>
      <c r="O70" s="7" t="n">
        <v>7.77766193E-010</v>
      </c>
      <c r="P70" s="7" t="n">
        <v>-4.62633624E-014</v>
      </c>
      <c r="Q70" s="0" t="n">
        <v>-21376.2444</v>
      </c>
      <c r="R70" s="0" t="n">
        <v>-17.5775023</v>
      </c>
      <c r="S70" s="0" t="n">
        <v>61.06095</v>
      </c>
      <c r="T70" s="0" t="s">
        <v>1169</v>
      </c>
    </row>
    <row r="71" customFormat="false" ht="12.75" hidden="false" customHeight="false" outlineLevel="0" collapsed="false">
      <c r="A71" s="0" t="s">
        <v>1170</v>
      </c>
      <c r="B71" s="0" t="n">
        <v>300</v>
      </c>
      <c r="C71" s="0" t="n">
        <v>1376</v>
      </c>
      <c r="D71" s="0" t="n">
        <v>5000</v>
      </c>
      <c r="E71" s="0" t="n">
        <v>2.91327415</v>
      </c>
      <c r="F71" s="7" t="n">
        <v>0.0203364659</v>
      </c>
      <c r="G71" s="7" t="n">
        <v>-9.59712342E-006</v>
      </c>
      <c r="H71" s="7" t="n">
        <v>2.07478525E-009</v>
      </c>
      <c r="I71" s="7" t="n">
        <v>-1.71343362E-013</v>
      </c>
      <c r="J71" s="0" t="n">
        <v>-685.171134</v>
      </c>
      <c r="K71" s="0" t="n">
        <v>11.6066817</v>
      </c>
      <c r="L71" s="0" t="n">
        <v>8.17137842</v>
      </c>
      <c r="M71" s="7" t="n">
        <v>0.0110086181</v>
      </c>
      <c r="N71" s="7" t="n">
        <v>-3.82352277E-006</v>
      </c>
      <c r="O71" s="7" t="n">
        <v>5.99637202E-010</v>
      </c>
      <c r="P71" s="7" t="n">
        <v>-3.50317513E-014</v>
      </c>
      <c r="Q71" s="0" t="n">
        <v>-2916.14478</v>
      </c>
      <c r="R71" s="0" t="n">
        <v>-17.8650856</v>
      </c>
      <c r="S71" s="0" t="n">
        <v>45.06155</v>
      </c>
      <c r="T71" s="0" t="s">
        <v>1171</v>
      </c>
    </row>
    <row r="72" customFormat="false" ht="12.75" hidden="false" customHeight="false" outlineLevel="0" collapsed="false">
      <c r="A72" s="0" t="s">
        <v>1172</v>
      </c>
      <c r="B72" s="0" t="n">
        <v>300</v>
      </c>
      <c r="C72" s="0" t="n">
        <v>1000</v>
      </c>
      <c r="D72" s="0" t="n">
        <v>4000</v>
      </c>
      <c r="E72" s="0" t="n">
        <v>5.3300633</v>
      </c>
      <c r="F72" s="7" t="n">
        <v>0.044339124</v>
      </c>
      <c r="G72" s="7" t="n">
        <v>-5.3450131E-005</v>
      </c>
      <c r="H72" s="7" t="n">
        <v>4.0022289E-008</v>
      </c>
      <c r="I72" s="7" t="n">
        <v>-1.2387427E-011</v>
      </c>
      <c r="J72" s="0" t="n">
        <v>-22767.91</v>
      </c>
      <c r="K72" s="0" t="n">
        <v>4.9461265</v>
      </c>
      <c r="L72" s="0" t="n">
        <v>10.674481</v>
      </c>
      <c r="M72" s="7" t="n">
        <v>0.019704437</v>
      </c>
      <c r="N72" s="7" t="n">
        <v>-7.9415349E-006</v>
      </c>
      <c r="O72" s="7" t="n">
        <v>1.5314406E-009</v>
      </c>
      <c r="P72" s="7" t="n">
        <v>-1.1490438E-013</v>
      </c>
      <c r="Q72" s="0" t="n">
        <v>-23796.309</v>
      </c>
      <c r="R72" s="0" t="n">
        <v>-20.329264</v>
      </c>
      <c r="S72" s="0" t="n">
        <v>75.08804</v>
      </c>
      <c r="T72" s="0" t="s">
        <v>1173</v>
      </c>
    </row>
    <row r="73" customFormat="false" ht="12.75" hidden="false" customHeight="false" outlineLevel="0" collapsed="false">
      <c r="A73" s="0" t="s">
        <v>1174</v>
      </c>
      <c r="B73" s="0" t="n">
        <v>300</v>
      </c>
      <c r="C73" s="0" t="n">
        <v>1000</v>
      </c>
      <c r="D73" s="0" t="n">
        <v>4000</v>
      </c>
      <c r="E73" s="0" t="n">
        <v>0.7073822</v>
      </c>
      <c r="F73" s="7" t="n">
        <v>0.052808873</v>
      </c>
      <c r="G73" s="7" t="n">
        <v>-6.5080705E-005</v>
      </c>
      <c r="H73" s="7" t="n">
        <v>5.2048193E-008</v>
      </c>
      <c r="I73" s="7" t="n">
        <v>-1.7409997E-011</v>
      </c>
      <c r="J73" s="0" t="n">
        <v>-38689.863</v>
      </c>
      <c r="K73" s="0" t="n">
        <v>21.894745</v>
      </c>
      <c r="L73" s="0" t="n">
        <v>7.5314927</v>
      </c>
      <c r="M73" s="7" t="n">
        <v>0.023587717</v>
      </c>
      <c r="N73" s="7" t="n">
        <v>-9.85102E-006</v>
      </c>
      <c r="O73" s="7" t="n">
        <v>1.9558135E-009</v>
      </c>
      <c r="P73" s="7" t="n">
        <v>-1.5025387E-013</v>
      </c>
      <c r="Q73" s="0" t="n">
        <v>-40242.148</v>
      </c>
      <c r="R73" s="0" t="n">
        <v>-11.255697</v>
      </c>
      <c r="S73" s="0" t="n">
        <v>75.08804</v>
      </c>
      <c r="T73" s="0" t="s">
        <v>1173</v>
      </c>
    </row>
    <row r="74" customFormat="false" ht="12.75" hidden="false" customHeight="false" outlineLevel="0" collapsed="false">
      <c r="A74" s="0" t="s">
        <v>1175</v>
      </c>
      <c r="B74" s="0" t="n">
        <v>300</v>
      </c>
      <c r="C74" s="0" t="n">
        <v>1000</v>
      </c>
      <c r="D74" s="0" t="n">
        <v>4000</v>
      </c>
      <c r="E74" s="0" t="n">
        <v>-0.49937272</v>
      </c>
      <c r="F74" s="7" t="n">
        <v>0.038703039</v>
      </c>
      <c r="G74" s="7" t="n">
        <v>-4.8753653E-005</v>
      </c>
      <c r="H74" s="7" t="n">
        <v>4.1201805E-008</v>
      </c>
      <c r="I74" s="7" t="n">
        <v>-1.4651887E-011</v>
      </c>
      <c r="J74" s="0" t="n">
        <v>-43978.641</v>
      </c>
      <c r="K74" s="0" t="n">
        <v>27.668898</v>
      </c>
      <c r="L74" s="0" t="n">
        <v>5.0432348</v>
      </c>
      <c r="M74" s="7" t="n">
        <v>0.017017735</v>
      </c>
      <c r="N74" s="7" t="n">
        <v>-7.4806576E-006</v>
      </c>
      <c r="O74" s="7" t="n">
        <v>1.5412471E-009</v>
      </c>
      <c r="P74" s="7" t="n">
        <v>-1.2162879E-013</v>
      </c>
      <c r="Q74" s="0" t="n">
        <v>-45427.184</v>
      </c>
      <c r="R74" s="7" t="n">
        <v>0.018351074</v>
      </c>
      <c r="S74" s="0" t="n">
        <v>60.05298</v>
      </c>
      <c r="T74" s="0" t="s">
        <v>1176</v>
      </c>
    </row>
    <row r="75" customFormat="false" ht="12.75" hidden="false" customHeight="false" outlineLevel="0" collapsed="false">
      <c r="A75" s="0" t="s">
        <v>1177</v>
      </c>
      <c r="B75" s="0" t="n">
        <v>300</v>
      </c>
      <c r="C75" s="0" t="n">
        <v>1000</v>
      </c>
      <c r="D75" s="0" t="n">
        <v>4000</v>
      </c>
      <c r="E75" s="0" t="n">
        <v>1.7682861</v>
      </c>
      <c r="F75" s="7" t="n">
        <v>0.027181488</v>
      </c>
      <c r="G75" s="7" t="n">
        <v>-3.6362955E-005</v>
      </c>
      <c r="H75" s="7" t="n">
        <v>3.3700498E-008</v>
      </c>
      <c r="I75" s="7" t="n">
        <v>-1.2606126E-011</v>
      </c>
      <c r="J75" s="0" t="n">
        <v>-25987.576</v>
      </c>
      <c r="K75" s="0" t="n">
        <v>18.018766</v>
      </c>
      <c r="L75" s="0" t="n">
        <v>4.8518968</v>
      </c>
      <c r="M75" s="7" t="n">
        <v>0.013494403</v>
      </c>
      <c r="N75" s="7" t="n">
        <v>-5.7216939E-006</v>
      </c>
      <c r="O75" s="7" t="n">
        <v>1.1447678E-009</v>
      </c>
      <c r="P75" s="7" t="n">
        <v>-8.8181917E-014</v>
      </c>
      <c r="Q75" s="0" t="n">
        <v>-26806.059</v>
      </c>
      <c r="R75" s="0" t="n">
        <v>2.8068192</v>
      </c>
      <c r="S75" s="0" t="n">
        <v>59.04501</v>
      </c>
      <c r="T75" s="0" t="s">
        <v>1178</v>
      </c>
    </row>
    <row r="76" customFormat="false" ht="12.75" hidden="false" customHeight="false" outlineLevel="0" collapsed="false">
      <c r="A76"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6.56"/>
    <col collapsed="false" customWidth="true" hidden="false" outlineLevel="0" max="3" min="3" style="0" width="16.7"/>
    <col collapsed="false" customWidth="true" hidden="false" outlineLevel="0" max="4" min="4" style="0" width="18.28"/>
    <col collapsed="false" customWidth="true" hidden="false" outlineLevel="0" max="5" min="5" style="0" width="22.7"/>
    <col collapsed="false" customWidth="true" hidden="false" outlineLevel="0" max="6" min="6" style="0" width="13.99"/>
    <col collapsed="false" customWidth="true" hidden="false" outlineLevel="0" max="7" min="7" style="0" width="17.28"/>
    <col collapsed="false" customWidth="true" hidden="false" outlineLevel="0" max="8" min="8" style="0" width="12.28"/>
  </cols>
  <sheetData>
    <row r="1" customFormat="false" ht="27" hidden="false" customHeight="false" outlineLevel="0" collapsed="false">
      <c r="A1" s="84" t="s">
        <v>1179</v>
      </c>
      <c r="B1" s="85"/>
      <c r="C1" s="73"/>
      <c r="D1" s="73"/>
      <c r="E1" s="74"/>
      <c r="F1" s="74"/>
      <c r="G1" s="74"/>
      <c r="H1" s="74"/>
    </row>
    <row r="2" customFormat="false" ht="12.75" hidden="false" customHeight="false" outlineLevel="0" collapsed="false">
      <c r="A2" s="51" t="s">
        <v>881</v>
      </c>
      <c r="B2" s="86" t="s">
        <v>1180</v>
      </c>
      <c r="C2" s="86" t="s">
        <v>1181</v>
      </c>
      <c r="D2" s="86" t="s">
        <v>1182</v>
      </c>
      <c r="E2" s="86" t="s">
        <v>1183</v>
      </c>
      <c r="F2" s="86" t="s">
        <v>1184</v>
      </c>
      <c r="G2" s="86" t="s">
        <v>1185</v>
      </c>
      <c r="H2" s="86"/>
    </row>
    <row r="3" customFormat="false" ht="12.75" hidden="false" customHeight="false" outlineLevel="0" collapsed="false">
      <c r="A3" s="76" t="s">
        <v>1186</v>
      </c>
      <c r="B3" s="87" t="s">
        <v>1187</v>
      </c>
      <c r="C3" s="87" t="s">
        <v>1188</v>
      </c>
      <c r="D3" s="87" t="s">
        <v>1189</v>
      </c>
      <c r="E3" s="87" t="s">
        <v>1190</v>
      </c>
      <c r="F3" s="87" t="s">
        <v>1191</v>
      </c>
      <c r="G3" s="87" t="s">
        <v>1192</v>
      </c>
      <c r="H3" s="87" t="s">
        <v>108</v>
      </c>
    </row>
    <row r="4" customFormat="false" ht="13.5" hidden="false" customHeight="false" outlineLevel="0" collapsed="false">
      <c r="A4" s="41" t="s">
        <v>103</v>
      </c>
      <c r="B4" s="88" t="s">
        <v>1193</v>
      </c>
      <c r="C4" s="88" t="s">
        <v>1194</v>
      </c>
      <c r="D4" s="88" t="s">
        <v>1195</v>
      </c>
      <c r="E4" s="88"/>
      <c r="F4" s="88" t="s">
        <v>1196</v>
      </c>
      <c r="G4" s="88" t="s">
        <v>1197</v>
      </c>
      <c r="H4" s="88"/>
    </row>
    <row r="10" customFormat="false" ht="12.75" hidden="false" customHeight="false" outlineLevel="0" collapsed="false">
      <c r="H10" s="0" t="s">
        <v>1198</v>
      </c>
      <c r="I10" s="0" t="s">
        <v>92</v>
      </c>
    </row>
    <row r="23" customFormat="false" ht="12.75" hidden="false" customHeight="false" outlineLevel="0" collapsed="false">
      <c r="A23" s="0"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c r="AH1" s="0" t="s">
        <v>47</v>
      </c>
      <c r="AI1" s="0" t="s">
        <v>48</v>
      </c>
      <c r="AJ1" s="0" t="s">
        <v>49</v>
      </c>
      <c r="AK1" s="0" t="s">
        <v>50</v>
      </c>
      <c r="AL1" s="0" t="s">
        <v>51</v>
      </c>
      <c r="AM1" s="0" t="s">
        <v>52</v>
      </c>
      <c r="AN1" s="0" t="s">
        <v>53</v>
      </c>
      <c r="AO1" s="0" t="s">
        <v>54</v>
      </c>
      <c r="AP1" s="0" t="s">
        <v>55</v>
      </c>
      <c r="AQ1" s="0" t="s">
        <v>56</v>
      </c>
      <c r="AR1" s="0" t="s">
        <v>57</v>
      </c>
      <c r="AS1" s="0" t="s">
        <v>58</v>
      </c>
      <c r="AT1" s="0" t="s">
        <v>59</v>
      </c>
      <c r="AU1" s="0" t="s">
        <v>60</v>
      </c>
      <c r="AV1" s="0" t="s">
        <v>61</v>
      </c>
      <c r="AW1" s="0" t="s">
        <v>62</v>
      </c>
      <c r="AX1" s="0" t="s">
        <v>63</v>
      </c>
      <c r="AY1" s="0" t="s">
        <v>64</v>
      </c>
      <c r="AZ1" s="0" t="s">
        <v>65</v>
      </c>
      <c r="BA1" s="0" t="s">
        <v>66</v>
      </c>
      <c r="BB1" s="0" t="s">
        <v>67</v>
      </c>
      <c r="BC1" s="0" t="s">
        <v>68</v>
      </c>
      <c r="BD1" s="0" t="s">
        <v>69</v>
      </c>
      <c r="BE1" s="0" t="s">
        <v>70</v>
      </c>
      <c r="BF1" s="0" t="s">
        <v>71</v>
      </c>
      <c r="BG1" s="0" t="s">
        <v>72</v>
      </c>
      <c r="BH1" s="0" t="s">
        <v>73</v>
      </c>
      <c r="BI1" s="0" t="s">
        <v>74</v>
      </c>
      <c r="BJ1" s="0" t="s">
        <v>75</v>
      </c>
      <c r="BK1" s="0" t="s">
        <v>76</v>
      </c>
      <c r="BL1" s="0" t="s">
        <v>77</v>
      </c>
      <c r="BM1" s="0" t="s">
        <v>78</v>
      </c>
      <c r="BN1" s="0" t="s">
        <v>79</v>
      </c>
      <c r="BO1" s="0" t="s">
        <v>80</v>
      </c>
      <c r="BP1" s="0" t="s">
        <v>81</v>
      </c>
      <c r="BQ1" s="0" t="s">
        <v>82</v>
      </c>
      <c r="BR1" s="0" t="s">
        <v>83</v>
      </c>
      <c r="BS1" s="0" t="s">
        <v>84</v>
      </c>
      <c r="BT1" s="0" t="s">
        <v>85</v>
      </c>
      <c r="BU1" s="0" t="s">
        <v>86</v>
      </c>
      <c r="BV1" s="0" t="s">
        <v>87</v>
      </c>
      <c r="BW1" s="0" t="s">
        <v>88</v>
      </c>
    </row>
    <row r="2" customFormat="false" ht="12.75" hidden="false" customHeight="false" outlineLevel="0" collapsed="false">
      <c r="A2" s="7" t="n">
        <v>0</v>
      </c>
      <c r="B2" s="7" t="n">
        <v>0</v>
      </c>
      <c r="C2" s="7" t="n">
        <v>1E-008</v>
      </c>
      <c r="D2" s="7" t="n">
        <v>0</v>
      </c>
      <c r="E2" s="7" t="n">
        <v>2E-006</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0</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0</v>
      </c>
      <c r="BF2" s="7" t="n">
        <v>0</v>
      </c>
      <c r="BG2" s="7" t="n">
        <v>0</v>
      </c>
      <c r="BH2" s="7" t="n">
        <v>0</v>
      </c>
      <c r="BI2" s="7" t="n">
        <v>0</v>
      </c>
      <c r="BJ2" s="7" t="n">
        <v>0</v>
      </c>
      <c r="BK2" s="7" t="n">
        <v>0</v>
      </c>
      <c r="BL2" s="7" t="n">
        <v>0</v>
      </c>
      <c r="BM2" s="7" t="n">
        <v>0</v>
      </c>
      <c r="BN2" s="7" t="n">
        <v>0</v>
      </c>
      <c r="BO2" s="7" t="n">
        <v>0</v>
      </c>
      <c r="BP2" s="7" t="n">
        <v>1E-007</v>
      </c>
      <c r="BQ2" s="7" t="n">
        <v>0</v>
      </c>
      <c r="BR2" s="7" t="n">
        <v>0</v>
      </c>
      <c r="BS2" s="7" t="n">
        <v>0</v>
      </c>
      <c r="BT2" s="7" t="n">
        <v>0</v>
      </c>
      <c r="BU2" s="7" t="n">
        <v>0</v>
      </c>
      <c r="BV2" s="7" t="n">
        <v>0</v>
      </c>
      <c r="BW2" s="7" t="n">
        <v>600</v>
      </c>
    </row>
    <row r="3" customFormat="false" ht="12.75" hidden="false" customHeight="false" outlineLevel="0" collapsed="false">
      <c r="A3" s="7" t="n">
        <v>0.00294446</v>
      </c>
      <c r="B3" s="7" t="n">
        <v>2.07305E-021</v>
      </c>
      <c r="C3" s="7" t="n">
        <v>1E-008</v>
      </c>
      <c r="D3" s="7" t="n">
        <v>4.00025E-024</v>
      </c>
      <c r="E3" s="7" t="n">
        <v>2E-006</v>
      </c>
      <c r="F3" s="7" t="n">
        <v>1.06793E-019</v>
      </c>
      <c r="G3" s="7" t="n">
        <v>1.38334E-018</v>
      </c>
      <c r="H3" s="7" t="n">
        <v>9.84744E-017</v>
      </c>
      <c r="I3" s="7" t="n">
        <v>1.8089E-021</v>
      </c>
      <c r="J3" s="7" t="n">
        <v>6.81611E-025</v>
      </c>
      <c r="K3" s="7" t="n">
        <v>1.02758E-031</v>
      </c>
      <c r="L3" s="7" t="n">
        <v>3.31301E-029</v>
      </c>
      <c r="M3" s="7" t="n">
        <v>7.62688E-020</v>
      </c>
      <c r="N3" s="7" t="n">
        <v>1.22575E-020</v>
      </c>
      <c r="O3" s="7" t="n">
        <v>7.94275E-029</v>
      </c>
      <c r="P3" s="7" t="n">
        <v>9.89075E-017</v>
      </c>
      <c r="Q3" s="7" t="n">
        <v>8.7638E-034</v>
      </c>
      <c r="R3" s="7" t="n">
        <v>7.79065E-035</v>
      </c>
      <c r="S3" s="7" t="n">
        <v>2.89373E-049</v>
      </c>
      <c r="T3" s="7" t="n">
        <v>2.15652E-024</v>
      </c>
      <c r="U3" s="7" t="n">
        <v>1.90244E-023</v>
      </c>
      <c r="V3" s="7" t="n">
        <v>1.53681E-034</v>
      </c>
      <c r="W3" s="7" t="n">
        <v>8.19178E-036</v>
      </c>
      <c r="X3" s="7" t="n">
        <v>1.80296E-047</v>
      </c>
      <c r="Y3" s="7" t="n">
        <v>1.01337E-032</v>
      </c>
      <c r="Z3" s="7" t="n">
        <v>1E-055</v>
      </c>
      <c r="AA3" s="7" t="n">
        <v>1.93924E-046</v>
      </c>
      <c r="AB3" s="7" t="n">
        <v>1.37581E-044</v>
      </c>
      <c r="AC3" s="7" t="n">
        <v>1E-055</v>
      </c>
      <c r="AD3" s="7" t="n">
        <v>1.52738E-047</v>
      </c>
      <c r="AE3" s="7" t="n">
        <v>4.00603E-043</v>
      </c>
      <c r="AF3" s="7" t="n">
        <v>4.03071E-047</v>
      </c>
      <c r="AG3" s="7" t="n">
        <v>9.24313E-036</v>
      </c>
      <c r="AH3" s="7" t="n">
        <v>4.67784E-037</v>
      </c>
      <c r="AI3" s="7" t="n">
        <v>2.9002E-046</v>
      </c>
      <c r="AJ3" s="7" t="n">
        <v>1E-055</v>
      </c>
      <c r="AK3" s="7" t="n">
        <v>3.41229E-045</v>
      </c>
      <c r="AL3" s="7" t="n">
        <v>4.15217E-055</v>
      </c>
      <c r="AM3" s="7" t="n">
        <v>1.05111E-055</v>
      </c>
      <c r="AN3" s="7" t="n">
        <v>1E-055</v>
      </c>
      <c r="AO3" s="7" t="n">
        <v>1E-055</v>
      </c>
      <c r="AP3" s="7" t="n">
        <v>1E-055</v>
      </c>
      <c r="AQ3" s="7" t="n">
        <v>1.00047E-055</v>
      </c>
      <c r="AR3" s="7" t="n">
        <v>1.38945E-054</v>
      </c>
      <c r="AS3" s="7" t="n">
        <v>1E-055</v>
      </c>
      <c r="AT3" s="7" t="n">
        <v>1E-055</v>
      </c>
      <c r="AU3" s="7" t="n">
        <v>1E-055</v>
      </c>
      <c r="AV3" s="7" t="n">
        <v>2.02579E-055</v>
      </c>
      <c r="AW3" s="7" t="n">
        <v>8.65264E-036</v>
      </c>
      <c r="AX3" s="7" t="n">
        <v>1.21311E-048</v>
      </c>
      <c r="AY3" s="7" t="n">
        <v>4.41231E-042</v>
      </c>
      <c r="AZ3" s="7" t="n">
        <v>1.02035E-055</v>
      </c>
      <c r="BA3" s="7" t="n">
        <v>1E-055</v>
      </c>
      <c r="BB3" s="7" t="n">
        <v>1E-055</v>
      </c>
      <c r="BC3" s="7" t="n">
        <v>1E-055</v>
      </c>
      <c r="BD3" s="7" t="n">
        <v>1.31288E-054</v>
      </c>
      <c r="BE3" s="7" t="n">
        <v>1E-055</v>
      </c>
      <c r="BF3" s="7" t="n">
        <v>4.15217E-055</v>
      </c>
      <c r="BG3" s="7" t="n">
        <v>1E-055</v>
      </c>
      <c r="BH3" s="7" t="n">
        <v>1.39939E-054</v>
      </c>
      <c r="BI3" s="7" t="n">
        <v>1E-055</v>
      </c>
      <c r="BJ3" s="7" t="n">
        <v>1E-055</v>
      </c>
      <c r="BK3" s="7" t="n">
        <v>1E-055</v>
      </c>
      <c r="BL3" s="7" t="n">
        <v>1E-055</v>
      </c>
      <c r="BM3" s="7" t="n">
        <v>1E-055</v>
      </c>
      <c r="BN3" s="7" t="n">
        <v>1E-055</v>
      </c>
      <c r="BO3" s="7" t="n">
        <v>1E-055</v>
      </c>
      <c r="BP3" s="7" t="n">
        <v>1E-007</v>
      </c>
      <c r="BQ3" s="7" t="n">
        <v>2.52285E-028</v>
      </c>
      <c r="BR3" s="7" t="n">
        <v>1.6235E-021</v>
      </c>
      <c r="BS3" s="7" t="n">
        <v>7.68745E-019</v>
      </c>
      <c r="BT3" s="7" t="n">
        <v>3.13818E-019</v>
      </c>
      <c r="BU3" s="7" t="n">
        <v>9.84929E-017</v>
      </c>
      <c r="BV3" s="7" t="n">
        <v>4.54945E-027</v>
      </c>
      <c r="BW3" s="7" t="n">
        <v>600</v>
      </c>
    </row>
    <row r="4" customFormat="false" ht="12.75" hidden="false" customHeight="false" outlineLevel="0" collapsed="false">
      <c r="A4" s="7" t="n">
        <v>0.00845107</v>
      </c>
      <c r="B4" s="7" t="n">
        <v>5.1259E-021</v>
      </c>
      <c r="C4" s="7" t="n">
        <v>1E-008</v>
      </c>
      <c r="D4" s="7" t="n">
        <v>9.90707E-024</v>
      </c>
      <c r="E4" s="7" t="n">
        <v>2E-006</v>
      </c>
      <c r="F4" s="7" t="n">
        <v>2.63192E-019</v>
      </c>
      <c r="G4" s="7" t="n">
        <v>4.24942E-018</v>
      </c>
      <c r="H4" s="7" t="n">
        <v>7.26771E-016</v>
      </c>
      <c r="I4" s="7" t="n">
        <v>1.56517E-020</v>
      </c>
      <c r="J4" s="7" t="n">
        <v>1.90118E-023</v>
      </c>
      <c r="K4" s="7" t="n">
        <v>4.55619E-030</v>
      </c>
      <c r="L4" s="7" t="n">
        <v>3.86166E-028</v>
      </c>
      <c r="M4" s="7" t="n">
        <v>4.32896E-019</v>
      </c>
      <c r="N4" s="7" t="n">
        <v>2.18755E-019</v>
      </c>
      <c r="O4" s="7" t="n">
        <v>8.30633E-027</v>
      </c>
      <c r="P4" s="7" t="n">
        <v>7.2948E-016</v>
      </c>
      <c r="Q4" s="7" t="n">
        <v>1.5217E-032</v>
      </c>
      <c r="R4" s="7" t="n">
        <v>1.09105E-033</v>
      </c>
      <c r="S4" s="7" t="n">
        <v>2.45422E-048</v>
      </c>
      <c r="T4" s="7" t="n">
        <v>2.51146E-024</v>
      </c>
      <c r="U4" s="7" t="n">
        <v>5.85967E-023</v>
      </c>
      <c r="V4" s="7" t="n">
        <v>2.37398E-033</v>
      </c>
      <c r="W4" s="7" t="n">
        <v>1.1466E-034</v>
      </c>
      <c r="X4" s="7" t="n">
        <v>7.51333E-045</v>
      </c>
      <c r="Y4" s="7" t="n">
        <v>5.531E-031</v>
      </c>
      <c r="Z4" s="7" t="n">
        <v>1E-055</v>
      </c>
      <c r="AA4" s="7" t="n">
        <v>1.98985E-043</v>
      </c>
      <c r="AB4" s="7" t="n">
        <v>4.37402E-042</v>
      </c>
      <c r="AC4" s="7" t="n">
        <v>5.76462E-054</v>
      </c>
      <c r="AD4" s="7" t="n">
        <v>4.94469E-045</v>
      </c>
      <c r="AE4" s="7" t="n">
        <v>9.95562E-041</v>
      </c>
      <c r="AF4" s="7" t="n">
        <v>5.45264E-045</v>
      </c>
      <c r="AG4" s="7" t="n">
        <v>5.06947E-034</v>
      </c>
      <c r="AH4" s="7" t="n">
        <v>8.12265E-036</v>
      </c>
      <c r="AI4" s="7" t="n">
        <v>3.97729E-044</v>
      </c>
      <c r="AJ4" s="7" t="n">
        <v>1E-055</v>
      </c>
      <c r="AK4" s="7" t="n">
        <v>1.33281E-042</v>
      </c>
      <c r="AL4" s="7" t="n">
        <v>5.15369E-055</v>
      </c>
      <c r="AM4" s="7" t="n">
        <v>1.14533E-055</v>
      </c>
      <c r="AN4" s="7" t="n">
        <v>1.91927E-054</v>
      </c>
      <c r="AO4" s="7" t="n">
        <v>1.00034E-055</v>
      </c>
      <c r="AP4" s="7" t="n">
        <v>1E-055</v>
      </c>
      <c r="AQ4" s="7" t="n">
        <v>1.0042E-055</v>
      </c>
      <c r="AR4" s="7" t="n">
        <v>4.22281E-053</v>
      </c>
      <c r="AS4" s="7" t="n">
        <v>1E-055</v>
      </c>
      <c r="AT4" s="7" t="n">
        <v>1E-055</v>
      </c>
      <c r="AU4" s="7" t="n">
        <v>1E-055</v>
      </c>
      <c r="AV4" s="7" t="n">
        <v>6.59818E-053</v>
      </c>
      <c r="AW4" s="7" t="n">
        <v>4.72272E-034</v>
      </c>
      <c r="AX4" s="7" t="n">
        <v>1.9413E-046</v>
      </c>
      <c r="AY4" s="7" t="n">
        <v>7.0609E-040</v>
      </c>
      <c r="AZ4" s="7" t="n">
        <v>1.20263E-053</v>
      </c>
      <c r="BA4" s="7" t="n">
        <v>1.03062E-055</v>
      </c>
      <c r="BB4" s="7" t="n">
        <v>1E-055</v>
      </c>
      <c r="BC4" s="7" t="n">
        <v>1E-055</v>
      </c>
      <c r="BD4" s="7" t="n">
        <v>1.53287E-054</v>
      </c>
      <c r="BE4" s="7" t="n">
        <v>1E-055</v>
      </c>
      <c r="BF4" s="7" t="n">
        <v>5.15369E-055</v>
      </c>
      <c r="BG4" s="7" t="n">
        <v>1E-055</v>
      </c>
      <c r="BH4" s="7" t="n">
        <v>1.59939E-054</v>
      </c>
      <c r="BI4" s="7" t="n">
        <v>1E-055</v>
      </c>
      <c r="BJ4" s="7" t="n">
        <v>1E-055</v>
      </c>
      <c r="BK4" s="7" t="n">
        <v>1E-055</v>
      </c>
      <c r="BL4" s="7" t="n">
        <v>1E-055</v>
      </c>
      <c r="BM4" s="7" t="n">
        <v>1E-055</v>
      </c>
      <c r="BN4" s="7" t="n">
        <v>1E-055</v>
      </c>
      <c r="BO4" s="7" t="n">
        <v>1E-055</v>
      </c>
      <c r="BP4" s="7" t="n">
        <v>1E-007</v>
      </c>
      <c r="BQ4" s="7" t="n">
        <v>2.52467E-028</v>
      </c>
      <c r="BR4" s="7" t="n">
        <v>4.00902E-021</v>
      </c>
      <c r="BS4" s="7" t="n">
        <v>1.89265E-018</v>
      </c>
      <c r="BT4" s="7" t="n">
        <v>7.74431E-019</v>
      </c>
      <c r="BU4" s="7" t="n">
        <v>7.26411E-016</v>
      </c>
      <c r="BV4" s="7" t="n">
        <v>4.07264E-026</v>
      </c>
      <c r="BW4" s="7" t="n">
        <v>600</v>
      </c>
    </row>
    <row r="5" customFormat="false" ht="12.75" hidden="false" customHeight="false" outlineLevel="0" collapsed="false">
      <c r="A5" s="7" t="n">
        <v>0.0163612</v>
      </c>
      <c r="B5" s="7" t="n">
        <v>8.5219E-021</v>
      </c>
      <c r="C5" s="7" t="n">
        <v>1E-008</v>
      </c>
      <c r="D5" s="7" t="n">
        <v>1.64784E-023</v>
      </c>
      <c r="E5" s="7" t="n">
        <v>2E-006</v>
      </c>
      <c r="F5" s="7" t="n">
        <v>4.36943E-019</v>
      </c>
      <c r="G5" s="7" t="n">
        <v>8.85626E-018</v>
      </c>
      <c r="H5" s="7" t="n">
        <v>2.42008E-015</v>
      </c>
      <c r="I5" s="7" t="n">
        <v>6.20643E-020</v>
      </c>
      <c r="J5" s="7" t="n">
        <v>1.56568E-022</v>
      </c>
      <c r="K5" s="7" t="n">
        <v>3.89025E-029</v>
      </c>
      <c r="L5" s="7" t="n">
        <v>1.81044E-027</v>
      </c>
      <c r="M5" s="7" t="n">
        <v>1.03852E-018</v>
      </c>
      <c r="N5" s="7" t="n">
        <v>1.12302E-018</v>
      </c>
      <c r="O5" s="7" t="n">
        <v>1.06135E-025</v>
      </c>
      <c r="P5" s="7" t="n">
        <v>2.4287E-015</v>
      </c>
      <c r="Q5" s="7" t="n">
        <v>6.88832E-032</v>
      </c>
      <c r="R5" s="7" t="n">
        <v>4.34862E-033</v>
      </c>
      <c r="S5" s="7" t="n">
        <v>9.9903E-048</v>
      </c>
      <c r="T5" s="7" t="n">
        <v>3.62806E-024</v>
      </c>
      <c r="U5" s="7" t="n">
        <v>1.32838E-022</v>
      </c>
      <c r="V5" s="7" t="n">
        <v>1.09738E-032</v>
      </c>
      <c r="W5" s="7" t="n">
        <v>4.56885E-034</v>
      </c>
      <c r="X5" s="7" t="n">
        <v>2.52824E-043</v>
      </c>
      <c r="Y5" s="7" t="n">
        <v>5.36646E-030</v>
      </c>
      <c r="Z5" s="7" t="n">
        <v>1E-055</v>
      </c>
      <c r="AA5" s="7" t="n">
        <v>1.00419E-041</v>
      </c>
      <c r="AB5" s="7" t="n">
        <v>1.04969E-040</v>
      </c>
      <c r="AC5" s="7" t="n">
        <v>2.22477E-052</v>
      </c>
      <c r="AD5" s="7" t="n">
        <v>1.16366E-043</v>
      </c>
      <c r="AE5" s="7" t="n">
        <v>3.0583E-039</v>
      </c>
      <c r="AF5" s="7" t="n">
        <v>8.82061E-044</v>
      </c>
      <c r="AG5" s="7" t="n">
        <v>4.96443E-033</v>
      </c>
      <c r="AH5" s="7" t="n">
        <v>3.67693E-035</v>
      </c>
      <c r="AI5" s="7" t="n">
        <v>6.45583E-043</v>
      </c>
      <c r="AJ5" s="7" t="n">
        <v>1E-055</v>
      </c>
      <c r="AK5" s="7" t="n">
        <v>4.44629E-041</v>
      </c>
      <c r="AL5" s="7" t="n">
        <v>5.6533E-055</v>
      </c>
      <c r="AM5" s="7" t="n">
        <v>1.27487E-055</v>
      </c>
      <c r="AN5" s="7" t="n">
        <v>9.30242E-053</v>
      </c>
      <c r="AO5" s="7" t="n">
        <v>1.03886E-055</v>
      </c>
      <c r="AP5" s="7" t="n">
        <v>1E-055</v>
      </c>
      <c r="AQ5" s="7" t="n">
        <v>1.12822E-055</v>
      </c>
      <c r="AR5" s="7" t="n">
        <v>6.76951E-051</v>
      </c>
      <c r="AS5" s="7" t="n">
        <v>1E-055</v>
      </c>
      <c r="AT5" s="7" t="n">
        <v>1E-055</v>
      </c>
      <c r="AU5" s="7" t="n">
        <v>1E-055</v>
      </c>
      <c r="AV5" s="7" t="n">
        <v>2.55047E-051</v>
      </c>
      <c r="AW5" s="7" t="n">
        <v>4.58226E-033</v>
      </c>
      <c r="AX5" s="7" t="n">
        <v>3.84583E-045</v>
      </c>
      <c r="AY5" s="7" t="n">
        <v>1.39881E-038</v>
      </c>
      <c r="AZ5" s="7" t="n">
        <v>1.7072E-051</v>
      </c>
      <c r="BA5" s="7" t="n">
        <v>7.65476E-055</v>
      </c>
      <c r="BB5" s="7" t="n">
        <v>1.06618E-053</v>
      </c>
      <c r="BC5" s="7" t="n">
        <v>1E-055</v>
      </c>
      <c r="BD5" s="7" t="n">
        <v>1.64295E-054</v>
      </c>
      <c r="BE5" s="7" t="n">
        <v>1E-055</v>
      </c>
      <c r="BF5" s="7" t="n">
        <v>5.65319E-055</v>
      </c>
      <c r="BG5" s="7" t="n">
        <v>1E-055</v>
      </c>
      <c r="BH5" s="7" t="n">
        <v>1.69939E-054</v>
      </c>
      <c r="BI5" s="7" t="n">
        <v>1E-055</v>
      </c>
      <c r="BJ5" s="7" t="n">
        <v>1E-055</v>
      </c>
      <c r="BK5" s="7" t="n">
        <v>1E-055</v>
      </c>
      <c r="BL5" s="7" t="n">
        <v>1E-055</v>
      </c>
      <c r="BM5" s="7" t="n">
        <v>1E-055</v>
      </c>
      <c r="BN5" s="7" t="n">
        <v>1E-055</v>
      </c>
      <c r="BO5" s="7" t="n">
        <v>1E-055</v>
      </c>
      <c r="BP5" s="7" t="n">
        <v>1E-007</v>
      </c>
      <c r="BQ5" s="7" t="n">
        <v>2.52982E-028</v>
      </c>
      <c r="BR5" s="7" t="n">
        <v>6.65785E-021</v>
      </c>
      <c r="BS5" s="7" t="n">
        <v>3.14095E-018</v>
      </c>
      <c r="BT5" s="7" t="n">
        <v>1.2865E-018</v>
      </c>
      <c r="BU5" s="7" t="n">
        <v>2.41846E-015</v>
      </c>
      <c r="BV5" s="7" t="n">
        <v>1.61772E-025</v>
      </c>
      <c r="BW5" s="7" t="n">
        <v>600</v>
      </c>
    </row>
    <row r="6" customFormat="false" ht="12.75" hidden="false" customHeight="false" outlineLevel="0" collapsed="false">
      <c r="A6" s="7" t="n">
        <v>0.0288816</v>
      </c>
      <c r="B6" s="7" t="n">
        <v>1.26246E-020</v>
      </c>
      <c r="C6" s="7" t="n">
        <v>1E-008</v>
      </c>
      <c r="D6" s="7" t="n">
        <v>2.44176E-023</v>
      </c>
      <c r="E6" s="7" t="n">
        <v>2E-006</v>
      </c>
      <c r="F6" s="7" t="n">
        <v>6.4675E-019</v>
      </c>
      <c r="G6" s="7" t="n">
        <v>1.70348E-017</v>
      </c>
      <c r="H6" s="7" t="n">
        <v>6.56643E-015</v>
      </c>
      <c r="I6" s="7" t="n">
        <v>2.07252E-019</v>
      </c>
      <c r="J6" s="7" t="n">
        <v>9.56754E-022</v>
      </c>
      <c r="K6" s="7" t="n">
        <v>2.04497E-028</v>
      </c>
      <c r="L6" s="7" t="n">
        <v>6.63138E-027</v>
      </c>
      <c r="M6" s="7" t="n">
        <v>1.86585E-018</v>
      </c>
      <c r="N6" s="7" t="n">
        <v>3.9779E-018</v>
      </c>
      <c r="O6" s="7" t="n">
        <v>7.0449E-025</v>
      </c>
      <c r="P6" s="7" t="n">
        <v>6.58931E-015</v>
      </c>
      <c r="Q6" s="7" t="n">
        <v>1.98155E-031</v>
      </c>
      <c r="R6" s="7" t="n">
        <v>1.15703E-032</v>
      </c>
      <c r="S6" s="7" t="n">
        <v>3.17402E-047</v>
      </c>
      <c r="T6" s="7" t="n">
        <v>6.82538E-024</v>
      </c>
      <c r="U6" s="7" t="n">
        <v>3.31299E-022</v>
      </c>
      <c r="V6" s="7" t="n">
        <v>3.6657E-032</v>
      </c>
      <c r="W6" s="7" t="n">
        <v>1.21542E-033</v>
      </c>
      <c r="X6" s="7" t="n">
        <v>4.1384E-042</v>
      </c>
      <c r="Y6" s="7" t="n">
        <v>3.07753E-029</v>
      </c>
      <c r="Z6" s="7" t="n">
        <v>1E-055</v>
      </c>
      <c r="AA6" s="7" t="n">
        <v>2.06045E-040</v>
      </c>
      <c r="AB6" s="7" t="n">
        <v>1.11769E-039</v>
      </c>
      <c r="AC6" s="7" t="n">
        <v>3.46336E-051</v>
      </c>
      <c r="AD6" s="7" t="n">
        <v>1.20458E-042</v>
      </c>
      <c r="AE6" s="7" t="n">
        <v>5.48671E-038</v>
      </c>
      <c r="AF6" s="7" t="n">
        <v>7.50929E-043</v>
      </c>
      <c r="AG6" s="7" t="n">
        <v>2.90034E-032</v>
      </c>
      <c r="AH6" s="7" t="n">
        <v>1.05774E-034</v>
      </c>
      <c r="AI6" s="7" t="n">
        <v>5.50423E-042</v>
      </c>
      <c r="AJ6" s="7" t="n">
        <v>1E-055</v>
      </c>
      <c r="AK6" s="7" t="n">
        <v>7.34151E-040</v>
      </c>
      <c r="AL6" s="7" t="n">
        <v>6.16137E-055</v>
      </c>
      <c r="AM6" s="7" t="n">
        <v>1.47203E-055</v>
      </c>
      <c r="AN6" s="7" t="n">
        <v>2.37404E-051</v>
      </c>
      <c r="AO6" s="7" t="n">
        <v>2.78238E-055</v>
      </c>
      <c r="AP6" s="7" t="n">
        <v>1E-055</v>
      </c>
      <c r="AQ6" s="7" t="n">
        <v>6.35862E-055</v>
      </c>
      <c r="AR6" s="7" t="n">
        <v>3.8699E-049</v>
      </c>
      <c r="AS6" s="7" t="n">
        <v>1.81875E-054</v>
      </c>
      <c r="AT6" s="7" t="n">
        <v>1E-055</v>
      </c>
      <c r="AU6" s="7" t="n">
        <v>1E-055</v>
      </c>
      <c r="AV6" s="7" t="n">
        <v>5.71076E-050</v>
      </c>
      <c r="AW6" s="7" t="n">
        <v>2.62782E-032</v>
      </c>
      <c r="AX6" s="7" t="n">
        <v>4.22745E-044</v>
      </c>
      <c r="AY6" s="7" t="n">
        <v>1.53762E-037</v>
      </c>
      <c r="AZ6" s="7" t="n">
        <v>8.85658E-050</v>
      </c>
      <c r="BA6" s="7" t="n">
        <v>4.9984E-053</v>
      </c>
      <c r="BB6" s="7" t="n">
        <v>6.09502E-052</v>
      </c>
      <c r="BC6" s="7" t="n">
        <v>1E-055</v>
      </c>
      <c r="BD6" s="7" t="n">
        <v>1.7686E-054</v>
      </c>
      <c r="BE6" s="7" t="n">
        <v>1E-055</v>
      </c>
      <c r="BF6" s="7" t="n">
        <v>6.1528E-055</v>
      </c>
      <c r="BG6" s="7" t="n">
        <v>1E-055</v>
      </c>
      <c r="BH6" s="7" t="n">
        <v>1.79939E-054</v>
      </c>
      <c r="BI6" s="7" t="n">
        <v>1E-055</v>
      </c>
      <c r="BJ6" s="7" t="n">
        <v>1E-055</v>
      </c>
      <c r="BK6" s="7" t="n">
        <v>1E-055</v>
      </c>
      <c r="BL6" s="7" t="n">
        <v>1E-055</v>
      </c>
      <c r="BM6" s="7" t="n">
        <v>1E-055</v>
      </c>
      <c r="BN6" s="7" t="n">
        <v>1E-055</v>
      </c>
      <c r="BO6" s="7" t="n">
        <v>1E-055</v>
      </c>
      <c r="BP6" s="7" t="n">
        <v>1E-007</v>
      </c>
      <c r="BQ6" s="7" t="n">
        <v>2.54321E-028</v>
      </c>
      <c r="BR6" s="7" t="n">
        <v>9.85568E-021</v>
      </c>
      <c r="BS6" s="7" t="n">
        <v>4.64813E-018</v>
      </c>
      <c r="BT6" s="7" t="n">
        <v>1.90501E-018</v>
      </c>
      <c r="BU6" s="7" t="n">
        <v>6.56152E-015</v>
      </c>
      <c r="BV6" s="7" t="n">
        <v>5.2448E-025</v>
      </c>
      <c r="BW6" s="7" t="n">
        <v>600</v>
      </c>
    </row>
    <row r="7" customFormat="false" ht="12.75" hidden="false" customHeight="false" outlineLevel="0" collapsed="false">
      <c r="A7" s="7" t="n">
        <v>0.043011</v>
      </c>
      <c r="B7" s="7" t="n">
        <v>1.60449E-020</v>
      </c>
      <c r="C7" s="7" t="n">
        <v>1E-008</v>
      </c>
      <c r="D7" s="7" t="n">
        <v>3.10361E-023</v>
      </c>
      <c r="E7" s="7" t="n">
        <v>2E-006</v>
      </c>
      <c r="F7" s="7" t="n">
        <v>8.21649E-019</v>
      </c>
      <c r="G7" s="7" t="n">
        <v>2.72197E-017</v>
      </c>
      <c r="H7" s="7" t="n">
        <v>1.28841E-014</v>
      </c>
      <c r="I7" s="7" t="n">
        <v>4.88123E-019</v>
      </c>
      <c r="J7" s="7" t="n">
        <v>3.34452E-021</v>
      </c>
      <c r="K7" s="7" t="n">
        <v>5.85373E-028</v>
      </c>
      <c r="L7" s="7" t="n">
        <v>1.58234E-026</v>
      </c>
      <c r="M7" s="7" t="n">
        <v>2.56607E-018</v>
      </c>
      <c r="N7" s="7" t="n">
        <v>8.87531E-018</v>
      </c>
      <c r="O7" s="7" t="n">
        <v>2.23702E-024</v>
      </c>
      <c r="P7" s="7" t="n">
        <v>1.29286E-014</v>
      </c>
      <c r="Q7" s="7" t="n">
        <v>3.58448E-031</v>
      </c>
      <c r="R7" s="7" t="n">
        <v>2.02202E-032</v>
      </c>
      <c r="S7" s="7" t="n">
        <v>6.50845E-047</v>
      </c>
      <c r="T7" s="7" t="n">
        <v>1.23584E-023</v>
      </c>
      <c r="U7" s="7" t="n">
        <v>7.46895E-022</v>
      </c>
      <c r="V7" s="7" t="n">
        <v>8.0866E-032</v>
      </c>
      <c r="W7" s="7" t="n">
        <v>2.12392E-033</v>
      </c>
      <c r="X7" s="7" t="n">
        <v>2.51981E-041</v>
      </c>
      <c r="Y7" s="7" t="n">
        <v>9.17947E-029</v>
      </c>
      <c r="Z7" s="7" t="n">
        <v>1E-055</v>
      </c>
      <c r="AA7" s="7" t="n">
        <v>1.38399E-039</v>
      </c>
      <c r="AB7" s="7" t="n">
        <v>4.70326E-039</v>
      </c>
      <c r="AC7" s="7" t="n">
        <v>1.84869E-050</v>
      </c>
      <c r="AD7" s="7" t="n">
        <v>4.95024E-042</v>
      </c>
      <c r="AE7" s="7" t="n">
        <v>3.9264E-037</v>
      </c>
      <c r="AF7" s="7" t="n">
        <v>2.84944E-042</v>
      </c>
      <c r="AG7" s="7" t="n">
        <v>8.87091E-032</v>
      </c>
      <c r="AH7" s="7" t="n">
        <v>1.91338E-034</v>
      </c>
      <c r="AI7" s="7" t="n">
        <v>2.08985E-041</v>
      </c>
      <c r="AJ7" s="7" t="n">
        <v>1E-055</v>
      </c>
      <c r="AK7" s="7" t="n">
        <v>4.54756E-039</v>
      </c>
      <c r="AL7" s="7" t="n">
        <v>6.83052E-055</v>
      </c>
      <c r="AM7" s="7" t="n">
        <v>1.69154E-055</v>
      </c>
      <c r="AN7" s="7" t="n">
        <v>2.11183E-050</v>
      </c>
      <c r="AO7" s="7" t="n">
        <v>2.28671E-054</v>
      </c>
      <c r="AP7" s="7" t="n">
        <v>6.39058E-055</v>
      </c>
      <c r="AQ7" s="7" t="n">
        <v>6.46488E-054</v>
      </c>
      <c r="AR7" s="7" t="n">
        <v>5.24529E-048</v>
      </c>
      <c r="AS7" s="7" t="n">
        <v>1.44921E-053</v>
      </c>
      <c r="AT7" s="7" t="n">
        <v>1E-055</v>
      </c>
      <c r="AU7" s="7" t="n">
        <v>1E-055</v>
      </c>
      <c r="AV7" s="7" t="n">
        <v>4.76235E-049</v>
      </c>
      <c r="AW7" s="7" t="n">
        <v>7.83814E-032</v>
      </c>
      <c r="AX7" s="7" t="n">
        <v>2.03338E-043</v>
      </c>
      <c r="AY7" s="7" t="n">
        <v>7.39591E-037</v>
      </c>
      <c r="AZ7" s="7" t="n">
        <v>1.13301E-048</v>
      </c>
      <c r="BA7" s="7" t="n">
        <v>8.45513E-052</v>
      </c>
      <c r="BB7" s="7" t="n">
        <v>8.26122E-051</v>
      </c>
      <c r="BC7" s="7" t="n">
        <v>1E-055</v>
      </c>
      <c r="BD7" s="7" t="n">
        <v>2.3973E-054</v>
      </c>
      <c r="BE7" s="7" t="n">
        <v>1E-055</v>
      </c>
      <c r="BF7" s="7" t="n">
        <v>6.65256E-055</v>
      </c>
      <c r="BG7" s="7" t="n">
        <v>1E-055</v>
      </c>
      <c r="BH7" s="7" t="n">
        <v>1.89939E-054</v>
      </c>
      <c r="BI7" s="7" t="n">
        <v>1E-055</v>
      </c>
      <c r="BJ7" s="7" t="n">
        <v>1E-055</v>
      </c>
      <c r="BK7" s="7" t="n">
        <v>1E-055</v>
      </c>
      <c r="BL7" s="7" t="n">
        <v>1E-055</v>
      </c>
      <c r="BM7" s="7" t="n">
        <v>1E-055</v>
      </c>
      <c r="BN7" s="7" t="n">
        <v>1E-055</v>
      </c>
      <c r="BO7" s="7" t="n">
        <v>1E-055</v>
      </c>
      <c r="BP7" s="7" t="n">
        <v>1E-007</v>
      </c>
      <c r="BQ7" s="7" t="n">
        <v>2.56447E-028</v>
      </c>
      <c r="BR7" s="7" t="n">
        <v>1.25213E-020</v>
      </c>
      <c r="BS7" s="7" t="n">
        <v>5.90451E-018</v>
      </c>
      <c r="BT7" s="7" t="n">
        <v>2.42065E-018</v>
      </c>
      <c r="BU7" s="7" t="n">
        <v>1.2874E-014</v>
      </c>
      <c r="BV7" s="7" t="n">
        <v>1.16901E-024</v>
      </c>
      <c r="BW7" s="7" t="n">
        <v>600</v>
      </c>
    </row>
    <row r="8" customFormat="false" ht="12.75" hidden="false" customHeight="false" outlineLevel="0" collapsed="false">
      <c r="A8" s="7" t="n">
        <v>0.079985</v>
      </c>
      <c r="B8" s="7" t="n">
        <v>2.14881E-020</v>
      </c>
      <c r="C8" s="7" t="n">
        <v>1E-008</v>
      </c>
      <c r="D8" s="7" t="n">
        <v>4.15688E-023</v>
      </c>
      <c r="E8" s="7" t="n">
        <v>2E-006</v>
      </c>
      <c r="F8" s="7" t="n">
        <v>1.10002E-018</v>
      </c>
      <c r="G8" s="7" t="n">
        <v>5.67134E-017</v>
      </c>
      <c r="H8" s="7" t="n">
        <v>3.47471E-014</v>
      </c>
      <c r="I8" s="7" t="n">
        <v>1.87807E-018</v>
      </c>
      <c r="J8" s="7" t="n">
        <v>2.19513E-020</v>
      </c>
      <c r="K8" s="7" t="n">
        <v>2.50347E-027</v>
      </c>
      <c r="L8" s="7" t="n">
        <v>5.47361E-026</v>
      </c>
      <c r="M8" s="7" t="n">
        <v>3.66279E-018</v>
      </c>
      <c r="N8" s="7" t="n">
        <v>2.71195E-017</v>
      </c>
      <c r="O8" s="7" t="n">
        <v>1.03772E-023</v>
      </c>
      <c r="P8" s="7" t="n">
        <v>3.48661E-014</v>
      </c>
      <c r="Q8" s="7" t="n">
        <v>7.05649E-031</v>
      </c>
      <c r="R8" s="7" t="n">
        <v>3.86483E-032</v>
      </c>
      <c r="S8" s="7" t="n">
        <v>1.56635E-046</v>
      </c>
      <c r="T8" s="7" t="n">
        <v>3.4098E-023</v>
      </c>
      <c r="U8" s="7" t="n">
        <v>3.33986E-021</v>
      </c>
      <c r="V8" s="7" t="n">
        <v>2.54117E-031</v>
      </c>
      <c r="W8" s="7" t="n">
        <v>4.05932E-033</v>
      </c>
      <c r="X8" s="7" t="n">
        <v>3.17068E-040</v>
      </c>
      <c r="Y8" s="7" t="n">
        <v>4.03147E-028</v>
      </c>
      <c r="Z8" s="7" t="n">
        <v>1E-055</v>
      </c>
      <c r="AA8" s="7" t="n">
        <v>1.89619E-038</v>
      </c>
      <c r="AB8" s="7" t="n">
        <v>3.08306E-038</v>
      </c>
      <c r="AC8" s="7" t="n">
        <v>1.63974E-049</v>
      </c>
      <c r="AD8" s="7" t="n">
        <v>3.10785E-041</v>
      </c>
      <c r="AE8" s="7" t="n">
        <v>7.27595E-036</v>
      </c>
      <c r="AF8" s="7" t="n">
        <v>1.6774E-041</v>
      </c>
      <c r="AG8" s="7" t="n">
        <v>4.20542E-031</v>
      </c>
      <c r="AH8" s="7" t="n">
        <v>3.76671E-034</v>
      </c>
      <c r="AI8" s="7" t="n">
        <v>1.23087E-040</v>
      </c>
      <c r="AJ8" s="7" t="n">
        <v>1E-055</v>
      </c>
      <c r="AK8" s="7" t="n">
        <v>6.03094E-038</v>
      </c>
      <c r="AL8" s="7" t="n">
        <v>2.30182E-054</v>
      </c>
      <c r="AM8" s="7" t="n">
        <v>2.16879E-055</v>
      </c>
      <c r="AN8" s="7" t="n">
        <v>5.12364E-049</v>
      </c>
      <c r="AO8" s="7" t="n">
        <v>7.74768E-053</v>
      </c>
      <c r="AP8" s="7" t="n">
        <v>1.16041E-053</v>
      </c>
      <c r="AQ8" s="7" t="n">
        <v>2.14746E-052</v>
      </c>
      <c r="AR8" s="7" t="n">
        <v>2.02882E-046</v>
      </c>
      <c r="AS8" s="7" t="n">
        <v>2.48177E-052</v>
      </c>
      <c r="AT8" s="7" t="n">
        <v>1E-055</v>
      </c>
      <c r="AU8" s="7" t="n">
        <v>1E-055</v>
      </c>
      <c r="AV8" s="7" t="n">
        <v>1.08032E-047</v>
      </c>
      <c r="AW8" s="7" t="n">
        <v>3.44243E-031</v>
      </c>
      <c r="AX8" s="7" t="n">
        <v>1.90581E-042</v>
      </c>
      <c r="AY8" s="7" t="n">
        <v>6.93193E-036</v>
      </c>
      <c r="AZ8" s="7" t="n">
        <v>3.95668E-047</v>
      </c>
      <c r="BA8" s="7" t="n">
        <v>4.9666E-050</v>
      </c>
      <c r="BB8" s="7" t="n">
        <v>3.19534E-049</v>
      </c>
      <c r="BC8" s="7" t="n">
        <v>1E-055</v>
      </c>
      <c r="BD8" s="7" t="n">
        <v>9.01157E-053</v>
      </c>
      <c r="BE8" s="7" t="n">
        <v>1E-055</v>
      </c>
      <c r="BF8" s="7" t="n">
        <v>7.15247E-055</v>
      </c>
      <c r="BG8" s="7" t="n">
        <v>1E-055</v>
      </c>
      <c r="BH8" s="7" t="n">
        <v>1.99939E-054</v>
      </c>
      <c r="BI8" s="7" t="n">
        <v>1E-055</v>
      </c>
      <c r="BJ8" s="7" t="n">
        <v>1E-055</v>
      </c>
      <c r="BK8" s="7" t="n">
        <v>1E-055</v>
      </c>
      <c r="BL8" s="7" t="n">
        <v>1E-055</v>
      </c>
      <c r="BM8" s="7" t="n">
        <v>1E-055</v>
      </c>
      <c r="BN8" s="7" t="n">
        <v>1E-055</v>
      </c>
      <c r="BO8" s="7" t="n">
        <v>1E-055</v>
      </c>
      <c r="BP8" s="7" t="n">
        <v>1E-007</v>
      </c>
      <c r="BQ8" s="7" t="n">
        <v>2.63943E-028</v>
      </c>
      <c r="BR8" s="7" t="n">
        <v>1.67638E-020</v>
      </c>
      <c r="BS8" s="7" t="n">
        <v>7.90416E-018</v>
      </c>
      <c r="BT8" s="7" t="n">
        <v>3.24138E-018</v>
      </c>
      <c r="BU8" s="7" t="n">
        <v>3.47188E-014</v>
      </c>
      <c r="BV8" s="7" t="n">
        <v>3.75404E-024</v>
      </c>
      <c r="BW8" s="7" t="n">
        <v>600</v>
      </c>
    </row>
    <row r="9" customFormat="false" ht="12.75" hidden="false" customHeight="false" outlineLevel="0" collapsed="false">
      <c r="A9" s="7" t="n">
        <v>0.170104</v>
      </c>
      <c r="B9" s="7" t="n">
        <v>2.72933E-020</v>
      </c>
      <c r="C9" s="7" t="n">
        <v>1E-008</v>
      </c>
      <c r="D9" s="7" t="n">
        <v>5.28014E-023</v>
      </c>
      <c r="E9" s="7" t="n">
        <v>2E-006</v>
      </c>
      <c r="F9" s="7" t="n">
        <v>1.39702E-018</v>
      </c>
      <c r="G9" s="7" t="n">
        <v>1.34771E-016</v>
      </c>
      <c r="H9" s="7" t="n">
        <v>1.03967E-013</v>
      </c>
      <c r="I9" s="7" t="n">
        <v>9.62677E-018</v>
      </c>
      <c r="J9" s="7" t="n">
        <v>1.8327E-019</v>
      </c>
      <c r="K9" s="7" t="n">
        <v>1.17356E-026</v>
      </c>
      <c r="L9" s="7" t="n">
        <v>2.02121E-025</v>
      </c>
      <c r="M9" s="7" t="n">
        <v>4.76363E-018</v>
      </c>
      <c r="N9" s="7" t="n">
        <v>8.72016E-017</v>
      </c>
      <c r="O9" s="7" t="n">
        <v>4.6433E-023</v>
      </c>
      <c r="P9" s="7" t="n">
        <v>1.04321E-013</v>
      </c>
      <c r="Q9" s="7" t="n">
        <v>1.18149E-030</v>
      </c>
      <c r="R9" s="7" t="n">
        <v>6.384E-032</v>
      </c>
      <c r="S9" s="7" t="n">
        <v>3.18617E-046</v>
      </c>
      <c r="T9" s="7" t="n">
        <v>1.11839E-022</v>
      </c>
      <c r="U9" s="7" t="n">
        <v>2.32112E-020</v>
      </c>
      <c r="V9" s="7" t="n">
        <v>9.20813E-031</v>
      </c>
      <c r="W9" s="7" t="n">
        <v>6.70511E-033</v>
      </c>
      <c r="X9" s="7" t="n">
        <v>4.39825E-039</v>
      </c>
      <c r="Y9" s="7" t="n">
        <v>1.75641E-027</v>
      </c>
      <c r="Z9" s="7" t="n">
        <v>1E-055</v>
      </c>
      <c r="AA9" s="7" t="n">
        <v>2.73612E-037</v>
      </c>
      <c r="AB9" s="7" t="n">
        <v>1.83026E-037</v>
      </c>
      <c r="AC9" s="7" t="n">
        <v>1.29087E-048</v>
      </c>
      <c r="AD9" s="7" t="n">
        <v>1.76218E-040</v>
      </c>
      <c r="AE9" s="7" t="n">
        <v>1.87453E-034</v>
      </c>
      <c r="AF9" s="7" t="n">
        <v>9.2854E-041</v>
      </c>
      <c r="AG9" s="7" t="n">
        <v>2.23112E-030</v>
      </c>
      <c r="AH9" s="7" t="n">
        <v>6.3067E-034</v>
      </c>
      <c r="AI9" s="7" t="n">
        <v>6.81528E-040</v>
      </c>
      <c r="AJ9" s="7" t="n">
        <v>1.22427E-055</v>
      </c>
      <c r="AK9" s="7" t="n">
        <v>9.50975E-037</v>
      </c>
      <c r="AL9" s="7" t="n">
        <v>2.03253E-052</v>
      </c>
      <c r="AM9" s="7" t="n">
        <v>2.96331E-055</v>
      </c>
      <c r="AN9" s="7" t="n">
        <v>1.6539E-047</v>
      </c>
      <c r="AO9" s="7" t="n">
        <v>3.35995E-051</v>
      </c>
      <c r="AP9" s="7" t="n">
        <v>2.43864E-052</v>
      </c>
      <c r="AQ9" s="7" t="n">
        <v>8.84661E-051</v>
      </c>
      <c r="AR9" s="7" t="n">
        <v>9.20126E-045</v>
      </c>
      <c r="AS9" s="7" t="n">
        <v>4.34504E-051</v>
      </c>
      <c r="AT9" s="7" t="n">
        <v>1E-055</v>
      </c>
      <c r="AU9" s="7" t="n">
        <v>1E-055</v>
      </c>
      <c r="AV9" s="7" t="n">
        <v>3.32701E-046</v>
      </c>
      <c r="AW9" s="7" t="n">
        <v>1.49984E-030</v>
      </c>
      <c r="AX9" s="7" t="n">
        <v>2.06986E-041</v>
      </c>
      <c r="AY9" s="7" t="n">
        <v>7.52857E-035</v>
      </c>
      <c r="AZ9" s="7" t="n">
        <v>1.3372E-045</v>
      </c>
      <c r="BA9" s="7" t="n">
        <v>4.10223E-048</v>
      </c>
      <c r="BB9" s="7" t="n">
        <v>1.44916E-047</v>
      </c>
      <c r="BC9" s="7" t="n">
        <v>1E-055</v>
      </c>
      <c r="BD9" s="7" t="n">
        <v>2.2808E-050</v>
      </c>
      <c r="BE9" s="7" t="n">
        <v>1E-055</v>
      </c>
      <c r="BF9" s="7" t="n">
        <v>7.65245E-055</v>
      </c>
      <c r="BG9" s="7" t="n">
        <v>1E-055</v>
      </c>
      <c r="BH9" s="7" t="n">
        <v>2.09939E-054</v>
      </c>
      <c r="BI9" s="7" t="n">
        <v>1.00001E-055</v>
      </c>
      <c r="BJ9" s="7" t="n">
        <v>1E-055</v>
      </c>
      <c r="BK9" s="7" t="n">
        <v>1E-055</v>
      </c>
      <c r="BL9" s="7" t="n">
        <v>1E-055</v>
      </c>
      <c r="BM9" s="7" t="n">
        <v>1E-055</v>
      </c>
      <c r="BN9" s="7" t="n">
        <v>1E-055</v>
      </c>
      <c r="BO9" s="7" t="n">
        <v>1E-055</v>
      </c>
      <c r="BP9" s="7" t="n">
        <v>9.99999E-008</v>
      </c>
      <c r="BQ9" s="7" t="n">
        <v>2.87521E-028</v>
      </c>
      <c r="BR9" s="7" t="n">
        <v>2.12897E-020</v>
      </c>
      <c r="BS9" s="7" t="n">
        <v>1.00376E-017</v>
      </c>
      <c r="BT9" s="7" t="n">
        <v>4.11714E-018</v>
      </c>
      <c r="BU9" s="7" t="n">
        <v>1.0388E-013</v>
      </c>
      <c r="BV9" s="7" t="n">
        <v>1.31616E-023</v>
      </c>
      <c r="BW9" s="7" t="n">
        <v>600.001</v>
      </c>
    </row>
    <row r="10" customFormat="false" ht="12.75" hidden="false" customHeight="false" outlineLevel="0" collapsed="false">
      <c r="A10" s="7" t="n">
        <v>0.369102</v>
      </c>
      <c r="B10" s="7" t="n">
        <v>3.5396E-020</v>
      </c>
      <c r="C10" s="7" t="n">
        <v>1E-008</v>
      </c>
      <c r="D10" s="7" t="n">
        <v>6.84788E-023</v>
      </c>
      <c r="E10" s="7" t="n">
        <v>2E-006</v>
      </c>
      <c r="F10" s="7" t="n">
        <v>1.8117E-018</v>
      </c>
      <c r="G10" s="7" t="n">
        <v>3.11857E-016</v>
      </c>
      <c r="H10" s="7" t="n">
        <v>2.97718E-013</v>
      </c>
      <c r="I10" s="7" t="n">
        <v>4.96517E-017</v>
      </c>
      <c r="J10" s="7" t="n">
        <v>1.43005E-018</v>
      </c>
      <c r="K10" s="7" t="n">
        <v>6.83087E-026</v>
      </c>
      <c r="L10" s="7" t="n">
        <v>7.29428E-025</v>
      </c>
      <c r="M10" s="7" t="n">
        <v>6.20263E-018</v>
      </c>
      <c r="N10" s="7" t="n">
        <v>2.57001E-016</v>
      </c>
      <c r="O10" s="7" t="n">
        <v>1.76899E-022</v>
      </c>
      <c r="P10" s="7" t="n">
        <v>2.9873E-013</v>
      </c>
      <c r="Q10" s="7" t="n">
        <v>2.01308E-030</v>
      </c>
      <c r="R10" s="7" t="n">
        <v>1.07802E-031</v>
      </c>
      <c r="S10" s="7" t="n">
        <v>6.83276E-046</v>
      </c>
      <c r="T10" s="7" t="n">
        <v>3.71839E-022</v>
      </c>
      <c r="U10" s="7" t="n">
        <v>1.66844E-019</v>
      </c>
      <c r="V10" s="7" t="n">
        <v>3.65619E-030</v>
      </c>
      <c r="W10" s="7" t="n">
        <v>1.13224E-032</v>
      </c>
      <c r="X10" s="7" t="n">
        <v>4.89289E-038</v>
      </c>
      <c r="Y10" s="7" t="n">
        <v>6.65361E-027</v>
      </c>
      <c r="Z10" s="7" t="n">
        <v>1E-055</v>
      </c>
      <c r="AA10" s="7" t="n">
        <v>3.07426E-036</v>
      </c>
      <c r="AB10" s="7" t="n">
        <v>8.888E-037</v>
      </c>
      <c r="AC10" s="7" t="n">
        <v>8.95219E-048</v>
      </c>
      <c r="AD10" s="7" t="n">
        <v>8.69386E-040</v>
      </c>
      <c r="AE10" s="7" t="n">
        <v>4.27116E-033</v>
      </c>
      <c r="AF10" s="7" t="n">
        <v>4.562E-040</v>
      </c>
      <c r="AG10" s="7" t="n">
        <v>1.25397E-029</v>
      </c>
      <c r="AH10" s="7" t="n">
        <v>1.07455E-033</v>
      </c>
      <c r="AI10" s="7" t="n">
        <v>3.34874E-039</v>
      </c>
      <c r="AJ10" s="7" t="n">
        <v>1.75578E-054</v>
      </c>
      <c r="AK10" s="7" t="n">
        <v>1.34686E-035</v>
      </c>
      <c r="AL10" s="7" t="n">
        <v>1.80817E-050</v>
      </c>
      <c r="AM10" s="7" t="n">
        <v>3.93389E-055</v>
      </c>
      <c r="AN10" s="7" t="n">
        <v>4.8564E-046</v>
      </c>
      <c r="AO10" s="7" t="n">
        <v>1.09923E-049</v>
      </c>
      <c r="AP10" s="7" t="n">
        <v>4.81008E-051</v>
      </c>
      <c r="AQ10" s="7" t="n">
        <v>2.81786E-049</v>
      </c>
      <c r="AR10" s="7" t="n">
        <v>3.03774E-043</v>
      </c>
      <c r="AS10" s="7" t="n">
        <v>6.08063E-050</v>
      </c>
      <c r="AT10" s="7" t="n">
        <v>1E-055</v>
      </c>
      <c r="AU10" s="7" t="n">
        <v>1.00001E-055</v>
      </c>
      <c r="AV10" s="7" t="n">
        <v>9.36232E-045</v>
      </c>
      <c r="AW10" s="7" t="n">
        <v>5.68229E-030</v>
      </c>
      <c r="AX10" s="7" t="n">
        <v>2.1032E-040</v>
      </c>
      <c r="AY10" s="7" t="n">
        <v>7.64965E-034</v>
      </c>
      <c r="AZ10" s="7" t="n">
        <v>1.86628E-044</v>
      </c>
      <c r="BA10" s="7" t="n">
        <v>2.46539E-046</v>
      </c>
      <c r="BB10" s="7" t="n">
        <v>4.78421E-046</v>
      </c>
      <c r="BC10" s="7" t="n">
        <v>5.9511E-054</v>
      </c>
      <c r="BD10" s="7" t="n">
        <v>4.0161E-048</v>
      </c>
      <c r="BE10" s="7" t="n">
        <v>1E-055</v>
      </c>
      <c r="BF10" s="7" t="n">
        <v>8.15292E-055</v>
      </c>
      <c r="BG10" s="7" t="n">
        <v>1E-055</v>
      </c>
      <c r="BH10" s="7" t="n">
        <v>2.19938E-054</v>
      </c>
      <c r="BI10" s="7" t="n">
        <v>1.00142E-055</v>
      </c>
      <c r="BJ10" s="7" t="n">
        <v>1E-055</v>
      </c>
      <c r="BK10" s="7" t="n">
        <v>1E-055</v>
      </c>
      <c r="BL10" s="7" t="n">
        <v>1E-055</v>
      </c>
      <c r="BM10" s="7" t="n">
        <v>1E-055</v>
      </c>
      <c r="BN10" s="7" t="n">
        <v>1E-055</v>
      </c>
      <c r="BO10" s="7" t="n">
        <v>1E-055</v>
      </c>
      <c r="BP10" s="7" t="n">
        <v>9.99997E-008</v>
      </c>
      <c r="BQ10" s="7" t="n">
        <v>3.58072E-028</v>
      </c>
      <c r="BR10" s="7" t="n">
        <v>2.76091E-020</v>
      </c>
      <c r="BS10" s="7" t="n">
        <v>1.30163E-017</v>
      </c>
      <c r="BT10" s="7" t="n">
        <v>5.34014E-018</v>
      </c>
      <c r="BU10" s="7" t="n">
        <v>2.97467E-013</v>
      </c>
      <c r="BV10" s="7" t="n">
        <v>4.54415E-023</v>
      </c>
      <c r="BW10" s="7" t="n">
        <v>600.002</v>
      </c>
    </row>
    <row r="11" customFormat="false" ht="12.75" hidden="false" customHeight="false" outlineLevel="0" collapsed="false">
      <c r="A11" s="7" t="n">
        <v>0.615385</v>
      </c>
      <c r="B11" s="7" t="n">
        <v>4.49749E-020</v>
      </c>
      <c r="C11" s="7" t="n">
        <v>1E-008</v>
      </c>
      <c r="D11" s="7" t="n">
        <v>8.70137E-023</v>
      </c>
      <c r="E11" s="7" t="n">
        <v>2E-006</v>
      </c>
      <c r="F11" s="7" t="n">
        <v>2.30194E-018</v>
      </c>
      <c r="G11" s="7" t="n">
        <v>5.33234E-016</v>
      </c>
      <c r="H11" s="7" t="n">
        <v>6.04484E-013</v>
      </c>
      <c r="I11" s="7" t="n">
        <v>1.43427E-016</v>
      </c>
      <c r="J11" s="7" t="n">
        <v>5.68144E-018</v>
      </c>
      <c r="K11" s="7" t="n">
        <v>3.33309E-025</v>
      </c>
      <c r="L11" s="7" t="n">
        <v>1.82951E-024</v>
      </c>
      <c r="M11" s="7" t="n">
        <v>7.89501E-018</v>
      </c>
      <c r="N11" s="7" t="n">
        <v>5.2646E-016</v>
      </c>
      <c r="O11" s="7" t="n">
        <v>4.42152E-022</v>
      </c>
      <c r="P11" s="7" t="n">
        <v>6.06537E-013</v>
      </c>
      <c r="Q11" s="7" t="n">
        <v>3.29231E-030</v>
      </c>
      <c r="R11" s="7" t="n">
        <v>1.7435E-031</v>
      </c>
      <c r="S11" s="7" t="n">
        <v>1.38756E-045</v>
      </c>
      <c r="T11" s="7" t="n">
        <v>8.79466E-022</v>
      </c>
      <c r="U11" s="7" t="n">
        <v>6.33307E-019</v>
      </c>
      <c r="V11" s="7" t="n">
        <v>1.01701E-029</v>
      </c>
      <c r="W11" s="7" t="n">
        <v>1.83119E-032</v>
      </c>
      <c r="X11" s="7" t="n">
        <v>2.46191E-037</v>
      </c>
      <c r="Y11" s="7" t="n">
        <v>1.66863E-026</v>
      </c>
      <c r="Z11" s="7" t="n">
        <v>1E-055</v>
      </c>
      <c r="AA11" s="7" t="n">
        <v>1.55067E-035</v>
      </c>
      <c r="AB11" s="7" t="n">
        <v>2.7401E-036</v>
      </c>
      <c r="AC11" s="7" t="n">
        <v>3.87201E-047</v>
      </c>
      <c r="AD11" s="7" t="n">
        <v>2.77537E-039</v>
      </c>
      <c r="AE11" s="7" t="n">
        <v>3.48502E-032</v>
      </c>
      <c r="AF11" s="7" t="n">
        <v>1.45373E-039</v>
      </c>
      <c r="AG11" s="7" t="n">
        <v>4.74383E-029</v>
      </c>
      <c r="AH11" s="7" t="n">
        <v>1.75734E-033</v>
      </c>
      <c r="AI11" s="7" t="n">
        <v>1.0672E-038</v>
      </c>
      <c r="AJ11" s="7" t="n">
        <v>1.1176E-053</v>
      </c>
      <c r="AK11" s="7" t="n">
        <v>8.54261E-035</v>
      </c>
      <c r="AL11" s="7" t="n">
        <v>3.59847E-049</v>
      </c>
      <c r="AM11" s="7" t="n">
        <v>4.92212E-055</v>
      </c>
      <c r="AN11" s="7" t="n">
        <v>5.02492E-045</v>
      </c>
      <c r="AO11" s="7" t="n">
        <v>1.12222E-048</v>
      </c>
      <c r="AP11" s="7" t="n">
        <v>4.07853E-050</v>
      </c>
      <c r="AQ11" s="7" t="n">
        <v>2.90691E-048</v>
      </c>
      <c r="AR11" s="7" t="n">
        <v>3.09575E-042</v>
      </c>
      <c r="AS11" s="7" t="n">
        <v>3.78181E-049</v>
      </c>
      <c r="AT11" s="7" t="n">
        <v>1E-055</v>
      </c>
      <c r="AU11" s="7" t="n">
        <v>1.00001E-055</v>
      </c>
      <c r="AV11" s="7" t="n">
        <v>9.32685E-044</v>
      </c>
      <c r="AW11" s="7" t="n">
        <v>1.42528E-029</v>
      </c>
      <c r="AX11" s="7" t="n">
        <v>1.06362E-039</v>
      </c>
      <c r="AY11" s="7" t="n">
        <v>3.86836E-033</v>
      </c>
      <c r="AZ11" s="7" t="n">
        <v>8.17094E-044</v>
      </c>
      <c r="BA11" s="7" t="n">
        <v>3.49349E-045</v>
      </c>
      <c r="BB11" s="7" t="n">
        <v>4.8754E-045</v>
      </c>
      <c r="BC11" s="7" t="n">
        <v>1.03694E-052</v>
      </c>
      <c r="BD11" s="7" t="n">
        <v>1.14852E-046</v>
      </c>
      <c r="BE11" s="7" t="n">
        <v>1E-055</v>
      </c>
      <c r="BF11" s="7" t="n">
        <v>8.67943E-055</v>
      </c>
      <c r="BG11" s="7" t="n">
        <v>1E-055</v>
      </c>
      <c r="BH11" s="7" t="n">
        <v>2.29938E-054</v>
      </c>
      <c r="BI11" s="7" t="n">
        <v>1.05765E-055</v>
      </c>
      <c r="BJ11" s="7" t="n">
        <v>1E-055</v>
      </c>
      <c r="BK11" s="7" t="n">
        <v>1E-055</v>
      </c>
      <c r="BL11" s="7" t="n">
        <v>1E-055</v>
      </c>
      <c r="BM11" s="7" t="n">
        <v>1E-055</v>
      </c>
      <c r="BN11" s="7" t="n">
        <v>1E-055</v>
      </c>
      <c r="BO11" s="7" t="n">
        <v>1E-055</v>
      </c>
      <c r="BP11" s="7" t="n">
        <v>9.99994E-008</v>
      </c>
      <c r="BQ11" s="7" t="n">
        <v>4.8213E-028</v>
      </c>
      <c r="BR11" s="7" t="n">
        <v>3.50813E-020</v>
      </c>
      <c r="BS11" s="7" t="n">
        <v>1.65378E-017</v>
      </c>
      <c r="BT11" s="7" t="n">
        <v>6.78603E-018</v>
      </c>
      <c r="BU11" s="7" t="n">
        <v>6.03973E-013</v>
      </c>
      <c r="BV11" s="7" t="n">
        <v>1.10883E-022</v>
      </c>
      <c r="BW11" s="7" t="n">
        <v>600.003</v>
      </c>
    </row>
    <row r="12" customFormat="false" ht="12.75" hidden="false" customHeight="false" outlineLevel="0" collapsed="false">
      <c r="A12" s="7" t="n">
        <v>0.86745</v>
      </c>
      <c r="B12" s="7" t="n">
        <v>5.45226E-020</v>
      </c>
      <c r="C12" s="7" t="n">
        <v>1E-008</v>
      </c>
      <c r="D12" s="7" t="n">
        <v>1.0549E-022</v>
      </c>
      <c r="E12" s="7" t="n">
        <v>2E-006</v>
      </c>
      <c r="F12" s="7" t="n">
        <v>2.79058E-018</v>
      </c>
      <c r="G12" s="7" t="n">
        <v>7.62134E-016</v>
      </c>
      <c r="H12" s="7" t="n">
        <v>9.93183E-013</v>
      </c>
      <c r="I12" s="7" t="n">
        <v>2.90597E-016</v>
      </c>
      <c r="J12" s="7" t="n">
        <v>1.48961E-017</v>
      </c>
      <c r="K12" s="7" t="n">
        <v>1.20581E-024</v>
      </c>
      <c r="L12" s="7" t="n">
        <v>3.54356E-024</v>
      </c>
      <c r="M12" s="7" t="n">
        <v>9.58259E-018</v>
      </c>
      <c r="N12" s="7" t="n">
        <v>8.68389E-016</v>
      </c>
      <c r="O12" s="7" t="n">
        <v>8.58745E-022</v>
      </c>
      <c r="P12" s="7" t="n">
        <v>9.96555E-013</v>
      </c>
      <c r="Q12" s="7" t="n">
        <v>4.90814E-030</v>
      </c>
      <c r="R12" s="7" t="n">
        <v>2.56544E-031</v>
      </c>
      <c r="S12" s="7" t="n">
        <v>2.45985E-045</v>
      </c>
      <c r="T12" s="7" t="n">
        <v>1.6327E-021</v>
      </c>
      <c r="U12" s="7" t="n">
        <v>1.60464E-018</v>
      </c>
      <c r="V12" s="7" t="n">
        <v>2.1456E-029</v>
      </c>
      <c r="W12" s="7" t="n">
        <v>2.69447E-032</v>
      </c>
      <c r="X12" s="7" t="n">
        <v>7.77818E-037</v>
      </c>
      <c r="Y12" s="7" t="n">
        <v>3.2612E-026</v>
      </c>
      <c r="Z12" s="7" t="n">
        <v>1E-055</v>
      </c>
      <c r="AA12" s="7" t="n">
        <v>4.90589E-035</v>
      </c>
      <c r="AB12" s="7" t="n">
        <v>6.37166E-036</v>
      </c>
      <c r="AC12" s="7" t="n">
        <v>1.18742E-046</v>
      </c>
      <c r="AD12" s="7" t="n">
        <v>6.58392E-039</v>
      </c>
      <c r="AE12" s="7" t="n">
        <v>1.50952E-031</v>
      </c>
      <c r="AF12" s="7" t="n">
        <v>3.44444E-039</v>
      </c>
      <c r="AG12" s="7" t="n">
        <v>1.31188E-028</v>
      </c>
      <c r="AH12" s="7" t="n">
        <v>2.61975E-033</v>
      </c>
      <c r="AI12" s="7" t="n">
        <v>2.52886E-038</v>
      </c>
      <c r="AJ12" s="7" t="n">
        <v>4.26196E-053</v>
      </c>
      <c r="AK12" s="7" t="n">
        <v>3.23872E-034</v>
      </c>
      <c r="AL12" s="7" t="n">
        <v>2.96783E-048</v>
      </c>
      <c r="AM12" s="7" t="n">
        <v>5.9118E-055</v>
      </c>
      <c r="AN12" s="7" t="n">
        <v>2.63658E-044</v>
      </c>
      <c r="AO12" s="7" t="n">
        <v>5.78119E-048</v>
      </c>
      <c r="AP12" s="7" t="n">
        <v>1.93406E-049</v>
      </c>
      <c r="AQ12" s="7" t="n">
        <v>1.52697E-047</v>
      </c>
      <c r="AR12" s="7" t="n">
        <v>1.59096E-041</v>
      </c>
      <c r="AS12" s="7" t="n">
        <v>1.42183E-048</v>
      </c>
      <c r="AT12" s="7" t="n">
        <v>1E-055</v>
      </c>
      <c r="AU12" s="7" t="n">
        <v>1.00001E-055</v>
      </c>
      <c r="AV12" s="7" t="n">
        <v>4.73599E-043</v>
      </c>
      <c r="AW12" s="7" t="n">
        <v>2.78617E-029</v>
      </c>
      <c r="AX12" s="7" t="n">
        <v>3.3849E-039</v>
      </c>
      <c r="AY12" s="7" t="n">
        <v>1.23102E-032</v>
      </c>
      <c r="AZ12" s="7" t="n">
        <v>2.28837E-043</v>
      </c>
      <c r="BA12" s="7" t="n">
        <v>2.16446E-044</v>
      </c>
      <c r="BB12" s="7" t="n">
        <v>2.50543E-044</v>
      </c>
      <c r="BC12" s="7" t="n">
        <v>7.61612E-052</v>
      </c>
      <c r="BD12" s="7" t="n">
        <v>1.15537E-045</v>
      </c>
      <c r="BE12" s="7" t="n">
        <v>1E-055</v>
      </c>
      <c r="BF12" s="7" t="n">
        <v>9.58728E-055</v>
      </c>
      <c r="BG12" s="7" t="n">
        <v>1E-055</v>
      </c>
      <c r="BH12" s="7" t="n">
        <v>2.39938E-054</v>
      </c>
      <c r="BI12" s="7" t="n">
        <v>1.77816E-055</v>
      </c>
      <c r="BJ12" s="7" t="n">
        <v>1E-055</v>
      </c>
      <c r="BK12" s="7" t="n">
        <v>1E-055</v>
      </c>
      <c r="BL12" s="7" t="n">
        <v>1E-055</v>
      </c>
      <c r="BM12" s="7" t="n">
        <v>1E-055</v>
      </c>
      <c r="BN12" s="7" t="n">
        <v>1E-055</v>
      </c>
      <c r="BO12" s="7" t="n">
        <v>1E-055</v>
      </c>
      <c r="BP12" s="7" t="n">
        <v>9.9999E-008</v>
      </c>
      <c r="BQ12" s="7" t="n">
        <v>6.50533E-028</v>
      </c>
      <c r="BR12" s="7" t="n">
        <v>4.25312E-020</v>
      </c>
      <c r="BS12" s="7" t="n">
        <v>2.00479E-017</v>
      </c>
      <c r="BT12" s="7" t="n">
        <v>8.22725E-018</v>
      </c>
      <c r="BU12" s="7" t="n">
        <v>9.9234E-013</v>
      </c>
      <c r="BV12" s="7" t="n">
        <v>2.12689E-022</v>
      </c>
      <c r="BW12" s="7" t="n">
        <v>600.006</v>
      </c>
    </row>
    <row r="13" customFormat="false" ht="12.75" hidden="false" customHeight="false" outlineLevel="0" collapsed="false">
      <c r="A13" s="7" t="n">
        <v>1.2352</v>
      </c>
      <c r="B13" s="7" t="n">
        <v>6.78399E-020</v>
      </c>
      <c r="C13" s="7" t="n">
        <v>1E-008</v>
      </c>
      <c r="D13" s="7" t="n">
        <v>1.31266E-022</v>
      </c>
      <c r="E13" s="7" t="n">
        <v>2E-006</v>
      </c>
      <c r="F13" s="7" t="n">
        <v>3.47212E-018</v>
      </c>
      <c r="G13" s="7" t="n">
        <v>1.09993E-015</v>
      </c>
      <c r="H13" s="7" t="n">
        <v>1.69103E-012</v>
      </c>
      <c r="I13" s="7" t="n">
        <v>5.99332E-016</v>
      </c>
      <c r="J13" s="7" t="n">
        <v>4.16842E-017</v>
      </c>
      <c r="K13" s="7" t="n">
        <v>5.24063E-024</v>
      </c>
      <c r="L13" s="7" t="n">
        <v>7.1842E-024</v>
      </c>
      <c r="M13" s="7" t="n">
        <v>1.1938E-017</v>
      </c>
      <c r="N13" s="7" t="n">
        <v>1.48306E-015</v>
      </c>
      <c r="O13" s="7" t="n">
        <v>1.7822E-021</v>
      </c>
      <c r="P13" s="7" t="n">
        <v>1.69677E-012</v>
      </c>
      <c r="Q13" s="7" t="n">
        <v>7.78067E-030</v>
      </c>
      <c r="R13" s="7" t="n">
        <v>3.97678E-031</v>
      </c>
      <c r="S13" s="7" t="n">
        <v>4.72249E-045</v>
      </c>
      <c r="T13" s="7" t="n">
        <v>3.15686E-021</v>
      </c>
      <c r="U13" s="7" t="n">
        <v>4.30389E-018</v>
      </c>
      <c r="V13" s="7" t="n">
        <v>4.85305E-029</v>
      </c>
      <c r="W13" s="7" t="n">
        <v>4.17681E-032</v>
      </c>
      <c r="X13" s="7" t="n">
        <v>2.72959E-036</v>
      </c>
      <c r="Y13" s="7" t="n">
        <v>6.85114E-026</v>
      </c>
      <c r="Z13" s="7" t="n">
        <v>1E-055</v>
      </c>
      <c r="AA13" s="7" t="n">
        <v>1.72391E-034</v>
      </c>
      <c r="AB13" s="7" t="n">
        <v>1.6478E-035</v>
      </c>
      <c r="AC13" s="7" t="n">
        <v>4.24022E-046</v>
      </c>
      <c r="AD13" s="7" t="n">
        <v>1.7232E-038</v>
      </c>
      <c r="AE13" s="7" t="n">
        <v>7.19144E-031</v>
      </c>
      <c r="AF13" s="7" t="n">
        <v>9.0038E-039</v>
      </c>
      <c r="AG13" s="7" t="n">
        <v>4.12491E-028</v>
      </c>
      <c r="AH13" s="7" t="n">
        <v>4.15278E-033</v>
      </c>
      <c r="AI13" s="7" t="n">
        <v>6.61195E-038</v>
      </c>
      <c r="AJ13" s="7" t="n">
        <v>1.8498E-052</v>
      </c>
      <c r="AK13" s="7" t="n">
        <v>1.3868E-033</v>
      </c>
      <c r="AL13" s="7" t="n">
        <v>2.91044E-047</v>
      </c>
      <c r="AM13" s="7" t="n">
        <v>6.91278E-055</v>
      </c>
      <c r="AN13" s="7" t="n">
        <v>1.56214E-043</v>
      </c>
      <c r="AO13" s="7" t="n">
        <v>3.41639E-047</v>
      </c>
      <c r="AP13" s="7" t="n">
        <v>1.05916E-048</v>
      </c>
      <c r="AQ13" s="7" t="n">
        <v>9.27397E-047</v>
      </c>
      <c r="AR13" s="7" t="n">
        <v>9.37416E-041</v>
      </c>
      <c r="AS13" s="7" t="n">
        <v>6.10078E-048</v>
      </c>
      <c r="AT13" s="7" t="n">
        <v>1E-055</v>
      </c>
      <c r="AU13" s="7" t="n">
        <v>1.00002E-055</v>
      </c>
      <c r="AV13" s="7" t="n">
        <v>2.68675E-042</v>
      </c>
      <c r="AW13" s="7" t="n">
        <v>5.85527E-029</v>
      </c>
      <c r="AX13" s="7" t="n">
        <v>1.18009E-038</v>
      </c>
      <c r="AY13" s="7" t="n">
        <v>4.29132E-032</v>
      </c>
      <c r="AZ13" s="7" t="n">
        <v>7.08384E-043</v>
      </c>
      <c r="BA13" s="7" t="n">
        <v>1.50734E-043</v>
      </c>
      <c r="BB13" s="7" t="n">
        <v>1.47612E-043</v>
      </c>
      <c r="BC13" s="7" t="n">
        <v>6.47581E-051</v>
      </c>
      <c r="BD13" s="7" t="n">
        <v>1.34873E-044</v>
      </c>
      <c r="BE13" s="7" t="n">
        <v>1E-055</v>
      </c>
      <c r="BF13" s="7" t="n">
        <v>1.80874E-054</v>
      </c>
      <c r="BG13" s="7" t="n">
        <v>1E-055</v>
      </c>
      <c r="BH13" s="7" t="n">
        <v>2.49937E-054</v>
      </c>
      <c r="BI13" s="7" t="n">
        <v>1.39036E-054</v>
      </c>
      <c r="BJ13" s="7" t="n">
        <v>1E-055</v>
      </c>
      <c r="BK13" s="7" t="n">
        <v>1E-055</v>
      </c>
      <c r="BL13" s="7" t="n">
        <v>1E-055</v>
      </c>
      <c r="BM13" s="7" t="n">
        <v>1E-055</v>
      </c>
      <c r="BN13" s="7" t="n">
        <v>1E-055</v>
      </c>
      <c r="BO13" s="7" t="n">
        <v>1E-055</v>
      </c>
      <c r="BP13" s="7" t="n">
        <v>9.99983E-008</v>
      </c>
      <c r="BQ13" s="7" t="n">
        <v>9.67424E-028</v>
      </c>
      <c r="BR13" s="7" t="n">
        <v>5.2927E-020</v>
      </c>
      <c r="BS13" s="7" t="n">
        <v>2.4944E-017</v>
      </c>
      <c r="BT13" s="7" t="n">
        <v>1.02376E-017</v>
      </c>
      <c r="BU13" s="7" t="n">
        <v>1.68959E-012</v>
      </c>
      <c r="BV13" s="7" t="n">
        <v>4.34626E-022</v>
      </c>
      <c r="BW13" s="7" t="n">
        <v>600.01</v>
      </c>
    </row>
    <row r="14" customFormat="false" ht="12.75" hidden="false" customHeight="false" outlineLevel="0" collapsed="false">
      <c r="A14" s="7" t="n">
        <v>1.55182</v>
      </c>
      <c r="B14" s="7" t="n">
        <v>7.85686E-020</v>
      </c>
      <c r="C14" s="7" t="n">
        <v>1E-008</v>
      </c>
      <c r="D14" s="7" t="n">
        <v>1.52037E-022</v>
      </c>
      <c r="E14" s="7" t="n">
        <v>2E-006</v>
      </c>
      <c r="F14" s="7" t="n">
        <v>4.02116E-018</v>
      </c>
      <c r="G14" s="7" t="n">
        <v>1.39324E-015</v>
      </c>
      <c r="H14" s="7" t="n">
        <v>2.40974E-012</v>
      </c>
      <c r="I14" s="7" t="n">
        <v>9.55483E-016</v>
      </c>
      <c r="J14" s="7" t="n">
        <v>8.23897E-017</v>
      </c>
      <c r="K14" s="7" t="n">
        <v>1.43145E-023</v>
      </c>
      <c r="L14" s="7" t="n">
        <v>1.13742E-023</v>
      </c>
      <c r="M14" s="7" t="n">
        <v>1.38374E-017</v>
      </c>
      <c r="N14" s="7" t="n">
        <v>2.11677E-015</v>
      </c>
      <c r="O14" s="7" t="n">
        <v>2.91968E-021</v>
      </c>
      <c r="P14" s="7" t="n">
        <v>2.4179E-012</v>
      </c>
      <c r="Q14" s="7" t="n">
        <v>1.06824E-029</v>
      </c>
      <c r="R14" s="7" t="n">
        <v>5.33862E-031</v>
      </c>
      <c r="S14" s="7" t="n">
        <v>7.32685E-045</v>
      </c>
      <c r="T14" s="7" t="n">
        <v>4.82857E-021</v>
      </c>
      <c r="U14" s="7" t="n">
        <v>8.2211E-018</v>
      </c>
      <c r="V14" s="7" t="n">
        <v>8.3979E-029</v>
      </c>
      <c r="W14" s="7" t="n">
        <v>5.60715E-032</v>
      </c>
      <c r="X14" s="7" t="n">
        <v>6.37787E-036</v>
      </c>
      <c r="Y14" s="7" t="n">
        <v>1.13684E-025</v>
      </c>
      <c r="Z14" s="7" t="n">
        <v>1E-055</v>
      </c>
      <c r="AA14" s="7" t="n">
        <v>4.03142E-034</v>
      </c>
      <c r="AB14" s="7" t="n">
        <v>3.16401E-035</v>
      </c>
      <c r="AC14" s="7" t="n">
        <v>1.02012E-045</v>
      </c>
      <c r="AD14" s="7" t="n">
        <v>3.3144E-038</v>
      </c>
      <c r="AE14" s="7" t="n">
        <v>2.01387E-030</v>
      </c>
      <c r="AF14" s="7" t="n">
        <v>1.73037E-038</v>
      </c>
      <c r="AG14" s="7" t="n">
        <v>8.99662E-028</v>
      </c>
      <c r="AH14" s="7" t="n">
        <v>5.70121E-033</v>
      </c>
      <c r="AI14" s="7" t="n">
        <v>1.27104E-037</v>
      </c>
      <c r="AJ14" s="7" t="n">
        <v>4.98177E-052</v>
      </c>
      <c r="AK14" s="7" t="n">
        <v>3.6809E-033</v>
      </c>
      <c r="AL14" s="7" t="n">
        <v>1.34909E-046</v>
      </c>
      <c r="AM14" s="7" t="n">
        <v>7.91143E-055</v>
      </c>
      <c r="AN14" s="7" t="n">
        <v>5.06538E-043</v>
      </c>
      <c r="AO14" s="7" t="n">
        <v>1.12905E-046</v>
      </c>
      <c r="AP14" s="7" t="n">
        <v>3.30415E-048</v>
      </c>
      <c r="AQ14" s="7" t="n">
        <v>3.12663E-046</v>
      </c>
      <c r="AR14" s="7" t="n">
        <v>3.09174E-040</v>
      </c>
      <c r="AS14" s="7" t="n">
        <v>1.63477E-047</v>
      </c>
      <c r="AT14" s="7" t="n">
        <v>1E-055</v>
      </c>
      <c r="AU14" s="7" t="n">
        <v>1.00002E-055</v>
      </c>
      <c r="AV14" s="7" t="n">
        <v>8.40733E-042</v>
      </c>
      <c r="AW14" s="7" t="n">
        <v>9.71923E-029</v>
      </c>
      <c r="AX14" s="7" t="n">
        <v>2.7037E-038</v>
      </c>
      <c r="AY14" s="7" t="n">
        <v>9.8308E-032</v>
      </c>
      <c r="AZ14" s="7" t="n">
        <v>1.52581E-042</v>
      </c>
      <c r="BA14" s="7" t="n">
        <v>5.48289E-043</v>
      </c>
      <c r="BB14" s="7" t="n">
        <v>4.86804E-043</v>
      </c>
      <c r="BC14" s="7" t="n">
        <v>2.70507E-050</v>
      </c>
      <c r="BD14" s="7" t="n">
        <v>6.91895E-044</v>
      </c>
      <c r="BE14" s="7" t="n">
        <v>1E-055</v>
      </c>
      <c r="BF14" s="7" t="n">
        <v>7.09423E-054</v>
      </c>
      <c r="BG14" s="7" t="n">
        <v>1E-055</v>
      </c>
      <c r="BH14" s="7" t="n">
        <v>2.59936E-054</v>
      </c>
      <c r="BI14" s="7" t="n">
        <v>8.57884E-054</v>
      </c>
      <c r="BJ14" s="7" t="n">
        <v>1E-055</v>
      </c>
      <c r="BK14" s="7" t="n">
        <v>1E-055</v>
      </c>
      <c r="BL14" s="7" t="n">
        <v>1E-055</v>
      </c>
      <c r="BM14" s="7" t="n">
        <v>1E-055</v>
      </c>
      <c r="BN14" s="7" t="n">
        <v>1E-055</v>
      </c>
      <c r="BO14" s="7" t="n">
        <v>1E-055</v>
      </c>
      <c r="BP14" s="7" t="n">
        <v>9.99976E-008</v>
      </c>
      <c r="BQ14" s="7" t="n">
        <v>1.30138E-027</v>
      </c>
      <c r="BR14" s="7" t="n">
        <v>6.13073E-020</v>
      </c>
      <c r="BS14" s="7" t="n">
        <v>2.88885E-017</v>
      </c>
      <c r="BT14" s="7" t="n">
        <v>1.18573E-017</v>
      </c>
      <c r="BU14" s="7" t="n">
        <v>2.40767E-012</v>
      </c>
      <c r="BV14" s="7" t="n">
        <v>7.02654E-022</v>
      </c>
      <c r="BW14" s="7" t="n">
        <v>600.014</v>
      </c>
    </row>
    <row r="15" customFormat="false" ht="12.75" hidden="false" customHeight="false" outlineLevel="0" collapsed="false">
      <c r="A15" s="7" t="n">
        <v>2.1629</v>
      </c>
      <c r="B15" s="7" t="n">
        <v>9.68159E-020</v>
      </c>
      <c r="C15" s="7" t="n">
        <v>1E-008</v>
      </c>
      <c r="D15" s="7" t="n">
        <v>1.87379E-022</v>
      </c>
      <c r="E15" s="7" t="n">
        <v>2E-006</v>
      </c>
      <c r="F15" s="7" t="n">
        <v>4.95492E-018</v>
      </c>
      <c r="G15" s="7" t="n">
        <v>1.95758E-015</v>
      </c>
      <c r="H15" s="7" t="n">
        <v>4.07556E-012</v>
      </c>
      <c r="I15" s="7" t="n">
        <v>1.88054E-015</v>
      </c>
      <c r="J15" s="7" t="n">
        <v>2.24743E-016</v>
      </c>
      <c r="K15" s="7" t="n">
        <v>6.46189E-023</v>
      </c>
      <c r="L15" s="7" t="n">
        <v>2.17703E-023</v>
      </c>
      <c r="M15" s="7" t="n">
        <v>1.70729E-017</v>
      </c>
      <c r="N15" s="7" t="n">
        <v>3.58731E-015</v>
      </c>
      <c r="O15" s="7" t="n">
        <v>6.09841E-021</v>
      </c>
      <c r="P15" s="7" t="n">
        <v>4.08935E-012</v>
      </c>
      <c r="Q15" s="7" t="n">
        <v>1.70922E-029</v>
      </c>
      <c r="R15" s="7" t="n">
        <v>8.11732E-031</v>
      </c>
      <c r="S15" s="7" t="n">
        <v>1.37006E-044</v>
      </c>
      <c r="T15" s="7" t="n">
        <v>8.70336E-021</v>
      </c>
      <c r="U15" s="7" t="n">
        <v>2.10108E-017</v>
      </c>
      <c r="V15" s="7" t="n">
        <v>1.89535E-028</v>
      </c>
      <c r="W15" s="7" t="n">
        <v>8.52567E-032</v>
      </c>
      <c r="X15" s="7" t="n">
        <v>2.28634E-035</v>
      </c>
      <c r="Y15" s="7" t="n">
        <v>2.44615E-025</v>
      </c>
      <c r="Z15" s="7" t="n">
        <v>4.9708E-055</v>
      </c>
      <c r="AA15" s="7" t="n">
        <v>1.44695E-033</v>
      </c>
      <c r="AB15" s="7" t="n">
        <v>8.47028E-035</v>
      </c>
      <c r="AC15" s="7" t="n">
        <v>3.85135E-045</v>
      </c>
      <c r="AD15" s="7" t="n">
        <v>8.79951E-038</v>
      </c>
      <c r="AE15" s="7" t="n">
        <v>9.10214E-030</v>
      </c>
      <c r="AF15" s="7" t="n">
        <v>4.5882E-038</v>
      </c>
      <c r="AG15" s="7" t="n">
        <v>2.86795E-027</v>
      </c>
      <c r="AH15" s="7" t="n">
        <v>9.12107E-033</v>
      </c>
      <c r="AI15" s="7" t="n">
        <v>3.37261E-037</v>
      </c>
      <c r="AJ15" s="7" t="n">
        <v>2.18297E-051</v>
      </c>
      <c r="AK15" s="7" t="n">
        <v>1.56809E-032</v>
      </c>
      <c r="AL15" s="7" t="n">
        <v>1.34118E-045</v>
      </c>
      <c r="AM15" s="7" t="n">
        <v>8.91681E-055</v>
      </c>
      <c r="AN15" s="7" t="n">
        <v>2.82055E-042</v>
      </c>
      <c r="AO15" s="7" t="n">
        <v>6.77842E-046</v>
      </c>
      <c r="AP15" s="7" t="n">
        <v>1.76443E-047</v>
      </c>
      <c r="AQ15" s="7" t="n">
        <v>1.93406E-045</v>
      </c>
      <c r="AR15" s="7" t="n">
        <v>1.85073E-039</v>
      </c>
      <c r="AS15" s="7" t="n">
        <v>7.13779E-047</v>
      </c>
      <c r="AT15" s="7" t="n">
        <v>1E-055</v>
      </c>
      <c r="AU15" s="7" t="n">
        <v>1.00003E-055</v>
      </c>
      <c r="AV15" s="7" t="n">
        <v>4.38946E-041</v>
      </c>
      <c r="AW15" s="7" t="n">
        <v>2.09272E-028</v>
      </c>
      <c r="AX15" s="7" t="n">
        <v>9.10062E-038</v>
      </c>
      <c r="AY15" s="7" t="n">
        <v>3.30825E-031</v>
      </c>
      <c r="AZ15" s="7" t="n">
        <v>4.83064E-042</v>
      </c>
      <c r="BA15" s="7" t="n">
        <v>3.76194E-042</v>
      </c>
      <c r="BB15" s="7" t="n">
        <v>2.91345E-042</v>
      </c>
      <c r="BC15" s="7" t="n">
        <v>2.27458E-049</v>
      </c>
      <c r="BD15" s="7" t="n">
        <v>7.92131E-043</v>
      </c>
      <c r="BE15" s="7" t="n">
        <v>1E-055</v>
      </c>
      <c r="BF15" s="7" t="n">
        <v>1.16677E-052</v>
      </c>
      <c r="BG15" s="7" t="n">
        <v>1E-055</v>
      </c>
      <c r="BH15" s="7" t="n">
        <v>2.69938E-054</v>
      </c>
      <c r="BI15" s="7" t="n">
        <v>1.41576E-052</v>
      </c>
      <c r="BJ15" s="7" t="n">
        <v>1E-055</v>
      </c>
      <c r="BK15" s="7" t="n">
        <v>1E-055</v>
      </c>
      <c r="BL15" s="7" t="n">
        <v>1E-055</v>
      </c>
      <c r="BM15" s="7" t="n">
        <v>1E-055</v>
      </c>
      <c r="BN15" s="7" t="n">
        <v>1E-055</v>
      </c>
      <c r="BO15" s="7" t="n">
        <v>1E-055</v>
      </c>
      <c r="BP15" s="7" t="n">
        <v>9.99959E-008</v>
      </c>
      <c r="BQ15" s="7" t="n">
        <v>2.0687E-027</v>
      </c>
      <c r="BR15" s="7" t="n">
        <v>7.55761E-020</v>
      </c>
      <c r="BS15" s="7" t="n">
        <v>3.55976E-017</v>
      </c>
      <c r="BT15" s="7" t="n">
        <v>1.46124E-017</v>
      </c>
      <c r="BU15" s="7" t="n">
        <v>4.07204E-012</v>
      </c>
      <c r="BV15" s="7" t="n">
        <v>1.42846E-021</v>
      </c>
      <c r="BW15" s="7" t="n">
        <v>600.024</v>
      </c>
    </row>
    <row r="16" customFormat="false" ht="12.75" hidden="false" customHeight="false" outlineLevel="0" collapsed="false">
      <c r="A16" s="7" t="n">
        <v>2.59984</v>
      </c>
      <c r="B16" s="7" t="n">
        <v>1.07511E-019</v>
      </c>
      <c r="C16" s="7" t="n">
        <v>1E-008</v>
      </c>
      <c r="D16" s="7" t="n">
        <v>2.08107E-022</v>
      </c>
      <c r="E16" s="7" t="n">
        <v>1.99999E-006</v>
      </c>
      <c r="F16" s="7" t="n">
        <v>5.50218E-018</v>
      </c>
      <c r="G16" s="7" t="n">
        <v>2.34953E-015</v>
      </c>
      <c r="H16" s="7" t="n">
        <v>5.46098E-012</v>
      </c>
      <c r="I16" s="7" t="n">
        <v>2.73169E-015</v>
      </c>
      <c r="J16" s="7" t="n">
        <v>3.9127E-016</v>
      </c>
      <c r="K16" s="7" t="n">
        <v>1.49971E-022</v>
      </c>
      <c r="L16" s="7" t="n">
        <v>3.05139E-023</v>
      </c>
      <c r="M16" s="7" t="n">
        <v>1.89739E-017</v>
      </c>
      <c r="N16" s="7" t="n">
        <v>4.81168E-015</v>
      </c>
      <c r="O16" s="7" t="n">
        <v>9.17105E-021</v>
      </c>
      <c r="P16" s="7" t="n">
        <v>5.47942E-012</v>
      </c>
      <c r="Q16" s="7" t="n">
        <v>2.19972E-029</v>
      </c>
      <c r="R16" s="7" t="n">
        <v>1.00183E-030</v>
      </c>
      <c r="S16" s="7" t="n">
        <v>1.87655E-044</v>
      </c>
      <c r="T16" s="7" t="n">
        <v>1.17209E-020</v>
      </c>
      <c r="U16" s="7" t="n">
        <v>3.49165E-017</v>
      </c>
      <c r="V16" s="7" t="n">
        <v>2.96801E-028</v>
      </c>
      <c r="W16" s="7" t="n">
        <v>1.05224E-031</v>
      </c>
      <c r="X16" s="7" t="n">
        <v>4.69067E-035</v>
      </c>
      <c r="Y16" s="7" t="n">
        <v>3.76997E-025</v>
      </c>
      <c r="Z16" s="7" t="n">
        <v>1.61847E-054</v>
      </c>
      <c r="AA16" s="7" t="n">
        <v>2.97065E-033</v>
      </c>
      <c r="AB16" s="7" t="n">
        <v>1.46815E-034</v>
      </c>
      <c r="AC16" s="7" t="n">
        <v>8.09364E-045</v>
      </c>
      <c r="AD16" s="7" t="n">
        <v>1.50722E-037</v>
      </c>
      <c r="AE16" s="7" t="n">
        <v>2.08403E-029</v>
      </c>
      <c r="AF16" s="7" t="n">
        <v>7.85278E-038</v>
      </c>
      <c r="AG16" s="7" t="n">
        <v>5.4237E-027</v>
      </c>
      <c r="AH16" s="7" t="n">
        <v>1.17374E-032</v>
      </c>
      <c r="AI16" s="7" t="n">
        <v>5.77598E-037</v>
      </c>
      <c r="AJ16" s="7" t="n">
        <v>4.95026E-051</v>
      </c>
      <c r="AK16" s="7" t="n">
        <v>3.5029E-032</v>
      </c>
      <c r="AL16" s="7" t="n">
        <v>4.86822E-045</v>
      </c>
      <c r="AM16" s="7" t="n">
        <v>9.92013E-055</v>
      </c>
      <c r="AN16" s="7" t="n">
        <v>7.17072E-042</v>
      </c>
      <c r="AO16" s="7" t="n">
        <v>1.8552E-045</v>
      </c>
      <c r="AP16" s="7" t="n">
        <v>4.40977E-047</v>
      </c>
      <c r="AQ16" s="7" t="n">
        <v>5.37797E-045</v>
      </c>
      <c r="AR16" s="7" t="n">
        <v>5.05734E-039</v>
      </c>
      <c r="AS16" s="7" t="n">
        <v>1.61829E-046</v>
      </c>
      <c r="AT16" s="7" t="n">
        <v>1E-055</v>
      </c>
      <c r="AU16" s="7" t="n">
        <v>1.00003E-055</v>
      </c>
      <c r="AV16" s="7" t="n">
        <v>1.07112E-040</v>
      </c>
      <c r="AW16" s="7" t="n">
        <v>3.22682E-028</v>
      </c>
      <c r="AX16" s="7" t="n">
        <v>1.76096E-037</v>
      </c>
      <c r="AY16" s="7" t="n">
        <v>6.40015E-031</v>
      </c>
      <c r="AZ16" s="7" t="n">
        <v>9.19312E-042</v>
      </c>
      <c r="BA16" s="7" t="n">
        <v>1.10992E-041</v>
      </c>
      <c r="BB16" s="7" t="n">
        <v>7.96006E-042</v>
      </c>
      <c r="BC16" s="7" t="n">
        <v>7.45849E-049</v>
      </c>
      <c r="BD16" s="7" t="n">
        <v>3.11262E-042</v>
      </c>
      <c r="BE16" s="7" t="n">
        <v>1E-055</v>
      </c>
      <c r="BF16" s="7" t="n">
        <v>6.04842E-052</v>
      </c>
      <c r="BG16" s="7" t="n">
        <v>1E-055</v>
      </c>
      <c r="BH16" s="7" t="n">
        <v>2.79959E-054</v>
      </c>
      <c r="BI16" s="7" t="n">
        <v>6.8557E-052</v>
      </c>
      <c r="BJ16" s="7" t="n">
        <v>1E-055</v>
      </c>
      <c r="BK16" s="7" t="n">
        <v>1E-055</v>
      </c>
      <c r="BL16" s="7" t="n">
        <v>1E-055</v>
      </c>
      <c r="BM16" s="7" t="n">
        <v>1E-055</v>
      </c>
      <c r="BN16" s="7" t="n">
        <v>1E-055</v>
      </c>
      <c r="BO16" s="7" t="n">
        <v>1E-055</v>
      </c>
      <c r="BP16" s="7" t="n">
        <v>9.99945E-008</v>
      </c>
      <c r="BQ16" s="7" t="n">
        <v>2.67329E-027</v>
      </c>
      <c r="BR16" s="7" t="n">
        <v>8.39537E-020</v>
      </c>
      <c r="BS16" s="7" t="n">
        <v>3.95303E-017</v>
      </c>
      <c r="BT16" s="7" t="n">
        <v>1.62276E-017</v>
      </c>
      <c r="BU16" s="7" t="n">
        <v>5.45622E-012</v>
      </c>
      <c r="BV16" s="7" t="n">
        <v>2.10313E-021</v>
      </c>
      <c r="BW16" s="7" t="n">
        <v>600.032</v>
      </c>
    </row>
    <row r="17" customFormat="false" ht="12.75" hidden="false" customHeight="false" outlineLevel="0" collapsed="false">
      <c r="A17" s="7" t="n">
        <v>3.6779</v>
      </c>
      <c r="B17" s="7" t="n">
        <v>1.24684E-019</v>
      </c>
      <c r="C17" s="7" t="n">
        <v>9.99999E-009</v>
      </c>
      <c r="D17" s="7" t="n">
        <v>2.41441E-022</v>
      </c>
      <c r="E17" s="7" t="n">
        <v>1.99999E-006</v>
      </c>
      <c r="F17" s="7" t="n">
        <v>6.3808E-018</v>
      </c>
      <c r="G17" s="7" t="n">
        <v>3.21219E-015</v>
      </c>
      <c r="H17" s="7" t="n">
        <v>9.37523E-012</v>
      </c>
      <c r="I17" s="7" t="n">
        <v>5.46155E-015</v>
      </c>
      <c r="J17" s="7" t="n">
        <v>1.08234E-015</v>
      </c>
      <c r="K17" s="7" t="n">
        <v>7.09328E-022</v>
      </c>
      <c r="L17" s="7" t="n">
        <v>5.35679E-023</v>
      </c>
      <c r="M17" s="7" t="n">
        <v>2.20429E-017</v>
      </c>
      <c r="N17" s="7" t="n">
        <v>8.27608E-015</v>
      </c>
      <c r="O17" s="7" t="n">
        <v>1.91463E-020</v>
      </c>
      <c r="P17" s="7" t="n">
        <v>9.4067E-012</v>
      </c>
      <c r="Q17" s="7" t="n">
        <v>3.33455E-029</v>
      </c>
      <c r="R17" s="7" t="n">
        <v>1.35005E-030</v>
      </c>
      <c r="S17" s="7" t="n">
        <v>2.93176E-044</v>
      </c>
      <c r="T17" s="7" t="n">
        <v>1.88676E-020</v>
      </c>
      <c r="U17" s="7" t="n">
        <v>8.66081E-017</v>
      </c>
      <c r="V17" s="7" t="n">
        <v>6.60626E-028</v>
      </c>
      <c r="W17" s="7" t="n">
        <v>1.418E-031</v>
      </c>
      <c r="X17" s="7" t="n">
        <v>1.78681E-034</v>
      </c>
      <c r="Y17" s="7" t="n">
        <v>8.42701E-025</v>
      </c>
      <c r="Z17" s="7" t="n">
        <v>1.47251E-053</v>
      </c>
      <c r="AA17" s="7" t="n">
        <v>1.13319E-032</v>
      </c>
      <c r="AB17" s="7" t="n">
        <v>3.98149E-034</v>
      </c>
      <c r="AC17" s="7" t="n">
        <v>3.10556E-044</v>
      </c>
      <c r="AD17" s="7" t="n">
        <v>3.91433E-037</v>
      </c>
      <c r="AE17" s="7" t="n">
        <v>9.43584E-029</v>
      </c>
      <c r="AF17" s="7" t="n">
        <v>2.03598E-037</v>
      </c>
      <c r="AG17" s="7" t="n">
        <v>1.69925E-026</v>
      </c>
      <c r="AH17" s="7" t="n">
        <v>1.77876E-032</v>
      </c>
      <c r="AI17" s="7" t="n">
        <v>1.50052E-036</v>
      </c>
      <c r="AJ17" s="7" t="n">
        <v>2.17119E-050</v>
      </c>
      <c r="AK17" s="7" t="n">
        <v>1.53167E-031</v>
      </c>
      <c r="AL17" s="7" t="n">
        <v>5.35287E-044</v>
      </c>
      <c r="AM17" s="7" t="n">
        <v>1.09312E-054</v>
      </c>
      <c r="AN17" s="7" t="n">
        <v>3.7648E-041</v>
      </c>
      <c r="AO17" s="7" t="n">
        <v>1.20679E-044</v>
      </c>
      <c r="AP17" s="7" t="n">
        <v>2.26136E-046</v>
      </c>
      <c r="AQ17" s="7" t="n">
        <v>3.58586E-044</v>
      </c>
      <c r="AR17" s="7" t="n">
        <v>3.28067E-038</v>
      </c>
      <c r="AS17" s="7" t="n">
        <v>7.11016E-046</v>
      </c>
      <c r="AT17" s="7" t="n">
        <v>1E-055</v>
      </c>
      <c r="AU17" s="7" t="n">
        <v>1.00004E-055</v>
      </c>
      <c r="AV17" s="7" t="n">
        <v>5.20157E-040</v>
      </c>
      <c r="AW17" s="7" t="n">
        <v>7.2206E-028</v>
      </c>
      <c r="AX17" s="7" t="n">
        <v>5.66047E-037</v>
      </c>
      <c r="AY17" s="7" t="n">
        <v>2.05613E-030</v>
      </c>
      <c r="AZ17" s="7" t="n">
        <v>2.98343E-041</v>
      </c>
      <c r="BA17" s="7" t="n">
        <v>8.40881E-041</v>
      </c>
      <c r="BB17" s="7" t="n">
        <v>5.16125E-041</v>
      </c>
      <c r="BC17" s="7" t="n">
        <v>6.61074E-048</v>
      </c>
      <c r="BD17" s="7" t="n">
        <v>4.01697E-041</v>
      </c>
      <c r="BE17" s="7" t="n">
        <v>1.26376E-054</v>
      </c>
      <c r="BF17" s="7" t="n">
        <v>1.32272E-050</v>
      </c>
      <c r="BG17" s="7" t="n">
        <v>1E-055</v>
      </c>
      <c r="BH17" s="7" t="n">
        <v>2.90918E-054</v>
      </c>
      <c r="BI17" s="7" t="n">
        <v>1.28677E-050</v>
      </c>
      <c r="BJ17" s="7" t="n">
        <v>1E-055</v>
      </c>
      <c r="BK17" s="7" t="n">
        <v>1E-055</v>
      </c>
      <c r="BL17" s="7" t="n">
        <v>1E-055</v>
      </c>
      <c r="BM17" s="7" t="n">
        <v>1E-055</v>
      </c>
      <c r="BN17" s="7" t="n">
        <v>1E-055</v>
      </c>
      <c r="BO17" s="7" t="n">
        <v>1E-055</v>
      </c>
      <c r="BP17" s="7" t="n">
        <v>9.99906E-008</v>
      </c>
      <c r="BQ17" s="7" t="n">
        <v>4.09132E-027</v>
      </c>
      <c r="BR17" s="7" t="n">
        <v>9.74614E-020</v>
      </c>
      <c r="BS17" s="7" t="n">
        <v>4.58469E-017</v>
      </c>
      <c r="BT17" s="7" t="n">
        <v>1.88226E-017</v>
      </c>
      <c r="BU17" s="7" t="n">
        <v>9.36695E-012</v>
      </c>
      <c r="BV17" s="7" t="n">
        <v>4.13547E-021</v>
      </c>
      <c r="BW17" s="7" t="n">
        <v>600.054</v>
      </c>
    </row>
    <row r="18" customFormat="false" ht="12.75" hidden="false" customHeight="false" outlineLevel="0" collapsed="false">
      <c r="A18" s="7" t="n">
        <v>4.90132</v>
      </c>
      <c r="B18" s="7" t="n">
        <v>1.3008E-019</v>
      </c>
      <c r="C18" s="7" t="n">
        <v>9.99999E-009</v>
      </c>
      <c r="D18" s="7" t="n">
        <v>2.52007E-022</v>
      </c>
      <c r="E18" s="7" t="n">
        <v>1.99999E-006</v>
      </c>
      <c r="F18" s="7" t="n">
        <v>6.65664E-018</v>
      </c>
      <c r="G18" s="7" t="n">
        <v>3.91262E-015</v>
      </c>
      <c r="H18" s="7" t="n">
        <v>1.42443E-011</v>
      </c>
      <c r="I18" s="7" t="n">
        <v>9.44932E-015</v>
      </c>
      <c r="J18" s="7" t="n">
        <v>2.37586E-015</v>
      </c>
      <c r="K18" s="7" t="n">
        <v>2.35865E-021</v>
      </c>
      <c r="L18" s="7" t="n">
        <v>7.6996E-023</v>
      </c>
      <c r="M18" s="7" t="n">
        <v>2.30362E-017</v>
      </c>
      <c r="N18" s="7" t="n">
        <v>1.25942E-014</v>
      </c>
      <c r="O18" s="7" t="n">
        <v>3.27695E-020</v>
      </c>
      <c r="P18" s="7" t="n">
        <v>1.42917E-011</v>
      </c>
      <c r="Q18" s="7" t="n">
        <v>4.21561E-029</v>
      </c>
      <c r="R18" s="7" t="n">
        <v>1.4723E-030</v>
      </c>
      <c r="S18" s="7" t="n">
        <v>3.33723E-044</v>
      </c>
      <c r="T18" s="7" t="n">
        <v>2.52773E-020</v>
      </c>
      <c r="U18" s="7" t="n">
        <v>1.71503E-016</v>
      </c>
      <c r="V18" s="7" t="n">
        <v>1.16451E-027</v>
      </c>
      <c r="W18" s="7" t="n">
        <v>1.54643E-031</v>
      </c>
      <c r="X18" s="7" t="n">
        <v>5.05111E-034</v>
      </c>
      <c r="Y18" s="7" t="n">
        <v>1.56749E-024</v>
      </c>
      <c r="Z18" s="7" t="n">
        <v>8.08618E-053</v>
      </c>
      <c r="AA18" s="7" t="n">
        <v>3.20746E-032</v>
      </c>
      <c r="AB18" s="7" t="n">
        <v>8.26064E-034</v>
      </c>
      <c r="AC18" s="7" t="n">
        <v>8.25244E-044</v>
      </c>
      <c r="AD18" s="7" t="n">
        <v>7.60967E-037</v>
      </c>
      <c r="AE18" s="7" t="n">
        <v>3.00783E-028</v>
      </c>
      <c r="AF18" s="7" t="n">
        <v>3.95159E-037</v>
      </c>
      <c r="AG18" s="7" t="n">
        <v>3.92527E-026</v>
      </c>
      <c r="AH18" s="7" t="n">
        <v>2.24795E-032</v>
      </c>
      <c r="AI18" s="7" t="n">
        <v>2.92046E-036</v>
      </c>
      <c r="AJ18" s="7" t="n">
        <v>6.39159E-050</v>
      </c>
      <c r="AK18" s="7" t="n">
        <v>4.77768E-031</v>
      </c>
      <c r="AL18" s="7" t="n">
        <v>3.46199E-043</v>
      </c>
      <c r="AM18" s="7" t="n">
        <v>1.19443E-054</v>
      </c>
      <c r="AN18" s="7" t="n">
        <v>1.25191E-040</v>
      </c>
      <c r="AO18" s="7" t="n">
        <v>5.18006E-044</v>
      </c>
      <c r="AP18" s="7" t="n">
        <v>7.41506E-046</v>
      </c>
      <c r="AQ18" s="7" t="n">
        <v>1.55545E-043</v>
      </c>
      <c r="AR18" s="7" t="n">
        <v>1.40518E-037</v>
      </c>
      <c r="AS18" s="7" t="n">
        <v>2.09628E-045</v>
      </c>
      <c r="AT18" s="7" t="n">
        <v>1E-055</v>
      </c>
      <c r="AU18" s="7" t="n">
        <v>1.00004E-055</v>
      </c>
      <c r="AV18" s="7" t="n">
        <v>1.64117E-039</v>
      </c>
      <c r="AW18" s="7" t="n">
        <v>1.34434E-027</v>
      </c>
      <c r="AX18" s="7" t="n">
        <v>1.29891E-036</v>
      </c>
      <c r="AY18" s="7" t="n">
        <v>4.71493E-030</v>
      </c>
      <c r="AZ18" s="7" t="n">
        <v>7.25645E-041</v>
      </c>
      <c r="BA18" s="7" t="n">
        <v>4.15165E-040</v>
      </c>
      <c r="BB18" s="7" t="n">
        <v>2.2094E-040</v>
      </c>
      <c r="BC18" s="7" t="n">
        <v>3.44637E-047</v>
      </c>
      <c r="BD18" s="7" t="n">
        <v>3.00545E-040</v>
      </c>
      <c r="BE18" s="7" t="n">
        <v>9.95127E-054</v>
      </c>
      <c r="BF18" s="7" t="n">
        <v>1.49633E-049</v>
      </c>
      <c r="BG18" s="7" t="n">
        <v>1E-055</v>
      </c>
      <c r="BH18" s="7" t="n">
        <v>3.16747E-054</v>
      </c>
      <c r="BI18" s="7" t="n">
        <v>1.26144E-049</v>
      </c>
      <c r="BJ18" s="7" t="n">
        <v>1.44047E-055</v>
      </c>
      <c r="BK18" s="7" t="n">
        <v>1E-055</v>
      </c>
      <c r="BL18" s="7" t="n">
        <v>1E-055</v>
      </c>
      <c r="BM18" s="7" t="n">
        <v>1E-055</v>
      </c>
      <c r="BN18" s="7" t="n">
        <v>1E-055</v>
      </c>
      <c r="BO18" s="7" t="n">
        <v>1E-055</v>
      </c>
      <c r="BP18" s="7" t="n">
        <v>9.99857E-008</v>
      </c>
      <c r="BQ18" s="7" t="n">
        <v>5.13214E-027</v>
      </c>
      <c r="BR18" s="7" t="n">
        <v>1.01807E-019</v>
      </c>
      <c r="BS18" s="7" t="n">
        <v>4.78348E-017</v>
      </c>
      <c r="BT18" s="7" t="n">
        <v>1.96406E-017</v>
      </c>
      <c r="BU18" s="7" t="n">
        <v>1.42315E-011</v>
      </c>
      <c r="BV18" s="7" t="n">
        <v>6.54405E-021</v>
      </c>
      <c r="BW18" s="7" t="n">
        <v>600.082</v>
      </c>
    </row>
    <row r="19" customFormat="false" ht="12.75" hidden="false" customHeight="false" outlineLevel="0" collapsed="false">
      <c r="A19" s="7" t="n">
        <v>5.95395</v>
      </c>
      <c r="B19" s="7" t="n">
        <v>1.26718E-019</v>
      </c>
      <c r="C19" s="7" t="n">
        <v>9.99999E-009</v>
      </c>
      <c r="D19" s="7" t="n">
        <v>2.45591E-022</v>
      </c>
      <c r="E19" s="7" t="n">
        <v>1.99998E-006</v>
      </c>
      <c r="F19" s="7" t="n">
        <v>6.48436E-018</v>
      </c>
      <c r="G19" s="7" t="n">
        <v>4.25515E-015</v>
      </c>
      <c r="H19" s="7" t="n">
        <v>1.8447E-011</v>
      </c>
      <c r="I19" s="7" t="n">
        <v>1.3381E-014</v>
      </c>
      <c r="J19" s="7" t="n">
        <v>3.87225E-015</v>
      </c>
      <c r="K19" s="7" t="n">
        <v>4.9617E-021</v>
      </c>
      <c r="L19" s="7" t="n">
        <v>9.21008E-023</v>
      </c>
      <c r="M19" s="7" t="n">
        <v>2.24696E-017</v>
      </c>
      <c r="N19" s="7" t="n">
        <v>1.63282E-014</v>
      </c>
      <c r="O19" s="7" t="n">
        <v>4.45981E-020</v>
      </c>
      <c r="P19" s="7" t="n">
        <v>1.8508E-011</v>
      </c>
      <c r="Q19" s="7" t="n">
        <v>4.56418E-029</v>
      </c>
      <c r="R19" s="7" t="n">
        <v>1.39927E-030</v>
      </c>
      <c r="S19" s="7" t="n">
        <v>3.09198E-044</v>
      </c>
      <c r="T19" s="7" t="n">
        <v>2.91887E-020</v>
      </c>
      <c r="U19" s="7" t="n">
        <v>2.61299E-016</v>
      </c>
      <c r="V19" s="7" t="n">
        <v>1.58668E-027</v>
      </c>
      <c r="W19" s="7" t="n">
        <v>1.46975E-031</v>
      </c>
      <c r="X19" s="7" t="n">
        <v>9.58992E-034</v>
      </c>
      <c r="Y19" s="7" t="n">
        <v>2.28918E-024</v>
      </c>
      <c r="Z19" s="7" t="n">
        <v>2.26009E-052</v>
      </c>
      <c r="AA19" s="7" t="n">
        <v>6.09512E-032</v>
      </c>
      <c r="AB19" s="7" t="n">
        <v>1.25396E-033</v>
      </c>
      <c r="AC19" s="7" t="n">
        <v>1.43405E-043</v>
      </c>
      <c r="AD19" s="7" t="n">
        <v>1.08406E-036</v>
      </c>
      <c r="AE19" s="7" t="n">
        <v>6.16689E-028</v>
      </c>
      <c r="AF19" s="7" t="n">
        <v>5.62256E-037</v>
      </c>
      <c r="AG19" s="7" t="n">
        <v>6.4009E-026</v>
      </c>
      <c r="AH19" s="7" t="n">
        <v>2.43309E-032</v>
      </c>
      <c r="AI19" s="7" t="n">
        <v>4.16654E-036</v>
      </c>
      <c r="AJ19" s="7" t="n">
        <v>1.18448E-049</v>
      </c>
      <c r="AK19" s="7" t="n">
        <v>9.66997E-031</v>
      </c>
      <c r="AL19" s="7" t="n">
        <v>1.10074E-042</v>
      </c>
      <c r="AM19" s="7" t="n">
        <v>1.29555E-054</v>
      </c>
      <c r="AN19" s="7" t="n">
        <v>2.50025E-040</v>
      </c>
      <c r="AO19" s="7" t="n">
        <v>1.276E-043</v>
      </c>
      <c r="AP19" s="7" t="n">
        <v>1.4691E-045</v>
      </c>
      <c r="AQ19" s="7" t="n">
        <v>3.83063E-043</v>
      </c>
      <c r="AR19" s="7" t="n">
        <v>3.45616E-037</v>
      </c>
      <c r="AS19" s="7" t="n">
        <v>3.88604E-045</v>
      </c>
      <c r="AT19" s="7" t="n">
        <v>1E-055</v>
      </c>
      <c r="AU19" s="7" t="n">
        <v>1.00005E-055</v>
      </c>
      <c r="AV19" s="7" t="n">
        <v>3.19953E-039</v>
      </c>
      <c r="AW19" s="7" t="n">
        <v>1.96443E-027</v>
      </c>
      <c r="AX19" s="7" t="n">
        <v>2.06545E-036</v>
      </c>
      <c r="AY19" s="7" t="n">
        <v>7.49287E-030</v>
      </c>
      <c r="AZ19" s="7" t="n">
        <v>1.23908E-040</v>
      </c>
      <c r="BA19" s="7" t="n">
        <v>1.12949E-039</v>
      </c>
      <c r="BB19" s="7" t="n">
        <v>5.4315E-040</v>
      </c>
      <c r="BC19" s="7" t="n">
        <v>9.21281E-047</v>
      </c>
      <c r="BD19" s="7" t="n">
        <v>1.05892E-039</v>
      </c>
      <c r="BE19" s="7" t="n">
        <v>3.4397E-053</v>
      </c>
      <c r="BF19" s="7" t="n">
        <v>6.82069E-049</v>
      </c>
      <c r="BG19" s="7" t="n">
        <v>1E-055</v>
      </c>
      <c r="BH19" s="7" t="n">
        <v>4.08546E-054</v>
      </c>
      <c r="BI19" s="7" t="n">
        <v>5.19273E-049</v>
      </c>
      <c r="BJ19" s="7" t="n">
        <v>3.4509E-055</v>
      </c>
      <c r="BK19" s="7" t="n">
        <v>1E-055</v>
      </c>
      <c r="BL19" s="7" t="n">
        <v>1E-055</v>
      </c>
      <c r="BM19" s="7" t="n">
        <v>1E-055</v>
      </c>
      <c r="BN19" s="7" t="n">
        <v>1E-055</v>
      </c>
      <c r="BO19" s="7" t="n">
        <v>1E-055</v>
      </c>
      <c r="BP19" s="7" t="n">
        <v>9.99815E-008</v>
      </c>
      <c r="BQ19" s="7" t="n">
        <v>5.42446E-027</v>
      </c>
      <c r="BR19" s="7" t="n">
        <v>9.92846E-020</v>
      </c>
      <c r="BS19" s="7" t="n">
        <v>4.66019E-017</v>
      </c>
      <c r="BT19" s="7" t="n">
        <v>1.91358E-017</v>
      </c>
      <c r="BU19" s="7" t="n">
        <v>1.84303E-011</v>
      </c>
      <c r="BV19" s="7" t="n">
        <v>8.28854E-021</v>
      </c>
      <c r="BW19" s="7" t="n">
        <v>600.106</v>
      </c>
    </row>
    <row r="20" customFormat="false" ht="12.75" hidden="false" customHeight="false" outlineLevel="0" collapsed="false">
      <c r="A20" s="7" t="n">
        <v>9.11802</v>
      </c>
      <c r="B20" s="7" t="n">
        <v>1.02403E-019</v>
      </c>
      <c r="C20" s="7" t="n">
        <v>9.99998E-009</v>
      </c>
      <c r="D20" s="7" t="n">
        <v>1.98673E-022</v>
      </c>
      <c r="E20" s="7" t="n">
        <v>1.99997E-006</v>
      </c>
      <c r="F20" s="7" t="n">
        <v>5.23956E-018</v>
      </c>
      <c r="G20" s="7" t="n">
        <v>4.32908E-015</v>
      </c>
      <c r="H20" s="7" t="n">
        <v>2.97342E-011</v>
      </c>
      <c r="I20" s="7" t="n">
        <v>2.60402E-014</v>
      </c>
      <c r="J20" s="7" t="n">
        <v>9.66777E-015</v>
      </c>
      <c r="K20" s="7" t="n">
        <v>1.97354E-020</v>
      </c>
      <c r="L20" s="7" t="n">
        <v>1.12036E-022</v>
      </c>
      <c r="M20" s="7" t="n">
        <v>1.82122E-017</v>
      </c>
      <c r="N20" s="7" t="n">
        <v>2.63836E-014</v>
      </c>
      <c r="O20" s="7" t="n">
        <v>7.3205E-020</v>
      </c>
      <c r="P20" s="7" t="n">
        <v>2.98304E-011</v>
      </c>
      <c r="Q20" s="7" t="n">
        <v>4.31072E-029</v>
      </c>
      <c r="R20" s="7" t="n">
        <v>9.17035E-031</v>
      </c>
      <c r="S20" s="7" t="n">
        <v>1.64241E-044</v>
      </c>
      <c r="T20" s="7" t="n">
        <v>3.51737E-020</v>
      </c>
      <c r="U20" s="7" t="n">
        <v>5.84225E-016</v>
      </c>
      <c r="V20" s="7" t="n">
        <v>2.45395E-027</v>
      </c>
      <c r="W20" s="7" t="n">
        <v>9.63272E-032</v>
      </c>
      <c r="X20" s="7" t="n">
        <v>3.10057E-033</v>
      </c>
      <c r="Y20" s="7" t="n">
        <v>4.5163E-024</v>
      </c>
      <c r="Z20" s="7" t="n">
        <v>1.33967E-051</v>
      </c>
      <c r="AA20" s="7" t="n">
        <v>1.97461E-031</v>
      </c>
      <c r="AB20" s="7" t="n">
        <v>2.43927E-033</v>
      </c>
      <c r="AC20" s="7" t="n">
        <v>3.36708E-043</v>
      </c>
      <c r="AD20" s="7" t="n">
        <v>1.73381E-036</v>
      </c>
      <c r="AE20" s="7" t="n">
        <v>2.36093E-027</v>
      </c>
      <c r="AF20" s="7" t="n">
        <v>8.96729E-037</v>
      </c>
      <c r="AG20" s="7" t="n">
        <v>1.45687E-025</v>
      </c>
      <c r="AH20" s="7" t="n">
        <v>2.2961E-032</v>
      </c>
      <c r="AI20" s="7" t="n">
        <v>6.7027E-036</v>
      </c>
      <c r="AJ20" s="7" t="n">
        <v>3.1328E-049</v>
      </c>
      <c r="AK20" s="7" t="n">
        <v>3.60673E-030</v>
      </c>
      <c r="AL20" s="7" t="n">
        <v>9.31671E-042</v>
      </c>
      <c r="AM20" s="7" t="n">
        <v>1.39892E-054</v>
      </c>
      <c r="AN20" s="7" t="n">
        <v>7.73402E-040</v>
      </c>
      <c r="AO20" s="7" t="n">
        <v>6.71412E-043</v>
      </c>
      <c r="AP20" s="7" t="n">
        <v>4.47552E-045</v>
      </c>
      <c r="AQ20" s="7" t="n">
        <v>1.97375E-042</v>
      </c>
      <c r="AR20" s="7" t="n">
        <v>1.81173E-036</v>
      </c>
      <c r="AS20" s="7" t="n">
        <v>1.02891E-044</v>
      </c>
      <c r="AT20" s="7" t="n">
        <v>1E-055</v>
      </c>
      <c r="AU20" s="7" t="n">
        <v>1.00005E-055</v>
      </c>
      <c r="AV20" s="7" t="n">
        <v>9.71638E-039</v>
      </c>
      <c r="AW20" s="7" t="n">
        <v>3.87934E-027</v>
      </c>
      <c r="AX20" s="7" t="n">
        <v>4.1825E-036</v>
      </c>
      <c r="AY20" s="7" t="n">
        <v>1.51485E-029</v>
      </c>
      <c r="AZ20" s="7" t="n">
        <v>3.2238E-040</v>
      </c>
      <c r="BA20" s="7" t="n">
        <v>7.33748E-039</v>
      </c>
      <c r="BB20" s="7" t="n">
        <v>2.84341E-039</v>
      </c>
      <c r="BC20" s="7" t="n">
        <v>4.90481E-046</v>
      </c>
      <c r="BD20" s="7" t="n">
        <v>1.11256E-038</v>
      </c>
      <c r="BE20" s="7" t="n">
        <v>2.95888E-052</v>
      </c>
      <c r="BF20" s="7" t="n">
        <v>1.15795E-047</v>
      </c>
      <c r="BG20" s="7" t="n">
        <v>1E-055</v>
      </c>
      <c r="BH20" s="7" t="n">
        <v>2.99087E-053</v>
      </c>
      <c r="BI20" s="7" t="n">
        <v>7.10462E-048</v>
      </c>
      <c r="BJ20" s="7" t="n">
        <v>1.43344E-054</v>
      </c>
      <c r="BK20" s="7" t="n">
        <v>1E-055</v>
      </c>
      <c r="BL20" s="7" t="n">
        <v>1E-055</v>
      </c>
      <c r="BM20" s="7" t="n">
        <v>1E-055</v>
      </c>
      <c r="BN20" s="7" t="n">
        <v>1E-055</v>
      </c>
      <c r="BO20" s="7" t="n">
        <v>1E-055</v>
      </c>
      <c r="BP20" s="7" t="n">
        <v>9.99702E-008</v>
      </c>
      <c r="BQ20" s="7" t="n">
        <v>4.51723E-027</v>
      </c>
      <c r="BR20" s="7" t="n">
        <v>8.04694E-020</v>
      </c>
      <c r="BS20" s="7" t="n">
        <v>3.76672E-017</v>
      </c>
      <c r="BT20" s="7" t="n">
        <v>1.54694E-017</v>
      </c>
      <c r="BU20" s="7" t="n">
        <v>2.97065E-011</v>
      </c>
      <c r="BV20" s="7" t="n">
        <v>1.10686E-020</v>
      </c>
      <c r="BW20" s="7" t="n">
        <v>600.172</v>
      </c>
    </row>
    <row r="21" customFormat="false" ht="12.75" hidden="false" customHeight="false" outlineLevel="0" collapsed="false">
      <c r="A21" s="7" t="n">
        <v>11.5109</v>
      </c>
      <c r="B21" s="7" t="n">
        <v>8.58245E-020</v>
      </c>
      <c r="C21" s="7" t="n">
        <v>9.99998E-009</v>
      </c>
      <c r="D21" s="7" t="n">
        <v>1.66614E-022</v>
      </c>
      <c r="E21" s="7" t="n">
        <v>1.99996E-006</v>
      </c>
      <c r="F21" s="7" t="n">
        <v>4.39097E-018</v>
      </c>
      <c r="G21" s="7" t="n">
        <v>4.04901E-015</v>
      </c>
      <c r="H21" s="7" t="n">
        <v>3.66847E-011</v>
      </c>
      <c r="I21" s="7" t="n">
        <v>3.52626E-014</v>
      </c>
      <c r="J21" s="7" t="n">
        <v>1.45861E-014</v>
      </c>
      <c r="K21" s="7" t="n">
        <v>3.64395E-020</v>
      </c>
      <c r="L21" s="7" t="n">
        <v>1.14114E-022</v>
      </c>
      <c r="M21" s="7" t="n">
        <v>1.52888E-017</v>
      </c>
      <c r="N21" s="7" t="n">
        <v>3.25936E-014</v>
      </c>
      <c r="O21" s="7" t="n">
        <v>8.75916E-020</v>
      </c>
      <c r="P21" s="7" t="n">
        <v>3.68018E-011</v>
      </c>
      <c r="Q21" s="7" t="n">
        <v>3.81274E-029</v>
      </c>
      <c r="R21" s="7" t="n">
        <v>6.45418E-031</v>
      </c>
      <c r="S21" s="7" t="n">
        <v>9.7138E-045</v>
      </c>
      <c r="T21" s="7" t="n">
        <v>3.70917E-020</v>
      </c>
      <c r="U21" s="7" t="n">
        <v>8.54787E-016</v>
      </c>
      <c r="V21" s="7" t="n">
        <v>2.77909E-027</v>
      </c>
      <c r="W21" s="7" t="n">
        <v>6.77981E-032</v>
      </c>
      <c r="X21" s="7" t="n">
        <v>5.15907E-033</v>
      </c>
      <c r="Y21" s="7" t="n">
        <v>6.02431E-024</v>
      </c>
      <c r="Z21" s="7" t="n">
        <v>2.73907E-051</v>
      </c>
      <c r="AA21" s="7" t="n">
        <v>3.28912E-031</v>
      </c>
      <c r="AB21" s="7" t="n">
        <v>3.09578E-033</v>
      </c>
      <c r="AC21" s="7" t="n">
        <v>4.50826E-043</v>
      </c>
      <c r="AD21" s="7" t="n">
        <v>1.9417E-036</v>
      </c>
      <c r="AE21" s="7" t="n">
        <v>4.31121E-027</v>
      </c>
      <c r="AF21" s="7" t="n">
        <v>1.0027E-036</v>
      </c>
      <c r="AG21" s="7" t="n">
        <v>2.00577E-025</v>
      </c>
      <c r="AH21" s="7" t="n">
        <v>2.02983E-032</v>
      </c>
      <c r="AI21" s="7" t="n">
        <v>7.54344E-036</v>
      </c>
      <c r="AJ21" s="7" t="n">
        <v>4.40523E-049</v>
      </c>
      <c r="AK21" s="7" t="n">
        <v>6.49912E-030</v>
      </c>
      <c r="AL21" s="7" t="n">
        <v>2.37868E-041</v>
      </c>
      <c r="AM21" s="7" t="n">
        <v>1.50133E-054</v>
      </c>
      <c r="AN21" s="7" t="n">
        <v>1.18352E-039</v>
      </c>
      <c r="AO21" s="7" t="n">
        <v>1.38838E-042</v>
      </c>
      <c r="AP21" s="7" t="n">
        <v>6.79964E-045</v>
      </c>
      <c r="AQ21" s="7" t="n">
        <v>4.00401E-042</v>
      </c>
      <c r="AR21" s="7" t="n">
        <v>3.7374E-036</v>
      </c>
      <c r="AS21" s="7" t="n">
        <v>1.45222E-044</v>
      </c>
      <c r="AT21" s="7" t="n">
        <v>1E-055</v>
      </c>
      <c r="AU21" s="7" t="n">
        <v>1.00005E-055</v>
      </c>
      <c r="AV21" s="7" t="n">
        <v>1.49307E-038</v>
      </c>
      <c r="AW21" s="7" t="n">
        <v>5.1763E-027</v>
      </c>
      <c r="AX21" s="7" t="n">
        <v>5.29953E-036</v>
      </c>
      <c r="AY21" s="7" t="n">
        <v>1.91752E-029</v>
      </c>
      <c r="AZ21" s="7" t="n">
        <v>4.85382E-040</v>
      </c>
      <c r="BA21" s="7" t="n">
        <v>1.68093E-038</v>
      </c>
      <c r="BB21" s="7" t="n">
        <v>5.8608E-039</v>
      </c>
      <c r="BC21" s="7" t="n">
        <v>9.45339E-046</v>
      </c>
      <c r="BD21" s="7" t="n">
        <v>3.15309E-038</v>
      </c>
      <c r="BE21" s="7" t="n">
        <v>7.06116E-052</v>
      </c>
      <c r="BF21" s="7" t="n">
        <v>4.06092E-047</v>
      </c>
      <c r="BG21" s="7" t="n">
        <v>1E-055</v>
      </c>
      <c r="BH21" s="7" t="n">
        <v>1.18581E-052</v>
      </c>
      <c r="BI21" s="7" t="n">
        <v>2.2446E-047</v>
      </c>
      <c r="BJ21" s="7" t="n">
        <v>2.43348E-054</v>
      </c>
      <c r="BK21" s="7" t="n">
        <v>1E-055</v>
      </c>
      <c r="BL21" s="7" t="n">
        <v>1E-055</v>
      </c>
      <c r="BM21" s="7" t="n">
        <v>1E-055</v>
      </c>
      <c r="BN21" s="7" t="n">
        <v>1E-055</v>
      </c>
      <c r="BO21" s="7" t="n">
        <v>1E-055</v>
      </c>
      <c r="BP21" s="7" t="n">
        <v>9.99633E-008</v>
      </c>
      <c r="BQ21" s="7" t="n">
        <v>3.60888E-027</v>
      </c>
      <c r="BR21" s="7" t="n">
        <v>6.75635E-020</v>
      </c>
      <c r="BS21" s="7" t="n">
        <v>3.15728E-017</v>
      </c>
      <c r="BT21" s="7" t="n">
        <v>1.29674E-017</v>
      </c>
      <c r="BU21" s="7" t="n">
        <v>3.66498E-011</v>
      </c>
      <c r="BV21" s="7" t="n">
        <v>1.17085E-020</v>
      </c>
      <c r="BW21" s="7" t="n">
        <v>600.212</v>
      </c>
    </row>
    <row r="22" customFormat="false" ht="12.75" hidden="false" customHeight="false" outlineLevel="0" collapsed="false">
      <c r="A22" s="7" t="n">
        <v>16.2538</v>
      </c>
      <c r="B22" s="7" t="n">
        <v>6.60495E-020</v>
      </c>
      <c r="C22" s="7" t="n">
        <v>9.99997E-009</v>
      </c>
      <c r="D22" s="7" t="n">
        <v>1.28352E-022</v>
      </c>
      <c r="E22" s="7" t="n">
        <v>1.99995E-006</v>
      </c>
      <c r="F22" s="7" t="n">
        <v>3.3788E-018</v>
      </c>
      <c r="G22" s="7" t="n">
        <v>3.60138E-015</v>
      </c>
      <c r="H22" s="7" t="n">
        <v>4.7672E-011</v>
      </c>
      <c r="I22" s="7" t="n">
        <v>5.19114E-014</v>
      </c>
      <c r="J22" s="7" t="n">
        <v>2.45978E-014</v>
      </c>
      <c r="K22" s="7" t="n">
        <v>7.88841E-020</v>
      </c>
      <c r="L22" s="7" t="n">
        <v>1.12662E-022</v>
      </c>
      <c r="M22" s="7" t="n">
        <v>1.17954E-017</v>
      </c>
      <c r="N22" s="7" t="n">
        <v>4.24372E-014</v>
      </c>
      <c r="O22" s="7" t="n">
        <v>1.05857E-019</v>
      </c>
      <c r="P22" s="7" t="n">
        <v>4.78212E-011</v>
      </c>
      <c r="Q22" s="7" t="n">
        <v>3.14194E-029</v>
      </c>
      <c r="R22" s="7" t="n">
        <v>3.83418E-031</v>
      </c>
      <c r="S22" s="7" t="n">
        <v>4.46552E-045</v>
      </c>
      <c r="T22" s="7" t="n">
        <v>3.94329E-020</v>
      </c>
      <c r="U22" s="7" t="n">
        <v>1.42234E-015</v>
      </c>
      <c r="V22" s="7" t="n">
        <v>3.17113E-027</v>
      </c>
      <c r="W22" s="7" t="n">
        <v>4.02781E-032</v>
      </c>
      <c r="X22" s="7" t="n">
        <v>9.66065E-033</v>
      </c>
      <c r="Y22" s="7" t="n">
        <v>8.55767E-024</v>
      </c>
      <c r="Z22" s="7" t="n">
        <v>6.4682E-051</v>
      </c>
      <c r="AA22" s="7" t="n">
        <v>6.1689E-031</v>
      </c>
      <c r="AB22" s="7" t="n">
        <v>3.98122E-033</v>
      </c>
      <c r="AC22" s="7" t="n">
        <v>6.23017E-043</v>
      </c>
      <c r="AD22" s="7" t="n">
        <v>2.12833E-036</v>
      </c>
      <c r="AE22" s="7" t="n">
        <v>9.23223E-027</v>
      </c>
      <c r="AF22" s="7" t="n">
        <v>1.09649E-036</v>
      </c>
      <c r="AG22" s="7" t="n">
        <v>2.87756E-025</v>
      </c>
      <c r="AH22" s="7" t="n">
        <v>1.67139E-032</v>
      </c>
      <c r="AI22" s="7" t="n">
        <v>8.34872E-036</v>
      </c>
      <c r="AJ22" s="7" t="n">
        <v>6.41407E-049</v>
      </c>
      <c r="AK22" s="7" t="n">
        <v>1.36642E-029</v>
      </c>
      <c r="AL22" s="7" t="n">
        <v>7.62265E-041</v>
      </c>
      <c r="AM22" s="7" t="n">
        <v>1.60618E-054</v>
      </c>
      <c r="AN22" s="7" t="n">
        <v>1.95011E-039</v>
      </c>
      <c r="AO22" s="7" t="n">
        <v>3.41702E-042</v>
      </c>
      <c r="AP22" s="7" t="n">
        <v>1.11035E-044</v>
      </c>
      <c r="AQ22" s="7" t="n">
        <v>9.56151E-042</v>
      </c>
      <c r="AR22" s="7" t="n">
        <v>9.16061E-036</v>
      </c>
      <c r="AS22" s="7" t="n">
        <v>2.13813E-044</v>
      </c>
      <c r="AT22" s="7" t="n">
        <v>1E-055</v>
      </c>
      <c r="AU22" s="7" t="n">
        <v>1.00004E-055</v>
      </c>
      <c r="AV22" s="7" t="n">
        <v>2.48564E-038</v>
      </c>
      <c r="AW22" s="7" t="n">
        <v>7.35506E-027</v>
      </c>
      <c r="AX22" s="7" t="n">
        <v>6.89942E-036</v>
      </c>
      <c r="AY22" s="7" t="n">
        <v>2.49248E-029</v>
      </c>
      <c r="AZ22" s="7" t="n">
        <v>7.9976E-040</v>
      </c>
      <c r="BA22" s="7" t="n">
        <v>4.73295E-038</v>
      </c>
      <c r="BB22" s="7" t="n">
        <v>1.43465E-038</v>
      </c>
      <c r="BC22" s="7" t="n">
        <v>2.05746E-045</v>
      </c>
      <c r="BD22" s="7" t="n">
        <v>1.1585E-037</v>
      </c>
      <c r="BE22" s="7" t="n">
        <v>2.01059E-051</v>
      </c>
      <c r="BF22" s="7" t="n">
        <v>1.94983E-046</v>
      </c>
      <c r="BG22" s="7" t="n">
        <v>1E-055</v>
      </c>
      <c r="BH22" s="7" t="n">
        <v>7.21626E-052</v>
      </c>
      <c r="BI22" s="7" t="n">
        <v>9.39844E-047</v>
      </c>
      <c r="BJ22" s="7" t="n">
        <v>4.46145E-054</v>
      </c>
      <c r="BK22" s="7" t="n">
        <v>1E-055</v>
      </c>
      <c r="BL22" s="7" t="n">
        <v>1E-055</v>
      </c>
      <c r="BM22" s="7" t="n">
        <v>1E-055</v>
      </c>
      <c r="BN22" s="7" t="n">
        <v>1E-055</v>
      </c>
      <c r="BO22" s="7" t="n">
        <v>1E-055</v>
      </c>
      <c r="BP22" s="7" t="n">
        <v>9.99523E-008</v>
      </c>
      <c r="BQ22" s="7" t="n">
        <v>2.57482E-027</v>
      </c>
      <c r="BR22" s="7" t="n">
        <v>5.21441E-020</v>
      </c>
      <c r="BS22" s="7" t="n">
        <v>2.43024E-017</v>
      </c>
      <c r="BT22" s="7" t="n">
        <v>9.98232E-018</v>
      </c>
      <c r="BU22" s="7" t="n">
        <v>4.76253E-011</v>
      </c>
      <c r="BV22" s="7" t="n">
        <v>1.2189E-020</v>
      </c>
      <c r="BW22" s="7" t="n">
        <v>600.275</v>
      </c>
    </row>
    <row r="23" customFormat="false" ht="12.75" hidden="false" customHeight="false" outlineLevel="0" collapsed="false">
      <c r="A23" s="7" t="n">
        <v>24.9632</v>
      </c>
      <c r="B23" s="7" t="n">
        <v>5.10071E-020</v>
      </c>
      <c r="C23" s="7" t="n">
        <v>9.99996E-009</v>
      </c>
      <c r="D23" s="7" t="n">
        <v>9.92605E-023</v>
      </c>
      <c r="E23" s="7" t="n">
        <v>1.99994E-006</v>
      </c>
      <c r="F23" s="7" t="n">
        <v>2.60879E-018</v>
      </c>
      <c r="G23" s="7" t="n">
        <v>3.31006E-015</v>
      </c>
      <c r="H23" s="7" t="n">
        <v>6.31488E-011</v>
      </c>
      <c r="I23" s="7" t="n">
        <v>7.96067E-014</v>
      </c>
      <c r="J23" s="7" t="n">
        <v>4.35266E-014</v>
      </c>
      <c r="K23" s="7" t="n">
        <v>1.82597E-019</v>
      </c>
      <c r="L23" s="7" t="n">
        <v>1.12708E-022</v>
      </c>
      <c r="M23" s="7" t="n">
        <v>9.14174E-018</v>
      </c>
      <c r="N23" s="7" t="n">
        <v>5.63584E-014</v>
      </c>
      <c r="O23" s="7" t="n">
        <v>1.257E-019</v>
      </c>
      <c r="P23" s="7" t="n">
        <v>6.33409E-011</v>
      </c>
      <c r="Q23" s="7" t="n">
        <v>2.65331E-029</v>
      </c>
      <c r="R23" s="7" t="n">
        <v>2.29657E-031</v>
      </c>
      <c r="S23" s="7" t="n">
        <v>2.08394E-045</v>
      </c>
      <c r="T23" s="7" t="n">
        <v>4.30929E-020</v>
      </c>
      <c r="U23" s="7" t="n">
        <v>2.54588E-015</v>
      </c>
      <c r="V23" s="7" t="n">
        <v>3.84575E-027</v>
      </c>
      <c r="W23" s="7" t="n">
        <v>2.41271E-032</v>
      </c>
      <c r="X23" s="7" t="n">
        <v>1.87843E-032</v>
      </c>
      <c r="Y23" s="7" t="n">
        <v>1.24214E-023</v>
      </c>
      <c r="Z23" s="7" t="n">
        <v>1.67531E-050</v>
      </c>
      <c r="AA23" s="7" t="n">
        <v>1.20215E-030</v>
      </c>
      <c r="AB23" s="7" t="n">
        <v>5.02345E-033</v>
      </c>
      <c r="AC23" s="7" t="n">
        <v>9.06134E-043</v>
      </c>
      <c r="AD23" s="7" t="n">
        <v>2.39476E-036</v>
      </c>
      <c r="AE23" s="7" t="n">
        <v>2.10153E-026</v>
      </c>
      <c r="AF23" s="7" t="n">
        <v>1.22956E-036</v>
      </c>
      <c r="AG23" s="7" t="n">
        <v>4.10386E-025</v>
      </c>
      <c r="AH23" s="7" t="n">
        <v>1.40989E-032</v>
      </c>
      <c r="AI23" s="7" t="n">
        <v>9.54979E-036</v>
      </c>
      <c r="AJ23" s="7" t="n">
        <v>9.71549E-049</v>
      </c>
      <c r="AK23" s="7" t="n">
        <v>3.0452E-029</v>
      </c>
      <c r="AL23" s="7" t="n">
        <v>2.64018E-040</v>
      </c>
      <c r="AM23" s="7" t="n">
        <v>1.71664E-054</v>
      </c>
      <c r="AN23" s="7" t="n">
        <v>3.42702E-039</v>
      </c>
      <c r="AO23" s="7" t="n">
        <v>8.91702E-042</v>
      </c>
      <c r="AP23" s="7" t="n">
        <v>1.93481E-044</v>
      </c>
      <c r="AQ23" s="7" t="n">
        <v>2.41391E-041</v>
      </c>
      <c r="AR23" s="7" t="n">
        <v>2.3742E-035</v>
      </c>
      <c r="AS23" s="7" t="n">
        <v>3.2993E-044</v>
      </c>
      <c r="AT23" s="7" t="n">
        <v>1E-055</v>
      </c>
      <c r="AU23" s="7" t="n">
        <v>1.00003E-055</v>
      </c>
      <c r="AV23" s="7" t="n">
        <v>4.39974E-038</v>
      </c>
      <c r="AW23" s="7" t="n">
        <v>1.06781E-026</v>
      </c>
      <c r="AX23" s="7" t="n">
        <v>9.47043E-036</v>
      </c>
      <c r="AY23" s="7" t="n">
        <v>3.41373E-029</v>
      </c>
      <c r="AZ23" s="7" t="n">
        <v>1.33601E-039</v>
      </c>
      <c r="BA23" s="7" t="n">
        <v>1.44463E-037</v>
      </c>
      <c r="BB23" s="7" t="n">
        <v>3.71145E-038</v>
      </c>
      <c r="BC23" s="7" t="n">
        <v>4.88947E-045</v>
      </c>
      <c r="BD23" s="7" t="n">
        <v>4.70532E-037</v>
      </c>
      <c r="BE23" s="7" t="n">
        <v>6.39139E-051</v>
      </c>
      <c r="BF23" s="7" t="n">
        <v>1.05846E-045</v>
      </c>
      <c r="BG23" s="7" t="n">
        <v>1E-055</v>
      </c>
      <c r="BH23" s="7" t="n">
        <v>5.15421E-051</v>
      </c>
      <c r="BI23" s="7" t="n">
        <v>4.34706E-046</v>
      </c>
      <c r="BJ23" s="7" t="n">
        <v>8.66861E-054</v>
      </c>
      <c r="BK23" s="7" t="n">
        <v>1E-055</v>
      </c>
      <c r="BL23" s="7" t="n">
        <v>1E-055</v>
      </c>
      <c r="BM23" s="7" t="n">
        <v>1E-055</v>
      </c>
      <c r="BN23" s="7" t="n">
        <v>1E-055</v>
      </c>
      <c r="BO23" s="7" t="n">
        <v>1E-055</v>
      </c>
      <c r="BP23" s="7" t="n">
        <v>9.99368E-008</v>
      </c>
      <c r="BQ23" s="7" t="n">
        <v>1.93782E-027</v>
      </c>
      <c r="BR23" s="7" t="n">
        <v>4.04295E-020</v>
      </c>
      <c r="BS23" s="7" t="n">
        <v>1.87722E-017</v>
      </c>
      <c r="BT23" s="7" t="n">
        <v>7.71181E-018</v>
      </c>
      <c r="BU23" s="7" t="n">
        <v>6.30838E-011</v>
      </c>
      <c r="BV23" s="7" t="n">
        <v>1.3105E-020</v>
      </c>
      <c r="BW23" s="7" t="n">
        <v>600.364</v>
      </c>
    </row>
    <row r="24" customFormat="false" ht="12.75" hidden="false" customHeight="false" outlineLevel="0" collapsed="false">
      <c r="A24" s="7" t="n">
        <v>30.6656</v>
      </c>
      <c r="B24" s="7" t="n">
        <v>4.60056E-020</v>
      </c>
      <c r="C24" s="7" t="n">
        <v>9.99995E-009</v>
      </c>
      <c r="D24" s="7" t="n">
        <v>8.95977E-023</v>
      </c>
      <c r="E24" s="7" t="n">
        <v>1.99993E-006</v>
      </c>
      <c r="F24" s="7" t="n">
        <v>2.35272E-018</v>
      </c>
      <c r="G24" s="7" t="n">
        <v>3.25305E-015</v>
      </c>
      <c r="H24" s="7" t="n">
        <v>7.16972E-011</v>
      </c>
      <c r="I24" s="7" t="n">
        <v>9.70809E-014</v>
      </c>
      <c r="J24" s="7" t="n">
        <v>5.64372E-014</v>
      </c>
      <c r="K24" s="7" t="n">
        <v>2.67599E-019</v>
      </c>
      <c r="L24" s="7" t="n">
        <v>1.13787E-022</v>
      </c>
      <c r="M24" s="7" t="n">
        <v>8.26196E-018</v>
      </c>
      <c r="N24" s="7" t="n">
        <v>6.40759E-014</v>
      </c>
      <c r="O24" s="7" t="n">
        <v>1.34952E-019</v>
      </c>
      <c r="P24" s="7" t="n">
        <v>7.19119E-011</v>
      </c>
      <c r="Q24" s="7" t="n">
        <v>2.50349E-029</v>
      </c>
      <c r="R24" s="7" t="n">
        <v>1.87263E-031</v>
      </c>
      <c r="S24" s="7" t="n">
        <v>1.53975E-045</v>
      </c>
      <c r="T24" s="7" t="n">
        <v>4.52765E-020</v>
      </c>
      <c r="U24" s="7" t="n">
        <v>3.33359E-015</v>
      </c>
      <c r="V24" s="7" t="n">
        <v>4.29319E-027</v>
      </c>
      <c r="W24" s="7" t="n">
        <v>1.96741E-032</v>
      </c>
      <c r="X24" s="7" t="n">
        <v>2.53185E-032</v>
      </c>
      <c r="Y24" s="7" t="n">
        <v>1.47036E-023</v>
      </c>
      <c r="Z24" s="7" t="n">
        <v>2.61303E-050</v>
      </c>
      <c r="AA24" s="7" t="n">
        <v>1.62234E-030</v>
      </c>
      <c r="AB24" s="7" t="n">
        <v>5.54463E-033</v>
      </c>
      <c r="AC24" s="7" t="n">
        <v>1.09061E-042</v>
      </c>
      <c r="AD24" s="7" t="n">
        <v>2.56237E-036</v>
      </c>
      <c r="AE24" s="7" t="n">
        <v>3.04395E-026</v>
      </c>
      <c r="AF24" s="7" t="n">
        <v>1.3131E-036</v>
      </c>
      <c r="AG24" s="7" t="n">
        <v>4.79221E-025</v>
      </c>
      <c r="AH24" s="7" t="n">
        <v>1.32947E-032</v>
      </c>
      <c r="AI24" s="7" t="n">
        <v>1.03221E-035</v>
      </c>
      <c r="AJ24" s="7" t="n">
        <v>1.18511E-048</v>
      </c>
      <c r="AK24" s="7" t="n">
        <v>4.36743E-029</v>
      </c>
      <c r="AL24" s="7" t="n">
        <v>4.61313E-040</v>
      </c>
      <c r="AM24" s="7" t="n">
        <v>1.82505E-054</v>
      </c>
      <c r="AN24" s="7" t="n">
        <v>4.47677E-039</v>
      </c>
      <c r="AO24" s="7" t="n">
        <v>1.37214E-041</v>
      </c>
      <c r="AP24" s="7" t="n">
        <v>2.51971E-044</v>
      </c>
      <c r="AQ24" s="7" t="n">
        <v>3.66566E-041</v>
      </c>
      <c r="AR24" s="7" t="n">
        <v>3.6372E-035</v>
      </c>
      <c r="AS24" s="7" t="n">
        <v>4.06435E-044</v>
      </c>
      <c r="AT24" s="7" t="n">
        <v>1E-055</v>
      </c>
      <c r="AU24" s="7" t="n">
        <v>1.00002E-055</v>
      </c>
      <c r="AV24" s="7" t="n">
        <v>5.75891E-038</v>
      </c>
      <c r="AW24" s="7" t="n">
        <v>1.26411E-026</v>
      </c>
      <c r="AX24" s="7" t="n">
        <v>1.1104E-035</v>
      </c>
      <c r="AY24" s="7" t="n">
        <v>3.9977E-029</v>
      </c>
      <c r="AZ24" s="7" t="n">
        <v>1.67143E-039</v>
      </c>
      <c r="BA24" s="7" t="n">
        <v>2.40027E-037</v>
      </c>
      <c r="BB24" s="7" t="n">
        <v>5.68006E-038</v>
      </c>
      <c r="BC24" s="7" t="n">
        <v>7.35186E-045</v>
      </c>
      <c r="BD24" s="7" t="n">
        <v>8.88781E-037</v>
      </c>
      <c r="BE24" s="7" t="n">
        <v>1.09665E-050</v>
      </c>
      <c r="BF24" s="7" t="n">
        <v>2.28134E-045</v>
      </c>
      <c r="BG24" s="7" t="n">
        <v>1E-055</v>
      </c>
      <c r="BH24" s="7" t="n">
        <v>1.25861E-050</v>
      </c>
      <c r="BI24" s="7" t="n">
        <v>8.66147E-046</v>
      </c>
      <c r="BJ24" s="7" t="n">
        <v>1.18519E-053</v>
      </c>
      <c r="BK24" s="7" t="n">
        <v>1E-055</v>
      </c>
      <c r="BL24" s="7" t="n">
        <v>1E-055</v>
      </c>
      <c r="BM24" s="7" t="n">
        <v>1E-055</v>
      </c>
      <c r="BN24" s="7" t="n">
        <v>1E-055</v>
      </c>
      <c r="BO24" s="7" t="n">
        <v>1E-055</v>
      </c>
      <c r="BP24" s="7" t="n">
        <v>9.99282E-008</v>
      </c>
      <c r="BQ24" s="7" t="n">
        <v>1.76861E-027</v>
      </c>
      <c r="BR24" s="7" t="n">
        <v>3.65454E-020</v>
      </c>
      <c r="BS24" s="7" t="n">
        <v>1.69336E-017</v>
      </c>
      <c r="BT24" s="7" t="n">
        <v>6.95709E-018</v>
      </c>
      <c r="BU24" s="7" t="n">
        <v>7.16213E-011</v>
      </c>
      <c r="BV24" s="7" t="n">
        <v>1.37378E-020</v>
      </c>
      <c r="BW24" s="7" t="n">
        <v>600.414</v>
      </c>
    </row>
    <row r="25" customFormat="false" ht="12.75" hidden="false" customHeight="false" outlineLevel="0" collapsed="false">
      <c r="A25" s="7" t="n">
        <v>45.4673</v>
      </c>
      <c r="B25" s="7" t="n">
        <v>3.84848E-020</v>
      </c>
      <c r="C25" s="7" t="n">
        <v>9.99994E-009</v>
      </c>
      <c r="D25" s="7" t="n">
        <v>7.50827E-023</v>
      </c>
      <c r="E25" s="7" t="n">
        <v>1.99991E-006</v>
      </c>
      <c r="F25" s="7" t="n">
        <v>1.96762E-018</v>
      </c>
      <c r="G25" s="7" t="n">
        <v>3.22545E-015</v>
      </c>
      <c r="H25" s="7" t="n">
        <v>9.0895E-011</v>
      </c>
      <c r="I25" s="7" t="n">
        <v>1.42094E-013</v>
      </c>
      <c r="J25" s="7" t="n">
        <v>9.18996E-014</v>
      </c>
      <c r="K25" s="7" t="n">
        <v>5.48888E-019</v>
      </c>
      <c r="L25" s="7" t="n">
        <v>1.16835E-022</v>
      </c>
      <c r="M25" s="7" t="n">
        <v>6.94285E-018</v>
      </c>
      <c r="N25" s="7" t="n">
        <v>8.14828E-014</v>
      </c>
      <c r="O25" s="7" t="n">
        <v>1.53073E-019</v>
      </c>
      <c r="P25" s="7" t="n">
        <v>9.11575E-011</v>
      </c>
      <c r="Q25" s="7" t="n">
        <v>2.2889E-029</v>
      </c>
      <c r="R25" s="7" t="n">
        <v>1.31758E-031</v>
      </c>
      <c r="S25" s="7" t="n">
        <v>9.16656E-046</v>
      </c>
      <c r="T25" s="7" t="n">
        <v>5.02772E-020</v>
      </c>
      <c r="U25" s="7" t="n">
        <v>5.54804E-015</v>
      </c>
      <c r="V25" s="7" t="n">
        <v>5.42125E-027</v>
      </c>
      <c r="W25" s="7" t="n">
        <v>1.38438E-032</v>
      </c>
      <c r="X25" s="7" t="n">
        <v>4.41809E-032</v>
      </c>
      <c r="Y25" s="7" t="n">
        <v>2.01936E-023</v>
      </c>
      <c r="Z25" s="7" t="n">
        <v>6.08521E-050</v>
      </c>
      <c r="AA25" s="7" t="n">
        <v>2.83915E-030</v>
      </c>
      <c r="AB25" s="7" t="n">
        <v>6.6389E-033</v>
      </c>
      <c r="AC25" s="7" t="n">
        <v>1.57194E-042</v>
      </c>
      <c r="AD25" s="7" t="n">
        <v>2.95804E-036</v>
      </c>
      <c r="AE25" s="7" t="n">
        <v>6.06116E-026</v>
      </c>
      <c r="AF25" s="7" t="n">
        <v>1.50931E-036</v>
      </c>
      <c r="AG25" s="7" t="n">
        <v>6.38544E-025</v>
      </c>
      <c r="AH25" s="7" t="n">
        <v>1.21384E-032</v>
      </c>
      <c r="AI25" s="7" t="n">
        <v>1.22131E-035</v>
      </c>
      <c r="AJ25" s="7" t="n">
        <v>1.73989E-048</v>
      </c>
      <c r="AK25" s="7" t="n">
        <v>8.52972E-029</v>
      </c>
      <c r="AL25" s="7" t="n">
        <v>1.30235E-039</v>
      </c>
      <c r="AM25" s="7" t="n">
        <v>1.95604E-054</v>
      </c>
      <c r="AN25" s="7" t="n">
        <v>7.45417E-039</v>
      </c>
      <c r="AO25" s="7" t="n">
        <v>3.06314E-041</v>
      </c>
      <c r="AP25" s="7" t="n">
        <v>4.17778E-044</v>
      </c>
      <c r="AQ25" s="7" t="n">
        <v>8.01558E-041</v>
      </c>
      <c r="AR25" s="7" t="n">
        <v>8.02621E-035</v>
      </c>
      <c r="AS25" s="7" t="n">
        <v>6.09272E-044</v>
      </c>
      <c r="AT25" s="7" t="n">
        <v>1E-055</v>
      </c>
      <c r="AU25" s="7" t="n">
        <v>1E-055</v>
      </c>
      <c r="AV25" s="7" t="n">
        <v>9.6274E-038</v>
      </c>
      <c r="AW25" s="7" t="n">
        <v>1.73647E-026</v>
      </c>
      <c r="AX25" s="7" t="n">
        <v>1.52113E-035</v>
      </c>
      <c r="AY25" s="7" t="n">
        <v>5.46141E-029</v>
      </c>
      <c r="AZ25" s="7" t="n">
        <v>2.51921E-039</v>
      </c>
      <c r="BA25" s="7" t="n">
        <v>6.25099E-037</v>
      </c>
      <c r="BB25" s="7" t="n">
        <v>1.25058E-037</v>
      </c>
      <c r="BC25" s="7" t="n">
        <v>1.60385E-044</v>
      </c>
      <c r="BD25" s="7" t="n">
        <v>2.93185E-036</v>
      </c>
      <c r="BE25" s="7" t="n">
        <v>3.06428E-050</v>
      </c>
      <c r="BF25" s="7" t="n">
        <v>9.64037E-045</v>
      </c>
      <c r="BG25" s="7" t="n">
        <v>1E-055</v>
      </c>
      <c r="BH25" s="7" t="n">
        <v>6.72371E-050</v>
      </c>
      <c r="BI25" s="7" t="n">
        <v>3.12856E-045</v>
      </c>
      <c r="BJ25" s="7" t="n">
        <v>2.15882E-053</v>
      </c>
      <c r="BK25" s="7" t="n">
        <v>1E-055</v>
      </c>
      <c r="BL25" s="7" t="n">
        <v>1E-055</v>
      </c>
      <c r="BM25" s="7" t="n">
        <v>1E-055</v>
      </c>
      <c r="BN25" s="7" t="n">
        <v>1E-055</v>
      </c>
      <c r="BO25" s="7" t="n">
        <v>1E-055</v>
      </c>
      <c r="BP25" s="7" t="n">
        <v>9.9909E-008</v>
      </c>
      <c r="BQ25" s="7" t="n">
        <v>1.55994E-027</v>
      </c>
      <c r="BR25" s="7" t="n">
        <v>3.07219E-020</v>
      </c>
      <c r="BS25" s="7" t="n">
        <v>1.41693E-017</v>
      </c>
      <c r="BT25" s="7" t="n">
        <v>5.82249E-018</v>
      </c>
      <c r="BU25" s="7" t="n">
        <v>9.07925E-011</v>
      </c>
      <c r="BV25" s="7" t="n">
        <v>1.52529E-020</v>
      </c>
      <c r="BW25" s="7" t="n">
        <v>600.525</v>
      </c>
    </row>
    <row r="26" customFormat="false" ht="12.75" hidden="false" customHeight="false" outlineLevel="0" collapsed="false">
      <c r="A26" s="7" t="n">
        <v>55.6419</v>
      </c>
      <c r="B26" s="7" t="n">
        <v>3.53607E-020</v>
      </c>
      <c r="C26" s="7" t="n">
        <v>9.99993E-009</v>
      </c>
      <c r="D26" s="7" t="n">
        <v>6.90614E-023</v>
      </c>
      <c r="E26" s="7" t="n">
        <v>1.9999E-006</v>
      </c>
      <c r="F26" s="7" t="n">
        <v>1.80761E-018</v>
      </c>
      <c r="G26" s="7" t="n">
        <v>3.24367E-015</v>
      </c>
      <c r="H26" s="7" t="n">
        <v>1.02522E-010</v>
      </c>
      <c r="I26" s="7" t="n">
        <v>1.7328E-013</v>
      </c>
      <c r="J26" s="7" t="n">
        <v>1.17795E-013</v>
      </c>
      <c r="K26" s="7" t="n">
        <v>7.91594E-019</v>
      </c>
      <c r="L26" s="7" t="n">
        <v>1.18796E-022</v>
      </c>
      <c r="M26" s="7" t="n">
        <v>6.39687E-018</v>
      </c>
      <c r="N26" s="7" t="n">
        <v>9.20756E-014</v>
      </c>
      <c r="O26" s="7" t="n">
        <v>1.6279E-019</v>
      </c>
      <c r="P26" s="7" t="n">
        <v>1.02811E-010</v>
      </c>
      <c r="Q26" s="7" t="n">
        <v>2.20406E-029</v>
      </c>
      <c r="R26" s="7" t="n">
        <v>1.11599E-031</v>
      </c>
      <c r="S26" s="7" t="n">
        <v>7.18342E-046</v>
      </c>
      <c r="T26" s="7" t="n">
        <v>5.33262E-020</v>
      </c>
      <c r="U26" s="7" t="n">
        <v>7.1977E-015</v>
      </c>
      <c r="V26" s="7" t="n">
        <v>6.17536E-027</v>
      </c>
      <c r="W26" s="7" t="n">
        <v>1.17262E-032</v>
      </c>
      <c r="X26" s="7" t="n">
        <v>5.86022E-032</v>
      </c>
      <c r="Y26" s="7" t="n">
        <v>2.37498E-023</v>
      </c>
      <c r="Z26" s="7" t="n">
        <v>9.39911E-050</v>
      </c>
      <c r="AA26" s="7" t="n">
        <v>3.77261E-030</v>
      </c>
      <c r="AB26" s="7" t="n">
        <v>7.26857E-033</v>
      </c>
      <c r="AC26" s="7" t="n">
        <v>1.90866E-042</v>
      </c>
      <c r="AD26" s="7" t="n">
        <v>3.206E-036</v>
      </c>
      <c r="AE26" s="7" t="n">
        <v>8.57852E-026</v>
      </c>
      <c r="AF26" s="7" t="n">
        <v>1.63154E-036</v>
      </c>
      <c r="AG26" s="7" t="n">
        <v>7.38761E-025</v>
      </c>
      <c r="AH26" s="7" t="n">
        <v>1.16788E-032</v>
      </c>
      <c r="AI26" s="7" t="n">
        <v>1.34486E-035</v>
      </c>
      <c r="AJ26" s="7" t="n">
        <v>2.12654E-048</v>
      </c>
      <c r="AK26" s="7" t="n">
        <v>1.19453E-028</v>
      </c>
      <c r="AL26" s="7" t="n">
        <v>2.19953E-039</v>
      </c>
      <c r="AM26" s="7" t="n">
        <v>2.08658E-054</v>
      </c>
      <c r="AN26" s="7" t="n">
        <v>9.69186E-039</v>
      </c>
      <c r="AO26" s="7" t="n">
        <v>4.60089E-041</v>
      </c>
      <c r="AP26" s="7" t="n">
        <v>5.42461E-044</v>
      </c>
      <c r="AQ26" s="7" t="n">
        <v>1.19375E-040</v>
      </c>
      <c r="AR26" s="7" t="n">
        <v>1.19592E-034</v>
      </c>
      <c r="AS26" s="7" t="n">
        <v>7.53489E-044</v>
      </c>
      <c r="AT26" s="7" t="n">
        <v>1E-055</v>
      </c>
      <c r="AU26" s="7" t="n">
        <v>1E-055</v>
      </c>
      <c r="AV26" s="7" t="n">
        <v>1.25462E-037</v>
      </c>
      <c r="AW26" s="7" t="n">
        <v>2.04256E-026</v>
      </c>
      <c r="AX26" s="7" t="n">
        <v>1.79771E-035</v>
      </c>
      <c r="AY26" s="7" t="n">
        <v>6.44373E-029</v>
      </c>
      <c r="AZ26" s="7" t="n">
        <v>3.09397E-039</v>
      </c>
      <c r="BA26" s="7" t="n">
        <v>1.02038E-036</v>
      </c>
      <c r="BB26" s="7" t="n">
        <v>1.86082E-037</v>
      </c>
      <c r="BC26" s="7" t="n">
        <v>2.399E-044</v>
      </c>
      <c r="BD26" s="7" t="n">
        <v>5.38251E-036</v>
      </c>
      <c r="BE26" s="7" t="n">
        <v>5.19889E-050</v>
      </c>
      <c r="BF26" s="7" t="n">
        <v>2.00756E-044</v>
      </c>
      <c r="BG26" s="7" t="n">
        <v>1E-055</v>
      </c>
      <c r="BH26" s="7" t="n">
        <v>1.57821E-049</v>
      </c>
      <c r="BI26" s="7" t="n">
        <v>5.99026E-045</v>
      </c>
      <c r="BJ26" s="7" t="n">
        <v>2.94674E-053</v>
      </c>
      <c r="BK26" s="7" t="n">
        <v>1.12818E-055</v>
      </c>
      <c r="BL26" s="7" t="n">
        <v>1E-055</v>
      </c>
      <c r="BM26" s="7" t="n">
        <v>1E-055</v>
      </c>
      <c r="BN26" s="7" t="n">
        <v>1E-055</v>
      </c>
      <c r="BO26" s="7" t="n">
        <v>1E-055</v>
      </c>
      <c r="BP26" s="7" t="n">
        <v>9.98974E-008</v>
      </c>
      <c r="BQ26" s="7" t="n">
        <v>1.49356E-027</v>
      </c>
      <c r="BR26" s="7" t="n">
        <v>2.8312E-020</v>
      </c>
      <c r="BS26" s="7" t="n">
        <v>1.30211E-017</v>
      </c>
      <c r="BT26" s="7" t="n">
        <v>5.35132E-018</v>
      </c>
      <c r="BU26" s="7" t="n">
        <v>1.02401E-010</v>
      </c>
      <c r="BV26" s="7" t="n">
        <v>1.61982E-020</v>
      </c>
      <c r="BW26" s="7" t="n">
        <v>600.592</v>
      </c>
    </row>
    <row r="27" customFormat="false" ht="12.75" hidden="false" customHeight="false" outlineLevel="0" collapsed="false">
      <c r="A27" s="7" t="n">
        <v>87.5165</v>
      </c>
      <c r="B27" s="7" t="n">
        <v>2.96491E-020</v>
      </c>
      <c r="C27" s="7" t="n">
        <v>9.99991E-009</v>
      </c>
      <c r="D27" s="7" t="n">
        <v>5.80757E-023</v>
      </c>
      <c r="E27" s="7" t="n">
        <v>1.99987E-006</v>
      </c>
      <c r="F27" s="7" t="n">
        <v>1.51497E-018</v>
      </c>
      <c r="G27" s="7" t="n">
        <v>3.35645E-015</v>
      </c>
      <c r="H27" s="7" t="n">
        <v>1.34328E-010</v>
      </c>
      <c r="I27" s="7" t="n">
        <v>2.73874E-013</v>
      </c>
      <c r="J27" s="7" t="n">
        <v>2.06048E-013</v>
      </c>
      <c r="K27" s="7" t="n">
        <v>1.80665E-018</v>
      </c>
      <c r="L27" s="7" t="n">
        <v>1.24187E-022</v>
      </c>
      <c r="M27" s="7" t="n">
        <v>5.40421E-018</v>
      </c>
      <c r="N27" s="7" t="n">
        <v>1.21251E-013</v>
      </c>
      <c r="O27" s="7" t="n">
        <v>1.86273E-019</v>
      </c>
      <c r="P27" s="7" t="n">
        <v>1.34683E-010</v>
      </c>
      <c r="Q27" s="7" t="n">
        <v>2.06102E-029</v>
      </c>
      <c r="R27" s="7" t="n">
        <v>7.91662E-032</v>
      </c>
      <c r="S27" s="7" t="n">
        <v>4.35591E-046</v>
      </c>
      <c r="T27" s="7" t="n">
        <v>6.16943E-020</v>
      </c>
      <c r="U27" s="7" t="n">
        <v>1.29494E-014</v>
      </c>
      <c r="V27" s="7" t="n">
        <v>8.4942E-027</v>
      </c>
      <c r="W27" s="7" t="n">
        <v>8.31951E-033</v>
      </c>
      <c r="X27" s="7" t="n">
        <v>1.10633E-031</v>
      </c>
      <c r="Y27" s="7" t="n">
        <v>3.42972E-023</v>
      </c>
      <c r="Z27" s="7" t="n">
        <v>2.52599E-049</v>
      </c>
      <c r="AA27" s="7" t="n">
        <v>7.15803E-030</v>
      </c>
      <c r="AB27" s="7" t="n">
        <v>8.92285E-033</v>
      </c>
      <c r="AC27" s="7" t="n">
        <v>3.01262E-042</v>
      </c>
      <c r="AD27" s="7" t="n">
        <v>3.9132E-036</v>
      </c>
      <c r="AE27" s="7" t="n">
        <v>1.86061E-025</v>
      </c>
      <c r="AF27" s="7" t="n">
        <v>1.97715E-036</v>
      </c>
      <c r="AG27" s="7" t="n">
        <v>1.03011E-024</v>
      </c>
      <c r="AH27" s="7" t="n">
        <v>1.08962E-032</v>
      </c>
      <c r="AI27" s="7" t="n">
        <v>1.71823E-035</v>
      </c>
      <c r="AJ27" s="7" t="n">
        <v>3.3878E-048</v>
      </c>
      <c r="AK27" s="7" t="n">
        <v>2.5219E-028</v>
      </c>
      <c r="AL27" s="7" t="n">
        <v>7.08937E-039</v>
      </c>
      <c r="AM27" s="7" t="n">
        <v>2.35139E-054</v>
      </c>
      <c r="AN27" s="7" t="n">
        <v>1.76146E-038</v>
      </c>
      <c r="AO27" s="7" t="n">
        <v>1.14681E-040</v>
      </c>
      <c r="AP27" s="7" t="n">
        <v>9.84971E-044</v>
      </c>
      <c r="AQ27" s="7" t="n">
        <v>2.93169E-040</v>
      </c>
      <c r="AR27" s="7" t="n">
        <v>2.90571E-034</v>
      </c>
      <c r="AS27" s="7" t="n">
        <v>1.23592E-043</v>
      </c>
      <c r="AT27" s="7" t="n">
        <v>1E-055</v>
      </c>
      <c r="AU27" s="7" t="n">
        <v>1E-055</v>
      </c>
      <c r="AV27" s="7" t="n">
        <v>2.29368E-037</v>
      </c>
      <c r="AW27" s="7" t="n">
        <v>2.95096E-026</v>
      </c>
      <c r="AX27" s="7" t="n">
        <v>2.66159E-035</v>
      </c>
      <c r="AY27" s="7" t="n">
        <v>9.497E-029</v>
      </c>
      <c r="AZ27" s="7" t="n">
        <v>4.89414E-039</v>
      </c>
      <c r="BA27" s="7" t="n">
        <v>3.09923E-036</v>
      </c>
      <c r="BB27" s="7" t="n">
        <v>4.50422E-037</v>
      </c>
      <c r="BC27" s="7" t="n">
        <v>6.00221E-044</v>
      </c>
      <c r="BD27" s="7" t="n">
        <v>2.11067E-035</v>
      </c>
      <c r="BE27" s="7" t="n">
        <v>1.72883E-049</v>
      </c>
      <c r="BF27" s="7" t="n">
        <v>1.04568E-043</v>
      </c>
      <c r="BG27" s="7" t="n">
        <v>1E-055</v>
      </c>
      <c r="BH27" s="7" t="n">
        <v>1.07767E-048</v>
      </c>
      <c r="BI27" s="7" t="n">
        <v>2.56248E-044</v>
      </c>
      <c r="BJ27" s="7" t="n">
        <v>6.02574E-053</v>
      </c>
      <c r="BK27" s="7" t="n">
        <v>3.1341E-055</v>
      </c>
      <c r="BL27" s="7" t="n">
        <v>1E-055</v>
      </c>
      <c r="BM27" s="7" t="n">
        <v>1E-055</v>
      </c>
      <c r="BN27" s="7" t="n">
        <v>1E-055</v>
      </c>
      <c r="BO27" s="7" t="n">
        <v>1E-055</v>
      </c>
      <c r="BP27" s="7" t="n">
        <v>9.98656E-008</v>
      </c>
      <c r="BQ27" s="7" t="n">
        <v>1.42259E-027</v>
      </c>
      <c r="BR27" s="7" t="n">
        <v>2.39318E-020</v>
      </c>
      <c r="BS27" s="7" t="n">
        <v>1.09223E-017</v>
      </c>
      <c r="BT27" s="7" t="n">
        <v>4.49026E-018</v>
      </c>
      <c r="BU27" s="7" t="n">
        <v>1.34153E-010</v>
      </c>
      <c r="BV27" s="7" t="n">
        <v>1.88417E-020</v>
      </c>
      <c r="BW27" s="7" t="n">
        <v>600.775</v>
      </c>
    </row>
    <row r="28" customFormat="false" ht="12.75" hidden="false" customHeight="false" outlineLevel="0" collapsed="false">
      <c r="A28" s="7" t="n">
        <v>110.949</v>
      </c>
      <c r="B28" s="7" t="n">
        <v>2.7228E-020</v>
      </c>
      <c r="C28" s="7" t="n">
        <v>9.9999E-009</v>
      </c>
      <c r="D28" s="7" t="n">
        <v>5.34344E-023</v>
      </c>
      <c r="E28" s="7" t="n">
        <v>1.99984E-006</v>
      </c>
      <c r="F28" s="7" t="n">
        <v>1.39085E-018</v>
      </c>
      <c r="G28" s="7" t="n">
        <v>3.45594E-015</v>
      </c>
      <c r="H28" s="7" t="n">
        <v>1.54956E-010</v>
      </c>
      <c r="I28" s="7" t="n">
        <v>3.51147E-013</v>
      </c>
      <c r="J28" s="7" t="n">
        <v>2.7719E-013</v>
      </c>
      <c r="K28" s="7" t="n">
        <v>2.79898E-018</v>
      </c>
      <c r="L28" s="7" t="n">
        <v>1.27639E-022</v>
      </c>
      <c r="M28" s="7" t="n">
        <v>4.98716E-018</v>
      </c>
      <c r="N28" s="7" t="n">
        <v>1.40328E-013</v>
      </c>
      <c r="O28" s="7" t="n">
        <v>1.99844E-019</v>
      </c>
      <c r="P28" s="7" t="n">
        <v>1.55347E-010</v>
      </c>
      <c r="Q28" s="7" t="n">
        <v>2.00934E-029</v>
      </c>
      <c r="R28" s="7" t="n">
        <v>6.71519E-032</v>
      </c>
      <c r="S28" s="7" t="n">
        <v>3.43516E-046</v>
      </c>
      <c r="T28" s="7" t="n">
        <v>6.71392E-020</v>
      </c>
      <c r="U28" s="7" t="n">
        <v>1.76827E-014</v>
      </c>
      <c r="V28" s="7" t="n">
        <v>1.01955E-026</v>
      </c>
      <c r="W28" s="7" t="n">
        <v>7.05757E-033</v>
      </c>
      <c r="X28" s="7" t="n">
        <v>1.54989E-031</v>
      </c>
      <c r="Y28" s="7" t="n">
        <v>4.17343E-023</v>
      </c>
      <c r="Z28" s="7" t="n">
        <v>4.28904E-049</v>
      </c>
      <c r="AA28" s="7" t="n">
        <v>1.00614E-029</v>
      </c>
      <c r="AB28" s="7" t="n">
        <v>9.9689E-033</v>
      </c>
      <c r="AC28" s="7" t="n">
        <v>3.88081E-042</v>
      </c>
      <c r="AD28" s="7" t="n">
        <v>4.3957E-036</v>
      </c>
      <c r="AE28" s="7" t="n">
        <v>2.79257E-025</v>
      </c>
      <c r="AF28" s="7" t="n">
        <v>2.2106E-036</v>
      </c>
      <c r="AG28" s="7" t="n">
        <v>1.23509E-024</v>
      </c>
      <c r="AH28" s="7" t="n">
        <v>1.06075E-032</v>
      </c>
      <c r="AI28" s="7" t="n">
        <v>1.99007E-035</v>
      </c>
      <c r="AJ28" s="7" t="n">
        <v>4.37412E-048</v>
      </c>
      <c r="AK28" s="7" t="n">
        <v>3.72172E-028</v>
      </c>
      <c r="AL28" s="7" t="n">
        <v>1.31133E-038</v>
      </c>
      <c r="AM28" s="7" t="n">
        <v>2.66119E-054</v>
      </c>
      <c r="AN28" s="7" t="n">
        <v>2.42695E-038</v>
      </c>
      <c r="AO28" s="7" t="n">
        <v>1.85997E-040</v>
      </c>
      <c r="AP28" s="7" t="n">
        <v>1.35808E-043</v>
      </c>
      <c r="AQ28" s="7" t="n">
        <v>4.72712E-040</v>
      </c>
      <c r="AR28" s="7" t="n">
        <v>4.62279E-034</v>
      </c>
      <c r="AS28" s="7" t="n">
        <v>1.62274E-043</v>
      </c>
      <c r="AT28" s="7" t="n">
        <v>1E-055</v>
      </c>
      <c r="AU28" s="7" t="n">
        <v>1E-055</v>
      </c>
      <c r="AV28" s="7" t="n">
        <v>3.17092E-037</v>
      </c>
      <c r="AW28" s="7" t="n">
        <v>3.59198E-026</v>
      </c>
      <c r="AX28" s="7" t="n">
        <v>3.30832E-035</v>
      </c>
      <c r="AY28" s="7" t="n">
        <v>1.177E-028</v>
      </c>
      <c r="AZ28" s="7" t="n">
        <v>6.23784E-039</v>
      </c>
      <c r="BA28" s="7" t="n">
        <v>5.60944E-036</v>
      </c>
      <c r="BB28" s="7" t="n">
        <v>7.14846E-037</v>
      </c>
      <c r="BC28" s="7" t="n">
        <v>9.80117E-044</v>
      </c>
      <c r="BD28" s="7" t="n">
        <v>4.34677E-035</v>
      </c>
      <c r="BE28" s="7" t="n">
        <v>3.28634E-049</v>
      </c>
      <c r="BF28" s="7" t="n">
        <v>2.50439E-043</v>
      </c>
      <c r="BG28" s="7" t="n">
        <v>1E-055</v>
      </c>
      <c r="BH28" s="7" t="n">
        <v>2.98216E-048</v>
      </c>
      <c r="BI28" s="7" t="n">
        <v>5.51101E-044</v>
      </c>
      <c r="BJ28" s="7" t="n">
        <v>8.8827E-053</v>
      </c>
      <c r="BK28" s="7" t="n">
        <v>5.47606E-055</v>
      </c>
      <c r="BL28" s="7" t="n">
        <v>1E-055</v>
      </c>
      <c r="BM28" s="7" t="n">
        <v>1E-055</v>
      </c>
      <c r="BN28" s="7" t="n">
        <v>1E-055</v>
      </c>
      <c r="BO28" s="7" t="n">
        <v>1E-055</v>
      </c>
      <c r="BP28" s="7" t="n">
        <v>9.98449E-008</v>
      </c>
      <c r="BQ28" s="7" t="n">
        <v>1.42598E-027</v>
      </c>
      <c r="BR28" s="7" t="n">
        <v>2.20928E-020</v>
      </c>
      <c r="BS28" s="7" t="n">
        <v>1.00329E-017</v>
      </c>
      <c r="BT28" s="7" t="n">
        <v>4.12548E-018</v>
      </c>
      <c r="BU28" s="7" t="n">
        <v>1.54741E-010</v>
      </c>
      <c r="BV28" s="7" t="n">
        <v>2.05914E-020</v>
      </c>
      <c r="BW28" s="7" t="n">
        <v>600.894</v>
      </c>
    </row>
    <row r="29" customFormat="false" ht="12.75" hidden="false" customHeight="false" outlineLevel="0" collapsed="false">
      <c r="A29" s="7" t="n">
        <v>170.171</v>
      </c>
      <c r="B29" s="7" t="n">
        <v>2.36508E-020</v>
      </c>
      <c r="C29" s="7" t="n">
        <v>9.99987E-009</v>
      </c>
      <c r="D29" s="7" t="n">
        <v>4.66122E-023</v>
      </c>
      <c r="E29" s="7" t="n">
        <v>1.9998E-006</v>
      </c>
      <c r="F29" s="7" t="n">
        <v>1.20729E-018</v>
      </c>
      <c r="G29" s="7" t="n">
        <v>3.71336E-015</v>
      </c>
      <c r="H29" s="7" t="n">
        <v>2.01361E-010</v>
      </c>
      <c r="I29" s="7" t="n">
        <v>5.59633E-013</v>
      </c>
      <c r="J29" s="7" t="n">
        <v>4.78232E-013</v>
      </c>
      <c r="K29" s="7" t="n">
        <v>6.26075E-018</v>
      </c>
      <c r="L29" s="7" t="n">
        <v>1.35255E-022</v>
      </c>
      <c r="M29" s="7" t="n">
        <v>4.37947E-018</v>
      </c>
      <c r="N29" s="7" t="n">
        <v>1.83693E-013</v>
      </c>
      <c r="O29" s="7" t="n">
        <v>2.27454E-019</v>
      </c>
      <c r="P29" s="7" t="n">
        <v>2.01813E-010</v>
      </c>
      <c r="Q29" s="7" t="n">
        <v>1.95598E-029</v>
      </c>
      <c r="R29" s="7" t="n">
        <v>5.13267E-032</v>
      </c>
      <c r="S29" s="7" t="n">
        <v>2.34252E-046</v>
      </c>
      <c r="T29" s="7" t="n">
        <v>7.94565E-020</v>
      </c>
      <c r="U29" s="7" t="n">
        <v>3.1329E-014</v>
      </c>
      <c r="V29" s="7" t="n">
        <v>1.45916E-026</v>
      </c>
      <c r="W29" s="7" t="n">
        <v>5.39544E-033</v>
      </c>
      <c r="X29" s="7" t="n">
        <v>2.88406E-031</v>
      </c>
      <c r="Y29" s="7" t="n">
        <v>6.00385E-023</v>
      </c>
      <c r="Z29" s="7" t="n">
        <v>1.14478E-048</v>
      </c>
      <c r="AA29" s="7" t="n">
        <v>1.88668E-029</v>
      </c>
      <c r="AB29" s="7" t="n">
        <v>1.23132E-032</v>
      </c>
      <c r="AC29" s="7" t="n">
        <v>6.31617E-042</v>
      </c>
      <c r="AD29" s="7" t="n">
        <v>5.5569E-036</v>
      </c>
      <c r="AE29" s="7" t="n">
        <v>5.84347E-025</v>
      </c>
      <c r="AF29" s="7" t="n">
        <v>2.76551E-036</v>
      </c>
      <c r="AG29" s="7" t="n">
        <v>1.75649E-024</v>
      </c>
      <c r="AH29" s="7" t="n">
        <v>1.02921E-032</v>
      </c>
      <c r="AI29" s="7" t="n">
        <v>2.69627E-035</v>
      </c>
      <c r="AJ29" s="7" t="n">
        <v>7.12053E-048</v>
      </c>
      <c r="AK29" s="7" t="n">
        <v>7.49798E-028</v>
      </c>
      <c r="AL29" s="7" t="n">
        <v>4.01635E-038</v>
      </c>
      <c r="AM29" s="7" t="n">
        <v>3.78277E-054</v>
      </c>
      <c r="AN29" s="7" t="n">
        <v>4.40707E-038</v>
      </c>
      <c r="AO29" s="7" t="n">
        <v>4.52578E-040</v>
      </c>
      <c r="AP29" s="7" t="n">
        <v>2.47532E-043</v>
      </c>
      <c r="AQ29" s="7" t="n">
        <v>1.14123E-039</v>
      </c>
      <c r="AR29" s="7" t="n">
        <v>1.06964E-033</v>
      </c>
      <c r="AS29" s="7" t="n">
        <v>2.72954E-043</v>
      </c>
      <c r="AT29" s="7" t="n">
        <v>1E-055</v>
      </c>
      <c r="AU29" s="7" t="n">
        <v>1E-055</v>
      </c>
      <c r="AV29" s="7" t="n">
        <v>5.79534E-037</v>
      </c>
      <c r="AW29" s="7" t="n">
        <v>5.1714E-026</v>
      </c>
      <c r="AX29" s="7" t="n">
        <v>5.02606E-035</v>
      </c>
      <c r="AY29" s="7" t="n">
        <v>1.77632E-028</v>
      </c>
      <c r="AZ29" s="7" t="n">
        <v>9.77029E-039</v>
      </c>
      <c r="BA29" s="7" t="n">
        <v>1.68116E-035</v>
      </c>
      <c r="BB29" s="7" t="n">
        <v>1.645E-036</v>
      </c>
      <c r="BC29" s="7" t="n">
        <v>2.41955E-043</v>
      </c>
      <c r="BD29" s="7" t="n">
        <v>1.6272E-034</v>
      </c>
      <c r="BE29" s="7" t="n">
        <v>1.07689E-048</v>
      </c>
      <c r="BF29" s="7" t="n">
        <v>1.23983E-042</v>
      </c>
      <c r="BG29" s="7" t="n">
        <v>1E-055</v>
      </c>
      <c r="BH29" s="7" t="n">
        <v>1.93002E-047</v>
      </c>
      <c r="BI29" s="7" t="n">
        <v>2.23227E-043</v>
      </c>
      <c r="BJ29" s="7" t="n">
        <v>1.84385E-052</v>
      </c>
      <c r="BK29" s="7" t="n">
        <v>1.56854E-054</v>
      </c>
      <c r="BL29" s="7" t="n">
        <v>1E-055</v>
      </c>
      <c r="BM29" s="7" t="n">
        <v>1E-055</v>
      </c>
      <c r="BN29" s="7" t="n">
        <v>1E-055</v>
      </c>
      <c r="BO29" s="7" t="n">
        <v>1E-055</v>
      </c>
      <c r="BP29" s="7" t="n">
        <v>9.97985E-008</v>
      </c>
      <c r="BQ29" s="7" t="n">
        <v>1.51047E-027</v>
      </c>
      <c r="BR29" s="7" t="n">
        <v>1.94159E-020</v>
      </c>
      <c r="BS29" s="7" t="n">
        <v>8.7192E-018</v>
      </c>
      <c r="BT29" s="7" t="n">
        <v>3.58693E-018</v>
      </c>
      <c r="BU29" s="7" t="n">
        <v>2.01036E-010</v>
      </c>
      <c r="BV29" s="7" t="n">
        <v>2.46199E-020</v>
      </c>
      <c r="BW29" s="7" t="n">
        <v>601.162</v>
      </c>
    </row>
    <row r="30" customFormat="false" ht="12.75" hidden="false" customHeight="false" outlineLevel="0" collapsed="false">
      <c r="A30" s="7" t="n">
        <v>213.358</v>
      </c>
      <c r="B30" s="7" t="n">
        <v>2.21118E-020</v>
      </c>
      <c r="C30" s="7" t="n">
        <v>9.99985E-009</v>
      </c>
      <c r="D30" s="7" t="n">
        <v>4.37017E-023</v>
      </c>
      <c r="E30" s="7" t="n">
        <v>1.99977E-006</v>
      </c>
      <c r="F30" s="7" t="n">
        <v>1.1282E-018</v>
      </c>
      <c r="G30" s="7" t="n">
        <v>3.89586E-015</v>
      </c>
      <c r="H30" s="7" t="n">
        <v>2.31992E-010</v>
      </c>
      <c r="I30" s="7" t="n">
        <v>7.23433E-013</v>
      </c>
      <c r="J30" s="7" t="n">
        <v>6.42681E-013</v>
      </c>
      <c r="K30" s="7" t="n">
        <v>9.68511E-018</v>
      </c>
      <c r="L30" s="7" t="n">
        <v>1.40199E-022</v>
      </c>
      <c r="M30" s="7" t="n">
        <v>4.12392E-018</v>
      </c>
      <c r="N30" s="7" t="n">
        <v>2.12664E-013</v>
      </c>
      <c r="O30" s="7" t="n">
        <v>2.44221E-019</v>
      </c>
      <c r="P30" s="7" t="n">
        <v>2.32469E-010</v>
      </c>
      <c r="Q30" s="7" t="n">
        <v>1.95017E-029</v>
      </c>
      <c r="R30" s="7" t="n">
        <v>4.52468E-032</v>
      </c>
      <c r="S30" s="7" t="n">
        <v>1.96307E-046</v>
      </c>
      <c r="T30" s="7" t="n">
        <v>8.76546E-020</v>
      </c>
      <c r="U30" s="7" t="n">
        <v>4.26731E-014</v>
      </c>
      <c r="V30" s="7" t="n">
        <v>1.79303E-026</v>
      </c>
      <c r="W30" s="7" t="n">
        <v>4.75695E-033</v>
      </c>
      <c r="X30" s="7" t="n">
        <v>4.04179E-031</v>
      </c>
      <c r="Y30" s="7" t="n">
        <v>7.32432E-023</v>
      </c>
      <c r="Z30" s="7" t="n">
        <v>1.95622E-048</v>
      </c>
      <c r="AA30" s="7" t="n">
        <v>2.65774E-029</v>
      </c>
      <c r="AB30" s="7" t="n">
        <v>1.38851E-032</v>
      </c>
      <c r="AC30" s="7" t="n">
        <v>8.32688E-042</v>
      </c>
      <c r="AD30" s="7" t="n">
        <v>6.38649E-036</v>
      </c>
      <c r="AE30" s="7" t="n">
        <v>8.6798E-025</v>
      </c>
      <c r="AF30" s="7" t="n">
        <v>3.15661E-036</v>
      </c>
      <c r="AG30" s="7" t="n">
        <v>2.15996E-024</v>
      </c>
      <c r="AH30" s="7" t="n">
        <v>1.02395E-032</v>
      </c>
      <c r="AI30" s="7" t="n">
        <v>3.2414E-035</v>
      </c>
      <c r="AJ30" s="7" t="n">
        <v>9.3699E-048</v>
      </c>
      <c r="AK30" s="7" t="n">
        <v>1.08585E-027</v>
      </c>
      <c r="AL30" s="7" t="n">
        <v>7.31249E-038</v>
      </c>
      <c r="AM30" s="7" t="n">
        <v>5.25022E-054</v>
      </c>
      <c r="AN30" s="7" t="n">
        <v>6.11649E-038</v>
      </c>
      <c r="AO30" s="7" t="n">
        <v>7.33222E-040</v>
      </c>
      <c r="AP30" s="7" t="n">
        <v>3.44723E-043</v>
      </c>
      <c r="AQ30" s="7" t="n">
        <v>1.84345E-039</v>
      </c>
      <c r="AR30" s="7" t="n">
        <v>1.66839E-033</v>
      </c>
      <c r="AS30" s="7" t="n">
        <v>3.65894E-043</v>
      </c>
      <c r="AT30" s="7" t="n">
        <v>1E-055</v>
      </c>
      <c r="AU30" s="7" t="n">
        <v>1E-055</v>
      </c>
      <c r="AV30" s="7" t="n">
        <v>8.07111E-037</v>
      </c>
      <c r="AW30" s="7" t="n">
        <v>6.31229E-026</v>
      </c>
      <c r="AX30" s="7" t="n">
        <v>6.37185E-035</v>
      </c>
      <c r="AY30" s="7" t="n">
        <v>2.24214E-028</v>
      </c>
      <c r="AZ30" s="7" t="n">
        <v>1.24994E-038</v>
      </c>
      <c r="BA30" s="7" t="n">
        <v>3.05707E-035</v>
      </c>
      <c r="BB30" s="7" t="n">
        <v>2.55655E-036</v>
      </c>
      <c r="BC30" s="7" t="n">
        <v>3.94092E-043</v>
      </c>
      <c r="BD30" s="7" t="n">
        <v>3.30403E-034</v>
      </c>
      <c r="BE30" s="7" t="n">
        <v>2.05121E-048</v>
      </c>
      <c r="BF30" s="7" t="n">
        <v>2.93436E-042</v>
      </c>
      <c r="BG30" s="7" t="n">
        <v>1E-055</v>
      </c>
      <c r="BH30" s="7" t="n">
        <v>5.29081E-047</v>
      </c>
      <c r="BI30" s="7" t="n">
        <v>4.73835E-043</v>
      </c>
      <c r="BJ30" s="7" t="n">
        <v>2.76599E-052</v>
      </c>
      <c r="BK30" s="7" t="n">
        <v>2.80985E-054</v>
      </c>
      <c r="BL30" s="7" t="n">
        <v>1E-055</v>
      </c>
      <c r="BM30" s="7" t="n">
        <v>1E-055</v>
      </c>
      <c r="BN30" s="7" t="n">
        <v>1E-055</v>
      </c>
      <c r="BO30" s="7" t="n">
        <v>1E-055</v>
      </c>
      <c r="BP30" s="7" t="n">
        <v>9.97678E-008</v>
      </c>
      <c r="BQ30" s="7" t="n">
        <v>1.60532E-027</v>
      </c>
      <c r="BR30" s="7" t="n">
        <v>1.82925E-020</v>
      </c>
      <c r="BS30" s="7" t="n">
        <v>8.15433E-018</v>
      </c>
      <c r="BT30" s="7" t="n">
        <v>3.35551E-018</v>
      </c>
      <c r="BU30" s="7" t="n">
        <v>2.31583E-010</v>
      </c>
      <c r="BV30" s="7" t="n">
        <v>2.73494E-020</v>
      </c>
      <c r="BW30" s="7" t="n">
        <v>601.339</v>
      </c>
    </row>
    <row r="31" customFormat="false" ht="12.75" hidden="false" customHeight="false" outlineLevel="0" collapsed="false">
      <c r="A31" s="7" t="n">
        <v>330.649</v>
      </c>
      <c r="B31" s="7" t="n">
        <v>1.97358E-020</v>
      </c>
      <c r="C31" s="7" t="n">
        <v>9.9998E-009</v>
      </c>
      <c r="D31" s="7" t="n">
        <v>3.92774E-023</v>
      </c>
      <c r="E31" s="7" t="n">
        <v>1.99969E-006</v>
      </c>
      <c r="F31" s="7" t="n">
        <v>1.00578E-018</v>
      </c>
      <c r="G31" s="7" t="n">
        <v>4.36192E-015</v>
      </c>
      <c r="H31" s="7" t="n">
        <v>3.07719E-010</v>
      </c>
      <c r="I31" s="7" t="n">
        <v>1.2163E-012</v>
      </c>
      <c r="J31" s="7" t="n">
        <v>1.16018E-012</v>
      </c>
      <c r="K31" s="7" t="n">
        <v>2.31699E-017</v>
      </c>
      <c r="L31" s="7" t="n">
        <v>1.52297E-022</v>
      </c>
      <c r="M31" s="7" t="n">
        <v>3.74598E-018</v>
      </c>
      <c r="N31" s="7" t="n">
        <v>2.85472E-013</v>
      </c>
      <c r="O31" s="7" t="n">
        <v>2.82875E-019</v>
      </c>
      <c r="P31" s="7" t="n">
        <v>3.08197E-010</v>
      </c>
      <c r="Q31" s="7" t="n">
        <v>1.99321E-029</v>
      </c>
      <c r="R31" s="7" t="n">
        <v>3.68051E-032</v>
      </c>
      <c r="S31" s="7" t="n">
        <v>1.47973E-046</v>
      </c>
      <c r="T31" s="7" t="n">
        <v>1.08212E-019</v>
      </c>
      <c r="U31" s="7" t="n">
        <v>7.88939E-014</v>
      </c>
      <c r="V31" s="7" t="n">
        <v>2.77118E-026</v>
      </c>
      <c r="W31" s="7" t="n">
        <v>3.8707E-033</v>
      </c>
      <c r="X31" s="7" t="n">
        <v>7.95894E-031</v>
      </c>
      <c r="Y31" s="7" t="n">
        <v>1.09475E-022</v>
      </c>
      <c r="Z31" s="7" t="n">
        <v>5.73713E-048</v>
      </c>
      <c r="AA31" s="7" t="n">
        <v>5.302E-029</v>
      </c>
      <c r="AB31" s="7" t="n">
        <v>1.79595E-032</v>
      </c>
      <c r="AC31" s="7" t="n">
        <v>1.48924E-041</v>
      </c>
      <c r="AD31" s="7" t="n">
        <v>8.68021E-036</v>
      </c>
      <c r="AE31" s="7" t="n">
        <v>1.89685E-024</v>
      </c>
      <c r="AF31" s="7" t="n">
        <v>4.21857E-036</v>
      </c>
      <c r="AG31" s="7" t="n">
        <v>3.45367E-024</v>
      </c>
      <c r="AH31" s="7" t="n">
        <v>1.04104E-032</v>
      </c>
      <c r="AI31" s="7" t="n">
        <v>4.89601E-035</v>
      </c>
      <c r="AJ31" s="7" t="n">
        <v>1.6631E-047</v>
      </c>
      <c r="AK31" s="7" t="n">
        <v>2.22617E-027</v>
      </c>
      <c r="AL31" s="7" t="n">
        <v>2.37474E-037</v>
      </c>
      <c r="AM31" s="7" t="n">
        <v>1.33067E-053</v>
      </c>
      <c r="AN31" s="7" t="n">
        <v>1.19103E-037</v>
      </c>
      <c r="AO31" s="7" t="n">
        <v>1.92883E-039</v>
      </c>
      <c r="AP31" s="7" t="n">
        <v>6.78154E-043</v>
      </c>
      <c r="AQ31" s="7" t="n">
        <v>4.83227E-039</v>
      </c>
      <c r="AR31" s="7" t="n">
        <v>3.94484E-033</v>
      </c>
      <c r="AS31" s="7" t="n">
        <v>6.74571E-043</v>
      </c>
      <c r="AT31" s="7" t="n">
        <v>1E-055</v>
      </c>
      <c r="AU31" s="7" t="n">
        <v>1E-055</v>
      </c>
      <c r="AV31" s="7" t="n">
        <v>1.58193E-036</v>
      </c>
      <c r="AW31" s="7" t="n">
        <v>9.44874E-026</v>
      </c>
      <c r="AX31" s="7" t="n">
        <v>1.04945E-034</v>
      </c>
      <c r="AY31" s="7" t="n">
        <v>3.6532E-028</v>
      </c>
      <c r="AZ31" s="7" t="n">
        <v>2.06876E-038</v>
      </c>
      <c r="BA31" s="7" t="n">
        <v>1.01556E-034</v>
      </c>
      <c r="BB31" s="7" t="n">
        <v>5.99109E-036</v>
      </c>
      <c r="BC31" s="7" t="n">
        <v>1.0313E-042</v>
      </c>
      <c r="BD31" s="7" t="n">
        <v>1.32993E-033</v>
      </c>
      <c r="BE31" s="7" t="n">
        <v>7.40621E-048</v>
      </c>
      <c r="BF31" s="7" t="n">
        <v>1.6139E-041</v>
      </c>
      <c r="BG31" s="7" t="n">
        <v>1E-055</v>
      </c>
      <c r="BH31" s="7" t="n">
        <v>3.923E-046</v>
      </c>
      <c r="BI31" s="7" t="n">
        <v>2.10443E-042</v>
      </c>
      <c r="BJ31" s="7" t="n">
        <v>6.3638E-052</v>
      </c>
      <c r="BK31" s="7" t="n">
        <v>9.20971E-054</v>
      </c>
      <c r="BL31" s="7" t="n">
        <v>1E-055</v>
      </c>
      <c r="BM31" s="7" t="n">
        <v>1E-055</v>
      </c>
      <c r="BN31" s="7" t="n">
        <v>1E-055</v>
      </c>
      <c r="BO31" s="7" t="n">
        <v>1E-055</v>
      </c>
      <c r="BP31" s="7" t="n">
        <v>9.96921E-008</v>
      </c>
      <c r="BQ31" s="7" t="n">
        <v>1.93252E-027</v>
      </c>
      <c r="BR31" s="7" t="n">
        <v>1.66376E-020</v>
      </c>
      <c r="BS31" s="7" t="n">
        <v>7.28295E-018</v>
      </c>
      <c r="BT31" s="7" t="n">
        <v>2.99883E-018</v>
      </c>
      <c r="BU31" s="7" t="n">
        <v>3.07048E-010</v>
      </c>
      <c r="BV31" s="7" t="n">
        <v>3.43432E-020</v>
      </c>
      <c r="BW31" s="7" t="n">
        <v>601.776</v>
      </c>
    </row>
    <row r="32" customFormat="false" ht="12.75" hidden="false" customHeight="false" outlineLevel="0" collapsed="false">
      <c r="A32" s="7" t="n">
        <v>440.665</v>
      </c>
      <c r="B32" s="7" t="n">
        <v>1.85785E-020</v>
      </c>
      <c r="C32" s="7" t="n">
        <v>9.99976E-009</v>
      </c>
      <c r="D32" s="7" t="n">
        <v>3.71961E-023</v>
      </c>
      <c r="E32" s="7" t="n">
        <v>1.99963E-006</v>
      </c>
      <c r="F32" s="7" t="n">
        <v>9.45812E-019</v>
      </c>
      <c r="G32" s="7" t="n">
        <v>4.76778E-015</v>
      </c>
      <c r="H32" s="7" t="n">
        <v>3.73082E-010</v>
      </c>
      <c r="I32" s="7" t="n">
        <v>1.73965E-012</v>
      </c>
      <c r="J32" s="7" t="n">
        <v>1.73637E-012</v>
      </c>
      <c r="K32" s="7" t="n">
        <v>4.20477E-017</v>
      </c>
      <c r="L32" s="7" t="n">
        <v>1.62753E-022</v>
      </c>
      <c r="M32" s="7" t="n">
        <v>3.57959E-018</v>
      </c>
      <c r="N32" s="7" t="n">
        <v>3.49694E-013</v>
      </c>
      <c r="O32" s="7" t="n">
        <v>3.14535E-019</v>
      </c>
      <c r="P32" s="7" t="n">
        <v>3.73488E-010</v>
      </c>
      <c r="Q32" s="7" t="n">
        <v>2.07255E-029</v>
      </c>
      <c r="R32" s="7" t="n">
        <v>3.31985E-032</v>
      </c>
      <c r="S32" s="7" t="n">
        <v>1.29229E-046</v>
      </c>
      <c r="T32" s="7" t="n">
        <v>1.26342E-019</v>
      </c>
      <c r="U32" s="7" t="n">
        <v>1.19636E-013</v>
      </c>
      <c r="V32" s="7" t="n">
        <v>3.7963E-026</v>
      </c>
      <c r="W32" s="7" t="n">
        <v>3.49238E-033</v>
      </c>
      <c r="X32" s="7" t="n">
        <v>1.26825E-030</v>
      </c>
      <c r="Y32" s="7" t="n">
        <v>1.44686E-022</v>
      </c>
      <c r="Z32" s="7" t="n">
        <v>1.19823E-047</v>
      </c>
      <c r="AA32" s="7" t="n">
        <v>8.54531E-029</v>
      </c>
      <c r="AB32" s="7" t="n">
        <v>2.17863E-032</v>
      </c>
      <c r="AC32" s="7" t="n">
        <v>2.27082E-041</v>
      </c>
      <c r="AD32" s="7" t="n">
        <v>1.09741E-035</v>
      </c>
      <c r="AE32" s="7" t="n">
        <v>3.21383E-024</v>
      </c>
      <c r="AF32" s="7" t="n">
        <v>5.25713E-036</v>
      </c>
      <c r="AG32" s="7" t="n">
        <v>5.06719E-024</v>
      </c>
      <c r="AH32" s="7" t="n">
        <v>1.0776E-032</v>
      </c>
      <c r="AI32" s="7" t="n">
        <v>6.72616E-035</v>
      </c>
      <c r="AJ32" s="7" t="n">
        <v>2.51544E-047</v>
      </c>
      <c r="AK32" s="7" t="n">
        <v>3.56753E-027</v>
      </c>
      <c r="AL32" s="7" t="n">
        <v>5.20935E-037</v>
      </c>
      <c r="AM32" s="7" t="n">
        <v>2.98783E-053</v>
      </c>
      <c r="AN32" s="7" t="n">
        <v>1.8973E-037</v>
      </c>
      <c r="AO32" s="7" t="n">
        <v>3.74608E-039</v>
      </c>
      <c r="AP32" s="7" t="n">
        <v>1.09109E-042</v>
      </c>
      <c r="AQ32" s="7" t="n">
        <v>9.37907E-039</v>
      </c>
      <c r="AR32" s="7" t="n">
        <v>6.91586E-033</v>
      </c>
      <c r="AS32" s="7" t="n">
        <v>1.04727E-042</v>
      </c>
      <c r="AT32" s="7" t="n">
        <v>1E-055</v>
      </c>
      <c r="AU32" s="7" t="n">
        <v>1E-055</v>
      </c>
      <c r="AV32" s="7" t="n">
        <v>2.52897E-036</v>
      </c>
      <c r="AW32" s="7" t="n">
        <v>1.25047E-025</v>
      </c>
      <c r="AX32" s="7" t="n">
        <v>1.50686E-034</v>
      </c>
      <c r="AY32" s="7" t="n">
        <v>5.19697E-028</v>
      </c>
      <c r="AZ32" s="7" t="n">
        <v>2.95605E-038</v>
      </c>
      <c r="BA32" s="7" t="n">
        <v>2.31283E-034</v>
      </c>
      <c r="BB32" s="7" t="n">
        <v>1.04227E-035</v>
      </c>
      <c r="BC32" s="7" t="n">
        <v>1.95666E-042</v>
      </c>
      <c r="BD32" s="7" t="n">
        <v>3.35968E-033</v>
      </c>
      <c r="BE32" s="7" t="n">
        <v>1.76517E-047</v>
      </c>
      <c r="BF32" s="7" t="n">
        <v>5.07531E-041</v>
      </c>
      <c r="BG32" s="7" t="n">
        <v>1E-055</v>
      </c>
      <c r="BH32" s="7" t="n">
        <v>1.52021E-045</v>
      </c>
      <c r="BI32" s="7" t="n">
        <v>5.75238E-042</v>
      </c>
      <c r="BJ32" s="7" t="n">
        <v>1.14636E-051</v>
      </c>
      <c r="BK32" s="7" t="n">
        <v>2.09909E-053</v>
      </c>
      <c r="BL32" s="7" t="n">
        <v>1E-055</v>
      </c>
      <c r="BM32" s="7" t="n">
        <v>1E-055</v>
      </c>
      <c r="BN32" s="7" t="n">
        <v>1.00654E-055</v>
      </c>
      <c r="BO32" s="7" t="n">
        <v>1E-055</v>
      </c>
      <c r="BP32" s="7" t="n">
        <v>9.96267E-008</v>
      </c>
      <c r="BQ32" s="7" t="n">
        <v>2.30163E-027</v>
      </c>
      <c r="BR32" s="7" t="n">
        <v>1.59169E-020</v>
      </c>
      <c r="BS32" s="7" t="n">
        <v>6.8592E-018</v>
      </c>
      <c r="BT32" s="7" t="n">
        <v>2.8256E-018</v>
      </c>
      <c r="BU32" s="7" t="n">
        <v>3.72121E-010</v>
      </c>
      <c r="BV32" s="7" t="n">
        <v>4.06713E-020</v>
      </c>
      <c r="BW32" s="7" t="n">
        <v>602.154</v>
      </c>
    </row>
    <row r="33" customFormat="false" ht="12.75" hidden="false" customHeight="false" outlineLevel="0" collapsed="false">
      <c r="A33" s="7" t="n">
        <v>534.532</v>
      </c>
      <c r="B33" s="7" t="n">
        <v>1.79778E-020</v>
      </c>
      <c r="C33" s="7" t="n">
        <v>9.99972E-009</v>
      </c>
      <c r="D33" s="7" t="n">
        <v>3.61692E-023</v>
      </c>
      <c r="E33" s="7" t="n">
        <v>1.99957E-006</v>
      </c>
      <c r="F33" s="7" t="n">
        <v>9.14439E-019</v>
      </c>
      <c r="G33" s="7" t="n">
        <v>5.09715E-015</v>
      </c>
      <c r="H33" s="7" t="n">
        <v>4.26408E-010</v>
      </c>
      <c r="I33" s="7" t="n">
        <v>2.23123E-012</v>
      </c>
      <c r="J33" s="7" t="n">
        <v>2.29668E-012</v>
      </c>
      <c r="K33" s="7" t="n">
        <v>6.35969E-017</v>
      </c>
      <c r="L33" s="7" t="n">
        <v>1.71376E-022</v>
      </c>
      <c r="M33" s="7" t="n">
        <v>3.50609E-018</v>
      </c>
      <c r="N33" s="7" t="n">
        <v>4.03048E-013</v>
      </c>
      <c r="O33" s="7" t="n">
        <v>3.39882E-019</v>
      </c>
      <c r="P33" s="7" t="n">
        <v>4.26699E-010</v>
      </c>
      <c r="Q33" s="7" t="n">
        <v>2.15784E-029</v>
      </c>
      <c r="R33" s="7" t="n">
        <v>3.15369E-032</v>
      </c>
      <c r="S33" s="7" t="n">
        <v>1.2125E-046</v>
      </c>
      <c r="T33" s="7" t="n">
        <v>1.41424E-019</v>
      </c>
      <c r="U33" s="7" t="n">
        <v>1.59388E-013</v>
      </c>
      <c r="V33" s="7" t="n">
        <v>4.76133E-026</v>
      </c>
      <c r="W33" s="7" t="n">
        <v>3.31832E-033</v>
      </c>
      <c r="X33" s="7" t="n">
        <v>1.75597E-030</v>
      </c>
      <c r="Y33" s="7" t="n">
        <v>1.76052E-022</v>
      </c>
      <c r="Z33" s="7" t="n">
        <v>1.99688E-047</v>
      </c>
      <c r="AA33" s="7" t="n">
        <v>1.19423E-028</v>
      </c>
      <c r="AB33" s="7" t="n">
        <v>2.51802E-032</v>
      </c>
      <c r="AC33" s="7" t="n">
        <v>3.08365E-041</v>
      </c>
      <c r="AD33" s="7" t="n">
        <v>1.30891E-035</v>
      </c>
      <c r="AE33" s="7" t="n">
        <v>4.62029E-024</v>
      </c>
      <c r="AF33" s="7" t="n">
        <v>6.19763E-036</v>
      </c>
      <c r="AG33" s="7" t="n">
        <v>6.8778E-024</v>
      </c>
      <c r="AH33" s="7" t="n">
        <v>1.11783E-032</v>
      </c>
      <c r="AI33" s="7" t="n">
        <v>8.53499E-035</v>
      </c>
      <c r="AJ33" s="7" t="n">
        <v>3.39187E-047</v>
      </c>
      <c r="AK33" s="7" t="n">
        <v>4.90252E-027</v>
      </c>
      <c r="AL33" s="7" t="n">
        <v>8.89084E-037</v>
      </c>
      <c r="AM33" s="7" t="n">
        <v>5.48997E-053</v>
      </c>
      <c r="AN33" s="7" t="n">
        <v>2.63632E-037</v>
      </c>
      <c r="AO33" s="7" t="n">
        <v>5.95091E-039</v>
      </c>
      <c r="AP33" s="7" t="n">
        <v>1.5291E-042</v>
      </c>
      <c r="AQ33" s="7" t="n">
        <v>1.49064E-038</v>
      </c>
      <c r="AR33" s="7" t="n">
        <v>1.0067E-032</v>
      </c>
      <c r="AS33" s="7" t="n">
        <v>1.43777E-042</v>
      </c>
      <c r="AT33" s="7" t="n">
        <v>1E-055</v>
      </c>
      <c r="AU33" s="7" t="n">
        <v>1E-055</v>
      </c>
      <c r="AV33" s="7" t="n">
        <v>3.52099E-036</v>
      </c>
      <c r="AW33" s="7" t="n">
        <v>1.52329E-025</v>
      </c>
      <c r="AX33" s="7" t="n">
        <v>1.95828E-034</v>
      </c>
      <c r="AY33" s="7" t="n">
        <v>6.70292E-028</v>
      </c>
      <c r="AZ33" s="7" t="n">
        <v>3.81707E-038</v>
      </c>
      <c r="BA33" s="7" t="n">
        <v>4.09904E-034</v>
      </c>
      <c r="BB33" s="7" t="n">
        <v>1.50768E-035</v>
      </c>
      <c r="BC33" s="7" t="n">
        <v>3.02033E-042</v>
      </c>
      <c r="BD33" s="7" t="n">
        <v>6.29887E-033</v>
      </c>
      <c r="BE33" s="7" t="n">
        <v>3.20495E-047</v>
      </c>
      <c r="BF33" s="7" t="n">
        <v>1.11124E-040</v>
      </c>
      <c r="BG33" s="7" t="n">
        <v>1E-055</v>
      </c>
      <c r="BH33" s="7" t="n">
        <v>3.85785E-045</v>
      </c>
      <c r="BI33" s="7" t="n">
        <v>1.14761E-041</v>
      </c>
      <c r="BJ33" s="7" t="n">
        <v>1.7424E-051</v>
      </c>
      <c r="BK33" s="7" t="n">
        <v>3.73525E-053</v>
      </c>
      <c r="BL33" s="7" t="n">
        <v>1E-055</v>
      </c>
      <c r="BM33" s="7" t="n">
        <v>1E-055</v>
      </c>
      <c r="BN33" s="7" t="n">
        <v>1.25116E-055</v>
      </c>
      <c r="BO33" s="7" t="n">
        <v>1E-055</v>
      </c>
      <c r="BP33" s="7" t="n">
        <v>9.95734E-008</v>
      </c>
      <c r="BQ33" s="7" t="n">
        <v>2.65612E-027</v>
      </c>
      <c r="BR33" s="7" t="n">
        <v>1.56051E-020</v>
      </c>
      <c r="BS33" s="7" t="n">
        <v>6.63967E-018</v>
      </c>
      <c r="BT33" s="7" t="n">
        <v>2.73596E-018</v>
      </c>
      <c r="BU33" s="7" t="n">
        <v>4.25164E-010</v>
      </c>
      <c r="BV33" s="7" t="n">
        <v>4.60394E-020</v>
      </c>
      <c r="BW33" s="7" t="n">
        <v>602.461</v>
      </c>
    </row>
    <row r="34" customFormat="false" ht="12.75" hidden="false" customHeight="false" outlineLevel="0" collapsed="false">
      <c r="A34" s="7" t="n">
        <v>810.145</v>
      </c>
      <c r="B34" s="7" t="n">
        <v>1.7198E-020</v>
      </c>
      <c r="C34" s="7" t="n">
        <v>9.99962E-009</v>
      </c>
      <c r="D34" s="7" t="n">
        <v>3.50779E-023</v>
      </c>
      <c r="E34" s="7" t="n">
        <v>1.99942E-006</v>
      </c>
      <c r="F34" s="7" t="n">
        <v>8.72636E-019</v>
      </c>
      <c r="G34" s="7" t="n">
        <v>6.0085E-015</v>
      </c>
      <c r="H34" s="7" t="n">
        <v>5.76624E-010</v>
      </c>
      <c r="I34" s="7" t="n">
        <v>3.90801E-012</v>
      </c>
      <c r="J34" s="7" t="n">
        <v>4.3156E-012</v>
      </c>
      <c r="K34" s="7" t="n">
        <v>1.62015E-016</v>
      </c>
      <c r="L34" s="7" t="n">
        <v>1.96445E-022</v>
      </c>
      <c r="M34" s="7" t="n">
        <v>3.46885E-018</v>
      </c>
      <c r="N34" s="7" t="n">
        <v>5.58057E-013</v>
      </c>
      <c r="O34" s="7" t="n">
        <v>4.11487E-019</v>
      </c>
      <c r="P34" s="7" t="n">
        <v>5.76284E-010</v>
      </c>
      <c r="Q34" s="7" t="n">
        <v>2.47583E-029</v>
      </c>
      <c r="R34" s="7" t="n">
        <v>3.00389E-032</v>
      </c>
      <c r="S34" s="7" t="n">
        <v>1.15878E-046</v>
      </c>
      <c r="T34" s="7" t="n">
        <v>1.85436E-019</v>
      </c>
      <c r="U34" s="7" t="n">
        <v>3.02346E-013</v>
      </c>
      <c r="V34" s="7" t="n">
        <v>8.13638E-026</v>
      </c>
      <c r="W34" s="7" t="n">
        <v>3.16264E-033</v>
      </c>
      <c r="X34" s="7" t="n">
        <v>3.69224E-030</v>
      </c>
      <c r="Y34" s="7" t="n">
        <v>2.77139E-022</v>
      </c>
      <c r="Z34" s="7" t="n">
        <v>6.32538E-047</v>
      </c>
      <c r="AA34" s="7" t="n">
        <v>2.57791E-028</v>
      </c>
      <c r="AB34" s="7" t="n">
        <v>3.64025E-032</v>
      </c>
      <c r="AC34" s="7" t="n">
        <v>6.44222E-041</v>
      </c>
      <c r="AD34" s="7" t="n">
        <v>2.04304E-035</v>
      </c>
      <c r="AE34" s="7" t="n">
        <v>1.04077E-023</v>
      </c>
      <c r="AF34" s="7" t="n">
        <v>9.36582E-036</v>
      </c>
      <c r="AG34" s="7" t="n">
        <v>1.57211E-023</v>
      </c>
      <c r="AH34" s="7" t="n">
        <v>1.26945E-032</v>
      </c>
      <c r="AI34" s="7" t="n">
        <v>1.54496E-034</v>
      </c>
      <c r="AJ34" s="7" t="n">
        <v>6.94402E-047</v>
      </c>
      <c r="AK34" s="7" t="n">
        <v>9.7745E-027</v>
      </c>
      <c r="AL34" s="7" t="n">
        <v>2.87402E-036</v>
      </c>
      <c r="AM34" s="7" t="n">
        <v>2.33628E-052</v>
      </c>
      <c r="AN34" s="7" t="n">
        <v>5.66239E-037</v>
      </c>
      <c r="AO34" s="7" t="n">
        <v>1.70782E-038</v>
      </c>
      <c r="AP34" s="7" t="n">
        <v>3.36815E-042</v>
      </c>
      <c r="AQ34" s="7" t="n">
        <v>4.29634E-038</v>
      </c>
      <c r="AR34" s="7" t="n">
        <v>2.25589E-032</v>
      </c>
      <c r="AS34" s="7" t="n">
        <v>3.06174E-042</v>
      </c>
      <c r="AT34" s="7" t="n">
        <v>1E-055</v>
      </c>
      <c r="AU34" s="7" t="n">
        <v>1E-055</v>
      </c>
      <c r="AV34" s="7" t="n">
        <v>7.5764E-036</v>
      </c>
      <c r="AW34" s="7" t="n">
        <v>2.40607E-025</v>
      </c>
      <c r="AX34" s="7" t="n">
        <v>3.67283E-034</v>
      </c>
      <c r="AY34" s="7" t="n">
        <v>1.23067E-027</v>
      </c>
      <c r="AZ34" s="7" t="n">
        <v>7.01739E-038</v>
      </c>
      <c r="BA34" s="7" t="n">
        <v>1.49667E-033</v>
      </c>
      <c r="BB34" s="7" t="n">
        <v>3.31944E-035</v>
      </c>
      <c r="BC34" s="7" t="n">
        <v>7.79831E-042</v>
      </c>
      <c r="BD34" s="7" t="n">
        <v>2.47691E-032</v>
      </c>
      <c r="BE34" s="7" t="n">
        <v>1.20451E-046</v>
      </c>
      <c r="BF34" s="7" t="n">
        <v>6.2576E-040</v>
      </c>
      <c r="BG34" s="7" t="n">
        <v>1E-055</v>
      </c>
      <c r="BH34" s="7" t="n">
        <v>3.05627E-044</v>
      </c>
      <c r="BI34" s="7" t="n">
        <v>5.33049E-041</v>
      </c>
      <c r="BJ34" s="7" t="n">
        <v>4.64786E-051</v>
      </c>
      <c r="BK34" s="7" t="n">
        <v>1.38997E-052</v>
      </c>
      <c r="BL34" s="7" t="n">
        <v>1E-055</v>
      </c>
      <c r="BM34" s="7" t="n">
        <v>1E-055</v>
      </c>
      <c r="BN34" s="7" t="n">
        <v>3.55394E-055</v>
      </c>
      <c r="BO34" s="7" t="n">
        <v>1E-055</v>
      </c>
      <c r="BP34" s="7" t="n">
        <v>9.94233E-008</v>
      </c>
      <c r="BQ34" s="7" t="n">
        <v>3.90039E-027</v>
      </c>
      <c r="BR34" s="7" t="n">
        <v>1.54831E-020</v>
      </c>
      <c r="BS34" s="7" t="n">
        <v>6.35647E-018</v>
      </c>
      <c r="BT34" s="7" t="n">
        <v>2.62049E-018</v>
      </c>
      <c r="BU34" s="7" t="n">
        <v>5.74327E-010</v>
      </c>
      <c r="BV34" s="7" t="n">
        <v>6.21786E-020</v>
      </c>
      <c r="BW34" s="7" t="n">
        <v>603.329</v>
      </c>
    </row>
    <row r="35" customFormat="false" ht="12.75" hidden="false" customHeight="false" outlineLevel="0" collapsed="false">
      <c r="A35" s="7" t="n">
        <v>1219.98</v>
      </c>
      <c r="B35" s="7" t="n">
        <v>1.72684E-020</v>
      </c>
      <c r="C35" s="7" t="n">
        <v>9.99949E-009</v>
      </c>
      <c r="D35" s="7" t="n">
        <v>3.59307E-023</v>
      </c>
      <c r="E35" s="7" t="n">
        <v>1.9992E-006</v>
      </c>
      <c r="F35" s="7" t="n">
        <v>8.73089E-019</v>
      </c>
      <c r="G35" s="7" t="n">
        <v>7.29354E-015</v>
      </c>
      <c r="H35" s="7" t="n">
        <v>7.95931E-010</v>
      </c>
      <c r="I35" s="7" t="n">
        <v>7.04188E-012</v>
      </c>
      <c r="J35" s="7" t="n">
        <v>8.43409E-012</v>
      </c>
      <c r="K35" s="7" t="n">
        <v>4.39361E-016</v>
      </c>
      <c r="L35" s="7" t="n">
        <v>2.35927E-022</v>
      </c>
      <c r="M35" s="7" t="n">
        <v>3.6546E-018</v>
      </c>
      <c r="N35" s="7" t="n">
        <v>7.97227E-013</v>
      </c>
      <c r="O35" s="7" t="n">
        <v>5.22595E-019</v>
      </c>
      <c r="P35" s="7" t="n">
        <v>7.93731E-010</v>
      </c>
      <c r="Q35" s="7" t="n">
        <v>3.12459E-029</v>
      </c>
      <c r="R35" s="7" t="n">
        <v>3.20725E-032</v>
      </c>
      <c r="S35" s="7" t="n">
        <v>1.30722E-046</v>
      </c>
      <c r="T35" s="7" t="n">
        <v>2.5407E-019</v>
      </c>
      <c r="U35" s="7" t="n">
        <v>5.89487E-013</v>
      </c>
      <c r="V35" s="7" t="n">
        <v>1.49594E-025</v>
      </c>
      <c r="W35" s="7" t="n">
        <v>3.37958E-033</v>
      </c>
      <c r="X35" s="7" t="n">
        <v>8.30544E-030</v>
      </c>
      <c r="Y35" s="7" t="n">
        <v>4.59831E-022</v>
      </c>
      <c r="Z35" s="7" t="n">
        <v>2.18928E-046</v>
      </c>
      <c r="AA35" s="7" t="n">
        <v>6.02232E-028</v>
      </c>
      <c r="AB35" s="7" t="n">
        <v>5.8686E-032</v>
      </c>
      <c r="AC35" s="7" t="n">
        <v>1.53505E-040</v>
      </c>
      <c r="AD35" s="7" t="n">
        <v>3.58279E-035</v>
      </c>
      <c r="AE35" s="7" t="n">
        <v>2.45076E-023</v>
      </c>
      <c r="AF35" s="7" t="n">
        <v>1.56847E-035</v>
      </c>
      <c r="AG35" s="7" t="n">
        <v>4.62971E-023</v>
      </c>
      <c r="AH35" s="7" t="n">
        <v>1.5784E-032</v>
      </c>
      <c r="AI35" s="7" t="n">
        <v>3.17524E-034</v>
      </c>
      <c r="AJ35" s="7" t="n">
        <v>1.60833E-046</v>
      </c>
      <c r="AK35" s="7" t="n">
        <v>1.96727E-026</v>
      </c>
      <c r="AL35" s="7" t="n">
        <v>9.61536E-036</v>
      </c>
      <c r="AM35" s="7" t="n">
        <v>1.17454E-051</v>
      </c>
      <c r="AN35" s="7" t="n">
        <v>1.33256E-036</v>
      </c>
      <c r="AO35" s="7" t="n">
        <v>5.3572E-038</v>
      </c>
      <c r="AP35" s="7" t="n">
        <v>8.23492E-042</v>
      </c>
      <c r="AQ35" s="7" t="n">
        <v>1.36242E-037</v>
      </c>
      <c r="AR35" s="7" t="n">
        <v>5.12788E-032</v>
      </c>
      <c r="AS35" s="7" t="n">
        <v>7.37343E-042</v>
      </c>
      <c r="AT35" s="7" t="n">
        <v>1E-055</v>
      </c>
      <c r="AU35" s="7" t="n">
        <v>1.00007E-055</v>
      </c>
      <c r="AV35" s="7" t="n">
        <v>1.77571E-035</v>
      </c>
      <c r="AW35" s="7" t="n">
        <v>4.01313E-025</v>
      </c>
      <c r="AX35" s="7" t="n">
        <v>7.66012E-034</v>
      </c>
      <c r="AY35" s="7" t="n">
        <v>2.48844E-027</v>
      </c>
      <c r="AZ35" s="7" t="n">
        <v>1.43191E-037</v>
      </c>
      <c r="BA35" s="7" t="n">
        <v>5.97507E-033</v>
      </c>
      <c r="BB35" s="7" t="n">
        <v>7.35439E-035</v>
      </c>
      <c r="BC35" s="7" t="n">
        <v>2.08152E-041</v>
      </c>
      <c r="BD35" s="7" t="n">
        <v>9.88862E-032</v>
      </c>
      <c r="BE35" s="7" t="n">
        <v>4.7944E-046</v>
      </c>
      <c r="BF35" s="7" t="n">
        <v>3.68703E-039</v>
      </c>
      <c r="BG35" s="7" t="n">
        <v>1.58889E-055</v>
      </c>
      <c r="BH35" s="7" t="n">
        <v>2.61406E-043</v>
      </c>
      <c r="BI35" s="7" t="n">
        <v>2.65042E-040</v>
      </c>
      <c r="BJ35" s="7" t="n">
        <v>1.41054E-050</v>
      </c>
      <c r="BK35" s="7" t="n">
        <v>5.81086E-052</v>
      </c>
      <c r="BL35" s="7" t="n">
        <v>1E-055</v>
      </c>
      <c r="BM35" s="7" t="n">
        <v>1E-055</v>
      </c>
      <c r="BN35" s="7" t="n">
        <v>1.45739E-054</v>
      </c>
      <c r="BO35" s="7" t="n">
        <v>1E-055</v>
      </c>
      <c r="BP35" s="7" t="n">
        <v>9.92046E-008</v>
      </c>
      <c r="BQ35" s="7" t="n">
        <v>6.3673E-027</v>
      </c>
      <c r="BR35" s="7" t="n">
        <v>1.63834E-020</v>
      </c>
      <c r="BS35" s="7" t="n">
        <v>6.38675E-018</v>
      </c>
      <c r="BT35" s="7" t="n">
        <v>2.63255E-018</v>
      </c>
      <c r="BU35" s="7" t="n">
        <v>7.91346E-010</v>
      </c>
      <c r="BV35" s="7" t="n">
        <v>8.85143E-020</v>
      </c>
      <c r="BW35" s="7" t="n">
        <v>604.594</v>
      </c>
    </row>
    <row r="36" customFormat="false" ht="12.75" hidden="false" customHeight="false" outlineLevel="0" collapsed="false">
      <c r="A36" s="7" t="n">
        <v>1472.11</v>
      </c>
      <c r="B36" s="7" t="n">
        <v>1.7687E-020</v>
      </c>
      <c r="C36" s="7" t="n">
        <v>9.9994E-009</v>
      </c>
      <c r="D36" s="7" t="n">
        <v>3.72632E-023</v>
      </c>
      <c r="E36" s="7" t="n">
        <v>1.99906E-006</v>
      </c>
      <c r="F36" s="7" t="n">
        <v>8.92274E-019</v>
      </c>
      <c r="G36" s="7" t="n">
        <v>8.07706E-015</v>
      </c>
      <c r="H36" s="7" t="n">
        <v>9.33468E-010</v>
      </c>
      <c r="I36" s="7" t="n">
        <v>9.36062E-012</v>
      </c>
      <c r="J36" s="7" t="n">
        <v>1.172E-011</v>
      </c>
      <c r="K36" s="7" t="n">
        <v>7.18641E-016</v>
      </c>
      <c r="L36" s="7" t="n">
        <v>2.62801E-022</v>
      </c>
      <c r="M36" s="7" t="n">
        <v>3.85578E-018</v>
      </c>
      <c r="N36" s="7" t="n">
        <v>9.55294E-013</v>
      </c>
      <c r="O36" s="7" t="n">
        <v>5.99146E-019</v>
      </c>
      <c r="P36" s="7" t="n">
        <v>9.29453E-010</v>
      </c>
      <c r="Q36" s="7" t="n">
        <v>3.64867E-029</v>
      </c>
      <c r="R36" s="7" t="n">
        <v>3.48621E-032</v>
      </c>
      <c r="S36" s="7" t="n">
        <v>1.49183E-046</v>
      </c>
      <c r="T36" s="7" t="n">
        <v>2.99973E-019</v>
      </c>
      <c r="U36" s="7" t="n">
        <v>8.1379E-013</v>
      </c>
      <c r="V36" s="7" t="n">
        <v>2.05081E-025</v>
      </c>
      <c r="W36" s="7" t="n">
        <v>3.67533E-033</v>
      </c>
      <c r="X36" s="7" t="n">
        <v>1.25131E-029</v>
      </c>
      <c r="Y36" s="7" t="n">
        <v>5.97437E-022</v>
      </c>
      <c r="Z36" s="7" t="n">
        <v>4.10543E-046</v>
      </c>
      <c r="AA36" s="7" t="n">
        <v>9.2864E-028</v>
      </c>
      <c r="AB36" s="7" t="n">
        <v>7.74761E-032</v>
      </c>
      <c r="AC36" s="7" t="n">
        <v>2.4465E-040</v>
      </c>
      <c r="AD36" s="7" t="n">
        <v>4.92145E-035</v>
      </c>
      <c r="AE36" s="7" t="n">
        <v>3.73032E-023</v>
      </c>
      <c r="AF36" s="7" t="n">
        <v>2.09438E-035</v>
      </c>
      <c r="AG36" s="7" t="n">
        <v>8.36602E-023</v>
      </c>
      <c r="AH36" s="7" t="n">
        <v>1.82603E-032</v>
      </c>
      <c r="AI36" s="7" t="n">
        <v>4.69027E-034</v>
      </c>
      <c r="AJ36" s="7" t="n">
        <v>2.52117E-046</v>
      </c>
      <c r="AK36" s="7" t="n">
        <v>2.75391E-026</v>
      </c>
      <c r="AL36" s="7" t="n">
        <v>1.73285E-035</v>
      </c>
      <c r="AM36" s="7" t="n">
        <v>2.6672E-051</v>
      </c>
      <c r="AN36" s="7" t="n">
        <v>2.0718E-036</v>
      </c>
      <c r="AO36" s="7" t="n">
        <v>9.51195E-038</v>
      </c>
      <c r="AP36" s="7" t="n">
        <v>1.31177E-041</v>
      </c>
      <c r="AQ36" s="7" t="n">
        <v>2.43961E-037</v>
      </c>
      <c r="AR36" s="7" t="n">
        <v>7.70033E-032</v>
      </c>
      <c r="AS36" s="7" t="n">
        <v>1.17655E-041</v>
      </c>
      <c r="AT36" s="7" t="n">
        <v>1E-055</v>
      </c>
      <c r="AU36" s="7" t="n">
        <v>1.00056E-055</v>
      </c>
      <c r="AV36" s="7" t="n">
        <v>2.74616E-035</v>
      </c>
      <c r="AW36" s="7" t="n">
        <v>5.23191E-025</v>
      </c>
      <c r="AX36" s="7" t="n">
        <v>1.13223E-033</v>
      </c>
      <c r="AY36" s="7" t="n">
        <v>3.6077E-027</v>
      </c>
      <c r="AZ36" s="7" t="n">
        <v>2.10143E-037</v>
      </c>
      <c r="BA36" s="7" t="n">
        <v>1.18521E-032</v>
      </c>
      <c r="BB36" s="7" t="n">
        <v>1.08683E-034</v>
      </c>
      <c r="BC36" s="7" t="n">
        <v>3.39056E-041</v>
      </c>
      <c r="BD36" s="7" t="n">
        <v>1.91512E-031</v>
      </c>
      <c r="BE36" s="7" t="n">
        <v>9.44931E-046</v>
      </c>
      <c r="BF36" s="7" t="n">
        <v>8.63796E-039</v>
      </c>
      <c r="BG36" s="7" t="n">
        <v>3.75921E-055</v>
      </c>
      <c r="BH36" s="7" t="n">
        <v>7.36416E-043</v>
      </c>
      <c r="BI36" s="7" t="n">
        <v>5.80879E-040</v>
      </c>
      <c r="BJ36" s="7" t="n">
        <v>2.51115E-050</v>
      </c>
      <c r="BK36" s="7" t="n">
        <v>1.20295E-051</v>
      </c>
      <c r="BL36" s="7" t="n">
        <v>1E-055</v>
      </c>
      <c r="BM36" s="7" t="n">
        <v>1E-055</v>
      </c>
      <c r="BN36" s="7" t="n">
        <v>3.02167E-054</v>
      </c>
      <c r="BO36" s="7" t="n">
        <v>1E-055</v>
      </c>
      <c r="BP36" s="7" t="n">
        <v>9.90677E-008</v>
      </c>
      <c r="BQ36" s="7" t="n">
        <v>8.32103E-027</v>
      </c>
      <c r="BR36" s="7" t="n">
        <v>1.73338E-020</v>
      </c>
      <c r="BS36" s="7" t="n">
        <v>6.543E-018</v>
      </c>
      <c r="BT36" s="7" t="n">
        <v>2.69551E-018</v>
      </c>
      <c r="BU36" s="7" t="n">
        <v>9.2695E-010</v>
      </c>
      <c r="BV36" s="7" t="n">
        <v>1.06756E-019</v>
      </c>
      <c r="BW36" s="7" t="n">
        <v>605.387</v>
      </c>
    </row>
    <row r="37" customFormat="false" ht="12.75" hidden="false" customHeight="false" outlineLevel="0" collapsed="false">
      <c r="A37" s="7" t="n">
        <v>1674.92</v>
      </c>
      <c r="B37" s="7" t="n">
        <v>1.81734E-020</v>
      </c>
      <c r="C37" s="7" t="n">
        <v>9.99933E-009</v>
      </c>
      <c r="D37" s="7" t="n">
        <v>3.8683E-023</v>
      </c>
      <c r="E37" s="7" t="n">
        <v>1.99894E-006</v>
      </c>
      <c r="F37" s="7" t="n">
        <v>9.15147E-019</v>
      </c>
      <c r="G37" s="7" t="n">
        <v>8.71522E-015</v>
      </c>
      <c r="H37" s="7" t="n">
        <v>1.04715E-009</v>
      </c>
      <c r="I37" s="7" t="n">
        <v>1.14523E-011</v>
      </c>
      <c r="J37" s="7" t="n">
        <v>1.48387E-011</v>
      </c>
      <c r="K37" s="7" t="n">
        <v>1.02379E-015</v>
      </c>
      <c r="L37" s="7" t="n">
        <v>2.86387E-022</v>
      </c>
      <c r="M37" s="7" t="n">
        <v>4.05898E-018</v>
      </c>
      <c r="N37" s="7" t="n">
        <v>1.09081E-012</v>
      </c>
      <c r="O37" s="7" t="n">
        <v>6.67631E-019</v>
      </c>
      <c r="P37" s="7" t="n">
        <v>1.04123E-009</v>
      </c>
      <c r="Q37" s="7" t="n">
        <v>4.15914E-029</v>
      </c>
      <c r="R37" s="7" t="n">
        <v>3.78913E-032</v>
      </c>
      <c r="S37" s="7" t="n">
        <v>1.69562E-046</v>
      </c>
      <c r="T37" s="7" t="n">
        <v>3.39689E-019</v>
      </c>
      <c r="U37" s="7" t="n">
        <v>1.02307E-012</v>
      </c>
      <c r="V37" s="7" t="n">
        <v>2.59023E-025</v>
      </c>
      <c r="W37" s="7" t="n">
        <v>3.99622E-033</v>
      </c>
      <c r="X37" s="7" t="n">
        <v>1.68962E-029</v>
      </c>
      <c r="Y37" s="7" t="n">
        <v>7.25893E-022</v>
      </c>
      <c r="Z37" s="7" t="n">
        <v>6.53156E-046</v>
      </c>
      <c r="AA37" s="7" t="n">
        <v>1.27781E-027</v>
      </c>
      <c r="AB37" s="7" t="n">
        <v>9.66231E-032</v>
      </c>
      <c r="AC37" s="7" t="n">
        <v>3.48279E-040</v>
      </c>
      <c r="AD37" s="7" t="n">
        <v>6.30504E-035</v>
      </c>
      <c r="AE37" s="7" t="n">
        <v>5.04447E-023</v>
      </c>
      <c r="AF37" s="7" t="n">
        <v>2.62188E-035</v>
      </c>
      <c r="AG37" s="7" t="n">
        <v>1.30358E-022</v>
      </c>
      <c r="AH37" s="7" t="n">
        <v>2.06551E-032</v>
      </c>
      <c r="AI37" s="7" t="n">
        <v>6.30236E-034</v>
      </c>
      <c r="AJ37" s="7" t="n">
        <v>3.5428E-046</v>
      </c>
      <c r="AK37" s="7" t="n">
        <v>3.50403E-026</v>
      </c>
      <c r="AL37" s="7" t="n">
        <v>2.65285E-035</v>
      </c>
      <c r="AM37" s="7" t="n">
        <v>4.86619E-051</v>
      </c>
      <c r="AN37" s="7" t="n">
        <v>2.8719E-036</v>
      </c>
      <c r="AO37" s="7" t="n">
        <v>1.44549E-037</v>
      </c>
      <c r="AP37" s="7" t="n">
        <v>1.85529E-041</v>
      </c>
      <c r="AQ37" s="7" t="n">
        <v>3.73584E-037</v>
      </c>
      <c r="AR37" s="7" t="n">
        <v>1.03859E-031</v>
      </c>
      <c r="AS37" s="7" t="n">
        <v>1.67356E-041</v>
      </c>
      <c r="AT37" s="7" t="n">
        <v>1E-055</v>
      </c>
      <c r="AU37" s="7" t="n">
        <v>1.00154E-055</v>
      </c>
      <c r="AV37" s="7" t="n">
        <v>3.78627E-035</v>
      </c>
      <c r="AW37" s="7" t="n">
        <v>6.37521E-025</v>
      </c>
      <c r="AX37" s="7" t="n">
        <v>1.51909E-033</v>
      </c>
      <c r="AY37" s="7" t="n">
        <v>4.76386E-027</v>
      </c>
      <c r="AZ37" s="7" t="n">
        <v>2.81286E-037</v>
      </c>
      <c r="BA37" s="7" t="n">
        <v>1.94296E-032</v>
      </c>
      <c r="BB37" s="7" t="n">
        <v>1.44665E-034</v>
      </c>
      <c r="BC37" s="7" t="n">
        <v>4.85081E-041</v>
      </c>
      <c r="BD37" s="7" t="n">
        <v>3.0654E-031</v>
      </c>
      <c r="BE37" s="7" t="n">
        <v>1.54485E-045</v>
      </c>
      <c r="BF37" s="7" t="n">
        <v>1.58277E-038</v>
      </c>
      <c r="BG37" s="7" t="n">
        <v>7.04468E-055</v>
      </c>
      <c r="BH37" s="7" t="n">
        <v>1.53941E-042</v>
      </c>
      <c r="BI37" s="7" t="n">
        <v>1.02279E-039</v>
      </c>
      <c r="BJ37" s="7" t="n">
        <v>3.8547E-050</v>
      </c>
      <c r="BK37" s="7" t="n">
        <v>2.05986E-051</v>
      </c>
      <c r="BL37" s="7" t="n">
        <v>1E-055</v>
      </c>
      <c r="BM37" s="7" t="n">
        <v>1E-055</v>
      </c>
      <c r="BN37" s="7" t="n">
        <v>5.17413E-054</v>
      </c>
      <c r="BO37" s="7" t="n">
        <v>1E-055</v>
      </c>
      <c r="BP37" s="7" t="n">
        <v>9.89548E-008</v>
      </c>
      <c r="BQ37" s="7" t="n">
        <v>1.01827E-026</v>
      </c>
      <c r="BR37" s="7" t="n">
        <v>1.82896E-020</v>
      </c>
      <c r="BS37" s="7" t="n">
        <v>6.7235E-018</v>
      </c>
      <c r="BT37" s="7" t="n">
        <v>2.76808E-018</v>
      </c>
      <c r="BU37" s="7" t="n">
        <v>1.03873E-009</v>
      </c>
      <c r="BV37" s="7" t="n">
        <v>1.22862E-019</v>
      </c>
      <c r="BW37" s="7" t="n">
        <v>606.042</v>
      </c>
    </row>
    <row r="38" customFormat="false" ht="12.75" hidden="false" customHeight="false" outlineLevel="0" collapsed="false">
      <c r="A38" s="7" t="n">
        <v>2084.76</v>
      </c>
      <c r="B38" s="7" t="n">
        <v>1.95129E-020</v>
      </c>
      <c r="C38" s="7" t="n">
        <v>9.99918E-009</v>
      </c>
      <c r="D38" s="7" t="n">
        <v>4.24455E-023</v>
      </c>
      <c r="E38" s="7" t="n">
        <v>1.9987E-006</v>
      </c>
      <c r="F38" s="7" t="n">
        <v>9.78842E-019</v>
      </c>
      <c r="G38" s="7" t="n">
        <v>1.00522E-014</v>
      </c>
      <c r="H38" s="7" t="n">
        <v>1.28859E-009</v>
      </c>
      <c r="I38" s="7" t="n">
        <v>1.63366E-011</v>
      </c>
      <c r="J38" s="7" t="n">
        <v>2.26455E-011</v>
      </c>
      <c r="K38" s="7" t="n">
        <v>1.93476E-015</v>
      </c>
      <c r="L38" s="7" t="n">
        <v>3.40985E-022</v>
      </c>
      <c r="M38" s="7" t="n">
        <v>4.58542E-018</v>
      </c>
      <c r="N38" s="7" t="n">
        <v>1.39376E-012</v>
      </c>
      <c r="O38" s="7" t="n">
        <v>8.32183E-019</v>
      </c>
      <c r="P38" s="7" t="n">
        <v>1.27728E-009</v>
      </c>
      <c r="Q38" s="7" t="n">
        <v>5.5171E-029</v>
      </c>
      <c r="R38" s="7" t="n">
        <v>4.64365E-032</v>
      </c>
      <c r="S38" s="7" t="n">
        <v>2.30301E-046</v>
      </c>
      <c r="T38" s="7" t="n">
        <v>4.29704E-019</v>
      </c>
      <c r="U38" s="7" t="n">
        <v>1.53364E-012</v>
      </c>
      <c r="V38" s="7" t="n">
        <v>4.00232E-025</v>
      </c>
      <c r="W38" s="7" t="n">
        <v>4.90117E-033</v>
      </c>
      <c r="X38" s="7" t="n">
        <v>2.94315E-029</v>
      </c>
      <c r="Y38" s="7" t="n">
        <v>1.04811E-021</v>
      </c>
      <c r="Z38" s="7" t="n">
        <v>1.56231E-045</v>
      </c>
      <c r="AA38" s="7" t="n">
        <v>2.31455E-027</v>
      </c>
      <c r="AB38" s="7" t="n">
        <v>1.5141E-031</v>
      </c>
      <c r="AC38" s="7" t="n">
        <v>6.86476E-040</v>
      </c>
      <c r="AD38" s="7" t="n">
        <v>1.03202E-034</v>
      </c>
      <c r="AE38" s="7" t="n">
        <v>8.68426E-023</v>
      </c>
      <c r="AF38" s="7" t="n">
        <v>4.08896E-035</v>
      </c>
      <c r="AG38" s="7" t="n">
        <v>2.98046E-022</v>
      </c>
      <c r="AH38" s="7" t="n">
        <v>2.6953E-032</v>
      </c>
      <c r="AI38" s="7" t="n">
        <v>1.10826E-033</v>
      </c>
      <c r="AJ38" s="7" t="n">
        <v>6.80663E-046</v>
      </c>
      <c r="AK38" s="7" t="n">
        <v>5.41952E-026</v>
      </c>
      <c r="AL38" s="7" t="n">
        <v>5.79089E-035</v>
      </c>
      <c r="AM38" s="7" t="n">
        <v>1.47779E-050</v>
      </c>
      <c r="AN38" s="7" t="n">
        <v>5.28246E-036</v>
      </c>
      <c r="AO38" s="7" t="n">
        <v>3.11376E-037</v>
      </c>
      <c r="AP38" s="7" t="n">
        <v>3.56152E-041</v>
      </c>
      <c r="AQ38" s="7" t="n">
        <v>8.19091E-037</v>
      </c>
      <c r="AR38" s="7" t="n">
        <v>1.82199E-031</v>
      </c>
      <c r="AS38" s="7" t="n">
        <v>3.28256E-041</v>
      </c>
      <c r="AT38" s="7" t="n">
        <v>1E-055</v>
      </c>
      <c r="AU38" s="7" t="n">
        <v>1.00718E-055</v>
      </c>
      <c r="AV38" s="7" t="n">
        <v>6.86962E-035</v>
      </c>
      <c r="AW38" s="7" t="n">
        <v>9.26312E-025</v>
      </c>
      <c r="AX38" s="7" t="n">
        <v>2.65601E-033</v>
      </c>
      <c r="AY38" s="7" t="n">
        <v>8.05324E-027</v>
      </c>
      <c r="AZ38" s="7" t="n">
        <v>4.94177E-037</v>
      </c>
      <c r="BA38" s="7" t="n">
        <v>4.75381E-032</v>
      </c>
      <c r="BB38" s="7" t="n">
        <v>2.46803E-034</v>
      </c>
      <c r="BC38" s="7" t="n">
        <v>9.46726E-041</v>
      </c>
      <c r="BD38" s="7" t="n">
        <v>7.12336E-031</v>
      </c>
      <c r="BE38" s="7" t="n">
        <v>3.80554E-045</v>
      </c>
      <c r="BF38" s="7" t="n">
        <v>4.67063E-038</v>
      </c>
      <c r="BG38" s="7" t="n">
        <v>2.20669E-054</v>
      </c>
      <c r="BH38" s="7" t="n">
        <v>5.7369E-042</v>
      </c>
      <c r="BI38" s="7" t="n">
        <v>2.86424E-039</v>
      </c>
      <c r="BJ38" s="7" t="n">
        <v>8.61324E-050</v>
      </c>
      <c r="BK38" s="7" t="n">
        <v>5.65259E-051</v>
      </c>
      <c r="BL38" s="7" t="n">
        <v>1E-055</v>
      </c>
      <c r="BM38" s="7" t="n">
        <v>1E-055</v>
      </c>
      <c r="BN38" s="7" t="n">
        <v>1.41218E-053</v>
      </c>
      <c r="BO38" s="7" t="n">
        <v>1E-055</v>
      </c>
      <c r="BP38" s="7" t="n">
        <v>9.87156E-008</v>
      </c>
      <c r="BQ38" s="7" t="n">
        <v>1.49147E-026</v>
      </c>
      <c r="BR38" s="7" t="n">
        <v>2.07616E-020</v>
      </c>
      <c r="BS38" s="7" t="n">
        <v>7.21862E-018</v>
      </c>
      <c r="BT38" s="7" t="n">
        <v>2.96633E-018</v>
      </c>
      <c r="BU38" s="7" t="n">
        <v>1.27516E-009</v>
      </c>
      <c r="BV38" s="7" t="n">
        <v>1.60236E-019</v>
      </c>
      <c r="BW38" s="7" t="n">
        <v>607.431</v>
      </c>
    </row>
    <row r="39" customFormat="false" ht="12.75" hidden="false" customHeight="false" outlineLevel="0" collapsed="false">
      <c r="A39" s="7" t="n">
        <v>2494.6</v>
      </c>
      <c r="B39" s="7" t="n">
        <v>2.13343E-020</v>
      </c>
      <c r="C39" s="7" t="n">
        <v>9.99903E-009</v>
      </c>
      <c r="D39" s="7" t="n">
        <v>4.75078E-023</v>
      </c>
      <c r="E39" s="7" t="n">
        <v>1.99843E-006</v>
      </c>
      <c r="F39" s="7" t="n">
        <v>1.06581E-018</v>
      </c>
      <c r="G39" s="7" t="n">
        <v>1.14935E-014</v>
      </c>
      <c r="H39" s="7" t="n">
        <v>1.55083E-009</v>
      </c>
      <c r="I39" s="7" t="n">
        <v>2.21881E-011</v>
      </c>
      <c r="J39" s="7" t="n">
        <v>3.28957E-011</v>
      </c>
      <c r="K39" s="7" t="n">
        <v>3.40399E-015</v>
      </c>
      <c r="L39" s="7" t="n">
        <v>4.07964E-022</v>
      </c>
      <c r="M39" s="7" t="n">
        <v>5.29405E-018</v>
      </c>
      <c r="N39" s="7" t="n">
        <v>1.74734E-012</v>
      </c>
      <c r="O39" s="7" t="n">
        <v>1.04722E-018</v>
      </c>
      <c r="P39" s="7" t="n">
        <v>1.53155E-009</v>
      </c>
      <c r="Q39" s="7" t="n">
        <v>7.52098E-029</v>
      </c>
      <c r="R39" s="7" t="n">
        <v>5.92757E-032</v>
      </c>
      <c r="S39" s="7" t="n">
        <v>3.30858E-046</v>
      </c>
      <c r="T39" s="7" t="n">
        <v>5.36932E-019</v>
      </c>
      <c r="U39" s="7" t="n">
        <v>2.18037E-012</v>
      </c>
      <c r="V39" s="7" t="n">
        <v>5.99662E-025</v>
      </c>
      <c r="W39" s="7" t="n">
        <v>6.2611E-033</v>
      </c>
      <c r="X39" s="7" t="n">
        <v>4.91788E-029</v>
      </c>
      <c r="Y39" s="7" t="n">
        <v>1.48661E-021</v>
      </c>
      <c r="Z39" s="7" t="n">
        <v>3.57558E-045</v>
      </c>
      <c r="AA39" s="7" t="n">
        <v>4.02969E-027</v>
      </c>
      <c r="AB39" s="7" t="n">
        <v>2.40968E-031</v>
      </c>
      <c r="AC39" s="7" t="n">
        <v>1.32384E-039</v>
      </c>
      <c r="AD39" s="7" t="n">
        <v>1.69629E-034</v>
      </c>
      <c r="AE39" s="7" t="n">
        <v>1.40943E-022</v>
      </c>
      <c r="AF39" s="7" t="n">
        <v>6.38273E-035</v>
      </c>
      <c r="AG39" s="7" t="n">
        <v>6.36552E-022</v>
      </c>
      <c r="AH39" s="7" t="n">
        <v>3.60909E-032</v>
      </c>
      <c r="AI39" s="7" t="n">
        <v>1.90061E-033</v>
      </c>
      <c r="AJ39" s="7" t="n">
        <v>1.27992E-045</v>
      </c>
      <c r="AK39" s="7" t="n">
        <v>8.05513E-026</v>
      </c>
      <c r="AL39" s="7" t="n">
        <v>1.19104E-034</v>
      </c>
      <c r="AM39" s="7" t="n">
        <v>4.12427E-050</v>
      </c>
      <c r="AN39" s="7" t="n">
        <v>9.32444E-036</v>
      </c>
      <c r="AO39" s="7" t="n">
        <v>6.27931E-037</v>
      </c>
      <c r="AP39" s="7" t="n">
        <v>6.58442E-041</v>
      </c>
      <c r="AQ39" s="7" t="n">
        <v>1.6865E-036</v>
      </c>
      <c r="AR39" s="7" t="n">
        <v>3.11118E-031</v>
      </c>
      <c r="AS39" s="7" t="n">
        <v>6.2807E-041</v>
      </c>
      <c r="AT39" s="7" t="n">
        <v>1E-055</v>
      </c>
      <c r="AU39" s="7" t="n">
        <v>1.02592E-055</v>
      </c>
      <c r="AV39" s="7" t="n">
        <v>1.19203E-034</v>
      </c>
      <c r="AW39" s="7" t="n">
        <v>1.32312E-024</v>
      </c>
      <c r="AX39" s="7" t="n">
        <v>4.5225E-033</v>
      </c>
      <c r="AY39" s="7" t="n">
        <v>1.3223E-026</v>
      </c>
      <c r="AZ39" s="7" t="n">
        <v>8.56717E-037</v>
      </c>
      <c r="BA39" s="7" t="n">
        <v>1.06244E-031</v>
      </c>
      <c r="BB39" s="7" t="n">
        <v>4.08939E-034</v>
      </c>
      <c r="BC39" s="7" t="n">
        <v>1.7778E-040</v>
      </c>
      <c r="BD39" s="7" t="n">
        <v>1.51506E-030</v>
      </c>
      <c r="BE39" s="7" t="n">
        <v>8.74078E-045</v>
      </c>
      <c r="BF39" s="7" t="n">
        <v>1.22334E-037</v>
      </c>
      <c r="BG39" s="7" t="n">
        <v>6.22858E-054</v>
      </c>
      <c r="BH39" s="7" t="n">
        <v>1.8383E-041</v>
      </c>
      <c r="BI39" s="7" t="n">
        <v>7.33319E-039</v>
      </c>
      <c r="BJ39" s="7" t="n">
        <v>1.83285E-049</v>
      </c>
      <c r="BK39" s="7" t="n">
        <v>1.47067E-050</v>
      </c>
      <c r="BL39" s="7" t="n">
        <v>1E-055</v>
      </c>
      <c r="BM39" s="7" t="n">
        <v>1E-055</v>
      </c>
      <c r="BN39" s="7" t="n">
        <v>3.62676E-053</v>
      </c>
      <c r="BO39" s="7" t="n">
        <v>1E-055</v>
      </c>
      <c r="BP39" s="7" t="n">
        <v>9.84569E-008</v>
      </c>
      <c r="BQ39" s="7" t="n">
        <v>2.13347E-026</v>
      </c>
      <c r="BR39" s="7" t="n">
        <v>2.40887E-020</v>
      </c>
      <c r="BS39" s="7" t="n">
        <v>7.88959E-018</v>
      </c>
      <c r="BT39" s="7" t="n">
        <v>3.23352E-018</v>
      </c>
      <c r="BU39" s="7" t="n">
        <v>1.53044E-009</v>
      </c>
      <c r="BV39" s="7" t="n">
        <v>2.05894E-019</v>
      </c>
      <c r="BW39" s="7" t="n">
        <v>608.937</v>
      </c>
    </row>
    <row r="40" customFormat="false" ht="12.75" hidden="false" customHeight="false" outlineLevel="0" collapsed="false">
      <c r="A40" s="7" t="n">
        <v>2904.43</v>
      </c>
      <c r="B40" s="7" t="n">
        <v>2.37161E-020</v>
      </c>
      <c r="C40" s="7" t="n">
        <v>9.99886E-009</v>
      </c>
      <c r="D40" s="7" t="n">
        <v>5.41872E-023</v>
      </c>
      <c r="E40" s="7" t="n">
        <v>1.99814E-006</v>
      </c>
      <c r="F40" s="7" t="n">
        <v>1.17941E-018</v>
      </c>
      <c r="G40" s="7" t="n">
        <v>1.30949E-014</v>
      </c>
      <c r="H40" s="7" t="n">
        <v>1.84067E-009</v>
      </c>
      <c r="I40" s="7" t="n">
        <v>2.91462E-011</v>
      </c>
      <c r="J40" s="7" t="n">
        <v>4.62856E-011</v>
      </c>
      <c r="K40" s="7" t="n">
        <v>5.72052E-015</v>
      </c>
      <c r="L40" s="7" t="n">
        <v>4.92447E-022</v>
      </c>
      <c r="M40" s="7" t="n">
        <v>6.24581E-018</v>
      </c>
      <c r="N40" s="7" t="n">
        <v>2.16978E-012</v>
      </c>
      <c r="O40" s="7" t="n">
        <v>1.34063E-018</v>
      </c>
      <c r="P40" s="7" t="n">
        <v>1.80985E-009</v>
      </c>
      <c r="Q40" s="7" t="n">
        <v>1.05971E-028</v>
      </c>
      <c r="R40" s="7" t="n">
        <v>7.86983E-032</v>
      </c>
      <c r="S40" s="7" t="n">
        <v>5.02317E-046</v>
      </c>
      <c r="T40" s="7" t="n">
        <v>6.68067E-019</v>
      </c>
      <c r="U40" s="7" t="n">
        <v>2.99369E-012</v>
      </c>
      <c r="V40" s="7" t="n">
        <v>8.84416E-025</v>
      </c>
      <c r="W40" s="7" t="n">
        <v>8.31938E-033</v>
      </c>
      <c r="X40" s="7" t="n">
        <v>8.06461E-029</v>
      </c>
      <c r="Y40" s="7" t="n">
        <v>2.1023E-021</v>
      </c>
      <c r="Z40" s="7" t="n">
        <v>8.11388E-045</v>
      </c>
      <c r="AA40" s="7" t="n">
        <v>6.90486E-027</v>
      </c>
      <c r="AB40" s="7" t="n">
        <v>3.9427E-031</v>
      </c>
      <c r="AC40" s="7" t="n">
        <v>2.55474E-039</v>
      </c>
      <c r="AD40" s="7" t="n">
        <v>2.84151E-034</v>
      </c>
      <c r="AE40" s="7" t="n">
        <v>2.20672E-022</v>
      </c>
      <c r="AF40" s="7" t="n">
        <v>1.01077E-034</v>
      </c>
      <c r="AG40" s="7" t="n">
        <v>1.29985E-021</v>
      </c>
      <c r="AH40" s="7" t="n">
        <v>4.9852E-032</v>
      </c>
      <c r="AI40" s="7" t="n">
        <v>3.23131E-033</v>
      </c>
      <c r="AJ40" s="7" t="n">
        <v>2.40774E-045</v>
      </c>
      <c r="AK40" s="7" t="n">
        <v>1.17486E-025</v>
      </c>
      <c r="AL40" s="7" t="n">
        <v>2.3936E-034</v>
      </c>
      <c r="AM40" s="7" t="n">
        <v>1.10651E-049</v>
      </c>
      <c r="AN40" s="7" t="n">
        <v>1.61365E-035</v>
      </c>
      <c r="AO40" s="7" t="n">
        <v>1.22274E-036</v>
      </c>
      <c r="AP40" s="7" t="n">
        <v>1.19891E-040</v>
      </c>
      <c r="AQ40" s="7" t="n">
        <v>3.36498E-036</v>
      </c>
      <c r="AR40" s="7" t="n">
        <v>5.29419E-031</v>
      </c>
      <c r="AS40" s="7" t="n">
        <v>1.20009E-040</v>
      </c>
      <c r="AT40" s="7" t="n">
        <v>1E-055</v>
      </c>
      <c r="AU40" s="7" t="n">
        <v>1.08468E-055</v>
      </c>
      <c r="AV40" s="7" t="n">
        <v>2.02111E-034</v>
      </c>
      <c r="AW40" s="7" t="n">
        <v>1.88601E-024</v>
      </c>
      <c r="AX40" s="7" t="n">
        <v>7.63329E-033</v>
      </c>
      <c r="AY40" s="7" t="n">
        <v>2.14457E-026</v>
      </c>
      <c r="AZ40" s="7" t="n">
        <v>1.49375E-036</v>
      </c>
      <c r="BA40" s="7" t="n">
        <v>2.25389E-031</v>
      </c>
      <c r="BB40" s="7" t="n">
        <v>6.73287E-034</v>
      </c>
      <c r="BC40" s="7" t="n">
        <v>3.30256E-040</v>
      </c>
      <c r="BD40" s="7" t="n">
        <v>3.07304E-030</v>
      </c>
      <c r="BE40" s="7" t="n">
        <v>1.95028E-044</v>
      </c>
      <c r="BF40" s="7" t="n">
        <v>3.00043E-037</v>
      </c>
      <c r="BG40" s="7" t="n">
        <v>1.66836E-053</v>
      </c>
      <c r="BH40" s="7" t="n">
        <v>5.39426E-041</v>
      </c>
      <c r="BI40" s="7" t="n">
        <v>1.80172E-038</v>
      </c>
      <c r="BJ40" s="7" t="n">
        <v>3.82162E-049</v>
      </c>
      <c r="BK40" s="7" t="n">
        <v>3.77839E-050</v>
      </c>
      <c r="BL40" s="7" t="n">
        <v>1E-055</v>
      </c>
      <c r="BM40" s="7" t="n">
        <v>1.62914E-055</v>
      </c>
      <c r="BN40" s="7" t="n">
        <v>9.13328E-053</v>
      </c>
      <c r="BO40" s="7" t="n">
        <v>1E-055</v>
      </c>
      <c r="BP40" s="7" t="n">
        <v>9.81725E-008</v>
      </c>
      <c r="BQ40" s="7" t="n">
        <v>3.01201E-026</v>
      </c>
      <c r="BR40" s="7" t="n">
        <v>2.85593E-020</v>
      </c>
      <c r="BS40" s="7" t="n">
        <v>8.76429E-018</v>
      </c>
      <c r="BT40" s="7" t="n">
        <v>3.57979E-018</v>
      </c>
      <c r="BU40" s="7" t="n">
        <v>1.81067E-009</v>
      </c>
      <c r="BV40" s="7" t="n">
        <v>2.62801E-019</v>
      </c>
      <c r="BW40" s="7" t="n">
        <v>610.598</v>
      </c>
    </row>
    <row r="41" customFormat="false" ht="12.75" hidden="false" customHeight="false" outlineLevel="0" collapsed="false">
      <c r="A41" s="7" t="n">
        <v>3314.27</v>
      </c>
      <c r="B41" s="7" t="n">
        <v>2.68208E-020</v>
      </c>
      <c r="C41" s="7" t="n">
        <v>9.99867E-009</v>
      </c>
      <c r="D41" s="7" t="n">
        <v>6.30631E-023</v>
      </c>
      <c r="E41" s="7" t="n">
        <v>1.99781E-006</v>
      </c>
      <c r="F41" s="7" t="n">
        <v>1.32696E-018</v>
      </c>
      <c r="G41" s="7" t="n">
        <v>1.49298E-014</v>
      </c>
      <c r="H41" s="7" t="n">
        <v>2.16645E-009</v>
      </c>
      <c r="I41" s="7" t="n">
        <v>3.74024E-011</v>
      </c>
      <c r="J41" s="7" t="n">
        <v>6.38106E-011</v>
      </c>
      <c r="K41" s="7" t="n">
        <v>9.33983E-015</v>
      </c>
      <c r="L41" s="7" t="n">
        <v>6.02265E-022</v>
      </c>
      <c r="M41" s="7" t="n">
        <v>7.54677E-018</v>
      </c>
      <c r="N41" s="7" t="n">
        <v>2.6873E-012</v>
      </c>
      <c r="O41" s="7" t="n">
        <v>1.75961E-018</v>
      </c>
      <c r="P41" s="7" t="n">
        <v>2.11917E-009</v>
      </c>
      <c r="Q41" s="7" t="n">
        <v>1.55574E-028</v>
      </c>
      <c r="R41" s="7" t="n">
        <v>1.0901E-031</v>
      </c>
      <c r="S41" s="7" t="n">
        <v>8.10193E-046</v>
      </c>
      <c r="T41" s="7" t="n">
        <v>8.3305E-019</v>
      </c>
      <c r="U41" s="7" t="n">
        <v>4.01654E-012</v>
      </c>
      <c r="V41" s="7" t="n">
        <v>1.29853E-024</v>
      </c>
      <c r="W41" s="7" t="n">
        <v>1.15341E-032</v>
      </c>
      <c r="X41" s="7" t="n">
        <v>1.32065E-028</v>
      </c>
      <c r="Y41" s="7" t="n">
        <v>3.00065E-021</v>
      </c>
      <c r="Z41" s="7" t="n">
        <v>1.87659E-044</v>
      </c>
      <c r="AA41" s="7" t="n">
        <v>1.18616E-026</v>
      </c>
      <c r="AB41" s="7" t="n">
        <v>6.71755E-031</v>
      </c>
      <c r="AC41" s="7" t="n">
        <v>5.03045E-039</v>
      </c>
      <c r="AD41" s="7" t="n">
        <v>4.92242E-034</v>
      </c>
      <c r="AE41" s="7" t="n">
        <v>3.38509E-022</v>
      </c>
      <c r="AF41" s="7" t="n">
        <v>1.6452E-034</v>
      </c>
      <c r="AG41" s="7" t="n">
        <v>2.58515E-021</v>
      </c>
      <c r="AH41" s="7" t="n">
        <v>7.15646E-032</v>
      </c>
      <c r="AI41" s="7" t="n">
        <v>5.52119E-033</v>
      </c>
      <c r="AJ41" s="7" t="n">
        <v>4.61683E-045</v>
      </c>
      <c r="AK41" s="7" t="n">
        <v>1.70523E-025</v>
      </c>
      <c r="AL41" s="7" t="n">
        <v>4.82546E-034</v>
      </c>
      <c r="AM41" s="7" t="n">
        <v>2.95362E-049</v>
      </c>
      <c r="AN41" s="7" t="n">
        <v>2.78168E-035</v>
      </c>
      <c r="AO41" s="7" t="n">
        <v>2.35163E-036</v>
      </c>
      <c r="AP41" s="7" t="n">
        <v>2.18732E-040</v>
      </c>
      <c r="AQ41" s="7" t="n">
        <v>6.65964E-036</v>
      </c>
      <c r="AR41" s="7" t="n">
        <v>9.13586E-031</v>
      </c>
      <c r="AS41" s="7" t="n">
        <v>2.33605E-040</v>
      </c>
      <c r="AT41" s="7" t="n">
        <v>1E-055</v>
      </c>
      <c r="AU41" s="7" t="n">
        <v>1.26824E-055</v>
      </c>
      <c r="AV41" s="7" t="n">
        <v>3.40134E-034</v>
      </c>
      <c r="AW41" s="7" t="n">
        <v>2.71661E-024</v>
      </c>
      <c r="AX41" s="7" t="n">
        <v>1.29536E-032</v>
      </c>
      <c r="AY41" s="7" t="n">
        <v>3.48106E-026</v>
      </c>
      <c r="AZ41" s="7" t="n">
        <v>2.66348E-036</v>
      </c>
      <c r="BA41" s="7" t="n">
        <v>4.66448E-031</v>
      </c>
      <c r="BB41" s="7" t="n">
        <v>1.1199E-033</v>
      </c>
      <c r="BC41" s="7" t="n">
        <v>6.19549E-040</v>
      </c>
      <c r="BD41" s="7" t="n">
        <v>6.11296E-030</v>
      </c>
      <c r="BE41" s="7" t="n">
        <v>4.35532E-044</v>
      </c>
      <c r="BF41" s="7" t="n">
        <v>7.14718E-037</v>
      </c>
      <c r="BG41" s="7" t="n">
        <v>4.39917E-053</v>
      </c>
      <c r="BH41" s="7" t="n">
        <v>1.51277E-040</v>
      </c>
      <c r="BI41" s="7" t="n">
        <v>4.3978E-038</v>
      </c>
      <c r="BJ41" s="7" t="n">
        <v>7.98339E-049</v>
      </c>
      <c r="BK41" s="7" t="n">
        <v>9.89336E-050</v>
      </c>
      <c r="BL41" s="7" t="n">
        <v>1E-055</v>
      </c>
      <c r="BM41" s="7" t="n">
        <v>3.8767E-055</v>
      </c>
      <c r="BN41" s="7" t="n">
        <v>2.32911E-052</v>
      </c>
      <c r="BO41" s="7" t="n">
        <v>1E-055</v>
      </c>
      <c r="BP41" s="7" t="n">
        <v>9.78546E-008</v>
      </c>
      <c r="BQ41" s="7" t="n">
        <v>4.23294E-026</v>
      </c>
      <c r="BR41" s="7" t="n">
        <v>3.46701E-020</v>
      </c>
      <c r="BS41" s="7" t="n">
        <v>9.90072E-018</v>
      </c>
      <c r="BT41" s="7" t="n">
        <v>4.02684E-018</v>
      </c>
      <c r="BU41" s="7" t="n">
        <v>2.12328E-009</v>
      </c>
      <c r="BV41" s="7" t="n">
        <v>3.35349E-019</v>
      </c>
      <c r="BW41" s="7" t="n">
        <v>612.46</v>
      </c>
    </row>
    <row r="42" customFormat="false" ht="12.75" hidden="false" customHeight="false" outlineLevel="0" collapsed="false">
      <c r="A42" s="7" t="n">
        <v>3724.1</v>
      </c>
      <c r="B42" s="7" t="n">
        <v>3.09305E-020</v>
      </c>
      <c r="C42" s="7" t="n">
        <v>9.99847E-009</v>
      </c>
      <c r="D42" s="7" t="n">
        <v>7.51296E-023</v>
      </c>
      <c r="E42" s="7" t="n">
        <v>1.99743E-006</v>
      </c>
      <c r="F42" s="7" t="n">
        <v>1.52115E-018</v>
      </c>
      <c r="G42" s="7" t="n">
        <v>1.71039E-014</v>
      </c>
      <c r="H42" s="7" t="n">
        <v>2.53945E-009</v>
      </c>
      <c r="I42" s="7" t="n">
        <v>4.72224E-011</v>
      </c>
      <c r="J42" s="7" t="n">
        <v>8.69432E-011</v>
      </c>
      <c r="K42" s="7" t="n">
        <v>1.5007E-014</v>
      </c>
      <c r="L42" s="7" t="n">
        <v>7.50139E-022</v>
      </c>
      <c r="M42" s="7" t="n">
        <v>9.38151E-018</v>
      </c>
      <c r="N42" s="7" t="n">
        <v>3.34012E-012</v>
      </c>
      <c r="O42" s="7" t="n">
        <v>2.39014E-018</v>
      </c>
      <c r="P42" s="7" t="n">
        <v>2.46875E-009</v>
      </c>
      <c r="Q42" s="7" t="n">
        <v>2.4067E-028</v>
      </c>
      <c r="R42" s="7" t="n">
        <v>1.58672E-031</v>
      </c>
      <c r="S42" s="7" t="n">
        <v>1.40353E-045</v>
      </c>
      <c r="T42" s="7" t="n">
        <v>1.04756E-018</v>
      </c>
      <c r="U42" s="7" t="n">
        <v>5.31138E-012</v>
      </c>
      <c r="V42" s="7" t="n">
        <v>1.91717E-024</v>
      </c>
      <c r="W42" s="7" t="n">
        <v>1.68067E-032</v>
      </c>
      <c r="X42" s="7" t="n">
        <v>2.19512E-028</v>
      </c>
      <c r="Y42" s="7" t="n">
        <v>4.37675E-021</v>
      </c>
      <c r="Z42" s="7" t="n">
        <v>4.54287E-044</v>
      </c>
      <c r="AA42" s="7" t="n">
        <v>2.07933E-026</v>
      </c>
      <c r="AB42" s="7" t="n">
        <v>1.21075E-030</v>
      </c>
      <c r="AC42" s="7" t="n">
        <v>1.03161E-038</v>
      </c>
      <c r="AD42" s="7" t="n">
        <v>8.97009E-034</v>
      </c>
      <c r="AE42" s="7" t="n">
        <v>5.14977E-022</v>
      </c>
      <c r="AF42" s="7" t="n">
        <v>2.79415E-034</v>
      </c>
      <c r="AG42" s="7" t="n">
        <v>5.08899E-021</v>
      </c>
      <c r="AH42" s="7" t="n">
        <v>1.07897E-031</v>
      </c>
      <c r="AI42" s="7" t="n">
        <v>9.61166E-033</v>
      </c>
      <c r="AJ42" s="7" t="n">
        <v>9.20165E-045</v>
      </c>
      <c r="AK42" s="7" t="n">
        <v>2.49127E-025</v>
      </c>
      <c r="AL42" s="7" t="n">
        <v>9.9918E-034</v>
      </c>
      <c r="AM42" s="7" t="n">
        <v>8.09875E-049</v>
      </c>
      <c r="AN42" s="7" t="n">
        <v>4.84522E-035</v>
      </c>
      <c r="AO42" s="7" t="n">
        <v>4.55707E-036</v>
      </c>
      <c r="AP42" s="7" t="n">
        <v>4.06301E-040</v>
      </c>
      <c r="AQ42" s="7" t="n">
        <v>1.33516E-035</v>
      </c>
      <c r="AR42" s="7" t="n">
        <v>1.62701E-030</v>
      </c>
      <c r="AS42" s="7" t="n">
        <v>4.72915E-040</v>
      </c>
      <c r="AT42" s="7" t="n">
        <v>1E-055</v>
      </c>
      <c r="AU42" s="7" t="n">
        <v>1.86302E-055</v>
      </c>
      <c r="AV42" s="7" t="n">
        <v>5.7602E-034</v>
      </c>
      <c r="AW42" s="7" t="n">
        <v>4.0048E-024</v>
      </c>
      <c r="AX42" s="7" t="n">
        <v>2.24072E-032</v>
      </c>
      <c r="AY42" s="7" t="n">
        <v>5.72562E-026</v>
      </c>
      <c r="AZ42" s="7" t="n">
        <v>4.94474E-036</v>
      </c>
      <c r="BA42" s="7" t="n">
        <v>9.63937E-031</v>
      </c>
      <c r="BB42" s="7" t="n">
        <v>1.91302E-033</v>
      </c>
      <c r="BC42" s="7" t="n">
        <v>1.19763E-039</v>
      </c>
      <c r="BD42" s="7" t="n">
        <v>1.22047E-029</v>
      </c>
      <c r="BE42" s="7" t="n">
        <v>9.99957E-044</v>
      </c>
      <c r="BF42" s="7" t="n">
        <v>1.70391E-036</v>
      </c>
      <c r="BG42" s="7" t="n">
        <v>1.17865E-052</v>
      </c>
      <c r="BH42" s="7" t="n">
        <v>4.19594E-040</v>
      </c>
      <c r="BI42" s="7" t="n">
        <v>1.09937E-037</v>
      </c>
      <c r="BJ42" s="7" t="n">
        <v>1.70666E-048</v>
      </c>
      <c r="BK42" s="7" t="n">
        <v>2.72199E-049</v>
      </c>
      <c r="BL42" s="7" t="n">
        <v>1E-055</v>
      </c>
      <c r="BM42" s="7" t="n">
        <v>1.0737E-054</v>
      </c>
      <c r="BN42" s="7" t="n">
        <v>6.20452E-052</v>
      </c>
      <c r="BO42" s="7" t="n">
        <v>1E-055</v>
      </c>
      <c r="BP42" s="7" t="n">
        <v>9.74932E-008</v>
      </c>
      <c r="BQ42" s="7" t="n">
        <v>5.96939E-026</v>
      </c>
      <c r="BR42" s="7" t="n">
        <v>4.32776E-020</v>
      </c>
      <c r="BS42" s="7" t="n">
        <v>1.13991E-017</v>
      </c>
      <c r="BT42" s="7" t="n">
        <v>4.61225E-018</v>
      </c>
      <c r="BU42" s="7" t="n">
        <v>2.47809E-009</v>
      </c>
      <c r="BV42" s="7" t="n">
        <v>4.30386E-019</v>
      </c>
      <c r="BW42" s="7" t="n">
        <v>614.583</v>
      </c>
    </row>
    <row r="43" customFormat="false" ht="12.75" hidden="false" customHeight="false" outlineLevel="0" collapsed="false">
      <c r="A43" s="7" t="n">
        <v>4133.94</v>
      </c>
      <c r="B43" s="7" t="n">
        <v>3.65341E-020</v>
      </c>
      <c r="C43" s="7" t="n">
        <v>9.99824E-009</v>
      </c>
      <c r="D43" s="7" t="n">
        <v>9.2144E-023</v>
      </c>
      <c r="E43" s="7" t="n">
        <v>1.99699E-006</v>
      </c>
      <c r="F43" s="7" t="n">
        <v>1.78387E-018</v>
      </c>
      <c r="G43" s="7" t="n">
        <v>1.97827E-014</v>
      </c>
      <c r="H43" s="7" t="n">
        <v>2.9759E-009</v>
      </c>
      <c r="I43" s="7" t="n">
        <v>5.8986E-011</v>
      </c>
      <c r="J43" s="7" t="n">
        <v>1.17963E-010</v>
      </c>
      <c r="K43" s="7" t="n">
        <v>2.40014E-014</v>
      </c>
      <c r="L43" s="7" t="n">
        <v>9.58149E-022</v>
      </c>
      <c r="M43" s="7" t="n">
        <v>1.20883E-017</v>
      </c>
      <c r="N43" s="7" t="n">
        <v>4.19403E-012</v>
      </c>
      <c r="O43" s="7" t="n">
        <v>3.40243E-018</v>
      </c>
      <c r="P43" s="7" t="n">
        <v>2.8716E-009</v>
      </c>
      <c r="Q43" s="7" t="n">
        <v>3.98809E-028</v>
      </c>
      <c r="R43" s="7" t="n">
        <v>2.45697E-031</v>
      </c>
      <c r="S43" s="7" t="n">
        <v>2.65922E-045</v>
      </c>
      <c r="T43" s="7" t="n">
        <v>1.33796E-018</v>
      </c>
      <c r="U43" s="7" t="n">
        <v>6.97289E-012</v>
      </c>
      <c r="V43" s="7" t="n">
        <v>2.877E-024</v>
      </c>
      <c r="W43" s="7" t="n">
        <v>2.60593E-032</v>
      </c>
      <c r="X43" s="7" t="n">
        <v>3.772E-028</v>
      </c>
      <c r="Y43" s="7" t="n">
        <v>6.62198E-021</v>
      </c>
      <c r="Z43" s="7" t="n">
        <v>1.18793E-043</v>
      </c>
      <c r="AA43" s="7" t="n">
        <v>3.79639E-026</v>
      </c>
      <c r="AB43" s="7" t="n">
        <v>2.35911E-030</v>
      </c>
      <c r="AC43" s="7" t="n">
        <v>2.25996E-038</v>
      </c>
      <c r="AD43" s="7" t="n">
        <v>1.75875E-033</v>
      </c>
      <c r="AE43" s="7" t="n">
        <v>7.85766E-022</v>
      </c>
      <c r="AF43" s="7" t="n">
        <v>5.05049E-034</v>
      </c>
      <c r="AG43" s="7" t="n">
        <v>1.00769E-020</v>
      </c>
      <c r="AH43" s="7" t="n">
        <v>1.73487E-031</v>
      </c>
      <c r="AI43" s="7" t="n">
        <v>1.73275E-032</v>
      </c>
      <c r="AJ43" s="7" t="n">
        <v>1.95255E-044</v>
      </c>
      <c r="AK43" s="7" t="n">
        <v>3.70588E-025</v>
      </c>
      <c r="AL43" s="7" t="n">
        <v>2.1818E-033</v>
      </c>
      <c r="AM43" s="7" t="n">
        <v>2.36462E-048</v>
      </c>
      <c r="AN43" s="7" t="n">
        <v>8.65959E-035</v>
      </c>
      <c r="AO43" s="7" t="n">
        <v>9.09038E-036</v>
      </c>
      <c r="AP43" s="7" t="n">
        <v>7.82244E-040</v>
      </c>
      <c r="AQ43" s="7" t="n">
        <v>2.77473E-035</v>
      </c>
      <c r="AR43" s="7" t="n">
        <v>3.05349E-030</v>
      </c>
      <c r="AS43" s="7" t="n">
        <v>1.02124E-039</v>
      </c>
      <c r="AT43" s="7" t="n">
        <v>1E-055</v>
      </c>
      <c r="AU43" s="7" t="n">
        <v>3.94625E-055</v>
      </c>
      <c r="AV43" s="7" t="n">
        <v>9.95878E-034</v>
      </c>
      <c r="AW43" s="7" t="n">
        <v>6.13624E-024</v>
      </c>
      <c r="AX43" s="7" t="n">
        <v>4.01402E-032</v>
      </c>
      <c r="AY43" s="7" t="n">
        <v>9.67596E-026</v>
      </c>
      <c r="AZ43" s="7" t="n">
        <v>9.77654E-036</v>
      </c>
      <c r="BA43" s="7" t="n">
        <v>2.03764E-030</v>
      </c>
      <c r="BB43" s="7" t="n">
        <v>3.42131E-033</v>
      </c>
      <c r="BC43" s="7" t="n">
        <v>2.44238E-039</v>
      </c>
      <c r="BD43" s="7" t="n">
        <v>2.50424E-029</v>
      </c>
      <c r="BE43" s="7" t="n">
        <v>2.43186E-043</v>
      </c>
      <c r="BF43" s="7" t="n">
        <v>4.19013E-036</v>
      </c>
      <c r="BG43" s="7" t="n">
        <v>3.31791E-052</v>
      </c>
      <c r="BH43" s="7" t="n">
        <v>1.19003E-039</v>
      </c>
      <c r="BI43" s="7" t="n">
        <v>2.90834E-037</v>
      </c>
      <c r="BJ43" s="7" t="n">
        <v>3.82513E-048</v>
      </c>
      <c r="BK43" s="7" t="n">
        <v>8.15715E-049</v>
      </c>
      <c r="BL43" s="7" t="n">
        <v>1E-055</v>
      </c>
      <c r="BM43" s="7" t="n">
        <v>3.25437E-054</v>
      </c>
      <c r="BN43" s="7" t="n">
        <v>1.79031E-051</v>
      </c>
      <c r="BO43" s="7" t="n">
        <v>1E-055</v>
      </c>
      <c r="BP43" s="7" t="n">
        <v>9.70737E-008</v>
      </c>
      <c r="BQ43" s="7" t="n">
        <v>8.52145E-026</v>
      </c>
      <c r="BR43" s="7" t="n">
        <v>5.59344E-020</v>
      </c>
      <c r="BS43" s="7" t="n">
        <v>1.34322E-017</v>
      </c>
      <c r="BT43" s="7" t="n">
        <v>5.40062E-018</v>
      </c>
      <c r="BU43" s="7" t="n">
        <v>2.88909E-009</v>
      </c>
      <c r="BV43" s="7" t="n">
        <v>5.59244E-019</v>
      </c>
      <c r="BW43" s="7" t="n">
        <v>617.058</v>
      </c>
    </row>
    <row r="44" customFormat="false" ht="12.75" hidden="false" customHeight="false" outlineLevel="0" collapsed="false">
      <c r="A44" s="7" t="n">
        <v>4543.78</v>
      </c>
      <c r="B44" s="7" t="n">
        <v>4.45297E-020</v>
      </c>
      <c r="C44" s="7" t="n">
        <v>9.99797E-009</v>
      </c>
      <c r="D44" s="7" t="n">
        <v>1.17441E-022</v>
      </c>
      <c r="E44" s="7" t="n">
        <v>1.99647E-006</v>
      </c>
      <c r="F44" s="7" t="n">
        <v>2.15489E-018</v>
      </c>
      <c r="G44" s="7" t="n">
        <v>2.32473E-014</v>
      </c>
      <c r="H44" s="7" t="n">
        <v>3.50085E-009</v>
      </c>
      <c r="I44" s="7" t="n">
        <v>7.32589E-011</v>
      </c>
      <c r="J44" s="7" t="n">
        <v>1.60618E-010</v>
      </c>
      <c r="K44" s="7" t="n">
        <v>3.86657E-014</v>
      </c>
      <c r="L44" s="7" t="n">
        <v>1.26795E-021</v>
      </c>
      <c r="M44" s="7" t="n">
        <v>1.63414E-017</v>
      </c>
      <c r="N44" s="7" t="n">
        <v>5.36526E-012</v>
      </c>
      <c r="O44" s="7" t="n">
        <v>5.17109E-018</v>
      </c>
      <c r="P44" s="7" t="n">
        <v>3.34741E-009</v>
      </c>
      <c r="Q44" s="7" t="n">
        <v>7.25904E-028</v>
      </c>
      <c r="R44" s="7" t="n">
        <v>4.12964E-031</v>
      </c>
      <c r="S44" s="7" t="n">
        <v>5.67454E-045</v>
      </c>
      <c r="T44" s="7" t="n">
        <v>1.75226E-018</v>
      </c>
      <c r="U44" s="7" t="n">
        <v>9.15301E-012</v>
      </c>
      <c r="V44" s="7" t="n">
        <v>4.44787E-024</v>
      </c>
      <c r="W44" s="7" t="n">
        <v>4.38773E-032</v>
      </c>
      <c r="X44" s="7" t="n">
        <v>6.86742E-028</v>
      </c>
      <c r="Y44" s="7" t="n">
        <v>1.06101E-020</v>
      </c>
      <c r="Z44" s="7" t="n">
        <v>3.50525E-043</v>
      </c>
      <c r="AA44" s="7" t="n">
        <v>7.42193E-026</v>
      </c>
      <c r="AB44" s="7" t="n">
        <v>5.13439E-030</v>
      </c>
      <c r="AC44" s="7" t="n">
        <v>5.48253E-038</v>
      </c>
      <c r="AD44" s="7" t="n">
        <v>3.83486E-033</v>
      </c>
      <c r="AE44" s="7" t="n">
        <v>1.21766E-021</v>
      </c>
      <c r="AF44" s="7" t="n">
        <v>1.00003E-033</v>
      </c>
      <c r="AG44" s="7" t="n">
        <v>2.04502E-020</v>
      </c>
      <c r="AH44" s="7" t="n">
        <v>3.04556E-031</v>
      </c>
      <c r="AI44" s="7" t="n">
        <v>3.3083E-032</v>
      </c>
      <c r="AJ44" s="7" t="n">
        <v>4.56271E-044</v>
      </c>
      <c r="AK44" s="7" t="n">
        <v>5.69289E-025</v>
      </c>
      <c r="AL44" s="7" t="n">
        <v>5.20403E-033</v>
      </c>
      <c r="AM44" s="7" t="n">
        <v>7.71252E-048</v>
      </c>
      <c r="AN44" s="7" t="n">
        <v>1.61932E-034</v>
      </c>
      <c r="AO44" s="7" t="n">
        <v>1.91869E-035</v>
      </c>
      <c r="AP44" s="7" t="n">
        <v>1.59776E-039</v>
      </c>
      <c r="AQ44" s="7" t="n">
        <v>6.15866E-035</v>
      </c>
      <c r="AR44" s="7" t="n">
        <v>6.21763E-030</v>
      </c>
      <c r="AS44" s="7" t="n">
        <v>2.43783E-039</v>
      </c>
      <c r="AT44" s="7" t="n">
        <v>1E-055</v>
      </c>
      <c r="AU44" s="7" t="n">
        <v>1.22614E-054</v>
      </c>
      <c r="AV44" s="7" t="n">
        <v>1.78946E-033</v>
      </c>
      <c r="AW44" s="7" t="n">
        <v>9.98415E-024</v>
      </c>
      <c r="AX44" s="7" t="n">
        <v>7.60544E-032</v>
      </c>
      <c r="AY44" s="7" t="n">
        <v>1.7108E-025</v>
      </c>
      <c r="AZ44" s="7" t="n">
        <v>2.12646E-035</v>
      </c>
      <c r="BA44" s="7" t="n">
        <v>4.54022E-030</v>
      </c>
      <c r="BB44" s="7" t="n">
        <v>6.57957E-033</v>
      </c>
      <c r="BC44" s="7" t="n">
        <v>5.42722E-039</v>
      </c>
      <c r="BD44" s="7" t="n">
        <v>5.43903E-029</v>
      </c>
      <c r="BE44" s="7" t="n">
        <v>6.51767E-043</v>
      </c>
      <c r="BF44" s="7" t="n">
        <v>1.103E-035</v>
      </c>
      <c r="BG44" s="7" t="n">
        <v>1.02412E-051</v>
      </c>
      <c r="BH44" s="7" t="n">
        <v>3.58991E-039</v>
      </c>
      <c r="BI44" s="7" t="n">
        <v>8.49601E-037</v>
      </c>
      <c r="BJ44" s="7" t="n">
        <v>9.28515E-048</v>
      </c>
      <c r="BK44" s="7" t="n">
        <v>2.79778E-048</v>
      </c>
      <c r="BL44" s="7" t="n">
        <v>1E-055</v>
      </c>
      <c r="BM44" s="7" t="n">
        <v>1.10833E-053</v>
      </c>
      <c r="BN44" s="7" t="n">
        <v>5.87961E-051</v>
      </c>
      <c r="BO44" s="7" t="n">
        <v>1E-055</v>
      </c>
      <c r="BP44" s="7" t="n">
        <v>9.6574E-008</v>
      </c>
      <c r="BQ44" s="7" t="n">
        <v>1.24507E-025</v>
      </c>
      <c r="BR44" s="7" t="n">
        <v>7.56911E-020</v>
      </c>
      <c r="BS44" s="7" t="n">
        <v>1.63143E-017</v>
      </c>
      <c r="BT44" s="7" t="n">
        <v>6.50894E-018</v>
      </c>
      <c r="BU44" s="7" t="n">
        <v>3.37765E-009</v>
      </c>
      <c r="BV44" s="7" t="n">
        <v>7.42109E-019</v>
      </c>
      <c r="BW44" s="7" t="n">
        <v>620.02</v>
      </c>
    </row>
    <row r="45" customFormat="false" ht="12.75" hidden="false" customHeight="false" outlineLevel="0" collapsed="false">
      <c r="A45" s="7" t="n">
        <v>4953.61</v>
      </c>
      <c r="B45" s="7" t="n">
        <v>5.67345E-020</v>
      </c>
      <c r="C45" s="7" t="n">
        <v>9.99767E-009</v>
      </c>
      <c r="D45" s="7" t="n">
        <v>1.58076E-022</v>
      </c>
      <c r="E45" s="7" t="n">
        <v>1.99581E-006</v>
      </c>
      <c r="F45" s="7" t="n">
        <v>2.71343E-018</v>
      </c>
      <c r="G45" s="7" t="n">
        <v>2.80259E-014</v>
      </c>
      <c r="H45" s="7" t="n">
        <v>4.15635E-009</v>
      </c>
      <c r="I45" s="7" t="n">
        <v>9.09384E-011</v>
      </c>
      <c r="J45" s="7" t="n">
        <v>2.21594E-010</v>
      </c>
      <c r="K45" s="7" t="n">
        <v>6.36864E-014</v>
      </c>
      <c r="L45" s="7" t="n">
        <v>1.76734E-021</v>
      </c>
      <c r="M45" s="7" t="n">
        <v>2.36554E-017</v>
      </c>
      <c r="N45" s="7" t="n">
        <v>7.08149E-012</v>
      </c>
      <c r="O45" s="7" t="n">
        <v>8.64772E-018</v>
      </c>
      <c r="P45" s="7" t="n">
        <v>3.92853E-009</v>
      </c>
      <c r="Q45" s="7" t="n">
        <v>1.51292E-027</v>
      </c>
      <c r="R45" s="7" t="n">
        <v>7.7973E-031</v>
      </c>
      <c r="S45" s="7" t="n">
        <v>1.43317E-044</v>
      </c>
      <c r="T45" s="7" t="n">
        <v>2.38759E-018</v>
      </c>
      <c r="U45" s="7" t="n">
        <v>1.21157E-011</v>
      </c>
      <c r="V45" s="7" t="n">
        <v>7.22591E-024</v>
      </c>
      <c r="W45" s="7" t="n">
        <v>8.30467E-032</v>
      </c>
      <c r="X45" s="7" t="n">
        <v>1.37603E-027</v>
      </c>
      <c r="Y45" s="7" t="n">
        <v>1.85992E-020</v>
      </c>
      <c r="Z45" s="7" t="n">
        <v>1.25094E-042</v>
      </c>
      <c r="AA45" s="7" t="n">
        <v>1.6223E-025</v>
      </c>
      <c r="AB45" s="7" t="n">
        <v>1.31728E-029</v>
      </c>
      <c r="AC45" s="7" t="n">
        <v>1.5598E-037</v>
      </c>
      <c r="AD45" s="7" t="n">
        <v>9.80925E-033</v>
      </c>
      <c r="AE45" s="7" t="n">
        <v>1.94875E-021</v>
      </c>
      <c r="AF45" s="7" t="n">
        <v>2.27284E-033</v>
      </c>
      <c r="AG45" s="7" t="n">
        <v>4.36367E-020</v>
      </c>
      <c r="AH45" s="7" t="n">
        <v>6.06843E-031</v>
      </c>
      <c r="AI45" s="7" t="n">
        <v>6.93403E-032</v>
      </c>
      <c r="AJ45" s="7" t="n">
        <v>1.23875E-043</v>
      </c>
      <c r="AK45" s="7" t="n">
        <v>9.22179E-025</v>
      </c>
      <c r="AL45" s="7" t="n">
        <v>1.43225E-032</v>
      </c>
      <c r="AM45" s="7" t="n">
        <v>3.02646E-047</v>
      </c>
      <c r="AN45" s="7" t="n">
        <v>3.26103E-034</v>
      </c>
      <c r="AO45" s="7" t="n">
        <v>4.46763E-035</v>
      </c>
      <c r="AP45" s="7" t="n">
        <v>3.58605E-039</v>
      </c>
      <c r="AQ45" s="7" t="n">
        <v>1.52781E-034</v>
      </c>
      <c r="AR45" s="7" t="n">
        <v>1.4388E-029</v>
      </c>
      <c r="AS45" s="7" t="n">
        <v>6.80857E-039</v>
      </c>
      <c r="AT45" s="7" t="n">
        <v>1E-055</v>
      </c>
      <c r="AU45" s="7" t="n">
        <v>5.32295E-054</v>
      </c>
      <c r="AV45" s="7" t="n">
        <v>3.42975E-033</v>
      </c>
      <c r="AW45" s="7" t="n">
        <v>1.78434E-023</v>
      </c>
      <c r="AX45" s="7" t="n">
        <v>1.57395E-031</v>
      </c>
      <c r="AY45" s="7" t="n">
        <v>3.25221E-025</v>
      </c>
      <c r="AZ45" s="7" t="n">
        <v>5.36042E-035</v>
      </c>
      <c r="BA45" s="7" t="n">
        <v>1.11499E-029</v>
      </c>
      <c r="BB45" s="7" t="n">
        <v>1.41941E-032</v>
      </c>
      <c r="BC45" s="7" t="n">
        <v>1.38249E-038</v>
      </c>
      <c r="BD45" s="7" t="n">
        <v>1.30678E-028</v>
      </c>
      <c r="BE45" s="7" t="n">
        <v>2.04673E-042</v>
      </c>
      <c r="BF45" s="7" t="n">
        <v>3.28308E-035</v>
      </c>
      <c r="BG45" s="7" t="n">
        <v>3.69702E-051</v>
      </c>
      <c r="BH45" s="7" t="n">
        <v>1.21912E-038</v>
      </c>
      <c r="BI45" s="7" t="n">
        <v>2.92508E-036</v>
      </c>
      <c r="BJ45" s="7" t="n">
        <v>2.56678E-047</v>
      </c>
      <c r="BK45" s="7" t="n">
        <v>1.18768E-047</v>
      </c>
      <c r="BL45" s="7" t="n">
        <v>1.85627E-055</v>
      </c>
      <c r="BM45" s="7" t="n">
        <v>4.55949E-053</v>
      </c>
      <c r="BN45" s="7" t="n">
        <v>2.37468E-050</v>
      </c>
      <c r="BO45" s="7" t="n">
        <v>1E-055</v>
      </c>
      <c r="BP45" s="7" t="n">
        <v>9.59575E-008</v>
      </c>
      <c r="BQ45" s="7" t="n">
        <v>1.89232E-025</v>
      </c>
      <c r="BR45" s="7" t="n">
        <v>1.09264E-019</v>
      </c>
      <c r="BS45" s="7" t="n">
        <v>2.06745E-017</v>
      </c>
      <c r="BT45" s="7" t="n">
        <v>8.16969E-018</v>
      </c>
      <c r="BU45" s="7" t="n">
        <v>3.97907E-009</v>
      </c>
      <c r="BV45" s="7" t="n">
        <v>1.01867E-018</v>
      </c>
      <c r="BW45" s="7" t="n">
        <v>623.695</v>
      </c>
    </row>
    <row r="46" customFormat="false" ht="12.75" hidden="false" customHeight="false" outlineLevel="0" collapsed="false">
      <c r="A46" s="7" t="n">
        <v>5272.36</v>
      </c>
      <c r="B46" s="7" t="n">
        <v>7.16795E-020</v>
      </c>
      <c r="C46" s="7" t="n">
        <v>9.99739E-009</v>
      </c>
      <c r="D46" s="7" t="n">
        <v>2.10667E-022</v>
      </c>
      <c r="E46" s="7" t="n">
        <v>1.99517E-006</v>
      </c>
      <c r="F46" s="7" t="n">
        <v>3.38626E-018</v>
      </c>
      <c r="G46" s="7" t="n">
        <v>3.33364E-014</v>
      </c>
      <c r="H46" s="7" t="n">
        <v>4.80449E-009</v>
      </c>
      <c r="I46" s="7" t="n">
        <v>1.07998E-010</v>
      </c>
      <c r="J46" s="7" t="n">
        <v>2.89804E-010</v>
      </c>
      <c r="K46" s="7" t="n">
        <v>9.66891E-014</v>
      </c>
      <c r="L46" s="7" t="n">
        <v>2.41561E-021</v>
      </c>
      <c r="M46" s="7" t="n">
        <v>3.38446E-017</v>
      </c>
      <c r="N46" s="7" t="n">
        <v>9.10176E-012</v>
      </c>
      <c r="O46" s="7" t="n">
        <v>1.42527E-017</v>
      </c>
      <c r="P46" s="7" t="n">
        <v>4.48946E-009</v>
      </c>
      <c r="Q46" s="7" t="n">
        <v>3.08182E-027</v>
      </c>
      <c r="R46" s="7" t="n">
        <v>1.44044E-030</v>
      </c>
      <c r="S46" s="7" t="n">
        <v>3.50108E-044</v>
      </c>
      <c r="T46" s="7" t="n">
        <v>3.17061E-018</v>
      </c>
      <c r="U46" s="7" t="n">
        <v>1.5273E-011</v>
      </c>
      <c r="V46" s="7" t="n">
        <v>1.11355E-023</v>
      </c>
      <c r="W46" s="7" t="n">
        <v>1.53813E-031</v>
      </c>
      <c r="X46" s="7" t="n">
        <v>2.63178E-027</v>
      </c>
      <c r="Y46" s="7" t="n">
        <v>3.17396E-020</v>
      </c>
      <c r="Z46" s="7" t="n">
        <v>4.14557E-042</v>
      </c>
      <c r="AA46" s="7" t="n">
        <v>3.37595E-025</v>
      </c>
      <c r="AB46" s="7" t="n">
        <v>3.26334E-029</v>
      </c>
      <c r="AC46" s="7" t="n">
        <v>4.18538E-037</v>
      </c>
      <c r="AD46" s="7" t="n">
        <v>2.41316E-032</v>
      </c>
      <c r="AE46" s="7" t="n">
        <v>2.92064E-021</v>
      </c>
      <c r="AF46" s="7" t="n">
        <v>4.98743E-033</v>
      </c>
      <c r="AG46" s="7" t="n">
        <v>8.35628E-020</v>
      </c>
      <c r="AH46" s="7" t="n">
        <v>1.18278E-030</v>
      </c>
      <c r="AI46" s="7" t="n">
        <v>1.36979E-031</v>
      </c>
      <c r="AJ46" s="7" t="n">
        <v>3.16997E-043</v>
      </c>
      <c r="AK46" s="7" t="n">
        <v>1.42384E-024</v>
      </c>
      <c r="AL46" s="7" t="n">
        <v>3.69133E-032</v>
      </c>
      <c r="AM46" s="7" t="n">
        <v>1.08038E-046</v>
      </c>
      <c r="AN46" s="7" t="n">
        <v>6.09991E-034</v>
      </c>
      <c r="AO46" s="7" t="n">
        <v>9.65652E-035</v>
      </c>
      <c r="AP46" s="7" t="n">
        <v>7.453E-039</v>
      </c>
      <c r="AQ46" s="7" t="n">
        <v>3.51401E-034</v>
      </c>
      <c r="AR46" s="7" t="n">
        <v>3.1775E-029</v>
      </c>
      <c r="AS46" s="7" t="n">
        <v>1.7964E-038</v>
      </c>
      <c r="AT46" s="7" t="n">
        <v>1E-055</v>
      </c>
      <c r="AU46" s="7" t="n">
        <v>2.1583E-053</v>
      </c>
      <c r="AV46" s="7" t="n">
        <v>6.11158E-033</v>
      </c>
      <c r="AW46" s="7" t="n">
        <v>3.10375E-023</v>
      </c>
      <c r="AX46" s="7" t="n">
        <v>3.04877E-031</v>
      </c>
      <c r="AY46" s="7" t="n">
        <v>5.80097E-025</v>
      </c>
      <c r="AZ46" s="7" t="n">
        <v>1.29121E-034</v>
      </c>
      <c r="BA46" s="7" t="n">
        <v>2.5167E-029</v>
      </c>
      <c r="BB46" s="7" t="n">
        <v>2.92842E-032</v>
      </c>
      <c r="BC46" s="7" t="n">
        <v>3.32504E-038</v>
      </c>
      <c r="BD46" s="7" t="n">
        <v>2.90581E-028</v>
      </c>
      <c r="BE46" s="7" t="n">
        <v>5.94841E-042</v>
      </c>
      <c r="BF46" s="7" t="n">
        <v>8.85602E-035</v>
      </c>
      <c r="BG46" s="7" t="n">
        <v>1.19934E-050</v>
      </c>
      <c r="BH46" s="7" t="n">
        <v>3.63673E-038</v>
      </c>
      <c r="BI46" s="7" t="n">
        <v>9.20486E-036</v>
      </c>
      <c r="BJ46" s="7" t="n">
        <v>6.54304E-047</v>
      </c>
      <c r="BK46" s="7" t="n">
        <v>4.62127E-047</v>
      </c>
      <c r="BL46" s="7" t="n">
        <v>8.13866E-055</v>
      </c>
      <c r="BM46" s="7" t="n">
        <v>1.69735E-052</v>
      </c>
      <c r="BN46" s="7" t="n">
        <v>8.83546E-050</v>
      </c>
      <c r="BO46" s="7" t="n">
        <v>1E-055</v>
      </c>
      <c r="BP46" s="7" t="n">
        <v>9.53556E-008</v>
      </c>
      <c r="BQ46" s="7" t="n">
        <v>2.73889E-025</v>
      </c>
      <c r="BR46" s="7" t="n">
        <v>1.55225E-019</v>
      </c>
      <c r="BS46" s="7" t="n">
        <v>2.59544E-017</v>
      </c>
      <c r="BT46" s="7" t="n">
        <v>1.01617E-017</v>
      </c>
      <c r="BU46" s="7" t="n">
        <v>4.56469E-009</v>
      </c>
      <c r="BV46" s="7" t="n">
        <v>1.35235E-018</v>
      </c>
      <c r="BW46" s="7" t="n">
        <v>627.304</v>
      </c>
    </row>
    <row r="47" customFormat="false" ht="12.75" hidden="false" customHeight="false" outlineLevel="0" collapsed="false">
      <c r="A47" s="7" t="n">
        <v>5682.19</v>
      </c>
      <c r="B47" s="7" t="n">
        <v>1.0674E-019</v>
      </c>
      <c r="C47" s="7" t="n">
        <v>9.99696E-009</v>
      </c>
      <c r="D47" s="7" t="n">
        <v>3.43859E-022</v>
      </c>
      <c r="E47" s="7" t="n">
        <v>1.99406E-006</v>
      </c>
      <c r="F47" s="7" t="n">
        <v>4.92553E-018</v>
      </c>
      <c r="G47" s="7" t="n">
        <v>4.43782E-014</v>
      </c>
      <c r="H47" s="7" t="n">
        <v>5.9444E-009</v>
      </c>
      <c r="I47" s="7" t="n">
        <v>1.36497E-010</v>
      </c>
      <c r="J47" s="7" t="n">
        <v>4.27534E-010</v>
      </c>
      <c r="K47" s="7" t="n">
        <v>1.77451E-013</v>
      </c>
      <c r="L47" s="7" t="n">
        <v>4.05831E-021</v>
      </c>
      <c r="M47" s="7" t="n">
        <v>6.24036E-017</v>
      </c>
      <c r="N47" s="7" t="n">
        <v>1.36114E-011</v>
      </c>
      <c r="O47" s="7" t="n">
        <v>3.36182E-017</v>
      </c>
      <c r="P47" s="7" t="n">
        <v>5.44485E-009</v>
      </c>
      <c r="Q47" s="7" t="n">
        <v>1.04066E-026</v>
      </c>
      <c r="R47" s="7" t="n">
        <v>4.09565E-030</v>
      </c>
      <c r="S47" s="7" t="n">
        <v>1.59574E-043</v>
      </c>
      <c r="T47" s="7" t="n">
        <v>5.02157E-018</v>
      </c>
      <c r="U47" s="7" t="n">
        <v>2.12969E-011</v>
      </c>
      <c r="V47" s="7" t="n">
        <v>2.19549E-023</v>
      </c>
      <c r="W47" s="7" t="n">
        <v>4.39412E-031</v>
      </c>
      <c r="X47" s="7" t="n">
        <v>7.75745E-027</v>
      </c>
      <c r="Y47" s="7" t="n">
        <v>7.84888E-020</v>
      </c>
      <c r="Z47" s="7" t="n">
        <v>3.09879E-041</v>
      </c>
      <c r="AA47" s="7" t="n">
        <v>1.15001E-024</v>
      </c>
      <c r="AB47" s="7" t="n">
        <v>1.53706E-028</v>
      </c>
      <c r="AC47" s="7" t="n">
        <v>2.19786E-036</v>
      </c>
      <c r="AD47" s="7" t="n">
        <v>1.11414E-031</v>
      </c>
      <c r="AE47" s="7" t="n">
        <v>5.37639E-021</v>
      </c>
      <c r="AF47" s="7" t="n">
        <v>1.89648E-032</v>
      </c>
      <c r="AG47" s="7" t="n">
        <v>2.21412E-019</v>
      </c>
      <c r="AH47" s="7" t="n">
        <v>3.69913E-030</v>
      </c>
      <c r="AI47" s="7" t="n">
        <v>4.21049E-031</v>
      </c>
      <c r="AJ47" s="7" t="n">
        <v>1.5244E-042</v>
      </c>
      <c r="AK47" s="7" t="n">
        <v>2.85135E-024</v>
      </c>
      <c r="AL47" s="7" t="n">
        <v>1.79195E-031</v>
      </c>
      <c r="AM47" s="7" t="n">
        <v>8.97648E-046</v>
      </c>
      <c r="AN47" s="7" t="n">
        <v>1.63723E-033</v>
      </c>
      <c r="AO47" s="7" t="n">
        <v>3.39027E-034</v>
      </c>
      <c r="AP47" s="7" t="n">
        <v>2.39803E-038</v>
      </c>
      <c r="AQ47" s="7" t="n">
        <v>1.37126E-033</v>
      </c>
      <c r="AR47" s="7" t="n">
        <v>1.20392E-028</v>
      </c>
      <c r="AS47" s="7" t="n">
        <v>9.18118E-038</v>
      </c>
      <c r="AT47" s="7" t="n">
        <v>1E-055</v>
      </c>
      <c r="AU47" s="7" t="n">
        <v>2.20547E-052</v>
      </c>
      <c r="AV47" s="7" t="n">
        <v>1.50693E-032</v>
      </c>
      <c r="AW47" s="7" t="n">
        <v>7.93523E-023</v>
      </c>
      <c r="AX47" s="7" t="n">
        <v>8.80186E-031</v>
      </c>
      <c r="AY47" s="7" t="n">
        <v>1.45373E-024</v>
      </c>
      <c r="AZ47" s="7" t="n">
        <v>5.71474E-034</v>
      </c>
      <c r="BA47" s="7" t="n">
        <v>9.41816E-029</v>
      </c>
      <c r="BB47" s="7" t="n">
        <v>9.87353E-032</v>
      </c>
      <c r="BC47" s="7" t="n">
        <v>1.44155E-037</v>
      </c>
      <c r="BD47" s="7" t="n">
        <v>1.06842E-027</v>
      </c>
      <c r="BE47" s="7" t="n">
        <v>3.50757E-041</v>
      </c>
      <c r="BF47" s="7" t="n">
        <v>4.45035E-034</v>
      </c>
      <c r="BG47" s="7" t="n">
        <v>8.22114E-050</v>
      </c>
      <c r="BH47" s="7" t="n">
        <v>2.07961E-037</v>
      </c>
      <c r="BI47" s="7" t="n">
        <v>6.14003E-035</v>
      </c>
      <c r="BJ47" s="7" t="n">
        <v>3.02885E-046</v>
      </c>
      <c r="BK47" s="7" t="n">
        <v>4.49719E-046</v>
      </c>
      <c r="BL47" s="7" t="n">
        <v>9.73572E-054</v>
      </c>
      <c r="BM47" s="7" t="n">
        <v>1.50961E-051</v>
      </c>
      <c r="BN47" s="7" t="n">
        <v>8.00907E-049</v>
      </c>
      <c r="BO47" s="7" t="n">
        <v>1E-055</v>
      </c>
      <c r="BP47" s="7" t="n">
        <v>9.43149E-008</v>
      </c>
      <c r="BQ47" s="7" t="n">
        <v>4.86382E-025</v>
      </c>
      <c r="BR47" s="7" t="n">
        <v>2.79916E-019</v>
      </c>
      <c r="BS47" s="7" t="n">
        <v>3.81158E-017</v>
      </c>
      <c r="BT47" s="7" t="n">
        <v>1.46968E-017</v>
      </c>
      <c r="BU47" s="7" t="n">
        <v>5.57388E-009</v>
      </c>
      <c r="BV47" s="7" t="n">
        <v>2.11224E-018</v>
      </c>
      <c r="BW47" s="7" t="n">
        <v>633.592</v>
      </c>
    </row>
    <row r="48" customFormat="false" ht="12.75" hidden="false" customHeight="false" outlineLevel="0" collapsed="false">
      <c r="A48" s="7" t="n">
        <v>5998.81</v>
      </c>
      <c r="B48" s="7" t="n">
        <v>1.6725E-019</v>
      </c>
      <c r="C48" s="7" t="n">
        <v>9.99656E-009</v>
      </c>
      <c r="D48" s="7" t="n">
        <v>5.98255E-022</v>
      </c>
      <c r="E48" s="7" t="n">
        <v>1.99276E-006</v>
      </c>
      <c r="F48" s="7" t="n">
        <v>7.48305E-018</v>
      </c>
      <c r="G48" s="7" t="n">
        <v>6.07626E-014</v>
      </c>
      <c r="H48" s="7" t="n">
        <v>7.28415E-009</v>
      </c>
      <c r="I48" s="7" t="n">
        <v>1.67065E-010</v>
      </c>
      <c r="J48" s="7" t="n">
        <v>6.16148E-010</v>
      </c>
      <c r="K48" s="7" t="n">
        <v>3.14759E-013</v>
      </c>
      <c r="L48" s="7" t="n">
        <v>7.17628E-021</v>
      </c>
      <c r="M48" s="7" t="n">
        <v>1.24491E-016</v>
      </c>
      <c r="N48" s="7" t="n">
        <v>2.09236E-011</v>
      </c>
      <c r="O48" s="7" t="n">
        <v>8.9162E-017</v>
      </c>
      <c r="P48" s="7" t="n">
        <v>6.52085E-009</v>
      </c>
      <c r="Q48" s="7" t="n">
        <v>4.12351E-026</v>
      </c>
      <c r="R48" s="7" t="n">
        <v>1.3275E-029</v>
      </c>
      <c r="S48" s="7" t="n">
        <v>8.73886E-043</v>
      </c>
      <c r="T48" s="7" t="n">
        <v>8.23059E-018</v>
      </c>
      <c r="U48" s="7" t="n">
        <v>2.90332E-011</v>
      </c>
      <c r="V48" s="7" t="n">
        <v>4.43875E-023</v>
      </c>
      <c r="W48" s="7" t="n">
        <v>1.43195E-030</v>
      </c>
      <c r="X48" s="7" t="n">
        <v>2.59902E-026</v>
      </c>
      <c r="Y48" s="7" t="n">
        <v>2.18059E-019</v>
      </c>
      <c r="Z48" s="7" t="n">
        <v>2.97303E-040</v>
      </c>
      <c r="AA48" s="7" t="n">
        <v>4.53378E-024</v>
      </c>
      <c r="AB48" s="7" t="n">
        <v>8.93526E-028</v>
      </c>
      <c r="AC48" s="7" t="n">
        <v>1.41215E-035</v>
      </c>
      <c r="AD48" s="7" t="n">
        <v>6.25806E-031</v>
      </c>
      <c r="AE48" s="7" t="n">
        <v>9.8406E-021</v>
      </c>
      <c r="AF48" s="7" t="n">
        <v>8.59587E-032</v>
      </c>
      <c r="AG48" s="7" t="n">
        <v>5.76755E-019</v>
      </c>
      <c r="AH48" s="7" t="n">
        <v>1.34162E-029</v>
      </c>
      <c r="AI48" s="7" t="n">
        <v>1.49007E-030</v>
      </c>
      <c r="AJ48" s="7" t="n">
        <v>8.75183E-042</v>
      </c>
      <c r="AK48" s="7" t="n">
        <v>6.03306E-024</v>
      </c>
      <c r="AL48" s="7" t="n">
        <v>1.0479E-030</v>
      </c>
      <c r="AM48" s="7" t="n">
        <v>9.56074E-045</v>
      </c>
      <c r="AN48" s="7" t="n">
        <v>4.58643E-033</v>
      </c>
      <c r="AO48" s="7" t="n">
        <v>1.34406E-033</v>
      </c>
      <c r="AP48" s="7" t="n">
        <v>8.27387E-038</v>
      </c>
      <c r="AQ48" s="7" t="n">
        <v>6.10625E-033</v>
      </c>
      <c r="AR48" s="7" t="n">
        <v>5.36773E-028</v>
      </c>
      <c r="AS48" s="7" t="n">
        <v>5.72894E-037</v>
      </c>
      <c r="AT48" s="7" t="n">
        <v>1.41613E-055</v>
      </c>
      <c r="AU48" s="7" t="n">
        <v>2.88699E-051</v>
      </c>
      <c r="AV48" s="7" t="n">
        <v>3.81905E-032</v>
      </c>
      <c r="AW48" s="7" t="n">
        <v>2.29051E-022</v>
      </c>
      <c r="AX48" s="7" t="n">
        <v>2.70819E-030</v>
      </c>
      <c r="AY48" s="7" t="n">
        <v>3.80839E-024</v>
      </c>
      <c r="AZ48" s="7" t="n">
        <v>3.06189E-033</v>
      </c>
      <c r="BA48" s="7" t="n">
        <v>3.97777E-028</v>
      </c>
      <c r="BB48" s="7" t="n">
        <v>3.85593E-031</v>
      </c>
      <c r="BC48" s="7" t="n">
        <v>7.41016E-037</v>
      </c>
      <c r="BD48" s="7" t="n">
        <v>4.44797E-027</v>
      </c>
      <c r="BE48" s="7" t="n">
        <v>2.53095E-040</v>
      </c>
      <c r="BF48" s="7" t="n">
        <v>2.60925E-033</v>
      </c>
      <c r="BG48" s="7" t="n">
        <v>6.80534E-049</v>
      </c>
      <c r="BH48" s="7" t="n">
        <v>1.3534E-036</v>
      </c>
      <c r="BI48" s="7" t="n">
        <v>5.05002E-034</v>
      </c>
      <c r="BJ48" s="7" t="n">
        <v>1.62471E-045</v>
      </c>
      <c r="BK48" s="7" t="n">
        <v>5.76006E-045</v>
      </c>
      <c r="BL48" s="7" t="n">
        <v>1.55665E-052</v>
      </c>
      <c r="BM48" s="7" t="n">
        <v>1.7352E-050</v>
      </c>
      <c r="BN48" s="7" t="n">
        <v>9.50332E-048</v>
      </c>
      <c r="BO48" s="7" t="n">
        <v>1E-055</v>
      </c>
      <c r="BP48" s="7" t="n">
        <v>9.31187E-008</v>
      </c>
      <c r="BQ48" s="7" t="n">
        <v>8.756E-025</v>
      </c>
      <c r="BR48" s="7" t="n">
        <v>5.36266E-019</v>
      </c>
      <c r="BS48" s="7" t="n">
        <v>5.84849E-017</v>
      </c>
      <c r="BT48" s="7" t="n">
        <v>2.21975E-017</v>
      </c>
      <c r="BU48" s="7" t="n">
        <v>6.72832E-009</v>
      </c>
      <c r="BV48" s="7" t="n">
        <v>3.35505E-018</v>
      </c>
      <c r="BW48" s="7" t="n">
        <v>640.891</v>
      </c>
    </row>
    <row r="49" customFormat="false" ht="12.75" hidden="false" customHeight="false" outlineLevel="0" collapsed="false">
      <c r="A49" s="7" t="n">
        <v>5999.32</v>
      </c>
      <c r="B49" s="7" t="n">
        <v>1.67396E-019</v>
      </c>
      <c r="C49" s="7" t="n">
        <v>9.99656E-009</v>
      </c>
      <c r="D49" s="7" t="n">
        <v>5.98905E-022</v>
      </c>
      <c r="E49" s="7" t="n">
        <v>1.99276E-006</v>
      </c>
      <c r="F49" s="7" t="n">
        <v>7.48907E-018</v>
      </c>
      <c r="G49" s="7" t="n">
        <v>6.07996E-014</v>
      </c>
      <c r="H49" s="7" t="n">
        <v>7.28684E-009</v>
      </c>
      <c r="I49" s="7" t="n">
        <v>1.67123E-010</v>
      </c>
      <c r="J49" s="7" t="n">
        <v>6.16554E-010</v>
      </c>
      <c r="K49" s="7" t="n">
        <v>3.15085E-013</v>
      </c>
      <c r="L49" s="7" t="n">
        <v>7.18424E-021</v>
      </c>
      <c r="M49" s="7" t="n">
        <v>1.2466E-016</v>
      </c>
      <c r="N49" s="7" t="n">
        <v>2.09409E-011</v>
      </c>
      <c r="O49" s="7" t="n">
        <v>8.93335E-017</v>
      </c>
      <c r="P49" s="7" t="n">
        <v>6.52297E-009</v>
      </c>
      <c r="Q49" s="7" t="n">
        <v>4.13488E-026</v>
      </c>
      <c r="R49" s="7" t="n">
        <v>1.33058E-029</v>
      </c>
      <c r="S49" s="7" t="n">
        <v>8.76778E-043</v>
      </c>
      <c r="T49" s="7" t="n">
        <v>8.23843E-018</v>
      </c>
      <c r="U49" s="7" t="n">
        <v>2.90494E-011</v>
      </c>
      <c r="V49" s="7" t="n">
        <v>4.44471E-023</v>
      </c>
      <c r="W49" s="7" t="n">
        <v>1.43529E-030</v>
      </c>
      <c r="X49" s="7" t="n">
        <v>2.6052E-026</v>
      </c>
      <c r="Y49" s="7" t="n">
        <v>2.18498E-019</v>
      </c>
      <c r="Z49" s="7" t="n">
        <v>2.98635E-040</v>
      </c>
      <c r="AA49" s="7" t="n">
        <v>4.54601E-024</v>
      </c>
      <c r="AB49" s="7" t="n">
        <v>8.96634E-028</v>
      </c>
      <c r="AC49" s="7" t="n">
        <v>1.41737E-035</v>
      </c>
      <c r="AD49" s="7" t="n">
        <v>6.27894E-031</v>
      </c>
      <c r="AE49" s="7" t="n">
        <v>9.85163E-021</v>
      </c>
      <c r="AF49" s="7" t="n">
        <v>8.62178E-032</v>
      </c>
      <c r="AG49" s="7" t="n">
        <v>5.77774E-019</v>
      </c>
      <c r="AH49" s="7" t="n">
        <v>1.34516E-029</v>
      </c>
      <c r="AI49" s="7" t="n">
        <v>1.49385E-030</v>
      </c>
      <c r="AJ49" s="7" t="n">
        <v>8.78229E-042</v>
      </c>
      <c r="AK49" s="7" t="n">
        <v>6.0419E-024</v>
      </c>
      <c r="AL49" s="7" t="n">
        <v>1.05154E-030</v>
      </c>
      <c r="AM49" s="7" t="n">
        <v>9.60531E-045</v>
      </c>
      <c r="AN49" s="7" t="n">
        <v>4.59551E-033</v>
      </c>
      <c r="AO49" s="7" t="n">
        <v>1.34769E-033</v>
      </c>
      <c r="AP49" s="7" t="n">
        <v>8.29377E-038</v>
      </c>
      <c r="AQ49" s="7" t="n">
        <v>6.12408E-033</v>
      </c>
      <c r="AR49" s="7" t="n">
        <v>5.37394E-028</v>
      </c>
      <c r="AS49" s="7" t="n">
        <v>5.74978E-037</v>
      </c>
      <c r="AT49" s="7" t="n">
        <v>1.42467E-055</v>
      </c>
      <c r="AU49" s="7" t="n">
        <v>2.90155E-051</v>
      </c>
      <c r="AV49" s="7" t="n">
        <v>3.82574E-032</v>
      </c>
      <c r="AW49" s="7" t="n">
        <v>2.2953E-022</v>
      </c>
      <c r="AX49" s="7" t="n">
        <v>2.71382E-030</v>
      </c>
      <c r="AY49" s="7" t="n">
        <v>3.81527E-024</v>
      </c>
      <c r="AZ49" s="7" t="n">
        <v>3.07231E-033</v>
      </c>
      <c r="BA49" s="7" t="n">
        <v>3.98895E-028</v>
      </c>
      <c r="BB49" s="7" t="n">
        <v>3.85937E-031</v>
      </c>
      <c r="BC49" s="7" t="n">
        <v>7.42072E-037</v>
      </c>
      <c r="BD49" s="7" t="n">
        <v>4.46034E-027</v>
      </c>
      <c r="BE49" s="7" t="n">
        <v>2.54072E-040</v>
      </c>
      <c r="BF49" s="7" t="n">
        <v>2.61828E-033</v>
      </c>
      <c r="BG49" s="7" t="n">
        <v>6.83432E-049</v>
      </c>
      <c r="BH49" s="7" t="n">
        <v>1.35832E-036</v>
      </c>
      <c r="BI49" s="7" t="n">
        <v>5.07092E-034</v>
      </c>
      <c r="BJ49" s="7" t="n">
        <v>1.63E-045</v>
      </c>
      <c r="BK49" s="7" t="n">
        <v>5.78907E-045</v>
      </c>
      <c r="BL49" s="7" t="n">
        <v>1.5653E-052</v>
      </c>
      <c r="BM49" s="7" t="n">
        <v>1.74355E-050</v>
      </c>
      <c r="BN49" s="7" t="n">
        <v>9.54967E-048</v>
      </c>
      <c r="BO49" s="7" t="n">
        <v>1E-055</v>
      </c>
      <c r="BP49" s="7" t="n">
        <v>9.31163E-008</v>
      </c>
      <c r="BQ49" s="7" t="n">
        <v>8.76574E-025</v>
      </c>
      <c r="BR49" s="7" t="n">
        <v>5.36949E-019</v>
      </c>
      <c r="BS49" s="7" t="n">
        <v>5.85331E-017</v>
      </c>
      <c r="BT49" s="7" t="n">
        <v>2.22151E-017</v>
      </c>
      <c r="BU49" s="7" t="n">
        <v>6.73061E-009</v>
      </c>
      <c r="BV49" s="7" t="n">
        <v>3.35799E-018</v>
      </c>
      <c r="BW49" s="7" t="n">
        <v>640.905</v>
      </c>
    </row>
    <row r="50" customFormat="false" ht="12.75" hidden="false" customHeight="false" outlineLevel="0" collapsed="false">
      <c r="A50" s="7" t="n">
        <v>5999.64</v>
      </c>
      <c r="B50" s="7" t="n">
        <v>1.6749E-019</v>
      </c>
      <c r="C50" s="7" t="n">
        <v>9.99656E-009</v>
      </c>
      <c r="D50" s="7" t="n">
        <v>5.99321E-022</v>
      </c>
      <c r="E50" s="7" t="n">
        <v>1.99276E-006</v>
      </c>
      <c r="F50" s="7" t="n">
        <v>7.49297E-018</v>
      </c>
      <c r="G50" s="7" t="n">
        <v>6.08233E-014</v>
      </c>
      <c r="H50" s="7" t="n">
        <v>7.28855E-009</v>
      </c>
      <c r="I50" s="7" t="n">
        <v>1.6716E-010</v>
      </c>
      <c r="J50" s="7" t="n">
        <v>6.16813E-010</v>
      </c>
      <c r="K50" s="7" t="n">
        <v>3.15292E-013</v>
      </c>
      <c r="L50" s="7" t="n">
        <v>7.18931E-021</v>
      </c>
      <c r="M50" s="7" t="n">
        <v>1.24768E-016</v>
      </c>
      <c r="N50" s="7" t="n">
        <v>2.09519E-011</v>
      </c>
      <c r="O50" s="7" t="n">
        <v>8.94428E-017</v>
      </c>
      <c r="P50" s="7" t="n">
        <v>6.52431E-009</v>
      </c>
      <c r="Q50" s="7" t="n">
        <v>4.142E-026</v>
      </c>
      <c r="R50" s="7" t="n">
        <v>1.33253E-029</v>
      </c>
      <c r="S50" s="7" t="n">
        <v>8.78637E-043</v>
      </c>
      <c r="T50" s="7" t="n">
        <v>8.24342E-018</v>
      </c>
      <c r="U50" s="7" t="n">
        <v>2.90596E-011</v>
      </c>
      <c r="V50" s="7" t="n">
        <v>4.44848E-023</v>
      </c>
      <c r="W50" s="7" t="n">
        <v>1.4374E-030</v>
      </c>
      <c r="X50" s="7" t="n">
        <v>2.60915E-026</v>
      </c>
      <c r="Y50" s="7" t="n">
        <v>2.18777E-019</v>
      </c>
      <c r="Z50" s="7" t="n">
        <v>2.99481E-040</v>
      </c>
      <c r="AA50" s="7" t="n">
        <v>4.55381E-024</v>
      </c>
      <c r="AB50" s="7" t="n">
        <v>8.98616E-028</v>
      </c>
      <c r="AC50" s="7" t="n">
        <v>1.42067E-035</v>
      </c>
      <c r="AD50" s="7" t="n">
        <v>6.29251E-031</v>
      </c>
      <c r="AE50" s="7" t="n">
        <v>9.85865E-021</v>
      </c>
      <c r="AF50" s="7" t="n">
        <v>8.63812E-032</v>
      </c>
      <c r="AG50" s="7" t="n">
        <v>5.78423E-019</v>
      </c>
      <c r="AH50" s="7" t="n">
        <v>1.34732E-029</v>
      </c>
      <c r="AI50" s="7" t="n">
        <v>1.49624E-030</v>
      </c>
      <c r="AJ50" s="7" t="n">
        <v>8.80141E-042</v>
      </c>
      <c r="AK50" s="7" t="n">
        <v>6.04753E-024</v>
      </c>
      <c r="AL50" s="7" t="n">
        <v>1.05386E-030</v>
      </c>
      <c r="AM50" s="7" t="n">
        <v>9.63377E-045</v>
      </c>
      <c r="AN50" s="7" t="n">
        <v>4.60124E-033</v>
      </c>
      <c r="AO50" s="7" t="n">
        <v>1.34999E-033</v>
      </c>
      <c r="AP50" s="7" t="n">
        <v>8.3063E-038</v>
      </c>
      <c r="AQ50" s="7" t="n">
        <v>6.13544E-033</v>
      </c>
      <c r="AR50" s="7" t="n">
        <v>5.38414E-028</v>
      </c>
      <c r="AS50" s="7" t="n">
        <v>5.76295E-037</v>
      </c>
      <c r="AT50" s="7" t="n">
        <v>1.4297E-055</v>
      </c>
      <c r="AU50" s="7" t="n">
        <v>2.91085E-051</v>
      </c>
      <c r="AV50" s="7" t="n">
        <v>3.83001E-032</v>
      </c>
      <c r="AW50" s="7" t="n">
        <v>2.29835E-022</v>
      </c>
      <c r="AX50" s="7" t="n">
        <v>2.71753E-030</v>
      </c>
      <c r="AY50" s="7" t="n">
        <v>3.81972E-024</v>
      </c>
      <c r="AZ50" s="7" t="n">
        <v>3.07877E-033</v>
      </c>
      <c r="BA50" s="7" t="n">
        <v>3.99608E-028</v>
      </c>
      <c r="BB50" s="7" t="n">
        <v>3.86606E-031</v>
      </c>
      <c r="BC50" s="7" t="n">
        <v>7.4361E-037</v>
      </c>
      <c r="BD50" s="7" t="n">
        <v>4.46822E-027</v>
      </c>
      <c r="BE50" s="7" t="n">
        <v>2.54698E-040</v>
      </c>
      <c r="BF50" s="7" t="n">
        <v>2.62403E-033</v>
      </c>
      <c r="BG50" s="7" t="n">
        <v>6.85227E-049</v>
      </c>
      <c r="BH50" s="7" t="n">
        <v>1.36146E-036</v>
      </c>
      <c r="BI50" s="7" t="n">
        <v>5.08426E-034</v>
      </c>
      <c r="BJ50" s="7" t="n">
        <v>1.6334E-045</v>
      </c>
      <c r="BK50" s="7" t="n">
        <v>5.80754E-045</v>
      </c>
      <c r="BL50" s="7" t="n">
        <v>1.57073E-052</v>
      </c>
      <c r="BM50" s="7" t="n">
        <v>1.74888E-050</v>
      </c>
      <c r="BN50" s="7" t="n">
        <v>9.57927E-048</v>
      </c>
      <c r="BO50" s="7" t="n">
        <v>1E-055</v>
      </c>
      <c r="BP50" s="7" t="n">
        <v>9.31148E-008</v>
      </c>
      <c r="BQ50" s="7" t="n">
        <v>8.77191E-025</v>
      </c>
      <c r="BR50" s="7" t="n">
        <v>5.3738E-019</v>
      </c>
      <c r="BS50" s="7" t="n">
        <v>5.85642E-017</v>
      </c>
      <c r="BT50" s="7" t="n">
        <v>2.22265E-017</v>
      </c>
      <c r="BU50" s="7" t="n">
        <v>6.73206E-009</v>
      </c>
      <c r="BV50" s="7" t="n">
        <v>3.35986E-018</v>
      </c>
      <c r="BW50" s="7" t="n">
        <v>640.915</v>
      </c>
    </row>
    <row r="51" customFormat="false" ht="12.75" hidden="false" customHeight="false" outlineLevel="0" collapsed="false">
      <c r="A51" s="7" t="n">
        <v>5999.64</v>
      </c>
      <c r="B51" s="7" t="n">
        <v>1.67491E-019</v>
      </c>
      <c r="C51" s="7" t="n">
        <v>9.99656E-009</v>
      </c>
      <c r="D51" s="7" t="n">
        <v>5.99325E-022</v>
      </c>
      <c r="E51" s="7" t="n">
        <v>1.99276E-006</v>
      </c>
      <c r="F51" s="7" t="n">
        <v>7.49301E-018</v>
      </c>
      <c r="G51" s="7" t="n">
        <v>6.08235E-014</v>
      </c>
      <c r="H51" s="7" t="n">
        <v>7.28857E-009</v>
      </c>
      <c r="I51" s="7" t="n">
        <v>1.67161E-010</v>
      </c>
      <c r="J51" s="7" t="n">
        <v>6.16815E-010</v>
      </c>
      <c r="K51" s="7" t="n">
        <v>3.15295E-013</v>
      </c>
      <c r="L51" s="7" t="n">
        <v>7.18936E-021</v>
      </c>
      <c r="M51" s="7" t="n">
        <v>1.24769E-016</v>
      </c>
      <c r="N51" s="7" t="n">
        <v>2.0952E-011</v>
      </c>
      <c r="O51" s="7" t="n">
        <v>8.94439E-017</v>
      </c>
      <c r="P51" s="7" t="n">
        <v>6.52432E-009</v>
      </c>
      <c r="Q51" s="7" t="n">
        <v>4.14208E-026</v>
      </c>
      <c r="R51" s="7" t="n">
        <v>1.33255E-029</v>
      </c>
      <c r="S51" s="7" t="n">
        <v>8.78656E-043</v>
      </c>
      <c r="T51" s="7" t="n">
        <v>8.24347E-018</v>
      </c>
      <c r="U51" s="7" t="n">
        <v>2.90597E-011</v>
      </c>
      <c r="V51" s="7" t="n">
        <v>4.44852E-023</v>
      </c>
      <c r="W51" s="7" t="n">
        <v>1.43743E-030</v>
      </c>
      <c r="X51" s="7" t="n">
        <v>2.60919E-026</v>
      </c>
      <c r="Y51" s="7" t="n">
        <v>2.1878E-019</v>
      </c>
      <c r="Z51" s="7" t="n">
        <v>2.9949E-040</v>
      </c>
      <c r="AA51" s="7" t="n">
        <v>4.55389E-024</v>
      </c>
      <c r="AB51" s="7" t="n">
        <v>8.98637E-028</v>
      </c>
      <c r="AC51" s="7" t="n">
        <v>1.4207E-035</v>
      </c>
      <c r="AD51" s="7" t="n">
        <v>6.29265E-031</v>
      </c>
      <c r="AE51" s="7" t="n">
        <v>9.85873E-021</v>
      </c>
      <c r="AF51" s="7" t="n">
        <v>8.6383E-032</v>
      </c>
      <c r="AG51" s="7" t="n">
        <v>5.7843E-019</v>
      </c>
      <c r="AH51" s="7" t="n">
        <v>1.34735E-029</v>
      </c>
      <c r="AI51" s="7" t="n">
        <v>1.49627E-030</v>
      </c>
      <c r="AJ51" s="7" t="n">
        <v>8.80161E-042</v>
      </c>
      <c r="AK51" s="7" t="n">
        <v>6.04759E-024</v>
      </c>
      <c r="AL51" s="7" t="n">
        <v>1.05388E-030</v>
      </c>
      <c r="AM51" s="7" t="n">
        <v>9.63407E-045</v>
      </c>
      <c r="AN51" s="7" t="n">
        <v>4.6013E-033</v>
      </c>
      <c r="AO51" s="7" t="n">
        <v>1.35002E-033</v>
      </c>
      <c r="AP51" s="7" t="n">
        <v>8.30643E-038</v>
      </c>
      <c r="AQ51" s="7" t="n">
        <v>6.13556E-033</v>
      </c>
      <c r="AR51" s="7" t="n">
        <v>5.38468E-028</v>
      </c>
      <c r="AS51" s="7" t="n">
        <v>5.76309E-037</v>
      </c>
      <c r="AT51" s="7" t="n">
        <v>1.42975E-055</v>
      </c>
      <c r="AU51" s="7" t="n">
        <v>2.91094E-051</v>
      </c>
      <c r="AV51" s="7" t="n">
        <v>3.83006E-032</v>
      </c>
      <c r="AW51" s="7" t="n">
        <v>2.29838E-022</v>
      </c>
      <c r="AX51" s="7" t="n">
        <v>2.71757E-030</v>
      </c>
      <c r="AY51" s="7" t="n">
        <v>3.81976E-024</v>
      </c>
      <c r="AZ51" s="7" t="n">
        <v>3.07884E-033</v>
      </c>
      <c r="BA51" s="7" t="n">
        <v>3.99616E-028</v>
      </c>
      <c r="BB51" s="7" t="n">
        <v>3.86644E-031</v>
      </c>
      <c r="BC51" s="7" t="n">
        <v>7.43686E-037</v>
      </c>
      <c r="BD51" s="7" t="n">
        <v>4.4683E-027</v>
      </c>
      <c r="BE51" s="7" t="n">
        <v>2.54704E-040</v>
      </c>
      <c r="BF51" s="7" t="n">
        <v>2.62409E-033</v>
      </c>
      <c r="BG51" s="7" t="n">
        <v>6.85246E-049</v>
      </c>
      <c r="BH51" s="7" t="n">
        <v>1.36149E-036</v>
      </c>
      <c r="BI51" s="7" t="n">
        <v>5.0844E-034</v>
      </c>
      <c r="BJ51" s="7" t="n">
        <v>1.63344E-045</v>
      </c>
      <c r="BK51" s="7" t="n">
        <v>5.80774E-045</v>
      </c>
      <c r="BL51" s="7" t="n">
        <v>1.57078E-052</v>
      </c>
      <c r="BM51" s="7" t="n">
        <v>1.74894E-050</v>
      </c>
      <c r="BN51" s="7" t="n">
        <v>9.57958E-048</v>
      </c>
      <c r="BO51" s="7" t="n">
        <v>1E-055</v>
      </c>
      <c r="BP51" s="7" t="n">
        <v>9.31148E-008</v>
      </c>
      <c r="BQ51" s="7" t="n">
        <v>8.77197E-025</v>
      </c>
      <c r="BR51" s="7" t="n">
        <v>5.37384E-019</v>
      </c>
      <c r="BS51" s="7" t="n">
        <v>5.85646E-017</v>
      </c>
      <c r="BT51" s="7" t="n">
        <v>2.22267E-017</v>
      </c>
      <c r="BU51" s="7" t="n">
        <v>6.73207E-009</v>
      </c>
      <c r="BV51" s="7" t="n">
        <v>3.35988E-018</v>
      </c>
      <c r="BW51" s="7" t="n">
        <v>640.915</v>
      </c>
    </row>
    <row r="52" customFormat="false" ht="12.75" hidden="false" customHeight="false" outlineLevel="0" collapsed="false">
      <c r="A52" s="7" t="n">
        <v>5999.64</v>
      </c>
      <c r="B52" s="7" t="n">
        <v>1.67492E-019</v>
      </c>
      <c r="C52" s="7" t="n">
        <v>9.99656E-009</v>
      </c>
      <c r="D52" s="7" t="n">
        <v>5.99329E-022</v>
      </c>
      <c r="E52" s="7" t="n">
        <v>1.99276E-006</v>
      </c>
      <c r="F52" s="7" t="n">
        <v>7.49305E-018</v>
      </c>
      <c r="G52" s="7" t="n">
        <v>6.08237E-014</v>
      </c>
      <c r="H52" s="7" t="n">
        <v>7.28859E-009</v>
      </c>
      <c r="I52" s="7" t="n">
        <v>1.67161E-010</v>
      </c>
      <c r="J52" s="7" t="n">
        <v>6.16818E-010</v>
      </c>
      <c r="K52" s="7" t="n">
        <v>3.15297E-013</v>
      </c>
      <c r="L52" s="7" t="n">
        <v>7.18941E-021</v>
      </c>
      <c r="M52" s="7" t="n">
        <v>1.2477E-016</v>
      </c>
      <c r="N52" s="7" t="n">
        <v>2.09522E-011</v>
      </c>
      <c r="O52" s="7" t="n">
        <v>8.9445E-017</v>
      </c>
      <c r="P52" s="7" t="n">
        <v>6.52434E-009</v>
      </c>
      <c r="Q52" s="7" t="n">
        <v>4.14215E-026</v>
      </c>
      <c r="R52" s="7" t="n">
        <v>1.33257E-029</v>
      </c>
      <c r="S52" s="7" t="n">
        <v>8.78675E-043</v>
      </c>
      <c r="T52" s="7" t="n">
        <v>8.24352E-018</v>
      </c>
      <c r="U52" s="7" t="n">
        <v>2.90599E-011</v>
      </c>
      <c r="V52" s="7" t="n">
        <v>4.44856E-023</v>
      </c>
      <c r="W52" s="7" t="n">
        <v>1.43745E-030</v>
      </c>
      <c r="X52" s="7" t="n">
        <v>2.60923E-026</v>
      </c>
      <c r="Y52" s="7" t="n">
        <v>2.18783E-019</v>
      </c>
      <c r="Z52" s="7" t="n">
        <v>2.99498E-040</v>
      </c>
      <c r="AA52" s="7" t="n">
        <v>4.55397E-024</v>
      </c>
      <c r="AB52" s="7" t="n">
        <v>8.98657E-028</v>
      </c>
      <c r="AC52" s="7" t="n">
        <v>1.42074E-035</v>
      </c>
      <c r="AD52" s="7" t="n">
        <v>6.29279E-031</v>
      </c>
      <c r="AE52" s="7" t="n">
        <v>9.8588E-021</v>
      </c>
      <c r="AF52" s="7" t="n">
        <v>8.63846E-032</v>
      </c>
      <c r="AG52" s="7" t="n">
        <v>5.78437E-019</v>
      </c>
      <c r="AH52" s="7" t="n">
        <v>1.34737E-029</v>
      </c>
      <c r="AI52" s="7" t="n">
        <v>1.49629E-030</v>
      </c>
      <c r="AJ52" s="7" t="n">
        <v>8.8018E-042</v>
      </c>
      <c r="AK52" s="7" t="n">
        <v>6.04765E-024</v>
      </c>
      <c r="AL52" s="7" t="n">
        <v>1.05391E-030</v>
      </c>
      <c r="AM52" s="7" t="n">
        <v>9.63436E-045</v>
      </c>
      <c r="AN52" s="7" t="n">
        <v>4.60136E-033</v>
      </c>
      <c r="AO52" s="7" t="n">
        <v>1.35004E-033</v>
      </c>
      <c r="AP52" s="7" t="n">
        <v>8.30656E-038</v>
      </c>
      <c r="AQ52" s="7" t="n">
        <v>6.13568E-033</v>
      </c>
      <c r="AR52" s="7" t="n">
        <v>5.38478E-028</v>
      </c>
      <c r="AS52" s="7" t="n">
        <v>5.76323E-037</v>
      </c>
      <c r="AT52" s="7" t="n">
        <v>1.4298E-055</v>
      </c>
      <c r="AU52" s="7" t="n">
        <v>2.91104E-051</v>
      </c>
      <c r="AV52" s="7" t="n">
        <v>3.8301E-032</v>
      </c>
      <c r="AW52" s="7" t="n">
        <v>2.29841E-022</v>
      </c>
      <c r="AX52" s="7" t="n">
        <v>2.71761E-030</v>
      </c>
      <c r="AY52" s="7" t="n">
        <v>3.81981E-024</v>
      </c>
      <c r="AZ52" s="7" t="n">
        <v>3.07891E-033</v>
      </c>
      <c r="BA52" s="7" t="n">
        <v>3.99623E-028</v>
      </c>
      <c r="BB52" s="7" t="n">
        <v>3.86651E-031</v>
      </c>
      <c r="BC52" s="7" t="n">
        <v>7.43701E-037</v>
      </c>
      <c r="BD52" s="7" t="n">
        <v>4.46838E-027</v>
      </c>
      <c r="BE52" s="7" t="n">
        <v>2.54711E-040</v>
      </c>
      <c r="BF52" s="7" t="n">
        <v>2.62415E-033</v>
      </c>
      <c r="BG52" s="7" t="n">
        <v>6.85264E-049</v>
      </c>
      <c r="BH52" s="7" t="n">
        <v>1.36152E-036</v>
      </c>
      <c r="BI52" s="7" t="n">
        <v>5.08453E-034</v>
      </c>
      <c r="BJ52" s="7" t="n">
        <v>1.63347E-045</v>
      </c>
      <c r="BK52" s="7" t="n">
        <v>5.80792E-045</v>
      </c>
      <c r="BL52" s="7" t="n">
        <v>1.57084E-052</v>
      </c>
      <c r="BM52" s="7" t="n">
        <v>1.74899E-050</v>
      </c>
      <c r="BN52" s="7" t="n">
        <v>9.57988E-048</v>
      </c>
      <c r="BO52" s="7" t="n">
        <v>1E-055</v>
      </c>
      <c r="BP52" s="7" t="n">
        <v>9.31148E-008</v>
      </c>
      <c r="BQ52" s="7" t="n">
        <v>8.77204E-025</v>
      </c>
      <c r="BR52" s="7" t="n">
        <v>5.37389E-019</v>
      </c>
      <c r="BS52" s="7" t="n">
        <v>5.85649E-017</v>
      </c>
      <c r="BT52" s="7" t="n">
        <v>2.22268E-017</v>
      </c>
      <c r="BU52" s="7" t="n">
        <v>6.73209E-009</v>
      </c>
      <c r="BV52" s="7" t="n">
        <v>3.3599E-018</v>
      </c>
      <c r="BW52" s="7" t="n">
        <v>640.915</v>
      </c>
    </row>
    <row r="53" customFormat="false" ht="12.75" hidden="false" customHeight="false" outlineLevel="0" collapsed="false">
      <c r="A53" s="7" t="n">
        <v>5999.67</v>
      </c>
      <c r="B53" s="7" t="n">
        <v>1.67501E-019</v>
      </c>
      <c r="C53" s="7" t="n">
        <v>9.99656E-009</v>
      </c>
      <c r="D53" s="7" t="n">
        <v>5.9937E-022</v>
      </c>
      <c r="E53" s="7" t="n">
        <v>1.99276E-006</v>
      </c>
      <c r="F53" s="7" t="n">
        <v>7.49343E-018</v>
      </c>
      <c r="G53" s="7" t="n">
        <v>6.08261E-014</v>
      </c>
      <c r="H53" s="7" t="n">
        <v>7.28876E-009</v>
      </c>
      <c r="I53" s="7" t="n">
        <v>1.67165E-010</v>
      </c>
      <c r="J53" s="7" t="n">
        <v>6.16843E-010</v>
      </c>
      <c r="K53" s="7" t="n">
        <v>3.15317E-013</v>
      </c>
      <c r="L53" s="7" t="n">
        <v>7.18991E-021</v>
      </c>
      <c r="M53" s="7" t="n">
        <v>1.24781E-016</v>
      </c>
      <c r="N53" s="7" t="n">
        <v>2.09532E-011</v>
      </c>
      <c r="O53" s="7" t="n">
        <v>8.94558E-017</v>
      </c>
      <c r="P53" s="7" t="n">
        <v>6.52447E-009</v>
      </c>
      <c r="Q53" s="7" t="n">
        <v>4.14285E-026</v>
      </c>
      <c r="R53" s="7" t="n">
        <v>1.33276E-029</v>
      </c>
      <c r="S53" s="7" t="n">
        <v>8.78859E-043</v>
      </c>
      <c r="T53" s="7" t="n">
        <v>8.24401E-018</v>
      </c>
      <c r="U53" s="7" t="n">
        <v>2.90609E-011</v>
      </c>
      <c r="V53" s="7" t="n">
        <v>4.44893E-023</v>
      </c>
      <c r="W53" s="7" t="n">
        <v>1.43766E-030</v>
      </c>
      <c r="X53" s="7" t="n">
        <v>2.60962E-026</v>
      </c>
      <c r="Y53" s="7" t="n">
        <v>2.18811E-019</v>
      </c>
      <c r="Z53" s="7" t="n">
        <v>2.99582E-040</v>
      </c>
      <c r="AA53" s="7" t="n">
        <v>4.55474E-024</v>
      </c>
      <c r="AB53" s="7" t="n">
        <v>8.98853E-028</v>
      </c>
      <c r="AC53" s="7" t="n">
        <v>1.42106E-035</v>
      </c>
      <c r="AD53" s="7" t="n">
        <v>6.29413E-031</v>
      </c>
      <c r="AE53" s="7" t="n">
        <v>9.85949E-021</v>
      </c>
      <c r="AF53" s="7" t="n">
        <v>8.64008E-032</v>
      </c>
      <c r="AG53" s="7" t="n">
        <v>5.78501E-019</v>
      </c>
      <c r="AH53" s="7" t="n">
        <v>1.34758E-029</v>
      </c>
      <c r="AI53" s="7" t="n">
        <v>1.49653E-030</v>
      </c>
      <c r="AJ53" s="7" t="n">
        <v>8.80369E-042</v>
      </c>
      <c r="AK53" s="7" t="n">
        <v>6.0482E-024</v>
      </c>
      <c r="AL53" s="7" t="n">
        <v>1.05413E-030</v>
      </c>
      <c r="AM53" s="7" t="n">
        <v>9.63717E-045</v>
      </c>
      <c r="AN53" s="7" t="n">
        <v>4.60192E-033</v>
      </c>
      <c r="AO53" s="7" t="n">
        <v>1.35027E-033</v>
      </c>
      <c r="AP53" s="7" t="n">
        <v>8.3078E-038</v>
      </c>
      <c r="AQ53" s="7" t="n">
        <v>6.1368E-033</v>
      </c>
      <c r="AR53" s="7" t="n">
        <v>5.38579E-028</v>
      </c>
      <c r="AS53" s="7" t="n">
        <v>5.76453E-037</v>
      </c>
      <c r="AT53" s="7" t="n">
        <v>1.4303E-055</v>
      </c>
      <c r="AU53" s="7" t="n">
        <v>2.91196E-051</v>
      </c>
      <c r="AV53" s="7" t="n">
        <v>3.83052E-032</v>
      </c>
      <c r="AW53" s="7" t="n">
        <v>2.29871E-022</v>
      </c>
      <c r="AX53" s="7" t="n">
        <v>2.71797E-030</v>
      </c>
      <c r="AY53" s="7" t="n">
        <v>3.82025E-024</v>
      </c>
      <c r="AZ53" s="7" t="n">
        <v>3.07955E-033</v>
      </c>
      <c r="BA53" s="7" t="n">
        <v>3.99693E-028</v>
      </c>
      <c r="BB53" s="7" t="n">
        <v>3.86717E-031</v>
      </c>
      <c r="BC53" s="7" t="n">
        <v>7.43853E-037</v>
      </c>
      <c r="BD53" s="7" t="n">
        <v>4.46916E-027</v>
      </c>
      <c r="BE53" s="7" t="n">
        <v>2.54773E-040</v>
      </c>
      <c r="BF53" s="7" t="n">
        <v>2.62472E-033</v>
      </c>
      <c r="BG53" s="7" t="n">
        <v>6.85442E-049</v>
      </c>
      <c r="BH53" s="7" t="n">
        <v>1.36183E-036</v>
      </c>
      <c r="BI53" s="7" t="n">
        <v>5.08585E-034</v>
      </c>
      <c r="BJ53" s="7" t="n">
        <v>1.63381E-045</v>
      </c>
      <c r="BK53" s="7" t="n">
        <v>5.80975E-045</v>
      </c>
      <c r="BL53" s="7" t="n">
        <v>1.57138E-052</v>
      </c>
      <c r="BM53" s="7" t="n">
        <v>1.74952E-050</v>
      </c>
      <c r="BN53" s="7" t="n">
        <v>9.58281E-048</v>
      </c>
      <c r="BO53" s="7" t="n">
        <v>1E-055</v>
      </c>
      <c r="BP53" s="7" t="n">
        <v>9.31146E-008</v>
      </c>
      <c r="BQ53" s="7" t="n">
        <v>8.77264E-025</v>
      </c>
      <c r="BR53" s="7" t="n">
        <v>5.37431E-019</v>
      </c>
      <c r="BS53" s="7" t="n">
        <v>5.85679E-017</v>
      </c>
      <c r="BT53" s="7" t="n">
        <v>2.22279E-017</v>
      </c>
      <c r="BU53" s="7" t="n">
        <v>6.73223E-009</v>
      </c>
      <c r="BV53" s="7" t="n">
        <v>3.36009E-018</v>
      </c>
      <c r="BW53" s="7" t="n">
        <v>640.916</v>
      </c>
    </row>
    <row r="54" customFormat="false" ht="12.75" hidden="false" customHeight="false" outlineLevel="0" collapsed="false">
      <c r="A54" s="7" t="n">
        <v>5999.99</v>
      </c>
      <c r="B54" s="7" t="n">
        <v>1.67594E-019</v>
      </c>
      <c r="C54" s="7" t="n">
        <v>9.99656E-009</v>
      </c>
      <c r="D54" s="7" t="n">
        <v>5.99781E-022</v>
      </c>
      <c r="E54" s="7" t="n">
        <v>1.99275E-006</v>
      </c>
      <c r="F54" s="7" t="n">
        <v>7.49728E-018</v>
      </c>
      <c r="G54" s="7" t="n">
        <v>6.08495E-014</v>
      </c>
      <c r="H54" s="7" t="n">
        <v>7.29045E-009</v>
      </c>
      <c r="I54" s="7" t="n">
        <v>1.67201E-010</v>
      </c>
      <c r="J54" s="7" t="n">
        <v>6.17099E-010</v>
      </c>
      <c r="K54" s="7" t="n">
        <v>3.15522E-013</v>
      </c>
      <c r="L54" s="7" t="n">
        <v>7.19491E-021</v>
      </c>
      <c r="M54" s="7" t="n">
        <v>1.24887E-016</v>
      </c>
      <c r="N54" s="7" t="n">
        <v>2.09641E-011</v>
      </c>
      <c r="O54" s="7" t="n">
        <v>8.95638E-017</v>
      </c>
      <c r="P54" s="7" t="n">
        <v>6.5258E-009</v>
      </c>
      <c r="Q54" s="7" t="n">
        <v>4.1499E-026</v>
      </c>
      <c r="R54" s="7" t="n">
        <v>1.3347E-029</v>
      </c>
      <c r="S54" s="7" t="n">
        <v>8.80698E-043</v>
      </c>
      <c r="T54" s="7" t="n">
        <v>8.24894E-018</v>
      </c>
      <c r="U54" s="7" t="n">
        <v>2.9071E-011</v>
      </c>
      <c r="V54" s="7" t="n">
        <v>4.45266E-023</v>
      </c>
      <c r="W54" s="7" t="n">
        <v>1.43975E-030</v>
      </c>
      <c r="X54" s="7" t="n">
        <v>2.61352E-026</v>
      </c>
      <c r="Y54" s="7" t="n">
        <v>2.19087E-019</v>
      </c>
      <c r="Z54" s="7" t="n">
        <v>3.00419E-040</v>
      </c>
      <c r="AA54" s="7" t="n">
        <v>4.56245E-024</v>
      </c>
      <c r="AB54" s="7" t="n">
        <v>9.00815E-028</v>
      </c>
      <c r="AC54" s="7" t="n">
        <v>1.42433E-035</v>
      </c>
      <c r="AD54" s="7" t="n">
        <v>6.30755E-031</v>
      </c>
      <c r="AE54" s="7" t="n">
        <v>9.86643E-021</v>
      </c>
      <c r="AF54" s="7" t="n">
        <v>8.65626E-032</v>
      </c>
      <c r="AG54" s="7" t="n">
        <v>5.79143E-019</v>
      </c>
      <c r="AH54" s="7" t="n">
        <v>1.34973E-029</v>
      </c>
      <c r="AI54" s="7" t="n">
        <v>1.4989E-030</v>
      </c>
      <c r="AJ54" s="7" t="n">
        <v>8.82261E-042</v>
      </c>
      <c r="AK54" s="7" t="n">
        <v>6.05376E-024</v>
      </c>
      <c r="AL54" s="7" t="n">
        <v>1.05643E-030</v>
      </c>
      <c r="AM54" s="7" t="n">
        <v>9.66536E-045</v>
      </c>
      <c r="AN54" s="7" t="n">
        <v>4.60759E-033</v>
      </c>
      <c r="AO54" s="7" t="n">
        <v>1.35255E-033</v>
      </c>
      <c r="AP54" s="7" t="n">
        <v>8.32019E-038</v>
      </c>
      <c r="AQ54" s="7" t="n">
        <v>6.14804E-033</v>
      </c>
      <c r="AR54" s="7" t="n">
        <v>5.39588E-028</v>
      </c>
      <c r="AS54" s="7" t="n">
        <v>5.77757E-037</v>
      </c>
      <c r="AT54" s="7" t="n">
        <v>1.43528E-055</v>
      </c>
      <c r="AU54" s="7" t="n">
        <v>2.92117E-051</v>
      </c>
      <c r="AV54" s="7" t="n">
        <v>3.83475E-032</v>
      </c>
      <c r="AW54" s="7" t="n">
        <v>2.30172E-022</v>
      </c>
      <c r="AX54" s="7" t="n">
        <v>2.72164E-030</v>
      </c>
      <c r="AY54" s="7" t="n">
        <v>3.82464E-024</v>
      </c>
      <c r="AZ54" s="7" t="n">
        <v>3.08595E-033</v>
      </c>
      <c r="BA54" s="7" t="n">
        <v>4.00399E-028</v>
      </c>
      <c r="BB54" s="7" t="n">
        <v>3.87378E-031</v>
      </c>
      <c r="BC54" s="7" t="n">
        <v>7.45374E-037</v>
      </c>
      <c r="BD54" s="7" t="n">
        <v>4.47696E-027</v>
      </c>
      <c r="BE54" s="7" t="n">
        <v>2.55392E-040</v>
      </c>
      <c r="BF54" s="7" t="n">
        <v>2.63042E-033</v>
      </c>
      <c r="BG54" s="7" t="n">
        <v>6.8722E-049</v>
      </c>
      <c r="BH54" s="7" t="n">
        <v>1.36494E-036</v>
      </c>
      <c r="BI54" s="7" t="n">
        <v>5.09906E-034</v>
      </c>
      <c r="BJ54" s="7" t="n">
        <v>1.63717E-045</v>
      </c>
      <c r="BK54" s="7" t="n">
        <v>5.82805E-045</v>
      </c>
      <c r="BL54" s="7" t="n">
        <v>1.57676E-052</v>
      </c>
      <c r="BM54" s="7" t="n">
        <v>1.7548E-050</v>
      </c>
      <c r="BN54" s="7" t="n">
        <v>9.61213E-048</v>
      </c>
      <c r="BO54" s="7" t="n">
        <v>1E-055</v>
      </c>
      <c r="BP54" s="7" t="n">
        <v>9.31131E-008</v>
      </c>
      <c r="BQ54" s="7" t="n">
        <v>8.77874E-025</v>
      </c>
      <c r="BR54" s="7" t="n">
        <v>5.37857E-019</v>
      </c>
      <c r="BS54" s="7" t="n">
        <v>5.85987E-017</v>
      </c>
      <c r="BT54" s="7" t="n">
        <v>2.22392E-017</v>
      </c>
      <c r="BU54" s="7" t="n">
        <v>6.73367E-009</v>
      </c>
      <c r="BV54" s="7" t="n">
        <v>3.36193E-018</v>
      </c>
      <c r="BW54" s="7" t="n">
        <v>640.925</v>
      </c>
    </row>
    <row r="55" customFormat="false" ht="12.75" hidden="false" customHeight="false" outlineLevel="0" collapsed="false">
      <c r="A55" s="7" t="n">
        <v>6003.16</v>
      </c>
      <c r="B55" s="7" t="n">
        <v>1.68528E-019</v>
      </c>
      <c r="C55" s="7" t="n">
        <v>9.99656E-009</v>
      </c>
      <c r="D55" s="7" t="n">
        <v>6.03911E-022</v>
      </c>
      <c r="E55" s="7" t="n">
        <v>1.99274E-006</v>
      </c>
      <c r="F55" s="7" t="n">
        <v>7.53595E-018</v>
      </c>
      <c r="G55" s="7" t="n">
        <v>6.10842E-014</v>
      </c>
      <c r="H55" s="7" t="n">
        <v>7.30739E-009</v>
      </c>
      <c r="I55" s="7" t="n">
        <v>1.67566E-010</v>
      </c>
      <c r="J55" s="7" t="n">
        <v>6.1966E-010</v>
      </c>
      <c r="K55" s="7" t="n">
        <v>3.17583E-013</v>
      </c>
      <c r="L55" s="7" t="n">
        <v>7.24525E-021</v>
      </c>
      <c r="M55" s="7" t="n">
        <v>1.25958E-016</v>
      </c>
      <c r="N55" s="7" t="n">
        <v>2.10736E-011</v>
      </c>
      <c r="O55" s="7" t="n">
        <v>9.06544E-017</v>
      </c>
      <c r="P55" s="7" t="n">
        <v>6.5391E-009</v>
      </c>
      <c r="Q55" s="7" t="n">
        <v>4.22126E-026</v>
      </c>
      <c r="R55" s="7" t="n">
        <v>1.35423E-029</v>
      </c>
      <c r="S55" s="7" t="n">
        <v>8.99352E-043</v>
      </c>
      <c r="T55" s="7" t="n">
        <v>8.29847E-018</v>
      </c>
      <c r="U55" s="7" t="n">
        <v>2.9173E-011</v>
      </c>
      <c r="V55" s="7" t="n">
        <v>4.49018E-023</v>
      </c>
      <c r="W55" s="7" t="n">
        <v>1.46091E-030</v>
      </c>
      <c r="X55" s="7" t="n">
        <v>2.65294E-026</v>
      </c>
      <c r="Y55" s="7" t="n">
        <v>2.21879E-019</v>
      </c>
      <c r="Z55" s="7" t="n">
        <v>3.08952E-040</v>
      </c>
      <c r="AA55" s="7" t="n">
        <v>4.64052E-024</v>
      </c>
      <c r="AB55" s="7" t="n">
        <v>9.20729E-028</v>
      </c>
      <c r="AC55" s="7" t="n">
        <v>1.45749E-035</v>
      </c>
      <c r="AD55" s="7" t="n">
        <v>6.44374E-031</v>
      </c>
      <c r="AE55" s="7" t="n">
        <v>9.93623E-021</v>
      </c>
      <c r="AF55" s="7" t="n">
        <v>8.82016E-032</v>
      </c>
      <c r="AG55" s="7" t="n">
        <v>5.85612E-019</v>
      </c>
      <c r="AH55" s="7" t="n">
        <v>1.37142E-029</v>
      </c>
      <c r="AI55" s="7" t="n">
        <v>1.52284E-030</v>
      </c>
      <c r="AJ55" s="7" t="n">
        <v>9.01457E-042</v>
      </c>
      <c r="AK55" s="7" t="n">
        <v>6.10983E-024</v>
      </c>
      <c r="AL55" s="7" t="n">
        <v>1.07972E-030</v>
      </c>
      <c r="AM55" s="7" t="n">
        <v>9.95261E-045</v>
      </c>
      <c r="AN55" s="7" t="n">
        <v>4.66473E-033</v>
      </c>
      <c r="AO55" s="7" t="n">
        <v>1.37566E-033</v>
      </c>
      <c r="AP55" s="7" t="n">
        <v>8.44542E-038</v>
      </c>
      <c r="AQ55" s="7" t="n">
        <v>6.26193E-033</v>
      </c>
      <c r="AR55" s="7" t="n">
        <v>5.49797E-028</v>
      </c>
      <c r="AS55" s="7" t="n">
        <v>5.90996E-037</v>
      </c>
      <c r="AT55" s="7" t="n">
        <v>1.48625E-055</v>
      </c>
      <c r="AU55" s="7" t="n">
        <v>3.01518E-051</v>
      </c>
      <c r="AV55" s="7" t="n">
        <v>3.87735E-032</v>
      </c>
      <c r="AW55" s="7" t="n">
        <v>2.33217E-022</v>
      </c>
      <c r="AX55" s="7" t="n">
        <v>2.7587E-030</v>
      </c>
      <c r="AY55" s="7" t="n">
        <v>3.86898E-024</v>
      </c>
      <c r="AZ55" s="7" t="n">
        <v>3.15085E-033</v>
      </c>
      <c r="BA55" s="7" t="n">
        <v>4.0754E-028</v>
      </c>
      <c r="BB55" s="7" t="n">
        <v>3.94059E-031</v>
      </c>
      <c r="BC55" s="7" t="n">
        <v>7.60782E-037</v>
      </c>
      <c r="BD55" s="7" t="n">
        <v>4.55595E-027</v>
      </c>
      <c r="BE55" s="7" t="n">
        <v>2.61693E-040</v>
      </c>
      <c r="BF55" s="7" t="n">
        <v>2.68822E-033</v>
      </c>
      <c r="BG55" s="7" t="n">
        <v>7.05302E-049</v>
      </c>
      <c r="BH55" s="7" t="n">
        <v>1.39647E-036</v>
      </c>
      <c r="BI55" s="7" t="n">
        <v>5.23339E-034</v>
      </c>
      <c r="BJ55" s="7" t="n">
        <v>1.67127E-045</v>
      </c>
      <c r="BK55" s="7" t="n">
        <v>6.01481E-045</v>
      </c>
      <c r="BL55" s="7" t="n">
        <v>1.63175E-052</v>
      </c>
      <c r="BM55" s="7" t="n">
        <v>1.80867E-050</v>
      </c>
      <c r="BN55" s="7" t="n">
        <v>9.9112E-048</v>
      </c>
      <c r="BO55" s="7" t="n">
        <v>1E-055</v>
      </c>
      <c r="BP55" s="7" t="n">
        <v>9.30982E-008</v>
      </c>
      <c r="BQ55" s="7" t="n">
        <v>8.84007E-025</v>
      </c>
      <c r="BR55" s="7" t="n">
        <v>5.42143E-019</v>
      </c>
      <c r="BS55" s="7" t="n">
        <v>5.89078E-017</v>
      </c>
      <c r="BT55" s="7" t="n">
        <v>2.23524E-017</v>
      </c>
      <c r="BU55" s="7" t="n">
        <v>6.74805E-009</v>
      </c>
      <c r="BV55" s="7" t="n">
        <v>3.38052E-018</v>
      </c>
      <c r="BW55" s="7" t="n">
        <v>641.016</v>
      </c>
    </row>
    <row r="56" customFormat="false" ht="12.75" hidden="false" customHeight="false" outlineLevel="0" collapsed="false">
      <c r="A56" s="7" t="n">
        <v>6034.88</v>
      </c>
      <c r="B56" s="7" t="n">
        <v>1.78444E-019</v>
      </c>
      <c r="C56" s="7" t="n">
        <v>9.99651E-009</v>
      </c>
      <c r="D56" s="7" t="n">
        <v>6.48077E-022</v>
      </c>
      <c r="E56" s="7" t="n">
        <v>1.99257E-006</v>
      </c>
      <c r="F56" s="7" t="n">
        <v>7.945E-018</v>
      </c>
      <c r="G56" s="7" t="n">
        <v>6.35484E-014</v>
      </c>
      <c r="H56" s="7" t="n">
        <v>7.48207E-009</v>
      </c>
      <c r="I56" s="7" t="n">
        <v>1.71298E-010</v>
      </c>
      <c r="J56" s="7" t="n">
        <v>6.46316E-010</v>
      </c>
      <c r="K56" s="7" t="n">
        <v>3.39322E-013</v>
      </c>
      <c r="L56" s="7" t="n">
        <v>7.78296E-021</v>
      </c>
      <c r="M56" s="7" t="n">
        <v>1.37514E-016</v>
      </c>
      <c r="N56" s="7" t="n">
        <v>2.22301E-011</v>
      </c>
      <c r="O56" s="7" t="n">
        <v>1.0267E-016</v>
      </c>
      <c r="P56" s="7" t="n">
        <v>6.67581E-009</v>
      </c>
      <c r="Q56" s="7" t="n">
        <v>5.03005E-026</v>
      </c>
      <c r="R56" s="7" t="n">
        <v>1.5723E-029</v>
      </c>
      <c r="S56" s="7" t="n">
        <v>1.1155E-042</v>
      </c>
      <c r="T56" s="7" t="n">
        <v>8.82394E-018</v>
      </c>
      <c r="U56" s="7" t="n">
        <v>3.02297E-011</v>
      </c>
      <c r="V56" s="7" t="n">
        <v>4.89283E-023</v>
      </c>
      <c r="W56" s="7" t="n">
        <v>1.6973E-030</v>
      </c>
      <c r="X56" s="7" t="n">
        <v>3.09455E-026</v>
      </c>
      <c r="Y56" s="7" t="n">
        <v>2.52742E-019</v>
      </c>
      <c r="Z56" s="7" t="n">
        <v>4.12184E-040</v>
      </c>
      <c r="AA56" s="7" t="n">
        <v>5.52489E-024</v>
      </c>
      <c r="AB56" s="7" t="n">
        <v>1.15296E-027</v>
      </c>
      <c r="AC56" s="7" t="n">
        <v>1.84664E-035</v>
      </c>
      <c r="AD56" s="7" t="n">
        <v>8.02649E-031</v>
      </c>
      <c r="AE56" s="7" t="n">
        <v>1.06775E-020</v>
      </c>
      <c r="AF56" s="7" t="n">
        <v>1.06973E-031</v>
      </c>
      <c r="AG56" s="7" t="n">
        <v>6.55874E-019</v>
      </c>
      <c r="AH56" s="7" t="n">
        <v>1.61566E-029</v>
      </c>
      <c r="AI56" s="7" t="n">
        <v>1.79308E-030</v>
      </c>
      <c r="AJ56" s="7" t="n">
        <v>1.1246E-041</v>
      </c>
      <c r="AK56" s="7" t="n">
        <v>6.71766E-024</v>
      </c>
      <c r="AL56" s="7" t="n">
        <v>1.35146E-030</v>
      </c>
      <c r="AM56" s="7" t="n">
        <v>1.3451E-044</v>
      </c>
      <c r="AN56" s="7" t="n">
        <v>5.29229E-033</v>
      </c>
      <c r="AO56" s="7" t="n">
        <v>1.63732E-033</v>
      </c>
      <c r="AP56" s="7" t="n">
        <v>9.84332E-038</v>
      </c>
      <c r="AQ56" s="7" t="n">
        <v>7.56186E-033</v>
      </c>
      <c r="AR56" s="7" t="n">
        <v>6.65704E-028</v>
      </c>
      <c r="AS56" s="7" t="n">
        <v>7.46042E-037</v>
      </c>
      <c r="AT56" s="7" t="n">
        <v>2.1279E-055</v>
      </c>
      <c r="AU56" s="7" t="n">
        <v>4.17535E-051</v>
      </c>
      <c r="AV56" s="7" t="n">
        <v>4.34134E-032</v>
      </c>
      <c r="AW56" s="7" t="n">
        <v>2.6696E-022</v>
      </c>
      <c r="AX56" s="7" t="n">
        <v>3.16872E-030</v>
      </c>
      <c r="AY56" s="7" t="n">
        <v>4.35368E-024</v>
      </c>
      <c r="AZ56" s="7" t="n">
        <v>3.90295E-033</v>
      </c>
      <c r="BA56" s="7" t="n">
        <v>4.8871E-028</v>
      </c>
      <c r="BB56" s="7" t="n">
        <v>4.69134E-031</v>
      </c>
      <c r="BC56" s="7" t="n">
        <v>9.37523E-037</v>
      </c>
      <c r="BD56" s="7" t="n">
        <v>5.45379E-027</v>
      </c>
      <c r="BE56" s="7" t="n">
        <v>3.36269E-040</v>
      </c>
      <c r="BF56" s="7" t="n">
        <v>3.36098E-033</v>
      </c>
      <c r="BG56" s="7" t="n">
        <v>9.21026E-049</v>
      </c>
      <c r="BH56" s="7" t="n">
        <v>1.76561E-036</v>
      </c>
      <c r="BI56" s="7" t="n">
        <v>6.83712E-034</v>
      </c>
      <c r="BJ56" s="7" t="n">
        <v>2.06558E-045</v>
      </c>
      <c r="BK56" s="7" t="n">
        <v>8.32139E-045</v>
      </c>
      <c r="BL56" s="7" t="n">
        <v>2.3214E-052</v>
      </c>
      <c r="BM56" s="7" t="n">
        <v>2.4685E-050</v>
      </c>
      <c r="BN56" s="7" t="n">
        <v>1.35825E-047</v>
      </c>
      <c r="BO56" s="7" t="n">
        <v>1E-055</v>
      </c>
      <c r="BP56" s="7" t="n">
        <v>9.29443E-008</v>
      </c>
      <c r="BQ56" s="7" t="n">
        <v>9.49233E-025</v>
      </c>
      <c r="BR56" s="7" t="n">
        <v>5.88146E-019</v>
      </c>
      <c r="BS56" s="7" t="n">
        <v>6.21788E-017</v>
      </c>
      <c r="BT56" s="7" t="n">
        <v>2.35501E-017</v>
      </c>
      <c r="BU56" s="7" t="n">
        <v>6.89611E-009</v>
      </c>
      <c r="BV56" s="7" t="n">
        <v>3.5767E-018</v>
      </c>
      <c r="BW56" s="7" t="n">
        <v>641.961</v>
      </c>
    </row>
    <row r="57" customFormat="false" ht="12.75" hidden="false" customHeight="false" outlineLevel="0" collapsed="false">
      <c r="A57" s="7" t="n">
        <v>6034.88</v>
      </c>
      <c r="B57" s="7" t="n">
        <v>1.78445E-019</v>
      </c>
      <c r="C57" s="7" t="n">
        <v>9.99651E-009</v>
      </c>
      <c r="D57" s="7" t="n">
        <v>6.48081E-022</v>
      </c>
      <c r="E57" s="7" t="n">
        <v>1.99257E-006</v>
      </c>
      <c r="F57" s="7" t="n">
        <v>7.94504E-018</v>
      </c>
      <c r="G57" s="7" t="n">
        <v>6.35486E-014</v>
      </c>
      <c r="H57" s="7" t="n">
        <v>7.48208E-009</v>
      </c>
      <c r="I57" s="7" t="n">
        <v>1.71299E-010</v>
      </c>
      <c r="J57" s="7" t="n">
        <v>6.46319E-010</v>
      </c>
      <c r="K57" s="7" t="n">
        <v>3.39324E-013</v>
      </c>
      <c r="L57" s="7" t="n">
        <v>7.78301E-021</v>
      </c>
      <c r="M57" s="7" t="n">
        <v>1.37515E-016</v>
      </c>
      <c r="N57" s="7" t="n">
        <v>2.22302E-011</v>
      </c>
      <c r="O57" s="7" t="n">
        <v>1.02671E-016</v>
      </c>
      <c r="P57" s="7" t="n">
        <v>6.67582E-009</v>
      </c>
      <c r="Q57" s="7" t="n">
        <v>5.03013E-026</v>
      </c>
      <c r="R57" s="7" t="n">
        <v>1.57232E-029</v>
      </c>
      <c r="S57" s="7" t="n">
        <v>1.11552E-042</v>
      </c>
      <c r="T57" s="7" t="n">
        <v>8.82398E-018</v>
      </c>
      <c r="U57" s="7" t="n">
        <v>3.02298E-011</v>
      </c>
      <c r="V57" s="7" t="n">
        <v>4.89287E-023</v>
      </c>
      <c r="W57" s="7" t="n">
        <v>1.69732E-030</v>
      </c>
      <c r="X57" s="7" t="n">
        <v>3.09459E-026</v>
      </c>
      <c r="Y57" s="7" t="n">
        <v>2.52745E-019</v>
      </c>
      <c r="Z57" s="7" t="n">
        <v>4.12194E-040</v>
      </c>
      <c r="AA57" s="7" t="n">
        <v>5.52497E-024</v>
      </c>
      <c r="AB57" s="7" t="n">
        <v>1.15298E-027</v>
      </c>
      <c r="AC57" s="7" t="n">
        <v>1.84668E-035</v>
      </c>
      <c r="AD57" s="7" t="n">
        <v>8.02664E-031</v>
      </c>
      <c r="AE57" s="7" t="n">
        <v>1.06776E-020</v>
      </c>
      <c r="AF57" s="7" t="n">
        <v>1.06975E-031</v>
      </c>
      <c r="AG57" s="7" t="n">
        <v>6.55881E-019</v>
      </c>
      <c r="AH57" s="7" t="n">
        <v>1.61569E-029</v>
      </c>
      <c r="AI57" s="7" t="n">
        <v>1.79311E-030</v>
      </c>
      <c r="AJ57" s="7" t="n">
        <v>1.12463E-041</v>
      </c>
      <c r="AK57" s="7" t="n">
        <v>6.71772E-024</v>
      </c>
      <c r="AL57" s="7" t="n">
        <v>1.35148E-030</v>
      </c>
      <c r="AM57" s="7" t="n">
        <v>1.34514E-044</v>
      </c>
      <c r="AN57" s="7" t="n">
        <v>5.29235E-033</v>
      </c>
      <c r="AO57" s="7" t="n">
        <v>1.63734E-033</v>
      </c>
      <c r="AP57" s="7" t="n">
        <v>9.84345E-038</v>
      </c>
      <c r="AQ57" s="7" t="n">
        <v>7.56198E-033</v>
      </c>
      <c r="AR57" s="7" t="n">
        <v>6.65705E-028</v>
      </c>
      <c r="AS57" s="7" t="n">
        <v>7.46058E-037</v>
      </c>
      <c r="AT57" s="7" t="n">
        <v>2.12797E-055</v>
      </c>
      <c r="AU57" s="7" t="n">
        <v>4.17547E-051</v>
      </c>
      <c r="AV57" s="7" t="n">
        <v>4.34138E-032</v>
      </c>
      <c r="AW57" s="7" t="n">
        <v>2.66963E-022</v>
      </c>
      <c r="AX57" s="7" t="n">
        <v>3.16876E-030</v>
      </c>
      <c r="AY57" s="7" t="n">
        <v>4.35372E-024</v>
      </c>
      <c r="AZ57" s="7" t="n">
        <v>3.90302E-033</v>
      </c>
      <c r="BA57" s="7" t="n">
        <v>4.88718E-028</v>
      </c>
      <c r="BB57" s="7" t="n">
        <v>4.69134E-031</v>
      </c>
      <c r="BC57" s="7" t="n">
        <v>9.37525E-037</v>
      </c>
      <c r="BD57" s="7" t="n">
        <v>5.45387E-027</v>
      </c>
      <c r="BE57" s="7" t="n">
        <v>3.36277E-040</v>
      </c>
      <c r="BF57" s="7" t="n">
        <v>3.36105E-033</v>
      </c>
      <c r="BG57" s="7" t="n">
        <v>9.21048E-049</v>
      </c>
      <c r="BH57" s="7" t="n">
        <v>1.76564E-036</v>
      </c>
      <c r="BI57" s="7" t="n">
        <v>6.83728E-034</v>
      </c>
      <c r="BJ57" s="7" t="n">
        <v>2.06562E-045</v>
      </c>
      <c r="BK57" s="7" t="n">
        <v>8.32162E-045</v>
      </c>
      <c r="BL57" s="7" t="n">
        <v>2.32147E-052</v>
      </c>
      <c r="BM57" s="7" t="n">
        <v>2.46857E-050</v>
      </c>
      <c r="BN57" s="7" t="n">
        <v>1.35829E-047</v>
      </c>
      <c r="BO57" s="7" t="n">
        <v>1E-055</v>
      </c>
      <c r="BP57" s="7" t="n">
        <v>9.29443E-008</v>
      </c>
      <c r="BQ57" s="7" t="n">
        <v>9.49239E-025</v>
      </c>
      <c r="BR57" s="7" t="n">
        <v>5.8815E-019</v>
      </c>
      <c r="BS57" s="7" t="n">
        <v>6.21791E-017</v>
      </c>
      <c r="BT57" s="7" t="n">
        <v>2.35502E-017</v>
      </c>
      <c r="BU57" s="7" t="n">
        <v>6.89612E-009</v>
      </c>
      <c r="BV57" s="7" t="n">
        <v>3.57672E-018</v>
      </c>
      <c r="BW57" s="7" t="n">
        <v>641.961</v>
      </c>
    </row>
    <row r="58" customFormat="false" ht="12.75" hidden="false" customHeight="false" outlineLevel="0" collapsed="false">
      <c r="A58" s="7" t="n">
        <v>6034.88</v>
      </c>
      <c r="B58" s="7" t="n">
        <v>1.78445E-019</v>
      </c>
      <c r="C58" s="7" t="n">
        <v>9.99651E-009</v>
      </c>
      <c r="D58" s="7" t="n">
        <v>6.48085E-022</v>
      </c>
      <c r="E58" s="7" t="n">
        <v>1.99257E-006</v>
      </c>
      <c r="F58" s="7" t="n">
        <v>7.94508E-018</v>
      </c>
      <c r="G58" s="7" t="n">
        <v>6.35489E-014</v>
      </c>
      <c r="H58" s="7" t="n">
        <v>7.4821E-009</v>
      </c>
      <c r="I58" s="7" t="n">
        <v>1.71299E-010</v>
      </c>
      <c r="J58" s="7" t="n">
        <v>6.46321E-010</v>
      </c>
      <c r="K58" s="7" t="n">
        <v>3.39326E-013</v>
      </c>
      <c r="L58" s="7" t="n">
        <v>7.78306E-021</v>
      </c>
      <c r="M58" s="7" t="n">
        <v>1.37516E-016</v>
      </c>
      <c r="N58" s="7" t="n">
        <v>2.22303E-011</v>
      </c>
      <c r="O58" s="7" t="n">
        <v>1.02672E-016</v>
      </c>
      <c r="P58" s="7" t="n">
        <v>6.67583E-009</v>
      </c>
      <c r="Q58" s="7" t="n">
        <v>5.03021E-026</v>
      </c>
      <c r="R58" s="7" t="n">
        <v>1.57234E-029</v>
      </c>
      <c r="S58" s="7" t="n">
        <v>1.11554E-042</v>
      </c>
      <c r="T58" s="7" t="n">
        <v>8.82403E-018</v>
      </c>
      <c r="U58" s="7" t="n">
        <v>3.02299E-011</v>
      </c>
      <c r="V58" s="7" t="n">
        <v>4.89291E-023</v>
      </c>
      <c r="W58" s="7" t="n">
        <v>1.69734E-030</v>
      </c>
      <c r="X58" s="7" t="n">
        <v>3.09463E-026</v>
      </c>
      <c r="Y58" s="7" t="n">
        <v>2.52748E-019</v>
      </c>
      <c r="Z58" s="7" t="n">
        <v>4.12205E-040</v>
      </c>
      <c r="AA58" s="7" t="n">
        <v>5.52506E-024</v>
      </c>
      <c r="AB58" s="7" t="n">
        <v>1.15301E-027</v>
      </c>
      <c r="AC58" s="7" t="n">
        <v>1.84672E-035</v>
      </c>
      <c r="AD58" s="7" t="n">
        <v>8.02681E-031</v>
      </c>
      <c r="AE58" s="7" t="n">
        <v>1.06777E-020</v>
      </c>
      <c r="AF58" s="7" t="n">
        <v>1.06976E-031</v>
      </c>
      <c r="AG58" s="7" t="n">
        <v>6.55888E-019</v>
      </c>
      <c r="AH58" s="7" t="n">
        <v>1.61571E-029</v>
      </c>
      <c r="AI58" s="7" t="n">
        <v>1.79314E-030</v>
      </c>
      <c r="AJ58" s="7" t="n">
        <v>1.12465E-041</v>
      </c>
      <c r="AK58" s="7" t="n">
        <v>6.71778E-024</v>
      </c>
      <c r="AL58" s="7" t="n">
        <v>1.35151E-030</v>
      </c>
      <c r="AM58" s="7" t="n">
        <v>1.34518E-044</v>
      </c>
      <c r="AN58" s="7" t="n">
        <v>5.29241E-033</v>
      </c>
      <c r="AO58" s="7" t="n">
        <v>1.63737E-033</v>
      </c>
      <c r="AP58" s="7" t="n">
        <v>9.84359E-038</v>
      </c>
      <c r="AQ58" s="7" t="n">
        <v>7.56211E-033</v>
      </c>
      <c r="AR58" s="7" t="n">
        <v>6.65717E-028</v>
      </c>
      <c r="AS58" s="7" t="n">
        <v>7.46074E-037</v>
      </c>
      <c r="AT58" s="7" t="n">
        <v>2.12804E-055</v>
      </c>
      <c r="AU58" s="7" t="n">
        <v>4.1756E-051</v>
      </c>
      <c r="AV58" s="7" t="n">
        <v>4.34143E-032</v>
      </c>
      <c r="AW58" s="7" t="n">
        <v>2.66967E-022</v>
      </c>
      <c r="AX58" s="7" t="n">
        <v>3.1688E-030</v>
      </c>
      <c r="AY58" s="7" t="n">
        <v>4.35377E-024</v>
      </c>
      <c r="AZ58" s="7" t="n">
        <v>3.9031E-033</v>
      </c>
      <c r="BA58" s="7" t="n">
        <v>4.88726E-028</v>
      </c>
      <c r="BB58" s="7" t="n">
        <v>4.69141E-031</v>
      </c>
      <c r="BC58" s="7" t="n">
        <v>9.37543E-037</v>
      </c>
      <c r="BD58" s="7" t="n">
        <v>5.45396E-027</v>
      </c>
      <c r="BE58" s="7" t="n">
        <v>3.36284E-040</v>
      </c>
      <c r="BF58" s="7" t="n">
        <v>3.36112E-033</v>
      </c>
      <c r="BG58" s="7" t="n">
        <v>9.21071E-049</v>
      </c>
      <c r="BH58" s="7" t="n">
        <v>1.76568E-036</v>
      </c>
      <c r="BI58" s="7" t="n">
        <v>6.83745E-034</v>
      </c>
      <c r="BJ58" s="7" t="n">
        <v>2.06566E-045</v>
      </c>
      <c r="BK58" s="7" t="n">
        <v>8.32188E-045</v>
      </c>
      <c r="BL58" s="7" t="n">
        <v>2.32155E-052</v>
      </c>
      <c r="BM58" s="7" t="n">
        <v>2.46864E-050</v>
      </c>
      <c r="BN58" s="7" t="n">
        <v>1.35833E-047</v>
      </c>
      <c r="BO58" s="7" t="n">
        <v>1E-055</v>
      </c>
      <c r="BP58" s="7" t="n">
        <v>9.29443E-008</v>
      </c>
      <c r="BQ58" s="7" t="n">
        <v>9.49246E-025</v>
      </c>
      <c r="BR58" s="7" t="n">
        <v>5.88154E-019</v>
      </c>
      <c r="BS58" s="7" t="n">
        <v>6.21794E-017</v>
      </c>
      <c r="BT58" s="7" t="n">
        <v>2.35503E-017</v>
      </c>
      <c r="BU58" s="7" t="n">
        <v>6.89614E-009</v>
      </c>
      <c r="BV58" s="7" t="n">
        <v>3.57674E-018</v>
      </c>
      <c r="BW58" s="7" t="n">
        <v>641.961</v>
      </c>
    </row>
    <row r="59" customFormat="false" ht="12.75" hidden="false" customHeight="false" outlineLevel="0" collapsed="false">
      <c r="A59" s="7" t="n">
        <v>6034.91</v>
      </c>
      <c r="B59" s="7" t="n">
        <v>1.78455E-019</v>
      </c>
      <c r="C59" s="7" t="n">
        <v>9.99651E-009</v>
      </c>
      <c r="D59" s="7" t="n">
        <v>6.48128E-022</v>
      </c>
      <c r="E59" s="7" t="n">
        <v>1.99257E-006</v>
      </c>
      <c r="F59" s="7" t="n">
        <v>7.94547E-018</v>
      </c>
      <c r="G59" s="7" t="n">
        <v>6.35512E-014</v>
      </c>
      <c r="H59" s="7" t="n">
        <v>7.48226E-009</v>
      </c>
      <c r="I59" s="7" t="n">
        <v>1.71302E-010</v>
      </c>
      <c r="J59" s="7" t="n">
        <v>6.46346E-010</v>
      </c>
      <c r="K59" s="7" t="n">
        <v>3.39347E-013</v>
      </c>
      <c r="L59" s="7" t="n">
        <v>7.78358E-021</v>
      </c>
      <c r="M59" s="7" t="n">
        <v>1.37527E-016</v>
      </c>
      <c r="N59" s="7" t="n">
        <v>2.22314E-011</v>
      </c>
      <c r="O59" s="7" t="n">
        <v>1.02684E-016</v>
      </c>
      <c r="P59" s="7" t="n">
        <v>6.67596E-009</v>
      </c>
      <c r="Q59" s="7" t="n">
        <v>5.03103E-026</v>
      </c>
      <c r="R59" s="7" t="n">
        <v>1.57256E-029</v>
      </c>
      <c r="S59" s="7" t="n">
        <v>1.11577E-042</v>
      </c>
      <c r="T59" s="7" t="n">
        <v>8.82454E-018</v>
      </c>
      <c r="U59" s="7" t="n">
        <v>3.02309E-011</v>
      </c>
      <c r="V59" s="7" t="n">
        <v>4.8933E-023</v>
      </c>
      <c r="W59" s="7" t="n">
        <v>1.69758E-030</v>
      </c>
      <c r="X59" s="7" t="n">
        <v>3.09508E-026</v>
      </c>
      <c r="Y59" s="7" t="n">
        <v>2.52779E-019</v>
      </c>
      <c r="Z59" s="7" t="n">
        <v>4.12316E-040</v>
      </c>
      <c r="AA59" s="7" t="n">
        <v>5.52596E-024</v>
      </c>
      <c r="AB59" s="7" t="n">
        <v>1.15325E-027</v>
      </c>
      <c r="AC59" s="7" t="n">
        <v>1.84713E-035</v>
      </c>
      <c r="AD59" s="7" t="n">
        <v>8.02845E-031</v>
      </c>
      <c r="AE59" s="7" t="n">
        <v>1.06784E-020</v>
      </c>
      <c r="AF59" s="7" t="n">
        <v>1.06996E-031</v>
      </c>
      <c r="AG59" s="7" t="n">
        <v>6.55957E-019</v>
      </c>
      <c r="AH59" s="7" t="n">
        <v>1.61596E-029</v>
      </c>
      <c r="AI59" s="7" t="n">
        <v>1.79341E-030</v>
      </c>
      <c r="AJ59" s="7" t="n">
        <v>1.12488E-041</v>
      </c>
      <c r="AK59" s="7" t="n">
        <v>6.71837E-024</v>
      </c>
      <c r="AL59" s="7" t="n">
        <v>1.3518E-030</v>
      </c>
      <c r="AM59" s="7" t="n">
        <v>1.34555E-044</v>
      </c>
      <c r="AN59" s="7" t="n">
        <v>5.29303E-033</v>
      </c>
      <c r="AO59" s="7" t="n">
        <v>1.63764E-033</v>
      </c>
      <c r="AP59" s="7" t="n">
        <v>9.84499E-038</v>
      </c>
      <c r="AQ59" s="7" t="n">
        <v>7.56345E-033</v>
      </c>
      <c r="AR59" s="7" t="n">
        <v>6.65835E-028</v>
      </c>
      <c r="AS59" s="7" t="n">
        <v>7.46236E-037</v>
      </c>
      <c r="AT59" s="7" t="n">
        <v>2.12876E-055</v>
      </c>
      <c r="AU59" s="7" t="n">
        <v>4.17687E-051</v>
      </c>
      <c r="AV59" s="7" t="n">
        <v>4.34188E-032</v>
      </c>
      <c r="AW59" s="7" t="n">
        <v>2.67E-022</v>
      </c>
      <c r="AX59" s="7" t="n">
        <v>3.16921E-030</v>
      </c>
      <c r="AY59" s="7" t="n">
        <v>4.35425E-024</v>
      </c>
      <c r="AZ59" s="7" t="n">
        <v>3.90388E-033</v>
      </c>
      <c r="BA59" s="7" t="n">
        <v>4.88809E-028</v>
      </c>
      <c r="BB59" s="7" t="n">
        <v>4.69218E-031</v>
      </c>
      <c r="BC59" s="7" t="n">
        <v>9.37726E-037</v>
      </c>
      <c r="BD59" s="7" t="n">
        <v>5.45488E-027</v>
      </c>
      <c r="BE59" s="7" t="n">
        <v>3.36363E-040</v>
      </c>
      <c r="BF59" s="7" t="n">
        <v>3.36182E-033</v>
      </c>
      <c r="BG59" s="7" t="n">
        <v>9.213E-049</v>
      </c>
      <c r="BH59" s="7" t="n">
        <v>1.76607E-036</v>
      </c>
      <c r="BI59" s="7" t="n">
        <v>6.83915E-034</v>
      </c>
      <c r="BJ59" s="7" t="n">
        <v>2.06607E-045</v>
      </c>
      <c r="BK59" s="7" t="n">
        <v>8.3244E-045</v>
      </c>
      <c r="BL59" s="7" t="n">
        <v>2.32232E-052</v>
      </c>
      <c r="BM59" s="7" t="n">
        <v>2.46936E-050</v>
      </c>
      <c r="BN59" s="7" t="n">
        <v>1.35873E-047</v>
      </c>
      <c r="BO59" s="7" t="n">
        <v>1E-055</v>
      </c>
      <c r="BP59" s="7" t="n">
        <v>9.29441E-008</v>
      </c>
      <c r="BQ59" s="7" t="n">
        <v>9.49308E-025</v>
      </c>
      <c r="BR59" s="7" t="n">
        <v>5.88199E-019</v>
      </c>
      <c r="BS59" s="7" t="n">
        <v>6.21825E-017</v>
      </c>
      <c r="BT59" s="7" t="n">
        <v>2.35514E-017</v>
      </c>
      <c r="BU59" s="7" t="n">
        <v>6.89628E-009</v>
      </c>
      <c r="BV59" s="7" t="n">
        <v>3.57693E-018</v>
      </c>
      <c r="BW59" s="7" t="n">
        <v>641.962</v>
      </c>
    </row>
    <row r="60" customFormat="false" ht="12.75" hidden="false" customHeight="false" outlineLevel="0" collapsed="false">
      <c r="A60" s="7" t="n">
        <v>6035.2</v>
      </c>
      <c r="B60" s="7" t="n">
        <v>1.7855E-019</v>
      </c>
      <c r="C60" s="7" t="n">
        <v>9.99651E-009</v>
      </c>
      <c r="D60" s="7" t="n">
        <v>6.48555E-022</v>
      </c>
      <c r="E60" s="7" t="n">
        <v>1.99257E-006</v>
      </c>
      <c r="F60" s="7" t="n">
        <v>7.94939E-018</v>
      </c>
      <c r="G60" s="7" t="n">
        <v>6.35747E-014</v>
      </c>
      <c r="H60" s="7" t="n">
        <v>7.4839E-009</v>
      </c>
      <c r="I60" s="7" t="n">
        <v>1.71337E-010</v>
      </c>
      <c r="J60" s="7" t="n">
        <v>6.46598E-010</v>
      </c>
      <c r="K60" s="7" t="n">
        <v>3.39555E-013</v>
      </c>
      <c r="L60" s="7" t="n">
        <v>7.78878E-021</v>
      </c>
      <c r="M60" s="7" t="n">
        <v>1.3764E-016</v>
      </c>
      <c r="N60" s="7" t="n">
        <v>2.22425E-011</v>
      </c>
      <c r="O60" s="7" t="n">
        <v>1.02803E-016</v>
      </c>
      <c r="P60" s="7" t="n">
        <v>6.67724E-009</v>
      </c>
      <c r="Q60" s="7" t="n">
        <v>5.03928E-026</v>
      </c>
      <c r="R60" s="7" t="n">
        <v>1.57476E-029</v>
      </c>
      <c r="S60" s="7" t="n">
        <v>1.11801E-042</v>
      </c>
      <c r="T60" s="7" t="n">
        <v>8.82959E-018</v>
      </c>
      <c r="U60" s="7" t="n">
        <v>3.02409E-011</v>
      </c>
      <c r="V60" s="7" t="n">
        <v>4.89721E-023</v>
      </c>
      <c r="W60" s="7" t="n">
        <v>1.69996E-030</v>
      </c>
      <c r="X60" s="7" t="n">
        <v>3.09953E-026</v>
      </c>
      <c r="Y60" s="7" t="n">
        <v>2.53087E-019</v>
      </c>
      <c r="Z60" s="7" t="n">
        <v>4.13429E-040</v>
      </c>
      <c r="AA60" s="7" t="n">
        <v>5.53497E-024</v>
      </c>
      <c r="AB60" s="7" t="n">
        <v>1.15567E-027</v>
      </c>
      <c r="AC60" s="7" t="n">
        <v>1.85122E-035</v>
      </c>
      <c r="AD60" s="7" t="n">
        <v>8.04494E-031</v>
      </c>
      <c r="AE60" s="7" t="n">
        <v>1.06855E-020</v>
      </c>
      <c r="AF60" s="7" t="n">
        <v>1.07189E-031</v>
      </c>
      <c r="AG60" s="7" t="n">
        <v>6.56646E-019</v>
      </c>
      <c r="AH60" s="7" t="n">
        <v>1.61844E-029</v>
      </c>
      <c r="AI60" s="7" t="n">
        <v>1.79616E-030</v>
      </c>
      <c r="AJ60" s="7" t="n">
        <v>1.12721E-041</v>
      </c>
      <c r="AK60" s="7" t="n">
        <v>6.72433E-024</v>
      </c>
      <c r="AL60" s="7" t="n">
        <v>1.35463E-030</v>
      </c>
      <c r="AM60" s="7" t="n">
        <v>1.34935E-044</v>
      </c>
      <c r="AN60" s="7" t="n">
        <v>5.29925E-033</v>
      </c>
      <c r="AO60" s="7" t="n">
        <v>1.6403E-033</v>
      </c>
      <c r="AP60" s="7" t="n">
        <v>9.85905E-038</v>
      </c>
      <c r="AQ60" s="7" t="n">
        <v>7.57678E-033</v>
      </c>
      <c r="AR60" s="7" t="n">
        <v>6.67021E-028</v>
      </c>
      <c r="AS60" s="7" t="n">
        <v>7.47862E-037</v>
      </c>
      <c r="AT60" s="7" t="n">
        <v>2.13591E-055</v>
      </c>
      <c r="AU60" s="7" t="n">
        <v>4.18958E-051</v>
      </c>
      <c r="AV60" s="7" t="n">
        <v>4.34645E-032</v>
      </c>
      <c r="AW60" s="7" t="n">
        <v>2.67338E-022</v>
      </c>
      <c r="AX60" s="7" t="n">
        <v>3.1733E-030</v>
      </c>
      <c r="AY60" s="7" t="n">
        <v>4.35903E-024</v>
      </c>
      <c r="AZ60" s="7" t="n">
        <v>3.91169E-033</v>
      </c>
      <c r="BA60" s="7" t="n">
        <v>4.89639E-028</v>
      </c>
      <c r="BB60" s="7" t="n">
        <v>4.69979E-031</v>
      </c>
      <c r="BC60" s="7" t="n">
        <v>9.39551E-037</v>
      </c>
      <c r="BD60" s="7" t="n">
        <v>5.46405E-027</v>
      </c>
      <c r="BE60" s="7" t="n">
        <v>3.37152E-040</v>
      </c>
      <c r="BF60" s="7" t="n">
        <v>3.36884E-033</v>
      </c>
      <c r="BG60" s="7" t="n">
        <v>9.23598E-049</v>
      </c>
      <c r="BH60" s="7" t="n">
        <v>1.76994E-036</v>
      </c>
      <c r="BI60" s="7" t="n">
        <v>6.85625E-034</v>
      </c>
      <c r="BJ60" s="7" t="n">
        <v>2.07016E-045</v>
      </c>
      <c r="BK60" s="7" t="n">
        <v>8.34969E-045</v>
      </c>
      <c r="BL60" s="7" t="n">
        <v>2.32998E-052</v>
      </c>
      <c r="BM60" s="7" t="n">
        <v>2.47654E-050</v>
      </c>
      <c r="BN60" s="7" t="n">
        <v>1.36274E-047</v>
      </c>
      <c r="BO60" s="7" t="n">
        <v>1E-055</v>
      </c>
      <c r="BP60" s="7" t="n">
        <v>9.29427E-008</v>
      </c>
      <c r="BQ60" s="7" t="n">
        <v>9.49937E-025</v>
      </c>
      <c r="BR60" s="7" t="n">
        <v>5.88646E-019</v>
      </c>
      <c r="BS60" s="7" t="n">
        <v>6.22139E-017</v>
      </c>
      <c r="BT60" s="7" t="n">
        <v>2.35629E-017</v>
      </c>
      <c r="BU60" s="7" t="n">
        <v>6.89766E-009</v>
      </c>
      <c r="BV60" s="7" t="n">
        <v>3.57881E-018</v>
      </c>
      <c r="BW60" s="7" t="n">
        <v>641.971</v>
      </c>
    </row>
    <row r="61" customFormat="false" ht="12.75" hidden="false" customHeight="false" outlineLevel="0" collapsed="false">
      <c r="A61" s="7" t="n">
        <v>6038.09</v>
      </c>
      <c r="B61" s="7" t="n">
        <v>1.79509E-019</v>
      </c>
      <c r="C61" s="7" t="n">
        <v>9.99651E-009</v>
      </c>
      <c r="D61" s="7" t="n">
        <v>6.52857E-022</v>
      </c>
      <c r="E61" s="7" t="n">
        <v>1.99255E-006</v>
      </c>
      <c r="F61" s="7" t="n">
        <v>7.9888E-018</v>
      </c>
      <c r="G61" s="7" t="n">
        <v>6.38103E-014</v>
      </c>
      <c r="H61" s="7" t="n">
        <v>7.5003E-009</v>
      </c>
      <c r="I61" s="7" t="n">
        <v>1.71685E-010</v>
      </c>
      <c r="J61" s="7" t="n">
        <v>6.49125E-010</v>
      </c>
      <c r="K61" s="7" t="n">
        <v>3.41644E-013</v>
      </c>
      <c r="L61" s="7" t="n">
        <v>7.84109E-021</v>
      </c>
      <c r="M61" s="7" t="n">
        <v>1.38776E-016</v>
      </c>
      <c r="N61" s="7" t="n">
        <v>2.23538E-011</v>
      </c>
      <c r="O61" s="7" t="n">
        <v>1.04009E-016</v>
      </c>
      <c r="P61" s="7" t="n">
        <v>6.69004E-009</v>
      </c>
      <c r="Q61" s="7" t="n">
        <v>5.12267E-026</v>
      </c>
      <c r="R61" s="7" t="n">
        <v>1.59692E-029</v>
      </c>
      <c r="S61" s="7" t="n">
        <v>1.14078E-042</v>
      </c>
      <c r="T61" s="7" t="n">
        <v>8.88036E-018</v>
      </c>
      <c r="U61" s="7" t="n">
        <v>3.03406E-011</v>
      </c>
      <c r="V61" s="7" t="n">
        <v>4.93657E-023</v>
      </c>
      <c r="W61" s="7" t="n">
        <v>1.72399E-030</v>
      </c>
      <c r="X61" s="7" t="n">
        <v>3.14456E-026</v>
      </c>
      <c r="Y61" s="7" t="n">
        <v>2.56193E-019</v>
      </c>
      <c r="Z61" s="7" t="n">
        <v>4.24751E-040</v>
      </c>
      <c r="AA61" s="7" t="n">
        <v>5.62613E-024</v>
      </c>
      <c r="AB61" s="7" t="n">
        <v>1.18028E-027</v>
      </c>
      <c r="AC61" s="7" t="n">
        <v>1.8927E-035</v>
      </c>
      <c r="AD61" s="7" t="n">
        <v>8.2121E-031</v>
      </c>
      <c r="AE61" s="7" t="n">
        <v>1.07572E-020</v>
      </c>
      <c r="AF61" s="7" t="n">
        <v>1.09144E-031</v>
      </c>
      <c r="AG61" s="7" t="n">
        <v>6.63594E-019</v>
      </c>
      <c r="AH61" s="7" t="n">
        <v>1.64346E-029</v>
      </c>
      <c r="AI61" s="7" t="n">
        <v>1.82392E-030</v>
      </c>
      <c r="AJ61" s="7" t="n">
        <v>1.15078E-041</v>
      </c>
      <c r="AK61" s="7" t="n">
        <v>6.78437E-024</v>
      </c>
      <c r="AL61" s="7" t="n">
        <v>1.38343E-030</v>
      </c>
      <c r="AM61" s="7" t="n">
        <v>1.38796E-044</v>
      </c>
      <c r="AN61" s="7" t="n">
        <v>5.362E-033</v>
      </c>
      <c r="AO61" s="7" t="n">
        <v>1.66726E-033</v>
      </c>
      <c r="AP61" s="7" t="n">
        <v>1.00011E-037</v>
      </c>
      <c r="AQ61" s="7" t="n">
        <v>7.71174E-033</v>
      </c>
      <c r="AR61" s="7" t="n">
        <v>6.79032E-028</v>
      </c>
      <c r="AS61" s="7" t="n">
        <v>7.64357E-037</v>
      </c>
      <c r="AT61" s="7" t="n">
        <v>2.20892E-055</v>
      </c>
      <c r="AU61" s="7" t="n">
        <v>4.31921E-051</v>
      </c>
      <c r="AV61" s="7" t="n">
        <v>4.39246E-032</v>
      </c>
      <c r="AW61" s="7" t="n">
        <v>2.70743E-022</v>
      </c>
      <c r="AX61" s="7" t="n">
        <v>3.21459E-030</v>
      </c>
      <c r="AY61" s="7" t="n">
        <v>4.40727E-024</v>
      </c>
      <c r="AZ61" s="7" t="n">
        <v>3.99092E-033</v>
      </c>
      <c r="BA61" s="7" t="n">
        <v>4.98032E-028</v>
      </c>
      <c r="BB61" s="7" t="n">
        <v>4.77685E-031</v>
      </c>
      <c r="BC61" s="7" t="n">
        <v>9.58042E-037</v>
      </c>
      <c r="BD61" s="7" t="n">
        <v>5.55685E-027</v>
      </c>
      <c r="BE61" s="7" t="n">
        <v>3.45164E-040</v>
      </c>
      <c r="BF61" s="7" t="n">
        <v>3.44001E-033</v>
      </c>
      <c r="BG61" s="7" t="n">
        <v>9.46955E-049</v>
      </c>
      <c r="BH61" s="7" t="n">
        <v>1.80919E-036</v>
      </c>
      <c r="BI61" s="7" t="n">
        <v>7.03001E-034</v>
      </c>
      <c r="BJ61" s="7" t="n">
        <v>2.1116E-045</v>
      </c>
      <c r="BK61" s="7" t="n">
        <v>8.60754E-045</v>
      </c>
      <c r="BL61" s="7" t="n">
        <v>2.40818E-052</v>
      </c>
      <c r="BM61" s="7" t="n">
        <v>2.54976E-050</v>
      </c>
      <c r="BN61" s="7" t="n">
        <v>1.40356E-047</v>
      </c>
      <c r="BO61" s="7" t="n">
        <v>1E-055</v>
      </c>
      <c r="BP61" s="7" t="n">
        <v>9.29282E-008</v>
      </c>
      <c r="BQ61" s="7" t="n">
        <v>9.56255E-025</v>
      </c>
      <c r="BR61" s="7" t="n">
        <v>5.93143E-019</v>
      </c>
      <c r="BS61" s="7" t="n">
        <v>6.25292E-017</v>
      </c>
      <c r="BT61" s="7" t="n">
        <v>2.36783E-017</v>
      </c>
      <c r="BU61" s="7" t="n">
        <v>6.91154E-009</v>
      </c>
      <c r="BV61" s="7" t="n">
        <v>3.59767E-018</v>
      </c>
      <c r="BW61" s="7" t="n">
        <v>642.059</v>
      </c>
    </row>
    <row r="62" customFormat="false" ht="12.75" hidden="false" customHeight="false" outlineLevel="0" collapsed="false">
      <c r="A62" s="7" t="n">
        <v>6066.95</v>
      </c>
      <c r="B62" s="7" t="n">
        <v>1.89657E-019</v>
      </c>
      <c r="C62" s="7" t="n">
        <v>9.99647E-009</v>
      </c>
      <c r="D62" s="7" t="n">
        <v>6.98735E-022</v>
      </c>
      <c r="E62" s="7" t="n">
        <v>1.99239E-006</v>
      </c>
      <c r="F62" s="7" t="n">
        <v>8.40473E-018</v>
      </c>
      <c r="G62" s="7" t="n">
        <v>6.62789E-014</v>
      </c>
      <c r="H62" s="7" t="n">
        <v>7.66926E-009</v>
      </c>
      <c r="I62" s="7" t="n">
        <v>1.75234E-010</v>
      </c>
      <c r="J62" s="7" t="n">
        <v>6.75378E-010</v>
      </c>
      <c r="K62" s="7" t="n">
        <v>3.63626E-013</v>
      </c>
      <c r="L62" s="7" t="n">
        <v>8.39841E-021</v>
      </c>
      <c r="M62" s="7" t="n">
        <v>1.50993E-016</v>
      </c>
      <c r="N62" s="7" t="n">
        <v>2.35269E-011</v>
      </c>
      <c r="O62" s="7" t="n">
        <v>1.1724E-016</v>
      </c>
      <c r="P62" s="7" t="n">
        <v>6.82147E-009</v>
      </c>
      <c r="Q62" s="7" t="n">
        <v>6.06329E-026</v>
      </c>
      <c r="R62" s="7" t="n">
        <v>1.84335E-029</v>
      </c>
      <c r="S62" s="7" t="n">
        <v>1.40299E-042</v>
      </c>
      <c r="T62" s="7" t="n">
        <v>9.41774E-018</v>
      </c>
      <c r="U62" s="7" t="n">
        <v>3.13734E-011</v>
      </c>
      <c r="V62" s="7" t="n">
        <v>5.35772E-023</v>
      </c>
      <c r="W62" s="7" t="n">
        <v>1.99129E-030</v>
      </c>
      <c r="X62" s="7" t="n">
        <v>3.64685E-026</v>
      </c>
      <c r="Y62" s="7" t="n">
        <v>2.90392E-019</v>
      </c>
      <c r="Z62" s="7" t="n">
        <v>5.60673E-040</v>
      </c>
      <c r="AA62" s="7" t="n">
        <v>6.65388E-024</v>
      </c>
      <c r="AB62" s="7" t="n">
        <v>1.46559E-027</v>
      </c>
      <c r="AC62" s="7" t="n">
        <v>2.37653E-035</v>
      </c>
      <c r="AD62" s="7" t="n">
        <v>1.01435E-030</v>
      </c>
      <c r="AE62" s="7" t="n">
        <v>1.15169E-020</v>
      </c>
      <c r="AF62" s="7" t="n">
        <v>1.3142E-031</v>
      </c>
      <c r="AG62" s="7" t="n">
        <v>7.38759E-019</v>
      </c>
      <c r="AH62" s="7" t="n">
        <v>1.92397E-029</v>
      </c>
      <c r="AI62" s="7" t="n">
        <v>2.13612E-030</v>
      </c>
      <c r="AJ62" s="7" t="n">
        <v>1.4232E-041</v>
      </c>
      <c r="AK62" s="7" t="n">
        <v>7.43368E-024</v>
      </c>
      <c r="AL62" s="7" t="n">
        <v>1.71709E-030</v>
      </c>
      <c r="AM62" s="7" t="n">
        <v>1.85474E-044</v>
      </c>
      <c r="AN62" s="7" t="n">
        <v>6.04849E-033</v>
      </c>
      <c r="AO62" s="7" t="n">
        <v>1.97104E-033</v>
      </c>
      <c r="AP62" s="7" t="n">
        <v>1.15791E-037</v>
      </c>
      <c r="AQ62" s="7" t="n">
        <v>9.2444E-033</v>
      </c>
      <c r="AR62" s="7" t="n">
        <v>8.1546E-028</v>
      </c>
      <c r="AS62" s="7" t="n">
        <v>9.56359E-037</v>
      </c>
      <c r="AT62" s="7" t="n">
        <v>3.12002E-055</v>
      </c>
      <c r="AU62" s="7" t="n">
        <v>5.90593E-051</v>
      </c>
      <c r="AV62" s="7" t="n">
        <v>4.89178E-032</v>
      </c>
      <c r="AW62" s="7" t="n">
        <v>3.08334E-022</v>
      </c>
      <c r="AX62" s="7" t="n">
        <v>3.66956E-030</v>
      </c>
      <c r="AY62" s="7" t="n">
        <v>4.93256E-024</v>
      </c>
      <c r="AZ62" s="7" t="n">
        <v>4.90378E-033</v>
      </c>
      <c r="BA62" s="7" t="n">
        <v>5.92967E-028</v>
      </c>
      <c r="BB62" s="7" t="n">
        <v>5.64401E-031</v>
      </c>
      <c r="BC62" s="7" t="n">
        <v>1.17006E-036</v>
      </c>
      <c r="BD62" s="7" t="n">
        <v>6.60572E-027</v>
      </c>
      <c r="BE62" s="7" t="n">
        <v>4.39333E-040</v>
      </c>
      <c r="BF62" s="7" t="n">
        <v>4.26358E-033</v>
      </c>
      <c r="BG62" s="7" t="n">
        <v>1.22371E-048</v>
      </c>
      <c r="BH62" s="7" t="n">
        <v>2.26578E-036</v>
      </c>
      <c r="BI62" s="7" t="n">
        <v>9.09047E-034</v>
      </c>
      <c r="BJ62" s="7" t="n">
        <v>2.5881E-045</v>
      </c>
      <c r="BK62" s="7" t="n">
        <v>1.17649E-044</v>
      </c>
      <c r="BL62" s="7" t="n">
        <v>3.3805E-052</v>
      </c>
      <c r="BM62" s="7" t="n">
        <v>3.43962E-050</v>
      </c>
      <c r="BN62" s="7" t="n">
        <v>1.90079E-047</v>
      </c>
      <c r="BO62" s="7" t="n">
        <v>1E-055</v>
      </c>
      <c r="BP62" s="7" t="n">
        <v>9.27798E-008</v>
      </c>
      <c r="BQ62" s="7" t="n">
        <v>1.02329E-024</v>
      </c>
      <c r="BR62" s="7" t="n">
        <v>6.41274E-019</v>
      </c>
      <c r="BS62" s="7" t="n">
        <v>6.58582E-017</v>
      </c>
      <c r="BT62" s="7" t="n">
        <v>2.48957E-017</v>
      </c>
      <c r="BU62" s="7" t="n">
        <v>7.05418E-009</v>
      </c>
      <c r="BV62" s="7" t="n">
        <v>3.79639E-018</v>
      </c>
      <c r="BW62" s="7" t="n">
        <v>642.971</v>
      </c>
    </row>
    <row r="63" customFormat="false" ht="12.75" hidden="false" customHeight="false" outlineLevel="0" collapsed="false">
      <c r="A63" s="7" t="n">
        <v>6187.6</v>
      </c>
      <c r="B63" s="7" t="n">
        <v>2.4706E-019</v>
      </c>
      <c r="C63" s="7" t="n">
        <v>9.99632E-009</v>
      </c>
      <c r="D63" s="7" t="n">
        <v>9.68752E-022</v>
      </c>
      <c r="E63" s="7" t="n">
        <v>1.99161E-006</v>
      </c>
      <c r="F63" s="7" t="n">
        <v>1.07148E-017</v>
      </c>
      <c r="G63" s="7" t="n">
        <v>7.94715E-014</v>
      </c>
      <c r="H63" s="7" t="n">
        <v>8.49288E-009</v>
      </c>
      <c r="I63" s="7" t="n">
        <v>1.91781E-010</v>
      </c>
      <c r="J63" s="7" t="n">
        <v>8.09199E-010</v>
      </c>
      <c r="K63" s="7" t="n">
        <v>4.83397E-013</v>
      </c>
      <c r="L63" s="7" t="n">
        <v>1.16564E-020</v>
      </c>
      <c r="M63" s="7" t="n">
        <v>2.26309E-016</v>
      </c>
      <c r="N63" s="7" t="n">
        <v>3.00036E-011</v>
      </c>
      <c r="O63" s="7" t="n">
        <v>2.08475E-016</v>
      </c>
      <c r="P63" s="7" t="n">
        <v>7.45225E-009</v>
      </c>
      <c r="Q63" s="7" t="n">
        <v>1.36231E-025</v>
      </c>
      <c r="R63" s="7" t="n">
        <v>3.66883E-029</v>
      </c>
      <c r="S63" s="7" t="n">
        <v>3.77919E-042</v>
      </c>
      <c r="T63" s="7" t="n">
        <v>1.24471E-017</v>
      </c>
      <c r="U63" s="7" t="n">
        <v>3.65381E-011</v>
      </c>
      <c r="V63" s="7" t="n">
        <v>7.87502E-023</v>
      </c>
      <c r="W63" s="7" t="n">
        <v>3.97474E-030</v>
      </c>
      <c r="X63" s="7" t="n">
        <v>7.44517E-026</v>
      </c>
      <c r="Y63" s="7" t="n">
        <v>5.30471E-019</v>
      </c>
      <c r="Z63" s="7" t="n">
        <v>2.13575E-039</v>
      </c>
      <c r="AA63" s="7" t="n">
        <v>1.49032E-023</v>
      </c>
      <c r="AB63" s="7" t="n">
        <v>4.15567E-027</v>
      </c>
      <c r="AC63" s="7" t="n">
        <v>7.09888E-035</v>
      </c>
      <c r="AD63" s="7" t="n">
        <v>2.7973E-030</v>
      </c>
      <c r="AE63" s="7" t="n">
        <v>1.58135E-020</v>
      </c>
      <c r="AF63" s="7" t="n">
        <v>3.2145E-031</v>
      </c>
      <c r="AG63" s="7" t="n">
        <v>1.21383E-018</v>
      </c>
      <c r="AH63" s="7" t="n">
        <v>4.09902E-029</v>
      </c>
      <c r="AI63" s="7" t="n">
        <v>4.62278E-030</v>
      </c>
      <c r="AJ63" s="7" t="n">
        <v>3.93818E-041</v>
      </c>
      <c r="AK63" s="7" t="n">
        <v>1.15889E-023</v>
      </c>
      <c r="AL63" s="7" t="n">
        <v>4.8528E-030</v>
      </c>
      <c r="AM63" s="7" t="n">
        <v>7.49382E-044</v>
      </c>
      <c r="AN63" s="7" t="n">
        <v>1.06815E-032</v>
      </c>
      <c r="AO63" s="7" t="n">
        <v>4.40512E-033</v>
      </c>
      <c r="AP63" s="7" t="n">
        <v>2.32191E-037</v>
      </c>
      <c r="AQ63" s="7" t="n">
        <v>2.20751E-032</v>
      </c>
      <c r="AR63" s="7" t="n">
        <v>1.96402E-027</v>
      </c>
      <c r="AS63" s="7" t="n">
        <v>2.80847E-036</v>
      </c>
      <c r="AT63" s="7" t="n">
        <v>1.64482E-054</v>
      </c>
      <c r="AU63" s="7" t="n">
        <v>2.65128E-050</v>
      </c>
      <c r="AV63" s="7" t="n">
        <v>8.11023E-032</v>
      </c>
      <c r="AW63" s="7" t="n">
        <v>5.76158E-022</v>
      </c>
      <c r="AX63" s="7" t="n">
        <v>6.86028E-030</v>
      </c>
      <c r="AY63" s="7" t="n">
        <v>8.38465E-024</v>
      </c>
      <c r="AZ63" s="7" t="n">
        <v>1.32101E-032</v>
      </c>
      <c r="BA63" s="7" t="n">
        <v>1.36887E-027</v>
      </c>
      <c r="BB63" s="7" t="n">
        <v>1.25701E-030</v>
      </c>
      <c r="BC63" s="7" t="n">
        <v>3.05243E-036</v>
      </c>
      <c r="BD63" s="7" t="n">
        <v>1.51369E-026</v>
      </c>
      <c r="BE63" s="7" t="n">
        <v>1.39996E-039</v>
      </c>
      <c r="BF63" s="7" t="n">
        <v>1.19455E-032</v>
      </c>
      <c r="BG63" s="7" t="n">
        <v>4.18591E-048</v>
      </c>
      <c r="BH63" s="7" t="n">
        <v>6.64942E-036</v>
      </c>
      <c r="BI63" s="7" t="n">
        <v>3.12614E-033</v>
      </c>
      <c r="BJ63" s="7" t="n">
        <v>6.86712E-045</v>
      </c>
      <c r="BK63" s="7" t="n">
        <v>5.29387E-044</v>
      </c>
      <c r="BL63" s="7" t="n">
        <v>1.7285E-051</v>
      </c>
      <c r="BM63" s="7" t="n">
        <v>1.45495E-049</v>
      </c>
      <c r="BN63" s="7" t="n">
        <v>8.18434E-047</v>
      </c>
      <c r="BO63" s="7" t="n">
        <v>1.00002E-055</v>
      </c>
      <c r="BP63" s="7" t="n">
        <v>9.20621E-008</v>
      </c>
      <c r="BQ63" s="7" t="n">
        <v>1.40547E-024</v>
      </c>
      <c r="BR63" s="7" t="n">
        <v>9.29276E-019</v>
      </c>
      <c r="BS63" s="7" t="n">
        <v>8.43878E-017</v>
      </c>
      <c r="BT63" s="7" t="n">
        <v>3.16559E-017</v>
      </c>
      <c r="BU63" s="7" t="n">
        <v>7.74258E-009</v>
      </c>
      <c r="BV63" s="7" t="n">
        <v>4.88788E-018</v>
      </c>
      <c r="BW63" s="7" t="n">
        <v>647.395</v>
      </c>
    </row>
    <row r="64" customFormat="false" ht="12.75" hidden="false" customHeight="false" outlineLevel="0" collapsed="false">
      <c r="A64" s="7" t="n">
        <v>6280.05</v>
      </c>
      <c r="B64" s="7" t="n">
        <v>3.18888E-019</v>
      </c>
      <c r="C64" s="7" t="n">
        <v>9.99622E-009</v>
      </c>
      <c r="D64" s="7" t="n">
        <v>1.32834E-021</v>
      </c>
      <c r="E64" s="7" t="n">
        <v>1.99084E-006</v>
      </c>
      <c r="F64" s="7" t="n">
        <v>1.35184E-017</v>
      </c>
      <c r="G64" s="7" t="n">
        <v>9.45599E-014</v>
      </c>
      <c r="H64" s="7" t="n">
        <v>9.30511E-009</v>
      </c>
      <c r="I64" s="7" t="n">
        <v>2.06891E-010</v>
      </c>
      <c r="J64" s="7" t="n">
        <v>9.50387E-010</v>
      </c>
      <c r="K64" s="7" t="n">
        <v>6.23081E-013</v>
      </c>
      <c r="L64" s="7" t="n">
        <v>1.59413E-020</v>
      </c>
      <c r="M64" s="7" t="n">
        <v>3.33742E-016</v>
      </c>
      <c r="N64" s="7" t="n">
        <v>3.77985E-011</v>
      </c>
      <c r="O64" s="7" t="n">
        <v>3.62926E-016</v>
      </c>
      <c r="P64" s="7" t="n">
        <v>8.05904E-009</v>
      </c>
      <c r="Q64" s="7" t="n">
        <v>2.96803E-025</v>
      </c>
      <c r="R64" s="7" t="n">
        <v>7.10611E-029</v>
      </c>
      <c r="S64" s="7" t="n">
        <v>9.76835E-042</v>
      </c>
      <c r="T64" s="7" t="n">
        <v>1.62061E-017</v>
      </c>
      <c r="U64" s="7" t="n">
        <v>4.18316E-011</v>
      </c>
      <c r="V64" s="7" t="n">
        <v>1.12861E-022</v>
      </c>
      <c r="W64" s="7" t="n">
        <v>7.71803E-030</v>
      </c>
      <c r="X64" s="7" t="n">
        <v>1.48592E-025</v>
      </c>
      <c r="Y64" s="7" t="n">
        <v>9.48446E-019</v>
      </c>
      <c r="Z64" s="7" t="n">
        <v>7.7931E-039</v>
      </c>
      <c r="AA64" s="7" t="n">
        <v>3.24242E-023</v>
      </c>
      <c r="AB64" s="7" t="n">
        <v>1.13694E-026</v>
      </c>
      <c r="AC64" s="7" t="n">
        <v>2.03962E-034</v>
      </c>
      <c r="AD64" s="7" t="n">
        <v>7.42417E-030</v>
      </c>
      <c r="AE64" s="7" t="n">
        <v>2.11527E-020</v>
      </c>
      <c r="AF64" s="7" t="n">
        <v>7.63568E-031</v>
      </c>
      <c r="AG64" s="7" t="n">
        <v>1.90795E-018</v>
      </c>
      <c r="AH64" s="7" t="n">
        <v>8.47972E-029</v>
      </c>
      <c r="AI64" s="7" t="n">
        <v>9.95398E-030</v>
      </c>
      <c r="AJ64" s="7" t="n">
        <v>1.04481E-040</v>
      </c>
      <c r="AK64" s="7" t="n">
        <v>1.80231E-023</v>
      </c>
      <c r="AL64" s="7" t="n">
        <v>1.32215E-029</v>
      </c>
      <c r="AM64" s="7" t="n">
        <v>2.89738E-043</v>
      </c>
      <c r="AN64" s="7" t="n">
        <v>1.82362E-032</v>
      </c>
      <c r="AO64" s="7" t="n">
        <v>9.57805E-033</v>
      </c>
      <c r="AP64" s="7" t="n">
        <v>4.49859E-037</v>
      </c>
      <c r="AQ64" s="7" t="n">
        <v>5.11427E-032</v>
      </c>
      <c r="AR64" s="7" t="n">
        <v>4.58131E-027</v>
      </c>
      <c r="AS64" s="7" t="n">
        <v>7.93648E-036</v>
      </c>
      <c r="AT64" s="7" t="n">
        <v>8.21451E-054</v>
      </c>
      <c r="AU64" s="7" t="n">
        <v>1.12548E-049</v>
      </c>
      <c r="AV64" s="7" t="n">
        <v>1.29912E-031</v>
      </c>
      <c r="AW64" s="7" t="n">
        <v>1.05289E-021</v>
      </c>
      <c r="AX64" s="7" t="n">
        <v>1.23538E-029</v>
      </c>
      <c r="AY64" s="7" t="n">
        <v>1.37733E-023</v>
      </c>
      <c r="AZ64" s="7" t="n">
        <v>3.43777E-032</v>
      </c>
      <c r="BA64" s="7" t="n">
        <v>3.06156E-027</v>
      </c>
      <c r="BB64" s="7" t="n">
        <v>2.7188E-030</v>
      </c>
      <c r="BC64" s="7" t="n">
        <v>7.67998E-036</v>
      </c>
      <c r="BD64" s="7" t="n">
        <v>3.3609E-026</v>
      </c>
      <c r="BE64" s="7" t="n">
        <v>4.27662E-039</v>
      </c>
      <c r="BF64" s="7" t="n">
        <v>3.22337E-032</v>
      </c>
      <c r="BG64" s="7" t="n">
        <v>1.36683E-047</v>
      </c>
      <c r="BH64" s="7" t="n">
        <v>1.86918E-035</v>
      </c>
      <c r="BI64" s="7" t="n">
        <v>1.02856E-032</v>
      </c>
      <c r="BJ64" s="7" t="n">
        <v>1.75742E-044</v>
      </c>
      <c r="BK64" s="7" t="n">
        <v>2.26549E-043</v>
      </c>
      <c r="BL64" s="7" t="n">
        <v>8.36999E-051</v>
      </c>
      <c r="BM64" s="7" t="n">
        <v>5.88372E-049</v>
      </c>
      <c r="BN64" s="7" t="n">
        <v>3.36E-046</v>
      </c>
      <c r="BO64" s="7" t="n">
        <v>1.00011E-055</v>
      </c>
      <c r="BP64" s="7" t="n">
        <v>9.13631E-008</v>
      </c>
      <c r="BQ64" s="7" t="n">
        <v>1.88662E-024</v>
      </c>
      <c r="BR64" s="7" t="n">
        <v>1.32016E-018</v>
      </c>
      <c r="BS64" s="7" t="n">
        <v>1.06937E-016</v>
      </c>
      <c r="BT64" s="7" t="n">
        <v>3.98641E-017</v>
      </c>
      <c r="BU64" s="7" t="n">
        <v>8.4105E-009</v>
      </c>
      <c r="BV64" s="7" t="n">
        <v>6.18697E-018</v>
      </c>
      <c r="BW64" s="7" t="n">
        <v>651.724</v>
      </c>
    </row>
    <row r="65" customFormat="false" ht="12.75" hidden="false" customHeight="false" outlineLevel="0" collapsed="false">
      <c r="A65" s="7" t="n">
        <v>6372.64</v>
      </c>
      <c r="B65" s="7" t="n">
        <v>4.43855E-019</v>
      </c>
      <c r="C65" s="7" t="n">
        <v>9.99618E-009</v>
      </c>
      <c r="D65" s="7" t="n">
        <v>2.00044E-021</v>
      </c>
      <c r="E65" s="7" t="n">
        <v>1.98983E-006</v>
      </c>
      <c r="F65" s="7" t="n">
        <v>1.82123E-017</v>
      </c>
      <c r="G65" s="7" t="n">
        <v>1.18233E-013</v>
      </c>
      <c r="H65" s="7" t="n">
        <v>1.03819E-008</v>
      </c>
      <c r="I65" s="7" t="n">
        <v>2.25155E-010</v>
      </c>
      <c r="J65" s="7" t="n">
        <v>1.1511E-009</v>
      </c>
      <c r="K65" s="7" t="n">
        <v>8.43703E-013</v>
      </c>
      <c r="L65" s="7" t="n">
        <v>2.38145E-020</v>
      </c>
      <c r="M65" s="7" t="n">
        <v>5.49739E-016</v>
      </c>
      <c r="N65" s="7" t="n">
        <v>5.07436E-011</v>
      </c>
      <c r="O65" s="7" t="n">
        <v>7.41563E-016</v>
      </c>
      <c r="P65" s="7" t="n">
        <v>8.84183E-009</v>
      </c>
      <c r="Q65" s="7" t="n">
        <v>8.09203E-025</v>
      </c>
      <c r="R65" s="7" t="n">
        <v>1.66367E-028</v>
      </c>
      <c r="S65" s="7" t="n">
        <v>3.3063E-041</v>
      </c>
      <c r="T65" s="7" t="n">
        <v>2.26475E-017</v>
      </c>
      <c r="U65" s="7" t="n">
        <v>4.91322E-011</v>
      </c>
      <c r="V65" s="7" t="n">
        <v>1.77246E-022</v>
      </c>
      <c r="W65" s="7" t="n">
        <v>1.8119E-029</v>
      </c>
      <c r="X65" s="7" t="n">
        <v>3.64973E-025</v>
      </c>
      <c r="Y65" s="7" t="n">
        <v>2.00906E-018</v>
      </c>
      <c r="Z65" s="7" t="n">
        <v>4.18326E-038</v>
      </c>
      <c r="AA65" s="7" t="n">
        <v>8.84943E-023</v>
      </c>
      <c r="AB65" s="7" t="n">
        <v>4.17771E-026</v>
      </c>
      <c r="AC65" s="7" t="n">
        <v>7.98373E-034</v>
      </c>
      <c r="AD65" s="7" t="n">
        <v>2.6108E-029</v>
      </c>
      <c r="AE65" s="7" t="n">
        <v>3.02837E-020</v>
      </c>
      <c r="AF65" s="7" t="n">
        <v>2.34628E-030</v>
      </c>
      <c r="AG65" s="7" t="n">
        <v>3.31416E-018</v>
      </c>
      <c r="AH65" s="7" t="n">
        <v>2.16061E-028</v>
      </c>
      <c r="AI65" s="7" t="n">
        <v>2.77953E-029</v>
      </c>
      <c r="AJ65" s="7" t="n">
        <v>3.6545E-040</v>
      </c>
      <c r="AK65" s="7" t="n">
        <v>3.29425E-023</v>
      </c>
      <c r="AL65" s="7" t="n">
        <v>4.83178E-029</v>
      </c>
      <c r="AM65" s="7" t="n">
        <v>1.68248E-042</v>
      </c>
      <c r="AN65" s="7" t="n">
        <v>3.5902E-032</v>
      </c>
      <c r="AO65" s="7" t="n">
        <v>2.62623E-032</v>
      </c>
      <c r="AP65" s="7" t="n">
        <v>1.05205E-036</v>
      </c>
      <c r="AQ65" s="7" t="n">
        <v>1.52296E-031</v>
      </c>
      <c r="AR65" s="7" t="n">
        <v>1.36734E-026</v>
      </c>
      <c r="AS65" s="7" t="n">
        <v>3.03935E-035</v>
      </c>
      <c r="AT65" s="7" t="n">
        <v>6.63744E-053</v>
      </c>
      <c r="AU65" s="7" t="n">
        <v>7.28207E-049</v>
      </c>
      <c r="AV65" s="7" t="n">
        <v>2.34303E-031</v>
      </c>
      <c r="AW65" s="7" t="n">
        <v>2.29412E-021</v>
      </c>
      <c r="AX65" s="7" t="n">
        <v>2.59232E-029</v>
      </c>
      <c r="AY65" s="7" t="n">
        <v>2.56599E-023</v>
      </c>
      <c r="AZ65" s="7" t="n">
        <v>1.18394E-031</v>
      </c>
      <c r="BA65" s="7" t="n">
        <v>8.66038E-027</v>
      </c>
      <c r="BB65" s="7" t="n">
        <v>7.35903E-030</v>
      </c>
      <c r="BC65" s="7" t="n">
        <v>2.5241E-035</v>
      </c>
      <c r="BD65" s="7" t="n">
        <v>9.41338E-026</v>
      </c>
      <c r="BE65" s="7" t="n">
        <v>1.80952E-038</v>
      </c>
      <c r="BF65" s="7" t="n">
        <v>1.16389E-031</v>
      </c>
      <c r="BG65" s="7" t="n">
        <v>6.30044E-047</v>
      </c>
      <c r="BH65" s="7" t="n">
        <v>7.09704E-035</v>
      </c>
      <c r="BI65" s="7" t="n">
        <v>4.7958E-032</v>
      </c>
      <c r="BJ65" s="7" t="n">
        <v>5.93507E-044</v>
      </c>
      <c r="BK65" s="7" t="n">
        <v>1.49241E-042</v>
      </c>
      <c r="BL65" s="7" t="n">
        <v>6.48429E-050</v>
      </c>
      <c r="BM65" s="7" t="n">
        <v>3.62439E-048</v>
      </c>
      <c r="BN65" s="7" t="n">
        <v>2.10297E-045</v>
      </c>
      <c r="BO65" s="7" t="n">
        <v>1.00096E-055</v>
      </c>
      <c r="BP65" s="7" t="n">
        <v>9.04488E-008</v>
      </c>
      <c r="BQ65" s="7" t="n">
        <v>2.72101E-024</v>
      </c>
      <c r="BR65" s="7" t="n">
        <v>2.05818E-018</v>
      </c>
      <c r="BS65" s="7" t="n">
        <v>1.44764E-016</v>
      </c>
      <c r="BT65" s="7" t="n">
        <v>5.36412E-017</v>
      </c>
      <c r="BU65" s="7" t="n">
        <v>9.28001E-009</v>
      </c>
      <c r="BV65" s="7" t="n">
        <v>8.30853E-018</v>
      </c>
      <c r="BW65" s="7" t="n">
        <v>657.415</v>
      </c>
    </row>
    <row r="66" customFormat="false" ht="12.75" hidden="false" customHeight="false" outlineLevel="0" collapsed="false">
      <c r="A66" s="7" t="n">
        <v>6413.35</v>
      </c>
      <c r="B66" s="7" t="n">
        <v>5.32734E-019</v>
      </c>
      <c r="C66" s="7" t="n">
        <v>9.9962E-009</v>
      </c>
      <c r="D66" s="7" t="n">
        <v>2.50826E-021</v>
      </c>
      <c r="E66" s="7" t="n">
        <v>1.98927E-006</v>
      </c>
      <c r="F66" s="7" t="n">
        <v>2.14355E-017</v>
      </c>
      <c r="G66" s="7" t="n">
        <v>1.33642E-013</v>
      </c>
      <c r="H66" s="7" t="n">
        <v>1.09878E-008</v>
      </c>
      <c r="I66" s="7" t="n">
        <v>2.34592E-010</v>
      </c>
      <c r="J66" s="7" t="n">
        <v>1.27061E-009</v>
      </c>
      <c r="K66" s="7" t="n">
        <v>9.86705E-013</v>
      </c>
      <c r="L66" s="7" t="n">
        <v>2.96685E-020</v>
      </c>
      <c r="M66" s="7" t="n">
        <v>7.22276E-016</v>
      </c>
      <c r="N66" s="7" t="n">
        <v>5.95767E-011</v>
      </c>
      <c r="O66" s="7" t="n">
        <v>1.09726E-015</v>
      </c>
      <c r="P66" s="7" t="n">
        <v>9.27224E-009</v>
      </c>
      <c r="Q66" s="7" t="n">
        <v>1.40234E-024</v>
      </c>
      <c r="R66" s="7" t="n">
        <v>2.65196E-028</v>
      </c>
      <c r="S66" s="7" t="n">
        <v>6.44295E-041</v>
      </c>
      <c r="T66" s="7" t="n">
        <v>2.71497E-017</v>
      </c>
      <c r="U66" s="7" t="n">
        <v>5.33718E-011</v>
      </c>
      <c r="V66" s="7" t="n">
        <v>2.25958E-022</v>
      </c>
      <c r="W66" s="7" t="n">
        <v>2.89178E-029</v>
      </c>
      <c r="X66" s="7" t="n">
        <v>6.00198E-025</v>
      </c>
      <c r="Y66" s="7" t="n">
        <v>3.03496E-018</v>
      </c>
      <c r="Z66" s="7" t="n">
        <v>1.05812E-037</v>
      </c>
      <c r="AA66" s="7" t="n">
        <v>1.53662E-022</v>
      </c>
      <c r="AB66" s="7" t="n">
        <v>8.54553E-026</v>
      </c>
      <c r="AC66" s="7" t="n">
        <v>1.69189E-033</v>
      </c>
      <c r="AD66" s="7" t="n">
        <v>5.20256E-029</v>
      </c>
      <c r="AE66" s="7" t="n">
        <v>3.66509E-020</v>
      </c>
      <c r="AF66" s="7" t="n">
        <v>4.36119E-030</v>
      </c>
      <c r="AG66" s="7" t="n">
        <v>4.43106E-018</v>
      </c>
      <c r="AH66" s="7" t="n">
        <v>3.60605E-028</v>
      </c>
      <c r="AI66" s="7" t="n">
        <v>4.97249E-029</v>
      </c>
      <c r="AJ66" s="7" t="n">
        <v>7.2435E-040</v>
      </c>
      <c r="AK66" s="7" t="n">
        <v>4.68469E-023</v>
      </c>
      <c r="AL66" s="7" t="n">
        <v>9.85646E-029</v>
      </c>
      <c r="AM66" s="7" t="n">
        <v>4.4562E-042</v>
      </c>
      <c r="AN66" s="7" t="n">
        <v>5.18851E-032</v>
      </c>
      <c r="AO66" s="7" t="n">
        <v>4.58907E-032</v>
      </c>
      <c r="AP66" s="7" t="n">
        <v>1.68123E-036</v>
      </c>
      <c r="AQ66" s="7" t="n">
        <v>2.78663E-031</v>
      </c>
      <c r="AR66" s="7" t="n">
        <v>2.49322E-026</v>
      </c>
      <c r="AS66" s="7" t="n">
        <v>6.36188E-035</v>
      </c>
      <c r="AT66" s="7" t="n">
        <v>2.10821E-052</v>
      </c>
      <c r="AU66" s="7" t="n">
        <v>2.03352E-048</v>
      </c>
      <c r="AV66" s="7" t="n">
        <v>3.21693E-031</v>
      </c>
      <c r="AW66" s="7" t="n">
        <v>3.51969E-021</v>
      </c>
      <c r="AX66" s="7" t="n">
        <v>3.86584E-029</v>
      </c>
      <c r="AY66" s="7" t="n">
        <v>3.58366E-023</v>
      </c>
      <c r="AZ66" s="7" t="n">
        <v>2.33734E-031</v>
      </c>
      <c r="BA66" s="7" t="n">
        <v>1.53484E-026</v>
      </c>
      <c r="BB66" s="7" t="n">
        <v>1.27153E-029</v>
      </c>
      <c r="BC66" s="7" t="n">
        <v>4.85052E-035</v>
      </c>
      <c r="BD66" s="7" t="n">
        <v>1.65868E-025</v>
      </c>
      <c r="BE66" s="7" t="n">
        <v>3.99923E-038</v>
      </c>
      <c r="BF66" s="7" t="n">
        <v>2.36067E-031</v>
      </c>
      <c r="BG66" s="7" t="n">
        <v>1.4601E-046</v>
      </c>
      <c r="BH66" s="7" t="n">
        <v>1.47926E-034</v>
      </c>
      <c r="BI66" s="7" t="n">
        <v>1.11867E-031</v>
      </c>
      <c r="BJ66" s="7" t="n">
        <v>1.16226E-043</v>
      </c>
      <c r="BK66" s="7" t="n">
        <v>4.22327E-042</v>
      </c>
      <c r="BL66" s="7" t="n">
        <v>2.01008E-049</v>
      </c>
      <c r="BM66" s="7" t="n">
        <v>9.92088E-048</v>
      </c>
      <c r="BN66" s="7" t="n">
        <v>5.79631E-045</v>
      </c>
      <c r="BO66" s="7" t="n">
        <v>1.00325E-055</v>
      </c>
      <c r="BP66" s="7" t="n">
        <v>8.994E-008</v>
      </c>
      <c r="BQ66" s="7" t="n">
        <v>3.30847E-024</v>
      </c>
      <c r="BR66" s="7" t="n">
        <v>2.61547E-018</v>
      </c>
      <c r="BS66" s="7" t="n">
        <v>1.70751E-016</v>
      </c>
      <c r="BT66" s="7" t="n">
        <v>6.31368E-017</v>
      </c>
      <c r="BU66" s="7" t="n">
        <v>9.76158E-009</v>
      </c>
      <c r="BV66" s="7" t="n">
        <v>9.73236E-018</v>
      </c>
      <c r="BW66" s="7" t="n">
        <v>660.594</v>
      </c>
    </row>
    <row r="67" customFormat="false" ht="12.75" hidden="false" customHeight="false" outlineLevel="0" collapsed="false">
      <c r="A67" s="7" t="n">
        <v>6460.56</v>
      </c>
      <c r="B67" s="7" t="n">
        <v>6.88186E-019</v>
      </c>
      <c r="C67" s="7" t="n">
        <v>9.9963E-009</v>
      </c>
      <c r="D67" s="7" t="n">
        <v>3.44593E-021</v>
      </c>
      <c r="E67" s="7" t="n">
        <v>1.98847E-006</v>
      </c>
      <c r="F67" s="7" t="n">
        <v>2.68871E-017</v>
      </c>
      <c r="G67" s="7" t="n">
        <v>1.58547E-013</v>
      </c>
      <c r="H67" s="7" t="n">
        <v>1.18511E-008</v>
      </c>
      <c r="I67" s="7" t="n">
        <v>2.47059E-010</v>
      </c>
      <c r="J67" s="7" t="n">
        <v>1.44883E-009</v>
      </c>
      <c r="K67" s="7" t="n">
        <v>1.21535E-012</v>
      </c>
      <c r="L67" s="7" t="n">
        <v>4.03106E-020</v>
      </c>
      <c r="M67" s="7" t="n">
        <v>1.05554E-015</v>
      </c>
      <c r="N67" s="7" t="n">
        <v>7.44384E-011</v>
      </c>
      <c r="O67" s="7" t="n">
        <v>1.89337E-015</v>
      </c>
      <c r="P67" s="7" t="n">
        <v>9.87401E-009</v>
      </c>
      <c r="Q67" s="7" t="n">
        <v>3.01614E-024</v>
      </c>
      <c r="R67" s="7" t="n">
        <v>5.07836E-028</v>
      </c>
      <c r="S67" s="7" t="n">
        <v>1.63048E-040</v>
      </c>
      <c r="T67" s="7" t="n">
        <v>3.48703E-017</v>
      </c>
      <c r="U67" s="7" t="n">
        <v>5.95649E-011</v>
      </c>
      <c r="V67" s="7" t="n">
        <v>3.155E-022</v>
      </c>
      <c r="W67" s="7" t="n">
        <v>5.54487E-029</v>
      </c>
      <c r="X67" s="7" t="n">
        <v>1.20759E-024</v>
      </c>
      <c r="Y67" s="7" t="n">
        <v>5.39737E-018</v>
      </c>
      <c r="Z67" s="7" t="n">
        <v>3.88452E-037</v>
      </c>
      <c r="AA67" s="7" t="n">
        <v>3.31889E-022</v>
      </c>
      <c r="AB67" s="7" t="n">
        <v>2.32038E-025</v>
      </c>
      <c r="AC67" s="7" t="n">
        <v>4.83347E-033</v>
      </c>
      <c r="AD67" s="7" t="n">
        <v>1.35906E-028</v>
      </c>
      <c r="AE67" s="7" t="n">
        <v>4.75617E-020</v>
      </c>
      <c r="AF67" s="7" t="n">
        <v>1.04021E-029</v>
      </c>
      <c r="AG67" s="7" t="n">
        <v>6.55818E-018</v>
      </c>
      <c r="AH67" s="7" t="n">
        <v>7.35524E-028</v>
      </c>
      <c r="AI67" s="7" t="n">
        <v>1.14123E-028</v>
      </c>
      <c r="AJ67" s="7" t="n">
        <v>1.87294E-039</v>
      </c>
      <c r="AK67" s="7" t="n">
        <v>7.88007E-023</v>
      </c>
      <c r="AL67" s="7" t="n">
        <v>2.66744E-028</v>
      </c>
      <c r="AM67" s="7" t="n">
        <v>1.75244E-041</v>
      </c>
      <c r="AN67" s="7" t="n">
        <v>8.65709E-032</v>
      </c>
      <c r="AO67" s="7" t="n">
        <v>1.00557E-031</v>
      </c>
      <c r="AP67" s="7" t="n">
        <v>3.25819E-036</v>
      </c>
      <c r="AQ67" s="7" t="n">
        <v>6.51843E-031</v>
      </c>
      <c r="AR67" s="7" t="n">
        <v>5.76363E-026</v>
      </c>
      <c r="AS67" s="7" t="n">
        <v>1.78563E-034</v>
      </c>
      <c r="AT67" s="7" t="n">
        <v>1.06885E-051</v>
      </c>
      <c r="AU67" s="7" t="n">
        <v>8.53756E-048</v>
      </c>
      <c r="AV67" s="7" t="n">
        <v>4.97453E-031</v>
      </c>
      <c r="AW67" s="7" t="n">
        <v>6.39615E-021</v>
      </c>
      <c r="AX67" s="7" t="n">
        <v>6.69881E-029</v>
      </c>
      <c r="AY67" s="7" t="n">
        <v>5.66512E-023</v>
      </c>
      <c r="AZ67" s="7" t="n">
        <v>6.0426E-031</v>
      </c>
      <c r="BA67" s="7" t="n">
        <v>3.41589E-026</v>
      </c>
      <c r="BB67" s="7" t="n">
        <v>2.72619E-029</v>
      </c>
      <c r="BC67" s="7" t="n">
        <v>1.20612E-034</v>
      </c>
      <c r="BD67" s="7" t="n">
        <v>3.66025E-025</v>
      </c>
      <c r="BE67" s="7" t="n">
        <v>1.21007E-037</v>
      </c>
      <c r="BF67" s="7" t="n">
        <v>6.3475E-031</v>
      </c>
      <c r="BG67" s="7" t="n">
        <v>4.72505E-046</v>
      </c>
      <c r="BH67" s="7" t="n">
        <v>4.13319E-034</v>
      </c>
      <c r="BI67" s="7" t="n">
        <v>3.6515E-031</v>
      </c>
      <c r="BJ67" s="7" t="n">
        <v>2.98518E-043</v>
      </c>
      <c r="BK67" s="7" t="n">
        <v>1.8131E-041</v>
      </c>
      <c r="BL67" s="7" t="n">
        <v>9.83627E-049</v>
      </c>
      <c r="BM67" s="7" t="n">
        <v>4.08721E-047</v>
      </c>
      <c r="BN67" s="7" t="n">
        <v>2.40584E-044</v>
      </c>
      <c r="BO67" s="7" t="n">
        <v>1.01808E-055</v>
      </c>
      <c r="BP67" s="7" t="n">
        <v>8.92215E-008</v>
      </c>
      <c r="BQ67" s="7" t="n">
        <v>4.32035E-024</v>
      </c>
      <c r="BR67" s="7" t="n">
        <v>3.63553E-018</v>
      </c>
      <c r="BS67" s="7" t="n">
        <v>2.14675E-016</v>
      </c>
      <c r="BT67" s="7" t="n">
        <v>7.92767E-017</v>
      </c>
      <c r="BU67" s="7" t="n">
        <v>1.04387E-008</v>
      </c>
      <c r="BV67" s="7" t="n">
        <v>1.20896E-017</v>
      </c>
      <c r="BW67" s="7" t="n">
        <v>665.095</v>
      </c>
    </row>
    <row r="68" customFormat="false" ht="12.75" hidden="false" customHeight="false" outlineLevel="0" collapsed="false">
      <c r="A68" s="7" t="n">
        <v>6461.56</v>
      </c>
      <c r="B68" s="7" t="n">
        <v>6.9238E-019</v>
      </c>
      <c r="C68" s="7" t="n">
        <v>9.9963E-009</v>
      </c>
      <c r="D68" s="7" t="n">
        <v>3.47202E-021</v>
      </c>
      <c r="E68" s="7" t="n">
        <v>1.98846E-006</v>
      </c>
      <c r="F68" s="7" t="n">
        <v>2.70313E-017</v>
      </c>
      <c r="G68" s="7" t="n">
        <v>1.5919E-013</v>
      </c>
      <c r="H68" s="7" t="n">
        <v>1.18718E-008</v>
      </c>
      <c r="I68" s="7" t="n">
        <v>2.47344E-010</v>
      </c>
      <c r="J68" s="7" t="n">
        <v>1.45321E-009</v>
      </c>
      <c r="K68" s="7" t="n">
        <v>1.22119E-012</v>
      </c>
      <c r="L68" s="7" t="n">
        <v>4.06039E-020</v>
      </c>
      <c r="M68" s="7" t="n">
        <v>1.06503E-015</v>
      </c>
      <c r="N68" s="7" t="n">
        <v>7.48303E-011</v>
      </c>
      <c r="O68" s="7" t="n">
        <v>1.91792E-015</v>
      </c>
      <c r="P68" s="7" t="n">
        <v>9.88826E-009</v>
      </c>
      <c r="Q68" s="7" t="n">
        <v>3.07119E-024</v>
      </c>
      <c r="R68" s="7" t="n">
        <v>5.15693E-028</v>
      </c>
      <c r="S68" s="7" t="n">
        <v>1.66661E-040</v>
      </c>
      <c r="T68" s="7" t="n">
        <v>3.5076E-017</v>
      </c>
      <c r="U68" s="7" t="n">
        <v>5.97153E-011</v>
      </c>
      <c r="V68" s="7" t="n">
        <v>3.1798E-022</v>
      </c>
      <c r="W68" s="7" t="n">
        <v>5.6308E-029</v>
      </c>
      <c r="X68" s="7" t="n">
        <v>1.22781E-024</v>
      </c>
      <c r="Y68" s="7" t="n">
        <v>5.47135E-018</v>
      </c>
      <c r="Z68" s="7" t="n">
        <v>4.00614E-037</v>
      </c>
      <c r="AA68" s="7" t="n">
        <v>3.37988E-022</v>
      </c>
      <c r="AB68" s="7" t="n">
        <v>2.37584E-025</v>
      </c>
      <c r="AC68" s="7" t="n">
        <v>4.95507E-033</v>
      </c>
      <c r="AD68" s="7" t="n">
        <v>1.39024E-028</v>
      </c>
      <c r="AE68" s="7" t="n">
        <v>4.78525E-020</v>
      </c>
      <c r="AF68" s="7" t="n">
        <v>1.06188E-029</v>
      </c>
      <c r="AG68" s="7" t="n">
        <v>6.61813E-018</v>
      </c>
      <c r="AH68" s="7" t="n">
        <v>7.47999E-028</v>
      </c>
      <c r="AI68" s="7" t="n">
        <v>1.16416E-028</v>
      </c>
      <c r="AJ68" s="7" t="n">
        <v>1.91534E-039</v>
      </c>
      <c r="AK68" s="7" t="n">
        <v>7.98095E-023</v>
      </c>
      <c r="AL68" s="7" t="n">
        <v>2.73101E-028</v>
      </c>
      <c r="AM68" s="7" t="n">
        <v>1.81039E-041</v>
      </c>
      <c r="AN68" s="7" t="n">
        <v>8.76248E-032</v>
      </c>
      <c r="AO68" s="7" t="n">
        <v>1.02448E-031</v>
      </c>
      <c r="AP68" s="7" t="n">
        <v>3.31005E-036</v>
      </c>
      <c r="AQ68" s="7" t="n">
        <v>6.65142E-031</v>
      </c>
      <c r="AR68" s="7" t="n">
        <v>5.87895E-026</v>
      </c>
      <c r="AS68" s="7" t="n">
        <v>1.82978E-034</v>
      </c>
      <c r="AT68" s="7" t="n">
        <v>1.11085E-051</v>
      </c>
      <c r="AU68" s="7" t="n">
        <v>8.83241E-048</v>
      </c>
      <c r="AV68" s="7" t="n">
        <v>5.02569E-031</v>
      </c>
      <c r="AW68" s="7" t="n">
        <v>6.48713E-021</v>
      </c>
      <c r="AX68" s="7" t="n">
        <v>6.78577E-029</v>
      </c>
      <c r="AY68" s="7" t="n">
        <v>5.72617E-023</v>
      </c>
      <c r="AZ68" s="7" t="n">
        <v>6.1799E-031</v>
      </c>
      <c r="BA68" s="7" t="n">
        <v>3.48121E-026</v>
      </c>
      <c r="BB68" s="7" t="n">
        <v>2.77578E-029</v>
      </c>
      <c r="BC68" s="7" t="n">
        <v>1.23237E-034</v>
      </c>
      <c r="BD68" s="7" t="n">
        <v>3.72946E-025</v>
      </c>
      <c r="BE68" s="7" t="n">
        <v>1.24218E-037</v>
      </c>
      <c r="BF68" s="7" t="n">
        <v>6.49794E-031</v>
      </c>
      <c r="BG68" s="7" t="n">
        <v>4.85815E-046</v>
      </c>
      <c r="BH68" s="7" t="n">
        <v>4.23503E-034</v>
      </c>
      <c r="BI68" s="7" t="n">
        <v>3.75514E-031</v>
      </c>
      <c r="BJ68" s="7" t="n">
        <v>3.05272E-043</v>
      </c>
      <c r="BK68" s="7" t="n">
        <v>1.87681E-041</v>
      </c>
      <c r="BL68" s="7" t="n">
        <v>1.02139E-048</v>
      </c>
      <c r="BM68" s="7" t="n">
        <v>4.22704E-047</v>
      </c>
      <c r="BN68" s="7" t="n">
        <v>2.4885E-044</v>
      </c>
      <c r="BO68" s="7" t="n">
        <v>1.01883E-055</v>
      </c>
      <c r="BP68" s="7" t="n">
        <v>8.92044E-008</v>
      </c>
      <c r="BQ68" s="7" t="n">
        <v>4.34736E-024</v>
      </c>
      <c r="BR68" s="7" t="n">
        <v>3.66369E-018</v>
      </c>
      <c r="BS68" s="7" t="n">
        <v>2.15836E-016</v>
      </c>
      <c r="BT68" s="7" t="n">
        <v>7.97051E-017</v>
      </c>
      <c r="BU68" s="7" t="n">
        <v>1.04548E-008</v>
      </c>
      <c r="BV68" s="7" t="n">
        <v>1.21512E-017</v>
      </c>
      <c r="BW68" s="7" t="n">
        <v>665.202</v>
      </c>
    </row>
    <row r="69" customFormat="false" ht="12.75" hidden="false" customHeight="false" outlineLevel="0" collapsed="false">
      <c r="A69" s="7" t="n">
        <v>6461.56</v>
      </c>
      <c r="B69" s="7" t="n">
        <v>6.924E-019</v>
      </c>
      <c r="C69" s="7" t="n">
        <v>9.9963E-009</v>
      </c>
      <c r="D69" s="7" t="n">
        <v>3.47215E-021</v>
      </c>
      <c r="E69" s="7" t="n">
        <v>1.98846E-006</v>
      </c>
      <c r="F69" s="7" t="n">
        <v>2.7032E-017</v>
      </c>
      <c r="G69" s="7" t="n">
        <v>1.59193E-013</v>
      </c>
      <c r="H69" s="7" t="n">
        <v>1.18719E-008</v>
      </c>
      <c r="I69" s="7" t="n">
        <v>2.47346E-010</v>
      </c>
      <c r="J69" s="7" t="n">
        <v>1.45324E-009</v>
      </c>
      <c r="K69" s="7" t="n">
        <v>1.22122E-012</v>
      </c>
      <c r="L69" s="7" t="n">
        <v>4.06054E-020</v>
      </c>
      <c r="M69" s="7" t="n">
        <v>1.06507E-015</v>
      </c>
      <c r="N69" s="7" t="n">
        <v>7.48322E-011</v>
      </c>
      <c r="O69" s="7" t="n">
        <v>1.91804E-015</v>
      </c>
      <c r="P69" s="7" t="n">
        <v>9.88833E-009</v>
      </c>
      <c r="Q69" s="7" t="n">
        <v>3.07145E-024</v>
      </c>
      <c r="R69" s="7" t="n">
        <v>5.15731E-028</v>
      </c>
      <c r="S69" s="7" t="n">
        <v>1.66678E-040</v>
      </c>
      <c r="T69" s="7" t="n">
        <v>3.5077E-017</v>
      </c>
      <c r="U69" s="7" t="n">
        <v>5.9716E-011</v>
      </c>
      <c r="V69" s="7" t="n">
        <v>3.17992E-022</v>
      </c>
      <c r="W69" s="7" t="n">
        <v>5.63121E-029</v>
      </c>
      <c r="X69" s="7" t="n">
        <v>1.22791E-024</v>
      </c>
      <c r="Y69" s="7" t="n">
        <v>5.47171E-018</v>
      </c>
      <c r="Z69" s="7" t="n">
        <v>4.00673E-037</v>
      </c>
      <c r="AA69" s="7" t="n">
        <v>3.38017E-022</v>
      </c>
      <c r="AB69" s="7" t="n">
        <v>2.37611E-025</v>
      </c>
      <c r="AC69" s="7" t="n">
        <v>4.95566E-033</v>
      </c>
      <c r="AD69" s="7" t="n">
        <v>1.39039E-028</v>
      </c>
      <c r="AE69" s="7" t="n">
        <v>4.78539E-020</v>
      </c>
      <c r="AF69" s="7" t="n">
        <v>1.06198E-029</v>
      </c>
      <c r="AG69" s="7" t="n">
        <v>6.61842E-018</v>
      </c>
      <c r="AH69" s="7" t="n">
        <v>7.48059E-028</v>
      </c>
      <c r="AI69" s="7" t="n">
        <v>1.16427E-028</v>
      </c>
      <c r="AJ69" s="7" t="n">
        <v>1.91554E-039</v>
      </c>
      <c r="AK69" s="7" t="n">
        <v>7.98144E-023</v>
      </c>
      <c r="AL69" s="7" t="n">
        <v>2.73132E-028</v>
      </c>
      <c r="AM69" s="7" t="n">
        <v>1.81067E-041</v>
      </c>
      <c r="AN69" s="7" t="n">
        <v>8.76299E-032</v>
      </c>
      <c r="AO69" s="7" t="n">
        <v>1.02457E-031</v>
      </c>
      <c r="AP69" s="7" t="n">
        <v>3.3103E-036</v>
      </c>
      <c r="AQ69" s="7" t="n">
        <v>6.65207E-031</v>
      </c>
      <c r="AR69" s="7" t="n">
        <v>5.87951E-026</v>
      </c>
      <c r="AS69" s="7" t="n">
        <v>1.82999E-034</v>
      </c>
      <c r="AT69" s="7" t="n">
        <v>1.11106E-051</v>
      </c>
      <c r="AU69" s="7" t="n">
        <v>8.83385E-048</v>
      </c>
      <c r="AV69" s="7" t="n">
        <v>5.02593E-031</v>
      </c>
      <c r="AW69" s="7" t="n">
        <v>6.48757E-021</v>
      </c>
      <c r="AX69" s="7" t="n">
        <v>6.78619E-029</v>
      </c>
      <c r="AY69" s="7" t="n">
        <v>5.72647E-023</v>
      </c>
      <c r="AZ69" s="7" t="n">
        <v>6.18056E-031</v>
      </c>
      <c r="BA69" s="7" t="n">
        <v>3.48152E-026</v>
      </c>
      <c r="BB69" s="7" t="n">
        <v>2.77602E-029</v>
      </c>
      <c r="BC69" s="7" t="n">
        <v>1.23249E-034</v>
      </c>
      <c r="BD69" s="7" t="n">
        <v>3.72979E-025</v>
      </c>
      <c r="BE69" s="7" t="n">
        <v>1.24234E-037</v>
      </c>
      <c r="BF69" s="7" t="n">
        <v>6.49866E-031</v>
      </c>
      <c r="BG69" s="7" t="n">
        <v>4.8588E-046</v>
      </c>
      <c r="BH69" s="7" t="n">
        <v>4.23552E-034</v>
      </c>
      <c r="BI69" s="7" t="n">
        <v>3.75564E-031</v>
      </c>
      <c r="BJ69" s="7" t="n">
        <v>3.05305E-043</v>
      </c>
      <c r="BK69" s="7" t="n">
        <v>1.87712E-041</v>
      </c>
      <c r="BL69" s="7" t="n">
        <v>1.02158E-048</v>
      </c>
      <c r="BM69" s="7" t="n">
        <v>4.22772E-047</v>
      </c>
      <c r="BN69" s="7" t="n">
        <v>2.48891E-044</v>
      </c>
      <c r="BO69" s="7" t="n">
        <v>1.01883E-055</v>
      </c>
      <c r="BP69" s="7" t="n">
        <v>8.92043E-008</v>
      </c>
      <c r="BQ69" s="7" t="n">
        <v>4.34749E-024</v>
      </c>
      <c r="BR69" s="7" t="n">
        <v>3.66383E-018</v>
      </c>
      <c r="BS69" s="7" t="n">
        <v>2.15842E-016</v>
      </c>
      <c r="BT69" s="7" t="n">
        <v>7.97072E-017</v>
      </c>
      <c r="BU69" s="7" t="n">
        <v>1.04548E-008</v>
      </c>
      <c r="BV69" s="7" t="n">
        <v>1.21515E-017</v>
      </c>
      <c r="BW69" s="7" t="n">
        <v>665.202</v>
      </c>
    </row>
    <row r="70" customFormat="false" ht="12.75" hidden="false" customHeight="false" outlineLevel="0" collapsed="false">
      <c r="A70" s="7" t="n">
        <v>6461.57</v>
      </c>
      <c r="B70" s="7" t="n">
        <v>6.92429E-019</v>
      </c>
      <c r="C70" s="7" t="n">
        <v>9.9963E-009</v>
      </c>
      <c r="D70" s="7" t="n">
        <v>3.47232E-021</v>
      </c>
      <c r="E70" s="7" t="n">
        <v>1.98846E-006</v>
      </c>
      <c r="F70" s="7" t="n">
        <v>2.7033E-017</v>
      </c>
      <c r="G70" s="7" t="n">
        <v>1.59197E-013</v>
      </c>
      <c r="H70" s="7" t="n">
        <v>1.1872E-008</v>
      </c>
      <c r="I70" s="7" t="n">
        <v>2.47348E-010</v>
      </c>
      <c r="J70" s="7" t="n">
        <v>1.45327E-009</v>
      </c>
      <c r="K70" s="7" t="n">
        <v>1.22126E-012</v>
      </c>
      <c r="L70" s="7" t="n">
        <v>4.06074E-020</v>
      </c>
      <c r="M70" s="7" t="n">
        <v>1.06514E-015</v>
      </c>
      <c r="N70" s="7" t="n">
        <v>7.48349E-011</v>
      </c>
      <c r="O70" s="7" t="n">
        <v>1.91821E-015</v>
      </c>
      <c r="P70" s="7" t="n">
        <v>9.88843E-009</v>
      </c>
      <c r="Q70" s="7" t="n">
        <v>3.07183E-024</v>
      </c>
      <c r="R70" s="7" t="n">
        <v>5.15785E-028</v>
      </c>
      <c r="S70" s="7" t="n">
        <v>1.66703E-040</v>
      </c>
      <c r="T70" s="7" t="n">
        <v>3.50784E-017</v>
      </c>
      <c r="U70" s="7" t="n">
        <v>5.9717E-011</v>
      </c>
      <c r="V70" s="7" t="n">
        <v>3.18009E-022</v>
      </c>
      <c r="W70" s="7" t="n">
        <v>5.6318E-029</v>
      </c>
      <c r="X70" s="7" t="n">
        <v>1.22805E-024</v>
      </c>
      <c r="Y70" s="7" t="n">
        <v>5.47222E-018</v>
      </c>
      <c r="Z70" s="7" t="n">
        <v>4.00757E-037</v>
      </c>
      <c r="AA70" s="7" t="n">
        <v>3.38059E-022</v>
      </c>
      <c r="AB70" s="7" t="n">
        <v>2.37649E-025</v>
      </c>
      <c r="AC70" s="7" t="n">
        <v>4.95649E-033</v>
      </c>
      <c r="AD70" s="7" t="n">
        <v>1.39061E-028</v>
      </c>
      <c r="AE70" s="7" t="n">
        <v>4.78559E-020</v>
      </c>
      <c r="AF70" s="7" t="n">
        <v>1.06213E-029</v>
      </c>
      <c r="AG70" s="7" t="n">
        <v>6.61883E-018</v>
      </c>
      <c r="AH70" s="7" t="n">
        <v>7.48145E-028</v>
      </c>
      <c r="AI70" s="7" t="n">
        <v>1.16443E-028</v>
      </c>
      <c r="AJ70" s="7" t="n">
        <v>1.91584E-039</v>
      </c>
      <c r="AK70" s="7" t="n">
        <v>7.98213E-023</v>
      </c>
      <c r="AL70" s="7" t="n">
        <v>2.73175E-028</v>
      </c>
      <c r="AM70" s="7" t="n">
        <v>1.81107E-041</v>
      </c>
      <c r="AN70" s="7" t="n">
        <v>8.76371E-032</v>
      </c>
      <c r="AO70" s="7" t="n">
        <v>1.0247E-031</v>
      </c>
      <c r="AP70" s="7" t="n">
        <v>3.31066E-036</v>
      </c>
      <c r="AQ70" s="7" t="n">
        <v>6.65298E-031</v>
      </c>
      <c r="AR70" s="7" t="n">
        <v>5.8803E-026</v>
      </c>
      <c r="AS70" s="7" t="n">
        <v>1.83029E-034</v>
      </c>
      <c r="AT70" s="7" t="n">
        <v>1.11135E-051</v>
      </c>
      <c r="AU70" s="7" t="n">
        <v>8.83589E-048</v>
      </c>
      <c r="AV70" s="7" t="n">
        <v>5.02628E-031</v>
      </c>
      <c r="AW70" s="7" t="n">
        <v>6.48819E-021</v>
      </c>
      <c r="AX70" s="7" t="n">
        <v>6.78678E-029</v>
      </c>
      <c r="AY70" s="7" t="n">
        <v>5.72689E-023</v>
      </c>
      <c r="AZ70" s="7" t="n">
        <v>6.1815E-031</v>
      </c>
      <c r="BA70" s="7" t="n">
        <v>3.48197E-026</v>
      </c>
      <c r="BB70" s="7" t="n">
        <v>2.77636E-029</v>
      </c>
      <c r="BC70" s="7" t="n">
        <v>1.23268E-034</v>
      </c>
      <c r="BD70" s="7" t="n">
        <v>3.73027E-025</v>
      </c>
      <c r="BE70" s="7" t="n">
        <v>1.24256E-037</v>
      </c>
      <c r="BF70" s="7" t="n">
        <v>6.4997E-031</v>
      </c>
      <c r="BG70" s="7" t="n">
        <v>4.85971E-046</v>
      </c>
      <c r="BH70" s="7" t="n">
        <v>4.23623E-034</v>
      </c>
      <c r="BI70" s="7" t="n">
        <v>3.75635E-031</v>
      </c>
      <c r="BJ70" s="7" t="n">
        <v>3.05351E-043</v>
      </c>
      <c r="BK70" s="7" t="n">
        <v>1.87756E-041</v>
      </c>
      <c r="BL70" s="7" t="n">
        <v>1.02184E-048</v>
      </c>
      <c r="BM70" s="7" t="n">
        <v>4.22868E-047</v>
      </c>
      <c r="BN70" s="7" t="n">
        <v>2.48948E-044</v>
      </c>
      <c r="BO70" s="7" t="n">
        <v>1.01884E-055</v>
      </c>
      <c r="BP70" s="7" t="n">
        <v>8.92042E-008</v>
      </c>
      <c r="BQ70" s="7" t="n">
        <v>4.34767E-024</v>
      </c>
      <c r="BR70" s="7" t="n">
        <v>3.66402E-018</v>
      </c>
      <c r="BS70" s="7" t="n">
        <v>2.1585E-016</v>
      </c>
      <c r="BT70" s="7" t="n">
        <v>7.97101E-017</v>
      </c>
      <c r="BU70" s="7" t="n">
        <v>1.0455E-008</v>
      </c>
      <c r="BV70" s="7" t="n">
        <v>1.21519E-017</v>
      </c>
      <c r="BW70" s="7" t="n">
        <v>665.203</v>
      </c>
    </row>
    <row r="71" customFormat="false" ht="12.75" hidden="false" customHeight="false" outlineLevel="0" collapsed="false">
      <c r="A71" s="7" t="n">
        <v>6461.63</v>
      </c>
      <c r="B71" s="7" t="n">
        <v>6.92715E-019</v>
      </c>
      <c r="C71" s="7" t="n">
        <v>9.9963E-009</v>
      </c>
      <c r="D71" s="7" t="n">
        <v>3.47411E-021</v>
      </c>
      <c r="E71" s="7" t="n">
        <v>1.98845E-006</v>
      </c>
      <c r="F71" s="7" t="n">
        <v>2.70428E-017</v>
      </c>
      <c r="G71" s="7" t="n">
        <v>1.59241E-013</v>
      </c>
      <c r="H71" s="7" t="n">
        <v>1.18734E-008</v>
      </c>
      <c r="I71" s="7" t="n">
        <v>2.47367E-010</v>
      </c>
      <c r="J71" s="7" t="n">
        <v>1.45356E-009</v>
      </c>
      <c r="K71" s="7" t="n">
        <v>1.22166E-012</v>
      </c>
      <c r="L71" s="7" t="n">
        <v>4.06274E-020</v>
      </c>
      <c r="M71" s="7" t="n">
        <v>1.06578E-015</v>
      </c>
      <c r="N71" s="7" t="n">
        <v>7.48616E-011</v>
      </c>
      <c r="O71" s="7" t="n">
        <v>1.91989E-015</v>
      </c>
      <c r="P71" s="7" t="n">
        <v>9.8894E-009</v>
      </c>
      <c r="Q71" s="7" t="n">
        <v>3.07561E-024</v>
      </c>
      <c r="R71" s="7" t="n">
        <v>5.16323E-028</v>
      </c>
      <c r="S71" s="7" t="n">
        <v>1.66952E-040</v>
      </c>
      <c r="T71" s="7" t="n">
        <v>3.50925E-017</v>
      </c>
      <c r="U71" s="7" t="n">
        <v>5.97273E-011</v>
      </c>
      <c r="V71" s="7" t="n">
        <v>3.18179E-022</v>
      </c>
      <c r="W71" s="7" t="n">
        <v>5.6377E-029</v>
      </c>
      <c r="X71" s="7" t="n">
        <v>1.22944E-024</v>
      </c>
      <c r="Y71" s="7" t="n">
        <v>5.47729E-018</v>
      </c>
      <c r="Z71" s="7" t="n">
        <v>4.01599E-037</v>
      </c>
      <c r="AA71" s="7" t="n">
        <v>3.38478E-022</v>
      </c>
      <c r="AB71" s="7" t="n">
        <v>2.38031E-025</v>
      </c>
      <c r="AC71" s="7" t="n">
        <v>4.96488E-033</v>
      </c>
      <c r="AD71" s="7" t="n">
        <v>1.39275E-028</v>
      </c>
      <c r="AE71" s="7" t="n">
        <v>4.78757E-020</v>
      </c>
      <c r="AF71" s="7" t="n">
        <v>1.06362E-029</v>
      </c>
      <c r="AG71" s="7" t="n">
        <v>6.62293E-018</v>
      </c>
      <c r="AH71" s="7" t="n">
        <v>7.49002E-028</v>
      </c>
      <c r="AI71" s="7" t="n">
        <v>1.16601E-028</v>
      </c>
      <c r="AJ71" s="7" t="n">
        <v>1.91876E-039</v>
      </c>
      <c r="AK71" s="7" t="n">
        <v>7.98904E-023</v>
      </c>
      <c r="AL71" s="7" t="n">
        <v>2.73613E-028</v>
      </c>
      <c r="AM71" s="7" t="n">
        <v>1.81508E-041</v>
      </c>
      <c r="AN71" s="7" t="n">
        <v>8.77093E-032</v>
      </c>
      <c r="AO71" s="7" t="n">
        <v>1.026E-031</v>
      </c>
      <c r="AP71" s="7" t="n">
        <v>3.31422E-036</v>
      </c>
      <c r="AQ71" s="7" t="n">
        <v>6.66213E-031</v>
      </c>
      <c r="AR71" s="7" t="n">
        <v>5.88823E-026</v>
      </c>
      <c r="AS71" s="7" t="n">
        <v>1.83334E-034</v>
      </c>
      <c r="AT71" s="7" t="n">
        <v>1.11427E-051</v>
      </c>
      <c r="AU71" s="7" t="n">
        <v>8.85632E-048</v>
      </c>
      <c r="AV71" s="7" t="n">
        <v>5.02978E-031</v>
      </c>
      <c r="AW71" s="7" t="n">
        <v>6.49443E-021</v>
      </c>
      <c r="AX71" s="7" t="n">
        <v>6.79274E-029</v>
      </c>
      <c r="AY71" s="7" t="n">
        <v>5.73106E-023</v>
      </c>
      <c r="AZ71" s="7" t="n">
        <v>6.19096E-031</v>
      </c>
      <c r="BA71" s="7" t="n">
        <v>3.48646E-026</v>
      </c>
      <c r="BB71" s="7" t="n">
        <v>2.77977E-029</v>
      </c>
      <c r="BC71" s="7" t="n">
        <v>1.23448E-034</v>
      </c>
      <c r="BD71" s="7" t="n">
        <v>3.73503E-025</v>
      </c>
      <c r="BE71" s="7" t="n">
        <v>1.24478E-037</v>
      </c>
      <c r="BF71" s="7" t="n">
        <v>6.51007E-031</v>
      </c>
      <c r="BG71" s="7" t="n">
        <v>4.86891E-046</v>
      </c>
      <c r="BH71" s="7" t="n">
        <v>4.24325E-034</v>
      </c>
      <c r="BI71" s="7" t="n">
        <v>3.76351E-031</v>
      </c>
      <c r="BJ71" s="7" t="n">
        <v>3.05817E-043</v>
      </c>
      <c r="BK71" s="7" t="n">
        <v>1.88197E-041</v>
      </c>
      <c r="BL71" s="7" t="n">
        <v>1.02446E-048</v>
      </c>
      <c r="BM71" s="7" t="n">
        <v>4.23837E-047</v>
      </c>
      <c r="BN71" s="7" t="n">
        <v>2.49521E-044</v>
      </c>
      <c r="BO71" s="7" t="n">
        <v>1.01889E-055</v>
      </c>
      <c r="BP71" s="7" t="n">
        <v>8.9203E-008</v>
      </c>
      <c r="BQ71" s="7" t="n">
        <v>4.34951E-024</v>
      </c>
      <c r="BR71" s="7" t="n">
        <v>3.66594E-018</v>
      </c>
      <c r="BS71" s="7" t="n">
        <v>2.15929E-016</v>
      </c>
      <c r="BT71" s="7" t="n">
        <v>7.97393E-017</v>
      </c>
      <c r="BU71" s="7" t="n">
        <v>1.0456E-008</v>
      </c>
      <c r="BV71" s="7" t="n">
        <v>1.21561E-017</v>
      </c>
      <c r="BW71" s="7" t="n">
        <v>665.21</v>
      </c>
    </row>
    <row r="72" customFormat="false" ht="12.75" hidden="false" customHeight="false" outlineLevel="0" collapsed="false">
      <c r="A72" s="7" t="n">
        <v>6462.31</v>
      </c>
      <c r="B72" s="7" t="n">
        <v>6.9559E-019</v>
      </c>
      <c r="C72" s="7" t="n">
        <v>9.99631E-009</v>
      </c>
      <c r="D72" s="7" t="n">
        <v>3.49201E-021</v>
      </c>
      <c r="E72" s="7" t="n">
        <v>1.98844E-006</v>
      </c>
      <c r="F72" s="7" t="n">
        <v>2.71416E-017</v>
      </c>
      <c r="G72" s="7" t="n">
        <v>1.5968E-013</v>
      </c>
      <c r="H72" s="7" t="n">
        <v>1.18875E-008</v>
      </c>
      <c r="I72" s="7" t="n">
        <v>2.47561E-010</v>
      </c>
      <c r="J72" s="7" t="n">
        <v>1.45655E-009</v>
      </c>
      <c r="K72" s="7" t="n">
        <v>1.22566E-012</v>
      </c>
      <c r="L72" s="7" t="n">
        <v>4.08287E-020</v>
      </c>
      <c r="M72" s="7" t="n">
        <v>1.07231E-015</v>
      </c>
      <c r="N72" s="7" t="n">
        <v>7.513E-011</v>
      </c>
      <c r="O72" s="7" t="n">
        <v>1.93682E-015</v>
      </c>
      <c r="P72" s="7" t="n">
        <v>9.89911E-009</v>
      </c>
      <c r="Q72" s="7" t="n">
        <v>3.11376E-024</v>
      </c>
      <c r="R72" s="7" t="n">
        <v>5.21754E-028</v>
      </c>
      <c r="S72" s="7" t="n">
        <v>1.69465E-040</v>
      </c>
      <c r="T72" s="7" t="n">
        <v>3.52334E-017</v>
      </c>
      <c r="U72" s="7" t="n">
        <v>5.98299E-011</v>
      </c>
      <c r="V72" s="7" t="n">
        <v>3.19881E-022</v>
      </c>
      <c r="W72" s="7" t="n">
        <v>5.69709E-029</v>
      </c>
      <c r="X72" s="7" t="n">
        <v>1.24344E-024</v>
      </c>
      <c r="Y72" s="7" t="n">
        <v>5.52834E-018</v>
      </c>
      <c r="Z72" s="7" t="n">
        <v>4.10128E-037</v>
      </c>
      <c r="AA72" s="7" t="n">
        <v>3.42705E-022</v>
      </c>
      <c r="AB72" s="7" t="n">
        <v>2.41895E-025</v>
      </c>
      <c r="AC72" s="7" t="n">
        <v>5.04968E-033</v>
      </c>
      <c r="AD72" s="7" t="n">
        <v>1.41445E-028</v>
      </c>
      <c r="AE72" s="7" t="n">
        <v>4.8075E-020</v>
      </c>
      <c r="AF72" s="7" t="n">
        <v>1.07868E-029</v>
      </c>
      <c r="AG72" s="7" t="n">
        <v>6.6641E-018</v>
      </c>
      <c r="AH72" s="7" t="n">
        <v>7.5764E-028</v>
      </c>
      <c r="AI72" s="7" t="n">
        <v>1.18194E-028</v>
      </c>
      <c r="AJ72" s="7" t="n">
        <v>1.94827E-039</v>
      </c>
      <c r="AK72" s="7" t="n">
        <v>8.05871E-023</v>
      </c>
      <c r="AL72" s="7" t="n">
        <v>2.78041E-028</v>
      </c>
      <c r="AM72" s="7" t="n">
        <v>1.85578E-041</v>
      </c>
      <c r="AN72" s="7" t="n">
        <v>8.84357E-032</v>
      </c>
      <c r="AO72" s="7" t="n">
        <v>1.03912E-031</v>
      </c>
      <c r="AP72" s="7" t="n">
        <v>3.3501E-036</v>
      </c>
      <c r="AQ72" s="7" t="n">
        <v>6.75449E-031</v>
      </c>
      <c r="AR72" s="7" t="n">
        <v>5.96827E-026</v>
      </c>
      <c r="AS72" s="7" t="n">
        <v>1.86411E-034</v>
      </c>
      <c r="AT72" s="7" t="n">
        <v>1.14393E-051</v>
      </c>
      <c r="AU72" s="7" t="n">
        <v>9.06366E-048</v>
      </c>
      <c r="AV72" s="7" t="n">
        <v>5.06497E-031</v>
      </c>
      <c r="AW72" s="7" t="n">
        <v>6.55725E-021</v>
      </c>
      <c r="AX72" s="7" t="n">
        <v>6.85269E-029</v>
      </c>
      <c r="AY72" s="7" t="n">
        <v>5.77308E-023</v>
      </c>
      <c r="AZ72" s="7" t="n">
        <v>6.2865E-031</v>
      </c>
      <c r="BA72" s="7" t="n">
        <v>3.53176E-026</v>
      </c>
      <c r="BB72" s="7" t="n">
        <v>2.81413E-029</v>
      </c>
      <c r="BC72" s="7" t="n">
        <v>1.25273E-034</v>
      </c>
      <c r="BD72" s="7" t="n">
        <v>3.78302E-025</v>
      </c>
      <c r="BE72" s="7" t="n">
        <v>1.26719E-037</v>
      </c>
      <c r="BF72" s="7" t="n">
        <v>6.61483E-031</v>
      </c>
      <c r="BG72" s="7" t="n">
        <v>4.96203E-046</v>
      </c>
      <c r="BH72" s="7" t="n">
        <v>4.31423E-034</v>
      </c>
      <c r="BI72" s="7" t="n">
        <v>3.83599E-031</v>
      </c>
      <c r="BJ72" s="7" t="n">
        <v>3.1052E-043</v>
      </c>
      <c r="BK72" s="7" t="n">
        <v>1.9268E-041</v>
      </c>
      <c r="BL72" s="7" t="n">
        <v>1.05112E-048</v>
      </c>
      <c r="BM72" s="7" t="n">
        <v>4.33669E-047</v>
      </c>
      <c r="BN72" s="7" t="n">
        <v>2.55334E-044</v>
      </c>
      <c r="BO72" s="7" t="n">
        <v>1.01942E-055</v>
      </c>
      <c r="BP72" s="7" t="n">
        <v>8.91914E-008</v>
      </c>
      <c r="BQ72" s="7" t="n">
        <v>4.36802E-024</v>
      </c>
      <c r="BR72" s="7" t="n">
        <v>3.68526E-018</v>
      </c>
      <c r="BS72" s="7" t="n">
        <v>2.16724E-016</v>
      </c>
      <c r="BT72" s="7" t="n">
        <v>8.00327E-017</v>
      </c>
      <c r="BU72" s="7" t="n">
        <v>1.0467E-008</v>
      </c>
      <c r="BV72" s="7" t="n">
        <v>1.21983E-017</v>
      </c>
      <c r="BW72" s="7" t="n">
        <v>665.284</v>
      </c>
    </row>
    <row r="73" customFormat="false" ht="12.75" hidden="false" customHeight="false" outlineLevel="0" collapsed="false">
      <c r="A73" s="7" t="n">
        <v>6462.32</v>
      </c>
      <c r="B73" s="7" t="n">
        <v>6.9561E-019</v>
      </c>
      <c r="C73" s="7" t="n">
        <v>9.99631E-009</v>
      </c>
      <c r="D73" s="7" t="n">
        <v>3.49213E-021</v>
      </c>
      <c r="E73" s="7" t="n">
        <v>1.98844E-006</v>
      </c>
      <c r="F73" s="7" t="n">
        <v>2.71422E-017</v>
      </c>
      <c r="G73" s="7" t="n">
        <v>1.59683E-013</v>
      </c>
      <c r="H73" s="7" t="n">
        <v>1.18876E-008</v>
      </c>
      <c r="I73" s="7" t="n">
        <v>2.47562E-010</v>
      </c>
      <c r="J73" s="7" t="n">
        <v>1.45658E-009</v>
      </c>
      <c r="K73" s="7" t="n">
        <v>1.22569E-012</v>
      </c>
      <c r="L73" s="7" t="n">
        <v>4.08301E-020</v>
      </c>
      <c r="M73" s="7" t="n">
        <v>1.07235E-015</v>
      </c>
      <c r="N73" s="7" t="n">
        <v>7.51318E-011</v>
      </c>
      <c r="O73" s="7" t="n">
        <v>1.93694E-015</v>
      </c>
      <c r="P73" s="7" t="n">
        <v>9.89918E-009</v>
      </c>
      <c r="Q73" s="7" t="n">
        <v>3.11403E-024</v>
      </c>
      <c r="R73" s="7" t="n">
        <v>5.21792E-028</v>
      </c>
      <c r="S73" s="7" t="n">
        <v>1.69483E-040</v>
      </c>
      <c r="T73" s="7" t="n">
        <v>3.52343E-017</v>
      </c>
      <c r="U73" s="7" t="n">
        <v>5.98306E-011</v>
      </c>
      <c r="V73" s="7" t="n">
        <v>3.19893E-022</v>
      </c>
      <c r="W73" s="7" t="n">
        <v>5.6975E-029</v>
      </c>
      <c r="X73" s="7" t="n">
        <v>1.24353E-024</v>
      </c>
      <c r="Y73" s="7" t="n">
        <v>5.52869E-018</v>
      </c>
      <c r="Z73" s="7" t="n">
        <v>4.10187E-037</v>
      </c>
      <c r="AA73" s="7" t="n">
        <v>3.42734E-022</v>
      </c>
      <c r="AB73" s="7" t="n">
        <v>2.41921E-025</v>
      </c>
      <c r="AC73" s="7" t="n">
        <v>5.05027E-033</v>
      </c>
      <c r="AD73" s="7" t="n">
        <v>1.4146E-028</v>
      </c>
      <c r="AE73" s="7" t="n">
        <v>4.80763E-020</v>
      </c>
      <c r="AF73" s="7" t="n">
        <v>1.07878E-029</v>
      </c>
      <c r="AG73" s="7" t="n">
        <v>6.66438E-018</v>
      </c>
      <c r="AH73" s="7" t="n">
        <v>7.577E-028</v>
      </c>
      <c r="AI73" s="7" t="n">
        <v>1.18205E-028</v>
      </c>
      <c r="AJ73" s="7" t="n">
        <v>1.94847E-039</v>
      </c>
      <c r="AK73" s="7" t="n">
        <v>8.05919E-023</v>
      </c>
      <c r="AL73" s="7" t="n">
        <v>2.78071E-028</v>
      </c>
      <c r="AM73" s="7" t="n">
        <v>1.85607E-041</v>
      </c>
      <c r="AN73" s="7" t="n">
        <v>8.84406E-032</v>
      </c>
      <c r="AO73" s="7" t="n">
        <v>1.03921E-031</v>
      </c>
      <c r="AP73" s="7" t="n">
        <v>3.35035E-036</v>
      </c>
      <c r="AQ73" s="7" t="n">
        <v>6.75513E-031</v>
      </c>
      <c r="AR73" s="7" t="n">
        <v>5.96882E-026</v>
      </c>
      <c r="AS73" s="7" t="n">
        <v>1.86432E-034</v>
      </c>
      <c r="AT73" s="7" t="n">
        <v>1.14414E-051</v>
      </c>
      <c r="AU73" s="7" t="n">
        <v>9.0651E-048</v>
      </c>
      <c r="AV73" s="7" t="n">
        <v>5.06521E-031</v>
      </c>
      <c r="AW73" s="7" t="n">
        <v>6.55769E-021</v>
      </c>
      <c r="AX73" s="7" t="n">
        <v>6.8531E-029</v>
      </c>
      <c r="AY73" s="7" t="n">
        <v>5.77336E-023</v>
      </c>
      <c r="AZ73" s="7" t="n">
        <v>6.28716E-031</v>
      </c>
      <c r="BA73" s="7" t="n">
        <v>3.53207E-026</v>
      </c>
      <c r="BB73" s="7" t="n">
        <v>2.81437E-029</v>
      </c>
      <c r="BC73" s="7" t="n">
        <v>1.25286E-034</v>
      </c>
      <c r="BD73" s="7" t="n">
        <v>3.78335E-025</v>
      </c>
      <c r="BE73" s="7" t="n">
        <v>1.26735E-037</v>
      </c>
      <c r="BF73" s="7" t="n">
        <v>6.61556E-031</v>
      </c>
      <c r="BG73" s="7" t="n">
        <v>4.96267E-046</v>
      </c>
      <c r="BH73" s="7" t="n">
        <v>4.31472E-034</v>
      </c>
      <c r="BI73" s="7" t="n">
        <v>3.83649E-031</v>
      </c>
      <c r="BJ73" s="7" t="n">
        <v>3.10552E-043</v>
      </c>
      <c r="BK73" s="7" t="n">
        <v>1.92711E-041</v>
      </c>
      <c r="BL73" s="7" t="n">
        <v>1.05131E-048</v>
      </c>
      <c r="BM73" s="7" t="n">
        <v>4.33737E-047</v>
      </c>
      <c r="BN73" s="7" t="n">
        <v>2.55374E-044</v>
      </c>
      <c r="BO73" s="7" t="n">
        <v>1.01943E-055</v>
      </c>
      <c r="BP73" s="7" t="n">
        <v>8.91913E-008</v>
      </c>
      <c r="BQ73" s="7" t="n">
        <v>4.36815E-024</v>
      </c>
      <c r="BR73" s="7" t="n">
        <v>3.6854E-018</v>
      </c>
      <c r="BS73" s="7" t="n">
        <v>2.16729E-016</v>
      </c>
      <c r="BT73" s="7" t="n">
        <v>8.00347E-017</v>
      </c>
      <c r="BU73" s="7" t="n">
        <v>1.04671E-008</v>
      </c>
      <c r="BV73" s="7" t="n">
        <v>1.21986E-017</v>
      </c>
      <c r="BW73" s="7" t="n">
        <v>665.284</v>
      </c>
    </row>
    <row r="74" customFormat="false" ht="12.75" hidden="false" customHeight="false" outlineLevel="0" collapsed="false">
      <c r="A74" s="7" t="n">
        <v>6462.32</v>
      </c>
      <c r="B74" s="7" t="n">
        <v>6.95638E-019</v>
      </c>
      <c r="C74" s="7" t="n">
        <v>9.99631E-009</v>
      </c>
      <c r="D74" s="7" t="n">
        <v>3.49231E-021</v>
      </c>
      <c r="E74" s="7" t="n">
        <v>1.98844E-006</v>
      </c>
      <c r="F74" s="7" t="n">
        <v>2.71432E-017</v>
      </c>
      <c r="G74" s="7" t="n">
        <v>1.59687E-013</v>
      </c>
      <c r="H74" s="7" t="n">
        <v>1.18877E-008</v>
      </c>
      <c r="I74" s="7" t="n">
        <v>2.47564E-010</v>
      </c>
      <c r="J74" s="7" t="n">
        <v>1.4566E-009</v>
      </c>
      <c r="K74" s="7" t="n">
        <v>1.22573E-012</v>
      </c>
      <c r="L74" s="7" t="n">
        <v>4.08321E-020</v>
      </c>
      <c r="M74" s="7" t="n">
        <v>1.07241E-015</v>
      </c>
      <c r="N74" s="7" t="n">
        <v>7.51345E-011</v>
      </c>
      <c r="O74" s="7" t="n">
        <v>1.9371E-015</v>
      </c>
      <c r="P74" s="7" t="n">
        <v>9.89928E-009</v>
      </c>
      <c r="Q74" s="7" t="n">
        <v>3.1144E-024</v>
      </c>
      <c r="R74" s="7" t="n">
        <v>5.21845E-028</v>
      </c>
      <c r="S74" s="7" t="n">
        <v>1.69508E-040</v>
      </c>
      <c r="T74" s="7" t="n">
        <v>3.52357E-017</v>
      </c>
      <c r="U74" s="7" t="n">
        <v>5.98316E-011</v>
      </c>
      <c r="V74" s="7" t="n">
        <v>3.19909E-022</v>
      </c>
      <c r="W74" s="7" t="n">
        <v>5.69809E-029</v>
      </c>
      <c r="X74" s="7" t="n">
        <v>1.24367E-024</v>
      </c>
      <c r="Y74" s="7" t="n">
        <v>5.5292E-018</v>
      </c>
      <c r="Z74" s="7" t="n">
        <v>4.10271E-037</v>
      </c>
      <c r="AA74" s="7" t="n">
        <v>3.42775E-022</v>
      </c>
      <c r="AB74" s="7" t="n">
        <v>2.4196E-025</v>
      </c>
      <c r="AC74" s="7" t="n">
        <v>5.0511E-033</v>
      </c>
      <c r="AD74" s="7" t="n">
        <v>1.41481E-028</v>
      </c>
      <c r="AE74" s="7" t="n">
        <v>4.80783E-020</v>
      </c>
      <c r="AF74" s="7" t="n">
        <v>1.07893E-029</v>
      </c>
      <c r="AG74" s="7" t="n">
        <v>6.66479E-018</v>
      </c>
      <c r="AH74" s="7" t="n">
        <v>7.57785E-028</v>
      </c>
      <c r="AI74" s="7" t="n">
        <v>1.18221E-028</v>
      </c>
      <c r="AJ74" s="7" t="n">
        <v>1.94876E-039</v>
      </c>
      <c r="AK74" s="7" t="n">
        <v>8.05987E-023</v>
      </c>
      <c r="AL74" s="7" t="n">
        <v>2.78115E-028</v>
      </c>
      <c r="AM74" s="7" t="n">
        <v>1.85647E-041</v>
      </c>
      <c r="AN74" s="7" t="n">
        <v>8.84478E-032</v>
      </c>
      <c r="AO74" s="7" t="n">
        <v>1.03934E-031</v>
      </c>
      <c r="AP74" s="7" t="n">
        <v>3.3507E-036</v>
      </c>
      <c r="AQ74" s="7" t="n">
        <v>6.75604E-031</v>
      </c>
      <c r="AR74" s="7" t="n">
        <v>5.96961E-026</v>
      </c>
      <c r="AS74" s="7" t="n">
        <v>1.86463E-034</v>
      </c>
      <c r="AT74" s="7" t="n">
        <v>1.14443E-051</v>
      </c>
      <c r="AU74" s="7" t="n">
        <v>9.06715E-048</v>
      </c>
      <c r="AV74" s="7" t="n">
        <v>5.06556E-031</v>
      </c>
      <c r="AW74" s="7" t="n">
        <v>6.5583E-021</v>
      </c>
      <c r="AX74" s="7" t="n">
        <v>6.85369E-029</v>
      </c>
      <c r="AY74" s="7" t="n">
        <v>5.77378E-023</v>
      </c>
      <c r="AZ74" s="7" t="n">
        <v>6.2881E-031</v>
      </c>
      <c r="BA74" s="7" t="n">
        <v>3.53252E-026</v>
      </c>
      <c r="BB74" s="7" t="n">
        <v>2.8147E-029</v>
      </c>
      <c r="BC74" s="7" t="n">
        <v>1.25304E-034</v>
      </c>
      <c r="BD74" s="7" t="n">
        <v>3.78382E-025</v>
      </c>
      <c r="BE74" s="7" t="n">
        <v>1.26757E-037</v>
      </c>
      <c r="BF74" s="7" t="n">
        <v>6.61659E-031</v>
      </c>
      <c r="BG74" s="7" t="n">
        <v>4.96359E-046</v>
      </c>
      <c r="BH74" s="7" t="n">
        <v>4.31542E-034</v>
      </c>
      <c r="BI74" s="7" t="n">
        <v>3.83721E-031</v>
      </c>
      <c r="BJ74" s="7" t="n">
        <v>3.10599E-043</v>
      </c>
      <c r="BK74" s="7" t="n">
        <v>1.92755E-041</v>
      </c>
      <c r="BL74" s="7" t="n">
        <v>1.05157E-048</v>
      </c>
      <c r="BM74" s="7" t="n">
        <v>4.33834E-047</v>
      </c>
      <c r="BN74" s="7" t="n">
        <v>2.55432E-044</v>
      </c>
      <c r="BO74" s="7" t="n">
        <v>1.01943E-055</v>
      </c>
      <c r="BP74" s="7" t="n">
        <v>8.91912E-008</v>
      </c>
      <c r="BQ74" s="7" t="n">
        <v>4.36833E-024</v>
      </c>
      <c r="BR74" s="7" t="n">
        <v>3.68559E-018</v>
      </c>
      <c r="BS74" s="7" t="n">
        <v>2.16737E-016</v>
      </c>
      <c r="BT74" s="7" t="n">
        <v>8.00376E-017</v>
      </c>
      <c r="BU74" s="7" t="n">
        <v>1.04672E-008</v>
      </c>
      <c r="BV74" s="7" t="n">
        <v>1.2199E-017</v>
      </c>
      <c r="BW74" s="7" t="n">
        <v>665.285</v>
      </c>
    </row>
    <row r="75" customFormat="false" ht="12.75" hidden="false" customHeight="false" outlineLevel="0" collapsed="false">
      <c r="A75" s="7" t="n">
        <v>6462.33</v>
      </c>
      <c r="B75" s="7" t="n">
        <v>6.95677E-019</v>
      </c>
      <c r="C75" s="7" t="n">
        <v>9.99631E-009</v>
      </c>
      <c r="D75" s="7" t="n">
        <v>3.49255E-021</v>
      </c>
      <c r="E75" s="7" t="n">
        <v>1.98844E-006</v>
      </c>
      <c r="F75" s="7" t="n">
        <v>2.71445E-017</v>
      </c>
      <c r="G75" s="7" t="n">
        <v>1.59693E-013</v>
      </c>
      <c r="H75" s="7" t="n">
        <v>1.18879E-008</v>
      </c>
      <c r="I75" s="7" t="n">
        <v>2.47567E-010</v>
      </c>
      <c r="J75" s="7" t="n">
        <v>1.45664E-009</v>
      </c>
      <c r="K75" s="7" t="n">
        <v>1.22578E-012</v>
      </c>
      <c r="L75" s="7" t="n">
        <v>4.08347E-020</v>
      </c>
      <c r="M75" s="7" t="n">
        <v>1.0725E-015</v>
      </c>
      <c r="N75" s="7" t="n">
        <v>7.5138E-011</v>
      </c>
      <c r="O75" s="7" t="n">
        <v>1.93733E-015</v>
      </c>
      <c r="P75" s="7" t="n">
        <v>9.8994E-009</v>
      </c>
      <c r="Q75" s="7" t="n">
        <v>3.11491E-024</v>
      </c>
      <c r="R75" s="7" t="n">
        <v>5.21918E-028</v>
      </c>
      <c r="S75" s="7" t="n">
        <v>1.69541E-040</v>
      </c>
      <c r="T75" s="7" t="n">
        <v>3.52376E-017</v>
      </c>
      <c r="U75" s="7" t="n">
        <v>5.9833E-011</v>
      </c>
      <c r="V75" s="7" t="n">
        <v>3.19932E-022</v>
      </c>
      <c r="W75" s="7" t="n">
        <v>5.69888E-029</v>
      </c>
      <c r="X75" s="7" t="n">
        <v>1.24386E-024</v>
      </c>
      <c r="Y75" s="7" t="n">
        <v>5.52988E-018</v>
      </c>
      <c r="Z75" s="7" t="n">
        <v>4.10386E-037</v>
      </c>
      <c r="AA75" s="7" t="n">
        <v>3.42832E-022</v>
      </c>
      <c r="AB75" s="7" t="n">
        <v>2.42011E-025</v>
      </c>
      <c r="AC75" s="7" t="n">
        <v>5.05224E-033</v>
      </c>
      <c r="AD75" s="7" t="n">
        <v>1.4151E-028</v>
      </c>
      <c r="AE75" s="7" t="n">
        <v>4.80809E-020</v>
      </c>
      <c r="AF75" s="7" t="n">
        <v>1.07913E-029</v>
      </c>
      <c r="AG75" s="7" t="n">
        <v>6.66534E-018</v>
      </c>
      <c r="AH75" s="7" t="n">
        <v>7.579E-028</v>
      </c>
      <c r="AI75" s="7" t="n">
        <v>1.18242E-028</v>
      </c>
      <c r="AJ75" s="7" t="n">
        <v>1.94916E-039</v>
      </c>
      <c r="AK75" s="7" t="n">
        <v>8.06081E-023</v>
      </c>
      <c r="AL75" s="7" t="n">
        <v>2.78174E-028</v>
      </c>
      <c r="AM75" s="7" t="n">
        <v>1.85702E-041</v>
      </c>
      <c r="AN75" s="7" t="n">
        <v>8.84575E-032</v>
      </c>
      <c r="AO75" s="7" t="n">
        <v>1.03952E-031</v>
      </c>
      <c r="AP75" s="7" t="n">
        <v>3.35118E-036</v>
      </c>
      <c r="AQ75" s="7" t="n">
        <v>6.75728E-031</v>
      </c>
      <c r="AR75" s="7" t="n">
        <v>5.97069E-026</v>
      </c>
      <c r="AS75" s="7" t="n">
        <v>1.86504E-034</v>
      </c>
      <c r="AT75" s="7" t="n">
        <v>1.14483E-051</v>
      </c>
      <c r="AU75" s="7" t="n">
        <v>9.06995E-048</v>
      </c>
      <c r="AV75" s="7" t="n">
        <v>5.06603E-031</v>
      </c>
      <c r="AW75" s="7" t="n">
        <v>6.55914E-021</v>
      </c>
      <c r="AX75" s="7" t="n">
        <v>6.85449E-029</v>
      </c>
      <c r="AY75" s="7" t="n">
        <v>5.77434E-023</v>
      </c>
      <c r="AZ75" s="7" t="n">
        <v>6.28938E-031</v>
      </c>
      <c r="BA75" s="7" t="n">
        <v>3.53313E-026</v>
      </c>
      <c r="BB75" s="7" t="n">
        <v>2.81517E-029</v>
      </c>
      <c r="BC75" s="7" t="n">
        <v>1.25328E-034</v>
      </c>
      <c r="BD75" s="7" t="n">
        <v>3.78447E-025</v>
      </c>
      <c r="BE75" s="7" t="n">
        <v>1.26787E-037</v>
      </c>
      <c r="BF75" s="7" t="n">
        <v>6.618E-031</v>
      </c>
      <c r="BG75" s="7" t="n">
        <v>4.96484E-046</v>
      </c>
      <c r="BH75" s="7" t="n">
        <v>4.31637E-034</v>
      </c>
      <c r="BI75" s="7" t="n">
        <v>3.83818E-031</v>
      </c>
      <c r="BJ75" s="7" t="n">
        <v>3.10662E-043</v>
      </c>
      <c r="BK75" s="7" t="n">
        <v>1.92816E-041</v>
      </c>
      <c r="BL75" s="7" t="n">
        <v>1.05193E-048</v>
      </c>
      <c r="BM75" s="7" t="n">
        <v>4.33967E-047</v>
      </c>
      <c r="BN75" s="7" t="n">
        <v>2.5551E-044</v>
      </c>
      <c r="BO75" s="7" t="n">
        <v>1.01944E-055</v>
      </c>
      <c r="BP75" s="7" t="n">
        <v>8.9191E-008</v>
      </c>
      <c r="BQ75" s="7" t="n">
        <v>4.36857E-024</v>
      </c>
      <c r="BR75" s="7" t="n">
        <v>3.68584E-018</v>
      </c>
      <c r="BS75" s="7" t="n">
        <v>2.16748E-016</v>
      </c>
      <c r="BT75" s="7" t="n">
        <v>8.00415E-017</v>
      </c>
      <c r="BU75" s="7" t="n">
        <v>1.04673E-008</v>
      </c>
      <c r="BV75" s="7" t="n">
        <v>1.21995E-017</v>
      </c>
      <c r="BW75" s="7" t="n">
        <v>665.286</v>
      </c>
    </row>
    <row r="76" customFormat="false" ht="12.75" hidden="false" customHeight="false" outlineLevel="0" collapsed="false">
      <c r="A76" s="7" t="n">
        <v>6462.34</v>
      </c>
      <c r="B76" s="7" t="n">
        <v>6.95698E-019</v>
      </c>
      <c r="C76" s="7" t="n">
        <v>9.99631E-009</v>
      </c>
      <c r="D76" s="7" t="n">
        <v>3.49268E-021</v>
      </c>
      <c r="E76" s="7" t="n">
        <v>1.98844E-006</v>
      </c>
      <c r="F76" s="7" t="n">
        <v>2.71452E-017</v>
      </c>
      <c r="G76" s="7" t="n">
        <v>1.59697E-013</v>
      </c>
      <c r="H76" s="7" t="n">
        <v>1.1888E-008</v>
      </c>
      <c r="I76" s="7" t="n">
        <v>2.47568E-010</v>
      </c>
      <c r="J76" s="7" t="n">
        <v>1.45667E-009</v>
      </c>
      <c r="K76" s="7" t="n">
        <v>1.22581E-012</v>
      </c>
      <c r="L76" s="7" t="n">
        <v>4.08362E-020</v>
      </c>
      <c r="M76" s="7" t="n">
        <v>1.07255E-015</v>
      </c>
      <c r="N76" s="7" t="n">
        <v>7.514E-011</v>
      </c>
      <c r="O76" s="7" t="n">
        <v>1.93746E-015</v>
      </c>
      <c r="P76" s="7" t="n">
        <v>9.89948E-009</v>
      </c>
      <c r="Q76" s="7" t="n">
        <v>3.1152E-024</v>
      </c>
      <c r="R76" s="7" t="n">
        <v>5.21958E-028</v>
      </c>
      <c r="S76" s="7" t="n">
        <v>1.6956E-040</v>
      </c>
      <c r="T76" s="7" t="n">
        <v>3.52386E-017</v>
      </c>
      <c r="U76" s="7" t="n">
        <v>5.98337E-011</v>
      </c>
      <c r="V76" s="7" t="n">
        <v>3.19945E-022</v>
      </c>
      <c r="W76" s="7" t="n">
        <v>5.69932E-029</v>
      </c>
      <c r="X76" s="7" t="n">
        <v>1.24396E-024</v>
      </c>
      <c r="Y76" s="7" t="n">
        <v>5.53026E-018</v>
      </c>
      <c r="Z76" s="7" t="n">
        <v>4.1045E-037</v>
      </c>
      <c r="AA76" s="7" t="n">
        <v>3.42863E-022</v>
      </c>
      <c r="AB76" s="7" t="n">
        <v>2.4204E-025</v>
      </c>
      <c r="AC76" s="7" t="n">
        <v>5.05288E-033</v>
      </c>
      <c r="AD76" s="7" t="n">
        <v>1.41526E-028</v>
      </c>
      <c r="AE76" s="7" t="n">
        <v>4.80824E-020</v>
      </c>
      <c r="AF76" s="7" t="n">
        <v>1.07924E-029</v>
      </c>
      <c r="AG76" s="7" t="n">
        <v>6.66564E-018</v>
      </c>
      <c r="AH76" s="7" t="n">
        <v>7.57965E-028</v>
      </c>
      <c r="AI76" s="7" t="n">
        <v>1.18254E-028</v>
      </c>
      <c r="AJ76" s="7" t="n">
        <v>1.94938E-039</v>
      </c>
      <c r="AK76" s="7" t="n">
        <v>8.06132E-023</v>
      </c>
      <c r="AL76" s="7" t="n">
        <v>2.78207E-028</v>
      </c>
      <c r="AM76" s="7" t="n">
        <v>1.85732E-041</v>
      </c>
      <c r="AN76" s="7" t="n">
        <v>8.84629E-032</v>
      </c>
      <c r="AO76" s="7" t="n">
        <v>1.03962E-031</v>
      </c>
      <c r="AP76" s="7" t="n">
        <v>3.35145E-036</v>
      </c>
      <c r="AQ76" s="7" t="n">
        <v>6.75796E-031</v>
      </c>
      <c r="AR76" s="7" t="n">
        <v>5.97129E-026</v>
      </c>
      <c r="AS76" s="7" t="n">
        <v>1.86527E-034</v>
      </c>
      <c r="AT76" s="7" t="n">
        <v>1.14506E-051</v>
      </c>
      <c r="AU76" s="7" t="n">
        <v>9.0715E-048</v>
      </c>
      <c r="AV76" s="7" t="n">
        <v>5.06629E-031</v>
      </c>
      <c r="AW76" s="7" t="n">
        <v>6.55961E-021</v>
      </c>
      <c r="AX76" s="7" t="n">
        <v>6.85494E-029</v>
      </c>
      <c r="AY76" s="7" t="n">
        <v>5.77465E-023</v>
      </c>
      <c r="AZ76" s="7" t="n">
        <v>6.29009E-031</v>
      </c>
      <c r="BA76" s="7" t="n">
        <v>3.53347E-026</v>
      </c>
      <c r="BB76" s="7" t="n">
        <v>2.81542E-029</v>
      </c>
      <c r="BC76" s="7" t="n">
        <v>1.25342E-034</v>
      </c>
      <c r="BD76" s="7" t="n">
        <v>3.78482E-025</v>
      </c>
      <c r="BE76" s="7" t="n">
        <v>1.26804E-037</v>
      </c>
      <c r="BF76" s="7" t="n">
        <v>6.61878E-031</v>
      </c>
      <c r="BG76" s="7" t="n">
        <v>4.96554E-046</v>
      </c>
      <c r="BH76" s="7" t="n">
        <v>4.3169E-034</v>
      </c>
      <c r="BI76" s="7" t="n">
        <v>3.83872E-031</v>
      </c>
      <c r="BJ76" s="7" t="n">
        <v>3.10697E-043</v>
      </c>
      <c r="BK76" s="7" t="n">
        <v>1.92849E-041</v>
      </c>
      <c r="BL76" s="7" t="n">
        <v>1.05213E-048</v>
      </c>
      <c r="BM76" s="7" t="n">
        <v>4.3404E-047</v>
      </c>
      <c r="BN76" s="7" t="n">
        <v>2.55553E-044</v>
      </c>
      <c r="BO76" s="7" t="n">
        <v>1.01944E-055</v>
      </c>
      <c r="BP76" s="7" t="n">
        <v>8.91909E-008</v>
      </c>
      <c r="BQ76" s="7" t="n">
        <v>4.36871E-024</v>
      </c>
      <c r="BR76" s="7" t="n">
        <v>3.68599E-018</v>
      </c>
      <c r="BS76" s="7" t="n">
        <v>2.16754E-016</v>
      </c>
      <c r="BT76" s="7" t="n">
        <v>8.00437E-017</v>
      </c>
      <c r="BU76" s="7" t="n">
        <v>1.04674E-008</v>
      </c>
      <c r="BV76" s="7" t="n">
        <v>1.21999E-017</v>
      </c>
      <c r="BW76" s="7" t="n">
        <v>665.286</v>
      </c>
    </row>
    <row r="77" customFormat="false" ht="12.75" hidden="false" customHeight="false" outlineLevel="0" collapsed="false">
      <c r="A77" s="7" t="n">
        <v>6462.34</v>
      </c>
      <c r="B77" s="7" t="n">
        <v>6.95717E-019</v>
      </c>
      <c r="C77" s="7" t="n">
        <v>9.99631E-009</v>
      </c>
      <c r="D77" s="7" t="n">
        <v>3.4928E-021</v>
      </c>
      <c r="E77" s="7" t="n">
        <v>1.98844E-006</v>
      </c>
      <c r="F77" s="7" t="n">
        <v>2.71459E-017</v>
      </c>
      <c r="G77" s="7" t="n">
        <v>1.59699E-013</v>
      </c>
      <c r="H77" s="7" t="n">
        <v>1.18881E-008</v>
      </c>
      <c r="I77" s="7" t="n">
        <v>2.4757E-010</v>
      </c>
      <c r="J77" s="7" t="n">
        <v>1.45669E-009</v>
      </c>
      <c r="K77" s="7" t="n">
        <v>1.22583E-012</v>
      </c>
      <c r="L77" s="7" t="n">
        <v>4.08376E-020</v>
      </c>
      <c r="M77" s="7" t="n">
        <v>1.07259E-015</v>
      </c>
      <c r="N77" s="7" t="n">
        <v>7.51418E-011</v>
      </c>
      <c r="O77" s="7" t="n">
        <v>1.93757E-015</v>
      </c>
      <c r="P77" s="7" t="n">
        <v>9.89954E-009</v>
      </c>
      <c r="Q77" s="7" t="n">
        <v>3.11545E-024</v>
      </c>
      <c r="R77" s="7" t="n">
        <v>5.21994E-028</v>
      </c>
      <c r="S77" s="7" t="n">
        <v>1.69576E-040</v>
      </c>
      <c r="T77" s="7" t="n">
        <v>3.52396E-017</v>
      </c>
      <c r="U77" s="7" t="n">
        <v>5.98344E-011</v>
      </c>
      <c r="V77" s="7" t="n">
        <v>3.19956E-022</v>
      </c>
      <c r="W77" s="7" t="n">
        <v>5.69971E-029</v>
      </c>
      <c r="X77" s="7" t="n">
        <v>1.24405E-024</v>
      </c>
      <c r="Y77" s="7" t="n">
        <v>5.53059E-018</v>
      </c>
      <c r="Z77" s="7" t="n">
        <v>4.10506E-037</v>
      </c>
      <c r="AA77" s="7" t="n">
        <v>3.42891E-022</v>
      </c>
      <c r="AB77" s="7" t="n">
        <v>2.42065E-025</v>
      </c>
      <c r="AC77" s="7" t="n">
        <v>5.05343E-033</v>
      </c>
      <c r="AD77" s="7" t="n">
        <v>1.41541E-028</v>
      </c>
      <c r="AE77" s="7" t="n">
        <v>4.80837E-020</v>
      </c>
      <c r="AF77" s="7" t="n">
        <v>1.07934E-029</v>
      </c>
      <c r="AG77" s="7" t="n">
        <v>6.66591E-018</v>
      </c>
      <c r="AH77" s="7" t="n">
        <v>7.58021E-028</v>
      </c>
      <c r="AI77" s="7" t="n">
        <v>1.18264E-028</v>
      </c>
      <c r="AJ77" s="7" t="n">
        <v>1.94957E-039</v>
      </c>
      <c r="AK77" s="7" t="n">
        <v>8.06178E-023</v>
      </c>
      <c r="AL77" s="7" t="n">
        <v>2.78236E-028</v>
      </c>
      <c r="AM77" s="7" t="n">
        <v>1.85759E-041</v>
      </c>
      <c r="AN77" s="7" t="n">
        <v>8.84676E-032</v>
      </c>
      <c r="AO77" s="7" t="n">
        <v>1.0397E-031</v>
      </c>
      <c r="AP77" s="7" t="n">
        <v>3.35169E-036</v>
      </c>
      <c r="AQ77" s="7" t="n">
        <v>6.75857E-031</v>
      </c>
      <c r="AR77" s="7" t="n">
        <v>5.97181E-026</v>
      </c>
      <c r="AS77" s="7" t="n">
        <v>1.86547E-034</v>
      </c>
      <c r="AT77" s="7" t="n">
        <v>1.14525E-051</v>
      </c>
      <c r="AU77" s="7" t="n">
        <v>9.07286E-048</v>
      </c>
      <c r="AV77" s="7" t="n">
        <v>5.06652E-031</v>
      </c>
      <c r="AW77" s="7" t="n">
        <v>6.56002E-021</v>
      </c>
      <c r="AX77" s="7" t="n">
        <v>6.85533E-029</v>
      </c>
      <c r="AY77" s="7" t="n">
        <v>5.77492E-023</v>
      </c>
      <c r="AZ77" s="7" t="n">
        <v>6.29072E-031</v>
      </c>
      <c r="BA77" s="7" t="n">
        <v>3.53376E-026</v>
      </c>
      <c r="BB77" s="7" t="n">
        <v>2.81565E-029</v>
      </c>
      <c r="BC77" s="7" t="n">
        <v>1.25354E-034</v>
      </c>
      <c r="BD77" s="7" t="n">
        <v>3.78514E-025</v>
      </c>
      <c r="BE77" s="7" t="n">
        <v>1.26819E-037</v>
      </c>
      <c r="BF77" s="7" t="n">
        <v>6.61946E-031</v>
      </c>
      <c r="BG77" s="7" t="n">
        <v>4.96615E-046</v>
      </c>
      <c r="BH77" s="7" t="n">
        <v>4.31737E-034</v>
      </c>
      <c r="BI77" s="7" t="n">
        <v>3.8392E-031</v>
      </c>
      <c r="BJ77" s="7" t="n">
        <v>3.10728E-043</v>
      </c>
      <c r="BK77" s="7" t="n">
        <v>1.92879E-041</v>
      </c>
      <c r="BL77" s="7" t="n">
        <v>1.05231E-048</v>
      </c>
      <c r="BM77" s="7" t="n">
        <v>4.34105E-047</v>
      </c>
      <c r="BN77" s="7" t="n">
        <v>2.55592E-044</v>
      </c>
      <c r="BO77" s="7" t="n">
        <v>1.01945E-055</v>
      </c>
      <c r="BP77" s="7" t="n">
        <v>8.91909E-008</v>
      </c>
      <c r="BQ77" s="7" t="n">
        <v>4.36883E-024</v>
      </c>
      <c r="BR77" s="7" t="n">
        <v>3.68611E-018</v>
      </c>
      <c r="BS77" s="7" t="n">
        <v>2.16759E-016</v>
      </c>
      <c r="BT77" s="7" t="n">
        <v>8.00456E-017</v>
      </c>
      <c r="BU77" s="7" t="n">
        <v>1.04675E-008</v>
      </c>
      <c r="BV77" s="7" t="n">
        <v>1.22001E-017</v>
      </c>
      <c r="BW77" s="7" t="n">
        <v>665.287</v>
      </c>
    </row>
    <row r="78" customFormat="false" ht="12.75" hidden="false" customHeight="false" outlineLevel="0" collapsed="false">
      <c r="A78" s="7" t="n">
        <v>6462.35</v>
      </c>
      <c r="B78" s="7" t="n">
        <v>6.95737E-019</v>
      </c>
      <c r="C78" s="7" t="n">
        <v>9.99631E-009</v>
      </c>
      <c r="D78" s="7" t="n">
        <v>3.49292E-021</v>
      </c>
      <c r="E78" s="7" t="n">
        <v>1.98844E-006</v>
      </c>
      <c r="F78" s="7" t="n">
        <v>2.71466E-017</v>
      </c>
      <c r="G78" s="7" t="n">
        <v>1.59702E-013</v>
      </c>
      <c r="H78" s="7" t="n">
        <v>1.18882E-008</v>
      </c>
      <c r="I78" s="7" t="n">
        <v>2.47571E-010</v>
      </c>
      <c r="J78" s="7" t="n">
        <v>1.45671E-009</v>
      </c>
      <c r="K78" s="7" t="n">
        <v>1.22586E-012</v>
      </c>
      <c r="L78" s="7" t="n">
        <v>4.0839E-020</v>
      </c>
      <c r="M78" s="7" t="n">
        <v>1.07264E-015</v>
      </c>
      <c r="N78" s="7" t="n">
        <v>7.51437E-011</v>
      </c>
      <c r="O78" s="7" t="n">
        <v>1.93769E-015</v>
      </c>
      <c r="P78" s="7" t="n">
        <v>9.89961E-009</v>
      </c>
      <c r="Q78" s="7" t="n">
        <v>3.11572E-024</v>
      </c>
      <c r="R78" s="7" t="n">
        <v>5.22032E-028</v>
      </c>
      <c r="S78" s="7" t="n">
        <v>1.69594E-040</v>
      </c>
      <c r="T78" s="7" t="n">
        <v>3.52406E-017</v>
      </c>
      <c r="U78" s="7" t="n">
        <v>5.98351E-011</v>
      </c>
      <c r="V78" s="7" t="n">
        <v>3.19968E-022</v>
      </c>
      <c r="W78" s="7" t="n">
        <v>5.70013E-029</v>
      </c>
      <c r="X78" s="7" t="n">
        <v>1.24415E-024</v>
      </c>
      <c r="Y78" s="7" t="n">
        <v>5.53095E-018</v>
      </c>
      <c r="Z78" s="7" t="n">
        <v>4.10566E-037</v>
      </c>
      <c r="AA78" s="7" t="n">
        <v>3.42921E-022</v>
      </c>
      <c r="AB78" s="7" t="n">
        <v>2.42093E-025</v>
      </c>
      <c r="AC78" s="7" t="n">
        <v>5.05403E-033</v>
      </c>
      <c r="AD78" s="7" t="n">
        <v>1.41556E-028</v>
      </c>
      <c r="AE78" s="7" t="n">
        <v>4.80851E-020</v>
      </c>
      <c r="AF78" s="7" t="n">
        <v>1.07945E-029</v>
      </c>
      <c r="AG78" s="7" t="n">
        <v>6.6662E-018</v>
      </c>
      <c r="AH78" s="7" t="n">
        <v>7.58082E-028</v>
      </c>
      <c r="AI78" s="7" t="n">
        <v>1.18275E-028</v>
      </c>
      <c r="AJ78" s="7" t="n">
        <v>1.94978E-039</v>
      </c>
      <c r="AK78" s="7" t="n">
        <v>8.06227E-023</v>
      </c>
      <c r="AL78" s="7" t="n">
        <v>2.78268E-028</v>
      </c>
      <c r="AM78" s="7" t="n">
        <v>1.85788E-041</v>
      </c>
      <c r="AN78" s="7" t="n">
        <v>8.84728E-032</v>
      </c>
      <c r="AO78" s="7" t="n">
        <v>1.03979E-031</v>
      </c>
      <c r="AP78" s="7" t="n">
        <v>3.35194E-036</v>
      </c>
      <c r="AQ78" s="7" t="n">
        <v>6.75922E-031</v>
      </c>
      <c r="AR78" s="7" t="n">
        <v>5.97238E-026</v>
      </c>
      <c r="AS78" s="7" t="n">
        <v>1.86569E-034</v>
      </c>
      <c r="AT78" s="7" t="n">
        <v>1.14546E-051</v>
      </c>
      <c r="AU78" s="7" t="n">
        <v>9.07434E-048</v>
      </c>
      <c r="AV78" s="7" t="n">
        <v>5.06677E-031</v>
      </c>
      <c r="AW78" s="7" t="n">
        <v>6.56047E-021</v>
      </c>
      <c r="AX78" s="7" t="n">
        <v>6.85575E-029</v>
      </c>
      <c r="AY78" s="7" t="n">
        <v>5.77522E-023</v>
      </c>
      <c r="AZ78" s="7" t="n">
        <v>6.2914E-031</v>
      </c>
      <c r="BA78" s="7" t="n">
        <v>3.53408E-026</v>
      </c>
      <c r="BB78" s="7" t="n">
        <v>2.81589E-029</v>
      </c>
      <c r="BC78" s="7" t="n">
        <v>1.25367E-034</v>
      </c>
      <c r="BD78" s="7" t="n">
        <v>3.78548E-025</v>
      </c>
      <c r="BE78" s="7" t="n">
        <v>1.26834E-037</v>
      </c>
      <c r="BF78" s="7" t="n">
        <v>6.62021E-031</v>
      </c>
      <c r="BG78" s="7" t="n">
        <v>4.96681E-046</v>
      </c>
      <c r="BH78" s="7" t="n">
        <v>4.31787E-034</v>
      </c>
      <c r="BI78" s="7" t="n">
        <v>3.83971E-031</v>
      </c>
      <c r="BJ78" s="7" t="n">
        <v>3.10761E-043</v>
      </c>
      <c r="BK78" s="7" t="n">
        <v>1.9291E-041</v>
      </c>
      <c r="BL78" s="7" t="n">
        <v>1.0525E-048</v>
      </c>
      <c r="BM78" s="7" t="n">
        <v>4.34175E-047</v>
      </c>
      <c r="BN78" s="7" t="n">
        <v>2.55633E-044</v>
      </c>
      <c r="BO78" s="7" t="n">
        <v>1.01945E-055</v>
      </c>
      <c r="BP78" s="7" t="n">
        <v>8.91908E-008</v>
      </c>
      <c r="BQ78" s="7" t="n">
        <v>4.36896E-024</v>
      </c>
      <c r="BR78" s="7" t="n">
        <v>3.68625E-018</v>
      </c>
      <c r="BS78" s="7" t="n">
        <v>2.16764E-016</v>
      </c>
      <c r="BT78" s="7" t="n">
        <v>8.00477E-017</v>
      </c>
      <c r="BU78" s="7" t="n">
        <v>1.04676E-008</v>
      </c>
      <c r="BV78" s="7" t="n">
        <v>1.22004E-017</v>
      </c>
      <c r="BW78" s="7" t="n">
        <v>665.287</v>
      </c>
    </row>
    <row r="79" customFormat="false" ht="12.75" hidden="false" customHeight="false" outlineLevel="0" collapsed="false">
      <c r="A79" s="7" t="n">
        <v>6462.35</v>
      </c>
      <c r="B79" s="7" t="n">
        <v>6.95765E-019</v>
      </c>
      <c r="C79" s="7" t="n">
        <v>9.99631E-009</v>
      </c>
      <c r="D79" s="7" t="n">
        <v>3.4931E-021</v>
      </c>
      <c r="E79" s="7" t="n">
        <v>1.98844E-006</v>
      </c>
      <c r="F79" s="7" t="n">
        <v>2.71475E-017</v>
      </c>
      <c r="G79" s="7" t="n">
        <v>1.59707E-013</v>
      </c>
      <c r="H79" s="7" t="n">
        <v>1.18884E-008</v>
      </c>
      <c r="I79" s="7" t="n">
        <v>2.47573E-010</v>
      </c>
      <c r="J79" s="7" t="n">
        <v>1.45674E-009</v>
      </c>
      <c r="K79" s="7" t="n">
        <v>1.2259E-012</v>
      </c>
      <c r="L79" s="7" t="n">
        <v>4.08409E-020</v>
      </c>
      <c r="M79" s="7" t="n">
        <v>1.0727E-015</v>
      </c>
      <c r="N79" s="7" t="n">
        <v>7.51462E-011</v>
      </c>
      <c r="O79" s="7" t="n">
        <v>1.93785E-015</v>
      </c>
      <c r="P79" s="7" t="n">
        <v>9.8997E-009</v>
      </c>
      <c r="Q79" s="7" t="n">
        <v>3.11609E-024</v>
      </c>
      <c r="R79" s="7" t="n">
        <v>5.22085E-028</v>
      </c>
      <c r="S79" s="7" t="n">
        <v>1.69619E-040</v>
      </c>
      <c r="T79" s="7" t="n">
        <v>3.52419E-017</v>
      </c>
      <c r="U79" s="7" t="n">
        <v>5.98361E-011</v>
      </c>
      <c r="V79" s="7" t="n">
        <v>3.19984E-022</v>
      </c>
      <c r="W79" s="7" t="n">
        <v>5.7007E-029</v>
      </c>
      <c r="X79" s="7" t="n">
        <v>1.24429E-024</v>
      </c>
      <c r="Y79" s="7" t="n">
        <v>5.53145E-018</v>
      </c>
      <c r="Z79" s="7" t="n">
        <v>4.1065E-037</v>
      </c>
      <c r="AA79" s="7" t="n">
        <v>3.42962E-022</v>
      </c>
      <c r="AB79" s="7" t="n">
        <v>2.4213E-025</v>
      </c>
      <c r="AC79" s="7" t="n">
        <v>5.05486E-033</v>
      </c>
      <c r="AD79" s="7" t="n">
        <v>1.41577E-028</v>
      </c>
      <c r="AE79" s="7" t="n">
        <v>4.8087E-020</v>
      </c>
      <c r="AF79" s="7" t="n">
        <v>1.0796E-029</v>
      </c>
      <c r="AG79" s="7" t="n">
        <v>6.6666E-018</v>
      </c>
      <c r="AH79" s="7" t="n">
        <v>7.58166E-028</v>
      </c>
      <c r="AI79" s="7" t="n">
        <v>1.18291E-028</v>
      </c>
      <c r="AJ79" s="7" t="n">
        <v>1.95007E-039</v>
      </c>
      <c r="AK79" s="7" t="n">
        <v>8.06295E-023</v>
      </c>
      <c r="AL79" s="7" t="n">
        <v>2.78311E-028</v>
      </c>
      <c r="AM79" s="7" t="n">
        <v>1.85828E-041</v>
      </c>
      <c r="AN79" s="7" t="n">
        <v>8.84798E-032</v>
      </c>
      <c r="AO79" s="7" t="n">
        <v>1.03992E-031</v>
      </c>
      <c r="AP79" s="7" t="n">
        <v>3.35229E-036</v>
      </c>
      <c r="AQ79" s="7" t="n">
        <v>6.76012E-031</v>
      </c>
      <c r="AR79" s="7" t="n">
        <v>5.97316E-026</v>
      </c>
      <c r="AS79" s="7" t="n">
        <v>1.86599E-034</v>
      </c>
      <c r="AT79" s="7" t="n">
        <v>1.14575E-051</v>
      </c>
      <c r="AU79" s="7" t="n">
        <v>9.07636E-048</v>
      </c>
      <c r="AV79" s="7" t="n">
        <v>5.06711E-031</v>
      </c>
      <c r="AW79" s="7" t="n">
        <v>6.56107E-021</v>
      </c>
      <c r="AX79" s="7" t="n">
        <v>6.85633E-029</v>
      </c>
      <c r="AY79" s="7" t="n">
        <v>5.77563E-023</v>
      </c>
      <c r="AZ79" s="7" t="n">
        <v>6.29232E-031</v>
      </c>
      <c r="BA79" s="7" t="n">
        <v>3.53452E-026</v>
      </c>
      <c r="BB79" s="7" t="n">
        <v>2.81622E-029</v>
      </c>
      <c r="BC79" s="7" t="n">
        <v>1.25385E-034</v>
      </c>
      <c r="BD79" s="7" t="n">
        <v>3.78594E-025</v>
      </c>
      <c r="BE79" s="7" t="n">
        <v>1.26856E-037</v>
      </c>
      <c r="BF79" s="7" t="n">
        <v>6.62123E-031</v>
      </c>
      <c r="BG79" s="7" t="n">
        <v>4.96771E-046</v>
      </c>
      <c r="BH79" s="7" t="n">
        <v>4.31856E-034</v>
      </c>
      <c r="BI79" s="7" t="n">
        <v>3.84042E-031</v>
      </c>
      <c r="BJ79" s="7" t="n">
        <v>3.10807E-043</v>
      </c>
      <c r="BK79" s="7" t="n">
        <v>1.92954E-041</v>
      </c>
      <c r="BL79" s="7" t="n">
        <v>1.05276E-048</v>
      </c>
      <c r="BM79" s="7" t="n">
        <v>4.34271E-047</v>
      </c>
      <c r="BN79" s="7" t="n">
        <v>2.5569E-044</v>
      </c>
      <c r="BO79" s="7" t="n">
        <v>1.01946E-055</v>
      </c>
      <c r="BP79" s="7" t="n">
        <v>8.91907E-008</v>
      </c>
      <c r="BQ79" s="7" t="n">
        <v>4.36914E-024</v>
      </c>
      <c r="BR79" s="7" t="n">
        <v>3.68644E-018</v>
      </c>
      <c r="BS79" s="7" t="n">
        <v>2.16772E-016</v>
      </c>
      <c r="BT79" s="7" t="n">
        <v>8.00505E-017</v>
      </c>
      <c r="BU79" s="7" t="n">
        <v>1.04677E-008</v>
      </c>
      <c r="BV79" s="7" t="n">
        <v>1.22008E-017</v>
      </c>
      <c r="BW79" s="7" t="n">
        <v>665.288</v>
      </c>
    </row>
    <row r="80" customFormat="false" ht="12.75" hidden="false" customHeight="false" outlineLevel="0" collapsed="false">
      <c r="A80" s="7" t="n">
        <v>6462.36</v>
      </c>
      <c r="B80" s="7" t="n">
        <v>6.95785E-019</v>
      </c>
      <c r="C80" s="7" t="n">
        <v>9.99631E-009</v>
      </c>
      <c r="D80" s="7" t="n">
        <v>3.49322E-021</v>
      </c>
      <c r="E80" s="7" t="n">
        <v>1.98844E-006</v>
      </c>
      <c r="F80" s="7" t="n">
        <v>2.71482E-017</v>
      </c>
      <c r="G80" s="7" t="n">
        <v>1.5971E-013</v>
      </c>
      <c r="H80" s="7" t="n">
        <v>1.18884E-008</v>
      </c>
      <c r="I80" s="7" t="n">
        <v>2.47574E-010</v>
      </c>
      <c r="J80" s="7" t="n">
        <v>1.45676E-009</v>
      </c>
      <c r="K80" s="7" t="n">
        <v>1.22593E-012</v>
      </c>
      <c r="L80" s="7" t="n">
        <v>4.08423E-020</v>
      </c>
      <c r="M80" s="7" t="n">
        <v>1.07275E-015</v>
      </c>
      <c r="N80" s="7" t="n">
        <v>7.51481E-011</v>
      </c>
      <c r="O80" s="7" t="n">
        <v>1.93797E-015</v>
      </c>
      <c r="P80" s="7" t="n">
        <v>9.89977E-009</v>
      </c>
      <c r="Q80" s="7" t="n">
        <v>3.11635E-024</v>
      </c>
      <c r="R80" s="7" t="n">
        <v>5.22122E-028</v>
      </c>
      <c r="S80" s="7" t="n">
        <v>1.69636E-040</v>
      </c>
      <c r="T80" s="7" t="n">
        <v>3.52429E-017</v>
      </c>
      <c r="U80" s="7" t="n">
        <v>5.98368E-011</v>
      </c>
      <c r="V80" s="7" t="n">
        <v>3.19996E-022</v>
      </c>
      <c r="W80" s="7" t="n">
        <v>5.70112E-029</v>
      </c>
      <c r="X80" s="7" t="n">
        <v>1.24439E-024</v>
      </c>
      <c r="Y80" s="7" t="n">
        <v>5.5318E-018</v>
      </c>
      <c r="Z80" s="7" t="n">
        <v>4.10709E-037</v>
      </c>
      <c r="AA80" s="7" t="n">
        <v>3.42991E-022</v>
      </c>
      <c r="AB80" s="7" t="n">
        <v>2.42157E-025</v>
      </c>
      <c r="AC80" s="7" t="n">
        <v>5.05545E-033</v>
      </c>
      <c r="AD80" s="7" t="n">
        <v>1.41592E-028</v>
      </c>
      <c r="AE80" s="7" t="n">
        <v>4.80884E-020</v>
      </c>
      <c r="AF80" s="7" t="n">
        <v>1.0797E-029</v>
      </c>
      <c r="AG80" s="7" t="n">
        <v>6.66688E-018</v>
      </c>
      <c r="AH80" s="7" t="n">
        <v>7.58226E-028</v>
      </c>
      <c r="AI80" s="7" t="n">
        <v>1.18302E-028</v>
      </c>
      <c r="AJ80" s="7" t="n">
        <v>1.95027E-039</v>
      </c>
      <c r="AK80" s="7" t="n">
        <v>8.06343E-023</v>
      </c>
      <c r="AL80" s="7" t="n">
        <v>2.78342E-028</v>
      </c>
      <c r="AM80" s="7" t="n">
        <v>1.85856E-041</v>
      </c>
      <c r="AN80" s="7" t="n">
        <v>8.84848E-032</v>
      </c>
      <c r="AO80" s="7" t="n">
        <v>1.04001E-031</v>
      </c>
      <c r="AP80" s="7" t="n">
        <v>3.35254E-036</v>
      </c>
      <c r="AQ80" s="7" t="n">
        <v>6.76076E-031</v>
      </c>
      <c r="AR80" s="7" t="n">
        <v>5.97371E-026</v>
      </c>
      <c r="AS80" s="7" t="n">
        <v>1.8662E-034</v>
      </c>
      <c r="AT80" s="7" t="n">
        <v>1.14596E-051</v>
      </c>
      <c r="AU80" s="7" t="n">
        <v>9.07781E-048</v>
      </c>
      <c r="AV80" s="7" t="n">
        <v>5.06735E-031</v>
      </c>
      <c r="AW80" s="7" t="n">
        <v>6.56151E-021</v>
      </c>
      <c r="AX80" s="7" t="n">
        <v>6.85675E-029</v>
      </c>
      <c r="AY80" s="7" t="n">
        <v>5.77592E-023</v>
      </c>
      <c r="AZ80" s="7" t="n">
        <v>6.29299E-031</v>
      </c>
      <c r="BA80" s="7" t="n">
        <v>3.53484E-026</v>
      </c>
      <c r="BB80" s="7" t="n">
        <v>2.81646E-029</v>
      </c>
      <c r="BC80" s="7" t="n">
        <v>1.25397E-034</v>
      </c>
      <c r="BD80" s="7" t="n">
        <v>3.78628E-025</v>
      </c>
      <c r="BE80" s="7" t="n">
        <v>1.26872E-037</v>
      </c>
      <c r="BF80" s="7" t="n">
        <v>6.62195E-031</v>
      </c>
      <c r="BG80" s="7" t="n">
        <v>4.96836E-046</v>
      </c>
      <c r="BH80" s="7" t="n">
        <v>4.31906E-034</v>
      </c>
      <c r="BI80" s="7" t="n">
        <v>3.84093E-031</v>
      </c>
      <c r="BJ80" s="7" t="n">
        <v>3.1084E-043</v>
      </c>
      <c r="BK80" s="7" t="n">
        <v>1.92986E-041</v>
      </c>
      <c r="BL80" s="7" t="n">
        <v>1.05294E-048</v>
      </c>
      <c r="BM80" s="7" t="n">
        <v>4.34339E-047</v>
      </c>
      <c r="BN80" s="7" t="n">
        <v>2.5573E-044</v>
      </c>
      <c r="BO80" s="7" t="n">
        <v>1.01946E-055</v>
      </c>
      <c r="BP80" s="7" t="n">
        <v>8.91906E-008</v>
      </c>
      <c r="BQ80" s="7" t="n">
        <v>4.36927E-024</v>
      </c>
      <c r="BR80" s="7" t="n">
        <v>3.68657E-018</v>
      </c>
      <c r="BS80" s="7" t="n">
        <v>2.16778E-016</v>
      </c>
      <c r="BT80" s="7" t="n">
        <v>8.00525E-017</v>
      </c>
      <c r="BU80" s="7" t="n">
        <v>1.04678E-008</v>
      </c>
      <c r="BV80" s="7" t="n">
        <v>1.22011E-017</v>
      </c>
      <c r="BW80" s="7" t="n">
        <v>665.289</v>
      </c>
    </row>
    <row r="81" customFormat="false" ht="12.75" hidden="false" customHeight="false" outlineLevel="0" collapsed="false">
      <c r="A81" s="7" t="n">
        <v>6462.36</v>
      </c>
      <c r="B81" s="7" t="n">
        <v>6.95811E-019</v>
      </c>
      <c r="C81" s="7" t="n">
        <v>9.99631E-009</v>
      </c>
      <c r="D81" s="7" t="n">
        <v>3.49338E-021</v>
      </c>
      <c r="E81" s="7" t="n">
        <v>1.98844E-006</v>
      </c>
      <c r="F81" s="7" t="n">
        <v>2.71491E-017</v>
      </c>
      <c r="G81" s="7" t="n">
        <v>1.59714E-013</v>
      </c>
      <c r="H81" s="7" t="n">
        <v>1.18886E-008</v>
      </c>
      <c r="I81" s="7" t="n">
        <v>2.47576E-010</v>
      </c>
      <c r="J81" s="7" t="n">
        <v>1.45678E-009</v>
      </c>
      <c r="K81" s="7" t="n">
        <v>1.22597E-012</v>
      </c>
      <c r="L81" s="7" t="n">
        <v>4.08441E-020</v>
      </c>
      <c r="M81" s="7" t="n">
        <v>1.07281E-015</v>
      </c>
      <c r="N81" s="7" t="n">
        <v>7.51505E-011</v>
      </c>
      <c r="O81" s="7" t="n">
        <v>1.93812E-015</v>
      </c>
      <c r="P81" s="7" t="n">
        <v>9.89986E-009</v>
      </c>
      <c r="Q81" s="7" t="n">
        <v>3.1167E-024</v>
      </c>
      <c r="R81" s="7" t="n">
        <v>5.22172E-028</v>
      </c>
      <c r="S81" s="7" t="n">
        <v>1.69659E-040</v>
      </c>
      <c r="T81" s="7" t="n">
        <v>3.52442E-017</v>
      </c>
      <c r="U81" s="7" t="n">
        <v>5.98377E-011</v>
      </c>
      <c r="V81" s="7" t="n">
        <v>3.20011E-022</v>
      </c>
      <c r="W81" s="7" t="n">
        <v>5.70166E-029</v>
      </c>
      <c r="X81" s="7" t="n">
        <v>1.24451E-024</v>
      </c>
      <c r="Y81" s="7" t="n">
        <v>5.53227E-018</v>
      </c>
      <c r="Z81" s="7" t="n">
        <v>4.10787E-037</v>
      </c>
      <c r="AA81" s="7" t="n">
        <v>3.4303E-022</v>
      </c>
      <c r="AB81" s="7" t="n">
        <v>2.42193E-025</v>
      </c>
      <c r="AC81" s="7" t="n">
        <v>5.05623E-033</v>
      </c>
      <c r="AD81" s="7" t="n">
        <v>1.41612E-028</v>
      </c>
      <c r="AE81" s="7" t="n">
        <v>4.80902E-020</v>
      </c>
      <c r="AF81" s="7" t="n">
        <v>1.07984E-029</v>
      </c>
      <c r="AG81" s="7" t="n">
        <v>6.66726E-018</v>
      </c>
      <c r="AH81" s="7" t="n">
        <v>7.58305E-028</v>
      </c>
      <c r="AI81" s="7" t="n">
        <v>1.18317E-028</v>
      </c>
      <c r="AJ81" s="7" t="n">
        <v>1.95054E-039</v>
      </c>
      <c r="AK81" s="7" t="n">
        <v>8.06406E-023</v>
      </c>
      <c r="AL81" s="7" t="n">
        <v>2.78382E-028</v>
      </c>
      <c r="AM81" s="7" t="n">
        <v>1.85893E-041</v>
      </c>
      <c r="AN81" s="7" t="n">
        <v>8.84914E-032</v>
      </c>
      <c r="AO81" s="7" t="n">
        <v>1.04013E-031</v>
      </c>
      <c r="AP81" s="7" t="n">
        <v>3.35286E-036</v>
      </c>
      <c r="AQ81" s="7" t="n">
        <v>6.76161E-031</v>
      </c>
      <c r="AR81" s="7" t="n">
        <v>5.97445E-026</v>
      </c>
      <c r="AS81" s="7" t="n">
        <v>1.86648E-034</v>
      </c>
      <c r="AT81" s="7" t="n">
        <v>1.14624E-051</v>
      </c>
      <c r="AU81" s="7" t="n">
        <v>9.07971E-048</v>
      </c>
      <c r="AV81" s="7" t="n">
        <v>5.06767E-031</v>
      </c>
      <c r="AW81" s="7" t="n">
        <v>6.56208E-021</v>
      </c>
      <c r="AX81" s="7" t="n">
        <v>6.85729E-029</v>
      </c>
      <c r="AY81" s="7" t="n">
        <v>5.7763E-023</v>
      </c>
      <c r="AZ81" s="7" t="n">
        <v>6.29386E-031</v>
      </c>
      <c r="BA81" s="7" t="n">
        <v>3.53525E-026</v>
      </c>
      <c r="BB81" s="7" t="n">
        <v>2.81678E-029</v>
      </c>
      <c r="BC81" s="7" t="n">
        <v>1.25414E-034</v>
      </c>
      <c r="BD81" s="7" t="n">
        <v>3.78671E-025</v>
      </c>
      <c r="BE81" s="7" t="n">
        <v>1.26892E-037</v>
      </c>
      <c r="BF81" s="7" t="n">
        <v>6.62291E-031</v>
      </c>
      <c r="BG81" s="7" t="n">
        <v>4.96922E-046</v>
      </c>
      <c r="BH81" s="7" t="n">
        <v>4.31971E-034</v>
      </c>
      <c r="BI81" s="7" t="n">
        <v>3.84159E-031</v>
      </c>
      <c r="BJ81" s="7" t="n">
        <v>3.10883E-043</v>
      </c>
      <c r="BK81" s="7" t="n">
        <v>1.93027E-041</v>
      </c>
      <c r="BL81" s="7" t="n">
        <v>1.05319E-048</v>
      </c>
      <c r="BM81" s="7" t="n">
        <v>4.3443E-047</v>
      </c>
      <c r="BN81" s="7" t="n">
        <v>2.55784E-044</v>
      </c>
      <c r="BO81" s="7" t="n">
        <v>1.01946E-055</v>
      </c>
      <c r="BP81" s="7" t="n">
        <v>8.91905E-008</v>
      </c>
      <c r="BQ81" s="7" t="n">
        <v>4.36944E-024</v>
      </c>
      <c r="BR81" s="7" t="n">
        <v>3.68675E-018</v>
      </c>
      <c r="BS81" s="7" t="n">
        <v>2.16785E-016</v>
      </c>
      <c r="BT81" s="7" t="n">
        <v>8.00552E-017</v>
      </c>
      <c r="BU81" s="7" t="n">
        <v>1.04679E-008</v>
      </c>
      <c r="BV81" s="7" t="n">
        <v>1.22015E-017</v>
      </c>
      <c r="BW81" s="7" t="n">
        <v>665.289</v>
      </c>
    </row>
    <row r="82" customFormat="false" ht="12.75" hidden="false" customHeight="false" outlineLevel="0" collapsed="false">
      <c r="A82" s="7" t="n">
        <v>6462.37</v>
      </c>
      <c r="B82" s="7" t="n">
        <v>6.95836E-019</v>
      </c>
      <c r="C82" s="7" t="n">
        <v>9.99631E-009</v>
      </c>
      <c r="D82" s="7" t="n">
        <v>3.49354E-021</v>
      </c>
      <c r="E82" s="7" t="n">
        <v>1.98844E-006</v>
      </c>
      <c r="F82" s="7" t="n">
        <v>2.715E-017</v>
      </c>
      <c r="G82" s="7" t="n">
        <v>1.59718E-013</v>
      </c>
      <c r="H82" s="7" t="n">
        <v>1.18887E-008</v>
      </c>
      <c r="I82" s="7" t="n">
        <v>2.47578E-010</v>
      </c>
      <c r="J82" s="7" t="n">
        <v>1.45681E-009</v>
      </c>
      <c r="K82" s="7" t="n">
        <v>1.226E-012</v>
      </c>
      <c r="L82" s="7" t="n">
        <v>4.08459E-020</v>
      </c>
      <c r="M82" s="7" t="n">
        <v>1.07286E-015</v>
      </c>
      <c r="N82" s="7" t="n">
        <v>7.51529E-011</v>
      </c>
      <c r="O82" s="7" t="n">
        <v>1.93827E-015</v>
      </c>
      <c r="P82" s="7" t="n">
        <v>9.89994E-009</v>
      </c>
      <c r="Q82" s="7" t="n">
        <v>3.11704E-024</v>
      </c>
      <c r="R82" s="7" t="n">
        <v>5.2222E-028</v>
      </c>
      <c r="S82" s="7" t="n">
        <v>1.69682E-040</v>
      </c>
      <c r="T82" s="7" t="n">
        <v>3.52454E-017</v>
      </c>
      <c r="U82" s="7" t="n">
        <v>5.98387E-011</v>
      </c>
      <c r="V82" s="7" t="n">
        <v>3.20027E-022</v>
      </c>
      <c r="W82" s="7" t="n">
        <v>5.70219E-029</v>
      </c>
      <c r="X82" s="7" t="n">
        <v>1.24464E-024</v>
      </c>
      <c r="Y82" s="7" t="n">
        <v>5.53272E-018</v>
      </c>
      <c r="Z82" s="7" t="n">
        <v>4.10864E-037</v>
      </c>
      <c r="AA82" s="7" t="n">
        <v>3.43068E-022</v>
      </c>
      <c r="AB82" s="7" t="n">
        <v>2.42227E-025</v>
      </c>
      <c r="AC82" s="7" t="n">
        <v>5.05698E-033</v>
      </c>
      <c r="AD82" s="7" t="n">
        <v>1.41631E-028</v>
      </c>
      <c r="AE82" s="7" t="n">
        <v>4.8092E-020</v>
      </c>
      <c r="AF82" s="7" t="n">
        <v>1.07997E-029</v>
      </c>
      <c r="AG82" s="7" t="n">
        <v>6.66762E-018</v>
      </c>
      <c r="AH82" s="7" t="n">
        <v>7.58382E-028</v>
      </c>
      <c r="AI82" s="7" t="n">
        <v>1.18331E-028</v>
      </c>
      <c r="AJ82" s="7" t="n">
        <v>1.9508E-039</v>
      </c>
      <c r="AK82" s="7" t="n">
        <v>8.06468E-023</v>
      </c>
      <c r="AL82" s="7" t="n">
        <v>2.78422E-028</v>
      </c>
      <c r="AM82" s="7" t="n">
        <v>1.8593E-041</v>
      </c>
      <c r="AN82" s="7" t="n">
        <v>8.84979E-032</v>
      </c>
      <c r="AO82" s="7" t="n">
        <v>1.04025E-031</v>
      </c>
      <c r="AP82" s="7" t="n">
        <v>3.35318E-036</v>
      </c>
      <c r="AQ82" s="7" t="n">
        <v>6.76243E-031</v>
      </c>
      <c r="AR82" s="7" t="n">
        <v>5.97516E-026</v>
      </c>
      <c r="AS82" s="7" t="n">
        <v>1.86676E-034</v>
      </c>
      <c r="AT82" s="7" t="n">
        <v>1.1465E-051</v>
      </c>
      <c r="AU82" s="7" t="n">
        <v>9.08157E-048</v>
      </c>
      <c r="AV82" s="7" t="n">
        <v>5.06798E-031</v>
      </c>
      <c r="AW82" s="7" t="n">
        <v>6.56264E-021</v>
      </c>
      <c r="AX82" s="7" t="n">
        <v>6.85783E-029</v>
      </c>
      <c r="AY82" s="7" t="n">
        <v>5.77667E-023</v>
      </c>
      <c r="AZ82" s="7" t="n">
        <v>6.29472E-031</v>
      </c>
      <c r="BA82" s="7" t="n">
        <v>3.53565E-026</v>
      </c>
      <c r="BB82" s="7" t="n">
        <v>2.81708E-029</v>
      </c>
      <c r="BC82" s="7" t="n">
        <v>1.2543E-034</v>
      </c>
      <c r="BD82" s="7" t="n">
        <v>3.78714E-025</v>
      </c>
      <c r="BE82" s="7" t="n">
        <v>1.26912E-037</v>
      </c>
      <c r="BF82" s="7" t="n">
        <v>6.62385E-031</v>
      </c>
      <c r="BG82" s="7" t="n">
        <v>4.97005E-046</v>
      </c>
      <c r="BH82" s="7" t="n">
        <v>4.32034E-034</v>
      </c>
      <c r="BI82" s="7" t="n">
        <v>3.84224E-031</v>
      </c>
      <c r="BJ82" s="7" t="n">
        <v>3.10924E-043</v>
      </c>
      <c r="BK82" s="7" t="n">
        <v>1.93067E-041</v>
      </c>
      <c r="BL82" s="7" t="n">
        <v>1.05343E-048</v>
      </c>
      <c r="BM82" s="7" t="n">
        <v>4.34518E-047</v>
      </c>
      <c r="BN82" s="7" t="n">
        <v>2.55836E-044</v>
      </c>
      <c r="BO82" s="7" t="n">
        <v>1.01947E-055</v>
      </c>
      <c r="BP82" s="7" t="n">
        <v>8.91904E-008</v>
      </c>
      <c r="BQ82" s="7" t="n">
        <v>4.3696E-024</v>
      </c>
      <c r="BR82" s="7" t="n">
        <v>3.68692E-018</v>
      </c>
      <c r="BS82" s="7" t="n">
        <v>2.16792E-016</v>
      </c>
      <c r="BT82" s="7" t="n">
        <v>8.00578E-017</v>
      </c>
      <c r="BU82" s="7" t="n">
        <v>1.04679E-008</v>
      </c>
      <c r="BV82" s="7" t="n">
        <v>1.22019E-017</v>
      </c>
      <c r="BW82" s="7" t="n">
        <v>665.29</v>
      </c>
    </row>
    <row r="83" customFormat="false" ht="12.75" hidden="false" customHeight="false" outlineLevel="0" collapsed="false">
      <c r="A83" s="7" t="n">
        <v>6462.38</v>
      </c>
      <c r="B83" s="7" t="n">
        <v>6.95862E-019</v>
      </c>
      <c r="C83" s="7" t="n">
        <v>9.99631E-009</v>
      </c>
      <c r="D83" s="7" t="n">
        <v>3.49371E-021</v>
      </c>
      <c r="E83" s="7" t="n">
        <v>1.98844E-006</v>
      </c>
      <c r="F83" s="7" t="n">
        <v>2.71509E-017</v>
      </c>
      <c r="G83" s="7" t="n">
        <v>1.59722E-013</v>
      </c>
      <c r="H83" s="7" t="n">
        <v>1.18888E-008</v>
      </c>
      <c r="I83" s="7" t="n">
        <v>2.47579E-010</v>
      </c>
      <c r="J83" s="7" t="n">
        <v>1.45684E-009</v>
      </c>
      <c r="K83" s="7" t="n">
        <v>1.22604E-012</v>
      </c>
      <c r="L83" s="7" t="n">
        <v>4.08478E-020</v>
      </c>
      <c r="M83" s="7" t="n">
        <v>1.07292E-015</v>
      </c>
      <c r="N83" s="7" t="n">
        <v>7.51554E-011</v>
      </c>
      <c r="O83" s="7" t="n">
        <v>1.93843E-015</v>
      </c>
      <c r="P83" s="7" t="n">
        <v>9.90003E-009</v>
      </c>
      <c r="Q83" s="7" t="n">
        <v>3.11739E-024</v>
      </c>
      <c r="R83" s="7" t="n">
        <v>5.2227E-028</v>
      </c>
      <c r="S83" s="7" t="n">
        <v>1.69705E-040</v>
      </c>
      <c r="T83" s="7" t="n">
        <v>3.52467E-017</v>
      </c>
      <c r="U83" s="7" t="n">
        <v>5.98396E-011</v>
      </c>
      <c r="V83" s="7" t="n">
        <v>3.20042E-022</v>
      </c>
      <c r="W83" s="7" t="n">
        <v>5.70273E-029</v>
      </c>
      <c r="X83" s="7" t="n">
        <v>1.24477E-024</v>
      </c>
      <c r="Y83" s="7" t="n">
        <v>5.53319E-018</v>
      </c>
      <c r="Z83" s="7" t="n">
        <v>4.10942E-037</v>
      </c>
      <c r="AA83" s="7" t="n">
        <v>3.43106E-022</v>
      </c>
      <c r="AB83" s="7" t="n">
        <v>2.42263E-025</v>
      </c>
      <c r="AC83" s="7" t="n">
        <v>5.05776E-033</v>
      </c>
      <c r="AD83" s="7" t="n">
        <v>1.41651E-028</v>
      </c>
      <c r="AE83" s="7" t="n">
        <v>4.80938E-020</v>
      </c>
      <c r="AF83" s="7" t="n">
        <v>1.08011E-029</v>
      </c>
      <c r="AG83" s="7" t="n">
        <v>6.668E-018</v>
      </c>
      <c r="AH83" s="7" t="n">
        <v>7.58461E-028</v>
      </c>
      <c r="AI83" s="7" t="n">
        <v>1.18345E-028</v>
      </c>
      <c r="AJ83" s="7" t="n">
        <v>1.95107E-039</v>
      </c>
      <c r="AK83" s="7" t="n">
        <v>8.06532E-023</v>
      </c>
      <c r="AL83" s="7" t="n">
        <v>2.78462E-028</v>
      </c>
      <c r="AM83" s="7" t="n">
        <v>1.85967E-041</v>
      </c>
      <c r="AN83" s="7" t="n">
        <v>8.85045E-032</v>
      </c>
      <c r="AO83" s="7" t="n">
        <v>1.04037E-031</v>
      </c>
      <c r="AP83" s="7" t="n">
        <v>3.35351E-036</v>
      </c>
      <c r="AQ83" s="7" t="n">
        <v>6.76328E-031</v>
      </c>
      <c r="AR83" s="7" t="n">
        <v>5.9759E-026</v>
      </c>
      <c r="AS83" s="7" t="n">
        <v>1.86704E-034</v>
      </c>
      <c r="AT83" s="7" t="n">
        <v>1.14678E-051</v>
      </c>
      <c r="AU83" s="7" t="n">
        <v>9.08348E-048</v>
      </c>
      <c r="AV83" s="7" t="n">
        <v>5.06831E-031</v>
      </c>
      <c r="AW83" s="7" t="n">
        <v>6.56322E-021</v>
      </c>
      <c r="AX83" s="7" t="n">
        <v>6.85837E-029</v>
      </c>
      <c r="AY83" s="7" t="n">
        <v>5.77706E-023</v>
      </c>
      <c r="AZ83" s="7" t="n">
        <v>6.29559E-031</v>
      </c>
      <c r="BA83" s="7" t="n">
        <v>3.53607E-026</v>
      </c>
      <c r="BB83" s="7" t="n">
        <v>2.8174E-029</v>
      </c>
      <c r="BC83" s="7" t="n">
        <v>1.25447E-034</v>
      </c>
      <c r="BD83" s="7" t="n">
        <v>3.78758E-025</v>
      </c>
      <c r="BE83" s="7" t="n">
        <v>1.26933E-037</v>
      </c>
      <c r="BF83" s="7" t="n">
        <v>6.62481E-031</v>
      </c>
      <c r="BG83" s="7" t="n">
        <v>4.97091E-046</v>
      </c>
      <c r="BH83" s="7" t="n">
        <v>4.32099E-034</v>
      </c>
      <c r="BI83" s="7" t="n">
        <v>3.8429E-031</v>
      </c>
      <c r="BJ83" s="7" t="n">
        <v>3.10968E-043</v>
      </c>
      <c r="BK83" s="7" t="n">
        <v>1.93108E-041</v>
      </c>
      <c r="BL83" s="7" t="n">
        <v>1.05368E-048</v>
      </c>
      <c r="BM83" s="7" t="n">
        <v>4.34608E-047</v>
      </c>
      <c r="BN83" s="7" t="n">
        <v>2.55889E-044</v>
      </c>
      <c r="BO83" s="7" t="n">
        <v>1.01947E-055</v>
      </c>
      <c r="BP83" s="7" t="n">
        <v>8.91903E-008</v>
      </c>
      <c r="BQ83" s="7" t="n">
        <v>4.36977E-024</v>
      </c>
      <c r="BR83" s="7" t="n">
        <v>3.68709E-018</v>
      </c>
      <c r="BS83" s="7" t="n">
        <v>2.16799E-016</v>
      </c>
      <c r="BT83" s="7" t="n">
        <v>8.00605E-017</v>
      </c>
      <c r="BU83" s="7" t="n">
        <v>1.0468E-008</v>
      </c>
      <c r="BV83" s="7" t="n">
        <v>1.22023E-017</v>
      </c>
      <c r="BW83" s="7" t="n">
        <v>665.291</v>
      </c>
    </row>
    <row r="84" customFormat="false" ht="12.75" hidden="false" customHeight="false" outlineLevel="0" collapsed="false">
      <c r="A84" s="7" t="n">
        <v>6462.38</v>
      </c>
      <c r="B84" s="7" t="n">
        <v>6.95889E-019</v>
      </c>
      <c r="C84" s="7" t="n">
        <v>9.99631E-009</v>
      </c>
      <c r="D84" s="7" t="n">
        <v>3.49387E-021</v>
      </c>
      <c r="E84" s="7" t="n">
        <v>1.98844E-006</v>
      </c>
      <c r="F84" s="7" t="n">
        <v>2.71518E-017</v>
      </c>
      <c r="G84" s="7" t="n">
        <v>1.59726E-013</v>
      </c>
      <c r="H84" s="7" t="n">
        <v>1.1889E-008</v>
      </c>
      <c r="I84" s="7" t="n">
        <v>2.47581E-010</v>
      </c>
      <c r="J84" s="7" t="n">
        <v>1.45686E-009</v>
      </c>
      <c r="K84" s="7" t="n">
        <v>1.22607E-012</v>
      </c>
      <c r="L84" s="7" t="n">
        <v>4.08496E-020</v>
      </c>
      <c r="M84" s="7" t="n">
        <v>1.07298E-015</v>
      </c>
      <c r="N84" s="7" t="n">
        <v>7.51578E-011</v>
      </c>
      <c r="O84" s="7" t="n">
        <v>1.93858E-015</v>
      </c>
      <c r="P84" s="7" t="n">
        <v>9.90012E-009</v>
      </c>
      <c r="Q84" s="7" t="n">
        <v>3.11774E-024</v>
      </c>
      <c r="R84" s="7" t="n">
        <v>5.2232E-028</v>
      </c>
      <c r="S84" s="7" t="n">
        <v>1.69728E-040</v>
      </c>
      <c r="T84" s="7" t="n">
        <v>3.5248E-017</v>
      </c>
      <c r="U84" s="7" t="n">
        <v>5.98405E-011</v>
      </c>
      <c r="V84" s="7" t="n">
        <v>3.20058E-022</v>
      </c>
      <c r="W84" s="7" t="n">
        <v>5.70328E-029</v>
      </c>
      <c r="X84" s="7" t="n">
        <v>1.2449E-024</v>
      </c>
      <c r="Y84" s="7" t="n">
        <v>5.53366E-018</v>
      </c>
      <c r="Z84" s="7" t="n">
        <v>4.11022E-037</v>
      </c>
      <c r="AA84" s="7" t="n">
        <v>3.43145E-022</v>
      </c>
      <c r="AB84" s="7" t="n">
        <v>2.42298E-025</v>
      </c>
      <c r="AC84" s="7" t="n">
        <v>5.05855E-033</v>
      </c>
      <c r="AD84" s="7" t="n">
        <v>1.41671E-028</v>
      </c>
      <c r="AE84" s="7" t="n">
        <v>4.80956E-020</v>
      </c>
      <c r="AF84" s="7" t="n">
        <v>1.08025E-029</v>
      </c>
      <c r="AG84" s="7" t="n">
        <v>6.66838E-018</v>
      </c>
      <c r="AH84" s="7" t="n">
        <v>7.58541E-028</v>
      </c>
      <c r="AI84" s="7" t="n">
        <v>1.1836E-028</v>
      </c>
      <c r="AJ84" s="7" t="n">
        <v>1.95135E-039</v>
      </c>
      <c r="AK84" s="7" t="n">
        <v>8.06596E-023</v>
      </c>
      <c r="AL84" s="7" t="n">
        <v>2.78503E-028</v>
      </c>
      <c r="AM84" s="7" t="n">
        <v>1.86005E-041</v>
      </c>
      <c r="AN84" s="7" t="n">
        <v>8.85112E-032</v>
      </c>
      <c r="AO84" s="7" t="n">
        <v>1.04049E-031</v>
      </c>
      <c r="AP84" s="7" t="n">
        <v>3.35384E-036</v>
      </c>
      <c r="AQ84" s="7" t="n">
        <v>6.76413E-031</v>
      </c>
      <c r="AR84" s="7" t="n">
        <v>5.97664E-026</v>
      </c>
      <c r="AS84" s="7" t="n">
        <v>1.86733E-034</v>
      </c>
      <c r="AT84" s="7" t="n">
        <v>1.14705E-051</v>
      </c>
      <c r="AU84" s="7" t="n">
        <v>9.08542E-048</v>
      </c>
      <c r="AV84" s="7" t="n">
        <v>5.06863E-031</v>
      </c>
      <c r="AW84" s="7" t="n">
        <v>6.5638E-021</v>
      </c>
      <c r="AX84" s="7" t="n">
        <v>6.85893E-029</v>
      </c>
      <c r="AY84" s="7" t="n">
        <v>5.77745E-023</v>
      </c>
      <c r="AZ84" s="7" t="n">
        <v>6.29648E-031</v>
      </c>
      <c r="BA84" s="7" t="n">
        <v>3.53649E-026</v>
      </c>
      <c r="BB84" s="7" t="n">
        <v>2.81772E-029</v>
      </c>
      <c r="BC84" s="7" t="n">
        <v>1.25464E-034</v>
      </c>
      <c r="BD84" s="7" t="n">
        <v>3.78803E-025</v>
      </c>
      <c r="BE84" s="7" t="n">
        <v>1.26954E-037</v>
      </c>
      <c r="BF84" s="7" t="n">
        <v>6.62578E-031</v>
      </c>
      <c r="BG84" s="7" t="n">
        <v>4.97177E-046</v>
      </c>
      <c r="BH84" s="7" t="n">
        <v>4.32165E-034</v>
      </c>
      <c r="BI84" s="7" t="n">
        <v>3.84358E-031</v>
      </c>
      <c r="BJ84" s="7" t="n">
        <v>3.11011E-043</v>
      </c>
      <c r="BK84" s="7" t="n">
        <v>1.9315E-041</v>
      </c>
      <c r="BL84" s="7" t="n">
        <v>1.05392E-048</v>
      </c>
      <c r="BM84" s="7" t="n">
        <v>4.347E-047</v>
      </c>
      <c r="BN84" s="7" t="n">
        <v>2.55944E-044</v>
      </c>
      <c r="BO84" s="7" t="n">
        <v>1.01948E-055</v>
      </c>
      <c r="BP84" s="7" t="n">
        <v>8.91902E-008</v>
      </c>
      <c r="BQ84" s="7" t="n">
        <v>4.36994E-024</v>
      </c>
      <c r="BR84" s="7" t="n">
        <v>3.68727E-018</v>
      </c>
      <c r="BS84" s="7" t="n">
        <v>2.16806E-016</v>
      </c>
      <c r="BT84" s="7" t="n">
        <v>8.00632E-017</v>
      </c>
      <c r="BU84" s="7" t="n">
        <v>1.04681E-008</v>
      </c>
      <c r="BV84" s="7" t="n">
        <v>1.22027E-017</v>
      </c>
      <c r="BW84" s="7" t="n">
        <v>665.291</v>
      </c>
    </row>
    <row r="85" customFormat="false" ht="12.75" hidden="false" customHeight="false" outlineLevel="0" collapsed="false">
      <c r="A85" s="7" t="n">
        <v>6462.39</v>
      </c>
      <c r="B85" s="7" t="n">
        <v>6.95906E-019</v>
      </c>
      <c r="C85" s="7" t="n">
        <v>9.99631E-009</v>
      </c>
      <c r="D85" s="7" t="n">
        <v>3.49398E-021</v>
      </c>
      <c r="E85" s="7" t="n">
        <v>1.98844E-006</v>
      </c>
      <c r="F85" s="7" t="n">
        <v>2.71524E-017</v>
      </c>
      <c r="G85" s="7" t="n">
        <v>1.59728E-013</v>
      </c>
      <c r="H85" s="7" t="n">
        <v>1.1889E-008</v>
      </c>
      <c r="I85" s="7" t="n">
        <v>2.47582E-010</v>
      </c>
      <c r="J85" s="7" t="n">
        <v>1.45688E-009</v>
      </c>
      <c r="K85" s="7" t="n">
        <v>1.2261E-012</v>
      </c>
      <c r="L85" s="7" t="n">
        <v>4.08508E-020</v>
      </c>
      <c r="M85" s="7" t="n">
        <v>1.07302E-015</v>
      </c>
      <c r="N85" s="7" t="n">
        <v>7.51594E-011</v>
      </c>
      <c r="O85" s="7" t="n">
        <v>1.93868E-015</v>
      </c>
      <c r="P85" s="7" t="n">
        <v>9.90018E-009</v>
      </c>
      <c r="Q85" s="7" t="n">
        <v>3.11797E-024</v>
      </c>
      <c r="R85" s="7" t="n">
        <v>5.22353E-028</v>
      </c>
      <c r="S85" s="7" t="n">
        <v>1.69743E-040</v>
      </c>
      <c r="T85" s="7" t="n">
        <v>3.52488E-017</v>
      </c>
      <c r="U85" s="7" t="n">
        <v>5.98411E-011</v>
      </c>
      <c r="V85" s="7" t="n">
        <v>3.20068E-022</v>
      </c>
      <c r="W85" s="7" t="n">
        <v>5.70364E-029</v>
      </c>
      <c r="X85" s="7" t="n">
        <v>1.24498E-024</v>
      </c>
      <c r="Y85" s="7" t="n">
        <v>5.53397E-018</v>
      </c>
      <c r="Z85" s="7" t="n">
        <v>4.11073E-037</v>
      </c>
      <c r="AA85" s="7" t="n">
        <v>3.43171E-022</v>
      </c>
      <c r="AB85" s="7" t="n">
        <v>2.42322E-025</v>
      </c>
      <c r="AC85" s="7" t="n">
        <v>5.05906E-033</v>
      </c>
      <c r="AD85" s="7" t="n">
        <v>1.41684E-028</v>
      </c>
      <c r="AE85" s="7" t="n">
        <v>4.80968E-020</v>
      </c>
      <c r="AF85" s="7" t="n">
        <v>1.08034E-029</v>
      </c>
      <c r="AG85" s="7" t="n">
        <v>6.66863E-018</v>
      </c>
      <c r="AH85" s="7" t="n">
        <v>7.58593E-028</v>
      </c>
      <c r="AI85" s="7" t="n">
        <v>1.1837E-028</v>
      </c>
      <c r="AJ85" s="7" t="n">
        <v>1.95153E-039</v>
      </c>
      <c r="AK85" s="7" t="n">
        <v>8.06638E-023</v>
      </c>
      <c r="AL85" s="7" t="n">
        <v>2.7853E-028</v>
      </c>
      <c r="AM85" s="7" t="n">
        <v>1.8603E-041</v>
      </c>
      <c r="AN85" s="7" t="n">
        <v>8.85156E-032</v>
      </c>
      <c r="AO85" s="7" t="n">
        <v>1.04057E-031</v>
      </c>
      <c r="AP85" s="7" t="n">
        <v>3.35406E-036</v>
      </c>
      <c r="AQ85" s="7" t="n">
        <v>6.76469E-031</v>
      </c>
      <c r="AR85" s="7" t="n">
        <v>5.97712E-026</v>
      </c>
      <c r="AS85" s="7" t="n">
        <v>1.86751E-034</v>
      </c>
      <c r="AT85" s="7" t="n">
        <v>1.14723E-051</v>
      </c>
      <c r="AU85" s="7" t="n">
        <v>9.08668E-048</v>
      </c>
      <c r="AV85" s="7" t="n">
        <v>5.06884E-031</v>
      </c>
      <c r="AW85" s="7" t="n">
        <v>6.56417E-021</v>
      </c>
      <c r="AX85" s="7" t="n">
        <v>6.85929E-029</v>
      </c>
      <c r="AY85" s="7" t="n">
        <v>5.7777E-023</v>
      </c>
      <c r="AZ85" s="7" t="n">
        <v>6.29706E-031</v>
      </c>
      <c r="BA85" s="7" t="n">
        <v>3.53676E-026</v>
      </c>
      <c r="BB85" s="7" t="n">
        <v>2.81793E-029</v>
      </c>
      <c r="BC85" s="7" t="n">
        <v>1.25475E-034</v>
      </c>
      <c r="BD85" s="7" t="n">
        <v>3.78832E-025</v>
      </c>
      <c r="BE85" s="7" t="n">
        <v>1.26967E-037</v>
      </c>
      <c r="BF85" s="7" t="n">
        <v>6.62642E-031</v>
      </c>
      <c r="BG85" s="7" t="n">
        <v>4.97234E-046</v>
      </c>
      <c r="BH85" s="7" t="n">
        <v>4.32208E-034</v>
      </c>
      <c r="BI85" s="7" t="n">
        <v>3.84402E-031</v>
      </c>
      <c r="BJ85" s="7" t="n">
        <v>3.1104E-043</v>
      </c>
      <c r="BK85" s="7" t="n">
        <v>1.93177E-041</v>
      </c>
      <c r="BL85" s="7" t="n">
        <v>1.05409E-048</v>
      </c>
      <c r="BM85" s="7" t="n">
        <v>4.3476E-047</v>
      </c>
      <c r="BN85" s="7" t="n">
        <v>2.55979E-044</v>
      </c>
      <c r="BO85" s="7" t="n">
        <v>1.01948E-055</v>
      </c>
      <c r="BP85" s="7" t="n">
        <v>8.91901E-008</v>
      </c>
      <c r="BQ85" s="7" t="n">
        <v>4.37005E-024</v>
      </c>
      <c r="BR85" s="7" t="n">
        <v>3.68739E-018</v>
      </c>
      <c r="BS85" s="7" t="n">
        <v>2.16811E-016</v>
      </c>
      <c r="BT85" s="7" t="n">
        <v>8.00649E-017</v>
      </c>
      <c r="BU85" s="7" t="n">
        <v>1.04682E-008</v>
      </c>
      <c r="BV85" s="7" t="n">
        <v>1.22029E-017</v>
      </c>
      <c r="BW85" s="7" t="n">
        <v>665.292</v>
      </c>
    </row>
    <row r="86" customFormat="false" ht="12.75" hidden="false" customHeight="false" outlineLevel="0" collapsed="false">
      <c r="A86" s="7" t="n">
        <v>6462.39</v>
      </c>
      <c r="B86" s="7" t="n">
        <v>6.95928E-019</v>
      </c>
      <c r="C86" s="7" t="n">
        <v>9.99631E-009</v>
      </c>
      <c r="D86" s="7" t="n">
        <v>3.49412E-021</v>
      </c>
      <c r="E86" s="7" t="n">
        <v>1.98844E-006</v>
      </c>
      <c r="F86" s="7" t="n">
        <v>2.71531E-017</v>
      </c>
      <c r="G86" s="7" t="n">
        <v>1.59732E-013</v>
      </c>
      <c r="H86" s="7" t="n">
        <v>1.18892E-008</v>
      </c>
      <c r="I86" s="7" t="n">
        <v>2.47584E-010</v>
      </c>
      <c r="J86" s="7" t="n">
        <v>1.45691E-009</v>
      </c>
      <c r="K86" s="7" t="n">
        <v>1.22613E-012</v>
      </c>
      <c r="L86" s="7" t="n">
        <v>4.08524E-020</v>
      </c>
      <c r="M86" s="7" t="n">
        <v>1.07307E-015</v>
      </c>
      <c r="N86" s="7" t="n">
        <v>7.51615E-011</v>
      </c>
      <c r="O86" s="7" t="n">
        <v>1.93881E-015</v>
      </c>
      <c r="P86" s="7" t="n">
        <v>9.90025E-009</v>
      </c>
      <c r="Q86" s="7" t="n">
        <v>3.11826E-024</v>
      </c>
      <c r="R86" s="7" t="n">
        <v>5.22394E-028</v>
      </c>
      <c r="S86" s="7" t="n">
        <v>1.69762E-040</v>
      </c>
      <c r="T86" s="7" t="n">
        <v>3.52499E-017</v>
      </c>
      <c r="U86" s="7" t="n">
        <v>5.98419E-011</v>
      </c>
      <c r="V86" s="7" t="n">
        <v>3.20081E-022</v>
      </c>
      <c r="W86" s="7" t="n">
        <v>5.70409E-029</v>
      </c>
      <c r="X86" s="7" t="n">
        <v>1.24509E-024</v>
      </c>
      <c r="Y86" s="7" t="n">
        <v>5.53436E-018</v>
      </c>
      <c r="Z86" s="7" t="n">
        <v>4.11139E-037</v>
      </c>
      <c r="AA86" s="7" t="n">
        <v>3.43203E-022</v>
      </c>
      <c r="AB86" s="7" t="n">
        <v>2.42351E-025</v>
      </c>
      <c r="AC86" s="7" t="n">
        <v>5.05971E-033</v>
      </c>
      <c r="AD86" s="7" t="n">
        <v>1.41701E-028</v>
      </c>
      <c r="AE86" s="7" t="n">
        <v>4.80984E-020</v>
      </c>
      <c r="AF86" s="7" t="n">
        <v>1.08046E-029</v>
      </c>
      <c r="AG86" s="7" t="n">
        <v>6.66894E-018</v>
      </c>
      <c r="AH86" s="7" t="n">
        <v>7.58659E-028</v>
      </c>
      <c r="AI86" s="7" t="n">
        <v>1.18382E-028</v>
      </c>
      <c r="AJ86" s="7" t="n">
        <v>1.95175E-039</v>
      </c>
      <c r="AK86" s="7" t="n">
        <v>8.06692E-023</v>
      </c>
      <c r="AL86" s="7" t="n">
        <v>2.78564E-028</v>
      </c>
      <c r="AM86" s="7" t="n">
        <v>1.86061E-041</v>
      </c>
      <c r="AN86" s="7" t="n">
        <v>8.85212E-032</v>
      </c>
      <c r="AO86" s="7" t="n">
        <v>1.04067E-031</v>
      </c>
      <c r="AP86" s="7" t="n">
        <v>3.35433E-036</v>
      </c>
      <c r="AQ86" s="7" t="n">
        <v>6.7654E-031</v>
      </c>
      <c r="AR86" s="7" t="n">
        <v>5.97774E-026</v>
      </c>
      <c r="AS86" s="7" t="n">
        <v>1.86775E-034</v>
      </c>
      <c r="AT86" s="7" t="n">
        <v>1.14746E-051</v>
      </c>
      <c r="AU86" s="7" t="n">
        <v>9.08827E-048</v>
      </c>
      <c r="AV86" s="7" t="n">
        <v>5.06911E-031</v>
      </c>
      <c r="AW86" s="7" t="n">
        <v>6.56465E-021</v>
      </c>
      <c r="AX86" s="7" t="n">
        <v>6.85975E-029</v>
      </c>
      <c r="AY86" s="7" t="n">
        <v>5.77802E-023</v>
      </c>
      <c r="AZ86" s="7" t="n">
        <v>6.29779E-031</v>
      </c>
      <c r="BA86" s="7" t="n">
        <v>3.53711E-026</v>
      </c>
      <c r="BB86" s="7" t="n">
        <v>2.81819E-029</v>
      </c>
      <c r="BC86" s="7" t="n">
        <v>1.25489E-034</v>
      </c>
      <c r="BD86" s="7" t="n">
        <v>3.78868E-025</v>
      </c>
      <c r="BE86" s="7" t="n">
        <v>1.26985E-037</v>
      </c>
      <c r="BF86" s="7" t="n">
        <v>6.62722E-031</v>
      </c>
      <c r="BG86" s="7" t="n">
        <v>4.97305E-046</v>
      </c>
      <c r="BH86" s="7" t="n">
        <v>4.32262E-034</v>
      </c>
      <c r="BI86" s="7" t="n">
        <v>3.84457E-031</v>
      </c>
      <c r="BJ86" s="7" t="n">
        <v>3.11076E-043</v>
      </c>
      <c r="BK86" s="7" t="n">
        <v>1.93212E-041</v>
      </c>
      <c r="BL86" s="7" t="n">
        <v>1.05429E-048</v>
      </c>
      <c r="BM86" s="7" t="n">
        <v>4.34836E-047</v>
      </c>
      <c r="BN86" s="7" t="n">
        <v>2.56024E-044</v>
      </c>
      <c r="BO86" s="7" t="n">
        <v>1.01949E-055</v>
      </c>
      <c r="BP86" s="7" t="n">
        <v>8.919E-008</v>
      </c>
      <c r="BQ86" s="7" t="n">
        <v>4.37019E-024</v>
      </c>
      <c r="BR86" s="7" t="n">
        <v>3.68753E-018</v>
      </c>
      <c r="BS86" s="7" t="n">
        <v>2.16817E-016</v>
      </c>
      <c r="BT86" s="7" t="n">
        <v>8.00672E-017</v>
      </c>
      <c r="BU86" s="7" t="n">
        <v>1.04683E-008</v>
      </c>
      <c r="BV86" s="7" t="n">
        <v>1.22032E-017</v>
      </c>
      <c r="BW86" s="7" t="n">
        <v>665.292</v>
      </c>
    </row>
    <row r="87" customFormat="false" ht="12.75" hidden="false" customHeight="false" outlineLevel="0" collapsed="false">
      <c r="A87" s="7" t="n">
        <v>6462.4</v>
      </c>
      <c r="B87" s="7" t="n">
        <v>6.95974E-019</v>
      </c>
      <c r="C87" s="7" t="n">
        <v>9.99631E-009</v>
      </c>
      <c r="D87" s="7" t="n">
        <v>3.4944E-021</v>
      </c>
      <c r="E87" s="7" t="n">
        <v>1.98844E-006</v>
      </c>
      <c r="F87" s="7" t="n">
        <v>2.71547E-017</v>
      </c>
      <c r="G87" s="7" t="n">
        <v>1.59739E-013</v>
      </c>
      <c r="H87" s="7" t="n">
        <v>1.18894E-008</v>
      </c>
      <c r="I87" s="7" t="n">
        <v>2.47587E-010</v>
      </c>
      <c r="J87" s="7" t="n">
        <v>1.45695E-009</v>
      </c>
      <c r="K87" s="7" t="n">
        <v>1.22619E-012</v>
      </c>
      <c r="L87" s="7" t="n">
        <v>4.08556E-020</v>
      </c>
      <c r="M87" s="7" t="n">
        <v>1.07318E-015</v>
      </c>
      <c r="N87" s="7" t="n">
        <v>7.51658E-011</v>
      </c>
      <c r="O87" s="7" t="n">
        <v>1.93908E-015</v>
      </c>
      <c r="P87" s="7" t="n">
        <v>9.90041E-009</v>
      </c>
      <c r="Q87" s="7" t="n">
        <v>3.11887E-024</v>
      </c>
      <c r="R87" s="7" t="n">
        <v>5.22481E-028</v>
      </c>
      <c r="S87" s="7" t="n">
        <v>1.69803E-040</v>
      </c>
      <c r="T87" s="7" t="n">
        <v>3.52522E-017</v>
      </c>
      <c r="U87" s="7" t="n">
        <v>5.98436E-011</v>
      </c>
      <c r="V87" s="7" t="n">
        <v>3.20108E-022</v>
      </c>
      <c r="W87" s="7" t="n">
        <v>5.70504E-029</v>
      </c>
      <c r="X87" s="7" t="n">
        <v>1.24531E-024</v>
      </c>
      <c r="Y87" s="7" t="n">
        <v>5.53517E-018</v>
      </c>
      <c r="Z87" s="7" t="n">
        <v>4.11276E-037</v>
      </c>
      <c r="AA87" s="7" t="n">
        <v>3.43271E-022</v>
      </c>
      <c r="AB87" s="7" t="n">
        <v>2.42413E-025</v>
      </c>
      <c r="AC87" s="7" t="n">
        <v>5.06107E-033</v>
      </c>
      <c r="AD87" s="7" t="n">
        <v>1.41736E-028</v>
      </c>
      <c r="AE87" s="7" t="n">
        <v>4.81015E-020</v>
      </c>
      <c r="AF87" s="7" t="n">
        <v>1.0807E-029</v>
      </c>
      <c r="AG87" s="7" t="n">
        <v>6.6696E-018</v>
      </c>
      <c r="AH87" s="7" t="n">
        <v>7.58797E-028</v>
      </c>
      <c r="AI87" s="7" t="n">
        <v>1.18407E-028</v>
      </c>
      <c r="AJ87" s="7" t="n">
        <v>1.95223E-039</v>
      </c>
      <c r="AK87" s="7" t="n">
        <v>8.06803E-023</v>
      </c>
      <c r="AL87" s="7" t="n">
        <v>2.78635E-028</v>
      </c>
      <c r="AM87" s="7" t="n">
        <v>1.86127E-041</v>
      </c>
      <c r="AN87" s="7" t="n">
        <v>8.85327E-032</v>
      </c>
      <c r="AO87" s="7" t="n">
        <v>1.04088E-031</v>
      </c>
      <c r="AP87" s="7" t="n">
        <v>3.35491E-036</v>
      </c>
      <c r="AQ87" s="7" t="n">
        <v>6.76688E-031</v>
      </c>
      <c r="AR87" s="7" t="n">
        <v>5.97902E-026</v>
      </c>
      <c r="AS87" s="7" t="n">
        <v>1.86824E-034</v>
      </c>
      <c r="AT87" s="7" t="n">
        <v>1.14794E-051</v>
      </c>
      <c r="AU87" s="7" t="n">
        <v>9.09161E-048</v>
      </c>
      <c r="AV87" s="7" t="n">
        <v>5.06967E-031</v>
      </c>
      <c r="AW87" s="7" t="n">
        <v>6.56566E-021</v>
      </c>
      <c r="AX87" s="7" t="n">
        <v>6.8607E-029</v>
      </c>
      <c r="AY87" s="7" t="n">
        <v>5.77869E-023</v>
      </c>
      <c r="AZ87" s="7" t="n">
        <v>6.29932E-031</v>
      </c>
      <c r="BA87" s="7" t="n">
        <v>3.53783E-026</v>
      </c>
      <c r="BB87" s="7" t="n">
        <v>2.81874E-029</v>
      </c>
      <c r="BC87" s="7" t="n">
        <v>1.25518E-034</v>
      </c>
      <c r="BD87" s="7" t="n">
        <v>3.78945E-025</v>
      </c>
      <c r="BE87" s="7" t="n">
        <v>1.27021E-037</v>
      </c>
      <c r="BF87" s="7" t="n">
        <v>6.6289E-031</v>
      </c>
      <c r="BG87" s="7" t="n">
        <v>4.97455E-046</v>
      </c>
      <c r="BH87" s="7" t="n">
        <v>4.32376E-034</v>
      </c>
      <c r="BI87" s="7" t="n">
        <v>3.84574E-031</v>
      </c>
      <c r="BJ87" s="7" t="n">
        <v>3.11151E-043</v>
      </c>
      <c r="BK87" s="7" t="n">
        <v>1.93284E-041</v>
      </c>
      <c r="BL87" s="7" t="n">
        <v>1.05472E-048</v>
      </c>
      <c r="BM87" s="7" t="n">
        <v>4.34994E-047</v>
      </c>
      <c r="BN87" s="7" t="n">
        <v>2.56117E-044</v>
      </c>
      <c r="BO87" s="7" t="n">
        <v>1.01949E-055</v>
      </c>
      <c r="BP87" s="7" t="n">
        <v>8.91898E-008</v>
      </c>
      <c r="BQ87" s="7" t="n">
        <v>4.37049E-024</v>
      </c>
      <c r="BR87" s="7" t="n">
        <v>3.68784E-018</v>
      </c>
      <c r="BS87" s="7" t="n">
        <v>2.1683E-016</v>
      </c>
      <c r="BT87" s="7" t="n">
        <v>8.00718E-017</v>
      </c>
      <c r="BU87" s="7" t="n">
        <v>1.04685E-008</v>
      </c>
      <c r="BV87" s="7" t="n">
        <v>1.22039E-017</v>
      </c>
      <c r="BW87" s="7" t="n">
        <v>665.293</v>
      </c>
    </row>
    <row r="88" customFormat="false" ht="12.75" hidden="false" customHeight="false" outlineLevel="0" collapsed="false">
      <c r="A88" s="7" t="n">
        <v>6462.41</v>
      </c>
      <c r="B88" s="7" t="n">
        <v>6.95997E-019</v>
      </c>
      <c r="C88" s="7" t="n">
        <v>9.99631E-009</v>
      </c>
      <c r="D88" s="7" t="n">
        <v>3.49455E-021</v>
      </c>
      <c r="E88" s="7" t="n">
        <v>1.98844E-006</v>
      </c>
      <c r="F88" s="7" t="n">
        <v>2.71555E-017</v>
      </c>
      <c r="G88" s="7" t="n">
        <v>1.59742E-013</v>
      </c>
      <c r="H88" s="7" t="n">
        <v>1.18895E-008</v>
      </c>
      <c r="I88" s="7" t="n">
        <v>2.47588E-010</v>
      </c>
      <c r="J88" s="7" t="n">
        <v>1.45698E-009</v>
      </c>
      <c r="K88" s="7" t="n">
        <v>1.22622E-012</v>
      </c>
      <c r="L88" s="7" t="n">
        <v>4.08572E-020</v>
      </c>
      <c r="M88" s="7" t="n">
        <v>1.07323E-015</v>
      </c>
      <c r="N88" s="7" t="n">
        <v>7.5168E-011</v>
      </c>
      <c r="O88" s="7" t="n">
        <v>1.93922E-015</v>
      </c>
      <c r="P88" s="7" t="n">
        <v>9.90049E-009</v>
      </c>
      <c r="Q88" s="7" t="n">
        <v>3.11919E-024</v>
      </c>
      <c r="R88" s="7" t="n">
        <v>5.22526E-028</v>
      </c>
      <c r="S88" s="7" t="n">
        <v>1.69823E-040</v>
      </c>
      <c r="T88" s="7" t="n">
        <v>3.52533E-017</v>
      </c>
      <c r="U88" s="7" t="n">
        <v>5.98444E-011</v>
      </c>
      <c r="V88" s="7" t="n">
        <v>3.20122E-022</v>
      </c>
      <c r="W88" s="7" t="n">
        <v>5.70553E-029</v>
      </c>
      <c r="X88" s="7" t="n">
        <v>1.24543E-024</v>
      </c>
      <c r="Y88" s="7" t="n">
        <v>5.53559E-018</v>
      </c>
      <c r="Z88" s="7" t="n">
        <v>4.11347E-037</v>
      </c>
      <c r="AA88" s="7" t="n">
        <v>3.43306E-022</v>
      </c>
      <c r="AB88" s="7" t="n">
        <v>2.42445E-025</v>
      </c>
      <c r="AC88" s="7" t="n">
        <v>5.06177E-033</v>
      </c>
      <c r="AD88" s="7" t="n">
        <v>1.41754E-028</v>
      </c>
      <c r="AE88" s="7" t="n">
        <v>4.81032E-020</v>
      </c>
      <c r="AF88" s="7" t="n">
        <v>1.08082E-029</v>
      </c>
      <c r="AG88" s="7" t="n">
        <v>6.66993E-018</v>
      </c>
      <c r="AH88" s="7" t="n">
        <v>7.58868E-028</v>
      </c>
      <c r="AI88" s="7" t="n">
        <v>1.18421E-028</v>
      </c>
      <c r="AJ88" s="7" t="n">
        <v>1.95247E-039</v>
      </c>
      <c r="AK88" s="7" t="n">
        <v>8.0686E-023</v>
      </c>
      <c r="AL88" s="7" t="n">
        <v>2.78672E-028</v>
      </c>
      <c r="AM88" s="7" t="n">
        <v>1.86161E-041</v>
      </c>
      <c r="AN88" s="7" t="n">
        <v>8.85387E-032</v>
      </c>
      <c r="AO88" s="7" t="n">
        <v>1.04099E-031</v>
      </c>
      <c r="AP88" s="7" t="n">
        <v>3.3552E-036</v>
      </c>
      <c r="AQ88" s="7" t="n">
        <v>6.76764E-031</v>
      </c>
      <c r="AR88" s="7" t="n">
        <v>5.97968E-026</v>
      </c>
      <c r="AS88" s="7" t="n">
        <v>1.8685E-034</v>
      </c>
      <c r="AT88" s="7" t="n">
        <v>1.14819E-051</v>
      </c>
      <c r="AU88" s="7" t="n">
        <v>9.09333E-048</v>
      </c>
      <c r="AV88" s="7" t="n">
        <v>5.06996E-031</v>
      </c>
      <c r="AW88" s="7" t="n">
        <v>6.56618E-021</v>
      </c>
      <c r="AX88" s="7" t="n">
        <v>6.8612E-029</v>
      </c>
      <c r="AY88" s="7" t="n">
        <v>5.77903E-023</v>
      </c>
      <c r="AZ88" s="7" t="n">
        <v>6.30011E-031</v>
      </c>
      <c r="BA88" s="7" t="n">
        <v>3.53821E-026</v>
      </c>
      <c r="BB88" s="7" t="n">
        <v>2.81902E-029</v>
      </c>
      <c r="BC88" s="7" t="n">
        <v>1.25533E-034</v>
      </c>
      <c r="BD88" s="7" t="n">
        <v>3.78985E-025</v>
      </c>
      <c r="BE88" s="7" t="n">
        <v>1.27039E-037</v>
      </c>
      <c r="BF88" s="7" t="n">
        <v>6.62977E-031</v>
      </c>
      <c r="BG88" s="7" t="n">
        <v>4.97532E-046</v>
      </c>
      <c r="BH88" s="7" t="n">
        <v>4.32435E-034</v>
      </c>
      <c r="BI88" s="7" t="n">
        <v>3.84634E-031</v>
      </c>
      <c r="BJ88" s="7" t="n">
        <v>3.1119E-043</v>
      </c>
      <c r="BK88" s="7" t="n">
        <v>1.93321E-041</v>
      </c>
      <c r="BL88" s="7" t="n">
        <v>1.05494E-048</v>
      </c>
      <c r="BM88" s="7" t="n">
        <v>4.35076E-047</v>
      </c>
      <c r="BN88" s="7" t="n">
        <v>2.56166E-044</v>
      </c>
      <c r="BO88" s="7" t="n">
        <v>1.0195E-055</v>
      </c>
      <c r="BP88" s="7" t="n">
        <v>8.91897E-008</v>
      </c>
      <c r="BQ88" s="7" t="n">
        <v>4.37064E-024</v>
      </c>
      <c r="BR88" s="7" t="n">
        <v>3.688E-018</v>
      </c>
      <c r="BS88" s="7" t="n">
        <v>2.16836E-016</v>
      </c>
      <c r="BT88" s="7" t="n">
        <v>8.00742E-017</v>
      </c>
      <c r="BU88" s="7" t="n">
        <v>1.04686E-008</v>
      </c>
      <c r="BV88" s="7" t="n">
        <v>1.22042E-017</v>
      </c>
      <c r="BW88" s="7" t="n">
        <v>665.294</v>
      </c>
    </row>
    <row r="89" customFormat="false" ht="12.75" hidden="false" customHeight="false" outlineLevel="0" collapsed="false">
      <c r="A89" s="7" t="n">
        <v>6462.41</v>
      </c>
      <c r="B89" s="7" t="n">
        <v>6.96019E-019</v>
      </c>
      <c r="C89" s="7" t="n">
        <v>9.99631E-009</v>
      </c>
      <c r="D89" s="7" t="n">
        <v>3.49468E-021</v>
      </c>
      <c r="E89" s="7" t="n">
        <v>1.98844E-006</v>
      </c>
      <c r="F89" s="7" t="n">
        <v>2.71563E-017</v>
      </c>
      <c r="G89" s="7" t="n">
        <v>1.59745E-013</v>
      </c>
      <c r="H89" s="7" t="n">
        <v>1.18896E-008</v>
      </c>
      <c r="I89" s="7" t="n">
        <v>2.4759E-010</v>
      </c>
      <c r="J89" s="7" t="n">
        <v>1.457E-009</v>
      </c>
      <c r="K89" s="7" t="n">
        <v>1.22625E-012</v>
      </c>
      <c r="L89" s="7" t="n">
        <v>4.08587E-020</v>
      </c>
      <c r="M89" s="7" t="n">
        <v>1.07328E-015</v>
      </c>
      <c r="N89" s="7" t="n">
        <v>7.51699E-011</v>
      </c>
      <c r="O89" s="7" t="n">
        <v>1.93935E-015</v>
      </c>
      <c r="P89" s="7" t="n">
        <v>9.90056E-009</v>
      </c>
      <c r="Q89" s="7" t="n">
        <v>3.11947E-024</v>
      </c>
      <c r="R89" s="7" t="n">
        <v>5.22566E-028</v>
      </c>
      <c r="S89" s="7" t="n">
        <v>1.69842E-040</v>
      </c>
      <c r="T89" s="7" t="n">
        <v>3.52544E-017</v>
      </c>
      <c r="U89" s="7" t="n">
        <v>5.98452E-011</v>
      </c>
      <c r="V89" s="7" t="n">
        <v>3.20135E-022</v>
      </c>
      <c r="W89" s="7" t="n">
        <v>5.70597E-029</v>
      </c>
      <c r="X89" s="7" t="n">
        <v>1.24553E-024</v>
      </c>
      <c r="Y89" s="7" t="n">
        <v>5.53597E-018</v>
      </c>
      <c r="Z89" s="7" t="n">
        <v>4.11411E-037</v>
      </c>
      <c r="AA89" s="7" t="n">
        <v>3.43337E-022</v>
      </c>
      <c r="AB89" s="7" t="n">
        <v>2.42474E-025</v>
      </c>
      <c r="AC89" s="7" t="n">
        <v>5.06241E-033</v>
      </c>
      <c r="AD89" s="7" t="n">
        <v>1.4177E-028</v>
      </c>
      <c r="AE89" s="7" t="n">
        <v>4.81046E-020</v>
      </c>
      <c r="AF89" s="7" t="n">
        <v>1.08093E-029</v>
      </c>
      <c r="AG89" s="7" t="n">
        <v>6.67024E-018</v>
      </c>
      <c r="AH89" s="7" t="n">
        <v>7.58933E-028</v>
      </c>
      <c r="AI89" s="7" t="n">
        <v>1.18433E-028</v>
      </c>
      <c r="AJ89" s="7" t="n">
        <v>1.95269E-039</v>
      </c>
      <c r="AK89" s="7" t="n">
        <v>8.06912E-023</v>
      </c>
      <c r="AL89" s="7" t="n">
        <v>2.78705E-028</v>
      </c>
      <c r="AM89" s="7" t="n">
        <v>1.86191E-041</v>
      </c>
      <c r="AN89" s="7" t="n">
        <v>8.85441E-032</v>
      </c>
      <c r="AO89" s="7" t="n">
        <v>1.04109E-031</v>
      </c>
      <c r="AP89" s="7" t="n">
        <v>3.35547E-036</v>
      </c>
      <c r="AQ89" s="7" t="n">
        <v>6.76833E-031</v>
      </c>
      <c r="AR89" s="7" t="n">
        <v>5.98027E-026</v>
      </c>
      <c r="AS89" s="7" t="n">
        <v>1.86873E-034</v>
      </c>
      <c r="AT89" s="7" t="n">
        <v>1.14841E-051</v>
      </c>
      <c r="AU89" s="7" t="n">
        <v>9.09489E-048</v>
      </c>
      <c r="AV89" s="7" t="n">
        <v>5.07022E-031</v>
      </c>
      <c r="AW89" s="7" t="n">
        <v>6.56664E-021</v>
      </c>
      <c r="AX89" s="7" t="n">
        <v>6.86164E-029</v>
      </c>
      <c r="AY89" s="7" t="n">
        <v>5.77934E-023</v>
      </c>
      <c r="AZ89" s="7" t="n">
        <v>6.30082E-031</v>
      </c>
      <c r="BA89" s="7" t="n">
        <v>3.53854E-026</v>
      </c>
      <c r="BB89" s="7" t="n">
        <v>2.81928E-029</v>
      </c>
      <c r="BC89" s="7" t="n">
        <v>1.25547E-034</v>
      </c>
      <c r="BD89" s="7" t="n">
        <v>3.7902E-025</v>
      </c>
      <c r="BE89" s="7" t="n">
        <v>1.27056E-037</v>
      </c>
      <c r="BF89" s="7" t="n">
        <v>6.63055E-031</v>
      </c>
      <c r="BG89" s="7" t="n">
        <v>4.97601E-046</v>
      </c>
      <c r="BH89" s="7" t="n">
        <v>4.32488E-034</v>
      </c>
      <c r="BI89" s="7" t="n">
        <v>3.84688E-031</v>
      </c>
      <c r="BJ89" s="7" t="n">
        <v>3.11225E-043</v>
      </c>
      <c r="BK89" s="7" t="n">
        <v>1.93355E-041</v>
      </c>
      <c r="BL89" s="7" t="n">
        <v>1.05514E-048</v>
      </c>
      <c r="BM89" s="7" t="n">
        <v>4.35149E-047</v>
      </c>
      <c r="BN89" s="7" t="n">
        <v>2.56209E-044</v>
      </c>
      <c r="BO89" s="7" t="n">
        <v>1.0195E-055</v>
      </c>
      <c r="BP89" s="7" t="n">
        <v>8.91896E-008</v>
      </c>
      <c r="BQ89" s="7" t="n">
        <v>4.37077E-024</v>
      </c>
      <c r="BR89" s="7" t="n">
        <v>3.68814E-018</v>
      </c>
      <c r="BS89" s="7" t="n">
        <v>2.16842E-016</v>
      </c>
      <c r="BT89" s="7" t="n">
        <v>8.00764E-017</v>
      </c>
      <c r="BU89" s="7" t="n">
        <v>1.04686E-008</v>
      </c>
      <c r="BV89" s="7" t="n">
        <v>1.22046E-017</v>
      </c>
      <c r="BW89" s="7" t="n">
        <v>665.295</v>
      </c>
    </row>
    <row r="90" customFormat="false" ht="12.75" hidden="false" customHeight="false" outlineLevel="0" collapsed="false">
      <c r="A90" s="7" t="n">
        <v>6462.42</v>
      </c>
      <c r="B90" s="7" t="n">
        <v>6.96066E-019</v>
      </c>
      <c r="C90" s="7" t="n">
        <v>9.99631E-009</v>
      </c>
      <c r="D90" s="7" t="n">
        <v>3.49498E-021</v>
      </c>
      <c r="E90" s="7" t="n">
        <v>1.98844E-006</v>
      </c>
      <c r="F90" s="7" t="n">
        <v>2.71579E-017</v>
      </c>
      <c r="G90" s="7" t="n">
        <v>1.59753E-013</v>
      </c>
      <c r="H90" s="7" t="n">
        <v>1.18898E-008</v>
      </c>
      <c r="I90" s="7" t="n">
        <v>2.47593E-010</v>
      </c>
      <c r="J90" s="7" t="n">
        <v>1.45705E-009</v>
      </c>
      <c r="K90" s="7" t="n">
        <v>1.22632E-012</v>
      </c>
      <c r="L90" s="7" t="n">
        <v>4.0862E-020</v>
      </c>
      <c r="M90" s="7" t="n">
        <v>1.07339E-015</v>
      </c>
      <c r="N90" s="7" t="n">
        <v>7.51744E-011</v>
      </c>
      <c r="O90" s="7" t="n">
        <v>1.93963E-015</v>
      </c>
      <c r="P90" s="7" t="n">
        <v>9.90072E-009</v>
      </c>
      <c r="Q90" s="7" t="n">
        <v>3.12011E-024</v>
      </c>
      <c r="R90" s="7" t="n">
        <v>5.22656E-028</v>
      </c>
      <c r="S90" s="7" t="n">
        <v>1.69884E-040</v>
      </c>
      <c r="T90" s="7" t="n">
        <v>3.52567E-017</v>
      </c>
      <c r="U90" s="7" t="n">
        <v>5.98468E-011</v>
      </c>
      <c r="V90" s="7" t="n">
        <v>3.20163E-022</v>
      </c>
      <c r="W90" s="7" t="n">
        <v>5.70695E-029</v>
      </c>
      <c r="X90" s="7" t="n">
        <v>1.24576E-024</v>
      </c>
      <c r="Y90" s="7" t="n">
        <v>5.53682E-018</v>
      </c>
      <c r="Z90" s="7" t="n">
        <v>4.11553E-037</v>
      </c>
      <c r="AA90" s="7" t="n">
        <v>3.43407E-022</v>
      </c>
      <c r="AB90" s="7" t="n">
        <v>2.42538E-025</v>
      </c>
      <c r="AC90" s="7" t="n">
        <v>5.06382E-033</v>
      </c>
      <c r="AD90" s="7" t="n">
        <v>1.41806E-028</v>
      </c>
      <c r="AE90" s="7" t="n">
        <v>4.81079E-020</v>
      </c>
      <c r="AF90" s="7" t="n">
        <v>1.08118E-029</v>
      </c>
      <c r="AG90" s="7" t="n">
        <v>6.67092E-018</v>
      </c>
      <c r="AH90" s="7" t="n">
        <v>7.59075E-028</v>
      </c>
      <c r="AI90" s="7" t="n">
        <v>1.18459E-028</v>
      </c>
      <c r="AJ90" s="7" t="n">
        <v>1.95318E-039</v>
      </c>
      <c r="AK90" s="7" t="n">
        <v>8.07027E-023</v>
      </c>
      <c r="AL90" s="7" t="n">
        <v>2.78778E-028</v>
      </c>
      <c r="AM90" s="7" t="n">
        <v>1.86259E-041</v>
      </c>
      <c r="AN90" s="7" t="n">
        <v>8.85561E-032</v>
      </c>
      <c r="AO90" s="7" t="n">
        <v>1.0413E-031</v>
      </c>
      <c r="AP90" s="7" t="n">
        <v>3.35606E-036</v>
      </c>
      <c r="AQ90" s="7" t="n">
        <v>6.76986E-031</v>
      </c>
      <c r="AR90" s="7" t="n">
        <v>5.9816E-026</v>
      </c>
      <c r="AS90" s="7" t="n">
        <v>1.86924E-034</v>
      </c>
      <c r="AT90" s="7" t="n">
        <v>1.14891E-051</v>
      </c>
      <c r="AU90" s="7" t="n">
        <v>9.09835E-048</v>
      </c>
      <c r="AV90" s="7" t="n">
        <v>5.0708E-031</v>
      </c>
      <c r="AW90" s="7" t="n">
        <v>6.56768E-021</v>
      </c>
      <c r="AX90" s="7" t="n">
        <v>6.86263E-029</v>
      </c>
      <c r="AY90" s="7" t="n">
        <v>5.78004E-023</v>
      </c>
      <c r="AZ90" s="7" t="n">
        <v>6.30241E-031</v>
      </c>
      <c r="BA90" s="7" t="n">
        <v>3.5393E-026</v>
      </c>
      <c r="BB90" s="7" t="n">
        <v>2.81985E-029</v>
      </c>
      <c r="BC90" s="7" t="n">
        <v>1.25577E-034</v>
      </c>
      <c r="BD90" s="7" t="n">
        <v>3.791E-025</v>
      </c>
      <c r="BE90" s="7" t="n">
        <v>1.27093E-037</v>
      </c>
      <c r="BF90" s="7" t="n">
        <v>6.63229E-031</v>
      </c>
      <c r="BG90" s="7" t="n">
        <v>4.97756E-046</v>
      </c>
      <c r="BH90" s="7" t="n">
        <v>4.32606E-034</v>
      </c>
      <c r="BI90" s="7" t="n">
        <v>3.84809E-031</v>
      </c>
      <c r="BJ90" s="7" t="n">
        <v>3.11303E-043</v>
      </c>
      <c r="BK90" s="7" t="n">
        <v>1.9343E-041</v>
      </c>
      <c r="BL90" s="7" t="n">
        <v>1.05559E-048</v>
      </c>
      <c r="BM90" s="7" t="n">
        <v>4.35313E-047</v>
      </c>
      <c r="BN90" s="7" t="n">
        <v>2.56306E-044</v>
      </c>
      <c r="BO90" s="7" t="n">
        <v>1.01951E-055</v>
      </c>
      <c r="BP90" s="7" t="n">
        <v>8.91894E-008</v>
      </c>
      <c r="BQ90" s="7" t="n">
        <v>4.37108E-024</v>
      </c>
      <c r="BR90" s="7" t="n">
        <v>3.68846E-018</v>
      </c>
      <c r="BS90" s="7" t="n">
        <v>2.16855E-016</v>
      </c>
      <c r="BT90" s="7" t="n">
        <v>8.00813E-017</v>
      </c>
      <c r="BU90" s="7" t="n">
        <v>1.04688E-008</v>
      </c>
      <c r="BV90" s="7" t="n">
        <v>1.22052E-017</v>
      </c>
      <c r="BW90" s="7" t="n">
        <v>665.296</v>
      </c>
    </row>
    <row r="91" customFormat="false" ht="12.75" hidden="false" customHeight="false" outlineLevel="0" collapsed="false">
      <c r="A91" s="7" t="n">
        <v>6462.43</v>
      </c>
      <c r="B91" s="7" t="n">
        <v>6.96089E-019</v>
      </c>
      <c r="C91" s="7" t="n">
        <v>9.99631E-009</v>
      </c>
      <c r="D91" s="7" t="n">
        <v>3.49512E-021</v>
      </c>
      <c r="E91" s="7" t="n">
        <v>1.98844E-006</v>
      </c>
      <c r="F91" s="7" t="n">
        <v>2.71587E-017</v>
      </c>
      <c r="G91" s="7" t="n">
        <v>1.59756E-013</v>
      </c>
      <c r="H91" s="7" t="n">
        <v>1.18899E-008</v>
      </c>
      <c r="I91" s="7" t="n">
        <v>2.47595E-010</v>
      </c>
      <c r="J91" s="7" t="n">
        <v>1.45707E-009</v>
      </c>
      <c r="K91" s="7" t="n">
        <v>1.22635E-012</v>
      </c>
      <c r="L91" s="7" t="n">
        <v>4.08636E-020</v>
      </c>
      <c r="M91" s="7" t="n">
        <v>1.07344E-015</v>
      </c>
      <c r="N91" s="7" t="n">
        <v>7.51765E-011</v>
      </c>
      <c r="O91" s="7" t="n">
        <v>1.93976E-015</v>
      </c>
      <c r="P91" s="7" t="n">
        <v>9.90079E-009</v>
      </c>
      <c r="Q91" s="7" t="n">
        <v>3.12041E-024</v>
      </c>
      <c r="R91" s="7" t="n">
        <v>5.22699E-028</v>
      </c>
      <c r="S91" s="7" t="n">
        <v>1.69904E-040</v>
      </c>
      <c r="T91" s="7" t="n">
        <v>3.52578E-017</v>
      </c>
      <c r="U91" s="7" t="n">
        <v>5.98476E-011</v>
      </c>
      <c r="V91" s="7" t="n">
        <v>3.20176E-022</v>
      </c>
      <c r="W91" s="7" t="n">
        <v>5.70742E-029</v>
      </c>
      <c r="X91" s="7" t="n">
        <v>1.24587E-024</v>
      </c>
      <c r="Y91" s="7" t="n">
        <v>5.53722E-018</v>
      </c>
      <c r="Z91" s="7" t="n">
        <v>4.11621E-037</v>
      </c>
      <c r="AA91" s="7" t="n">
        <v>3.43441E-022</v>
      </c>
      <c r="AB91" s="7" t="n">
        <v>2.42569E-025</v>
      </c>
      <c r="AC91" s="7" t="n">
        <v>5.06449E-033</v>
      </c>
      <c r="AD91" s="7" t="n">
        <v>1.41823E-028</v>
      </c>
      <c r="AE91" s="7" t="n">
        <v>4.81095E-020</v>
      </c>
      <c r="AF91" s="7" t="n">
        <v>1.0813E-029</v>
      </c>
      <c r="AG91" s="7" t="n">
        <v>6.67124E-018</v>
      </c>
      <c r="AH91" s="7" t="n">
        <v>7.59144E-028</v>
      </c>
      <c r="AI91" s="7" t="n">
        <v>1.18471E-028</v>
      </c>
      <c r="AJ91" s="7" t="n">
        <v>1.95341E-039</v>
      </c>
      <c r="AK91" s="7" t="n">
        <v>8.07082E-023</v>
      </c>
      <c r="AL91" s="7" t="n">
        <v>2.78813E-028</v>
      </c>
      <c r="AM91" s="7" t="n">
        <v>1.86291E-041</v>
      </c>
      <c r="AN91" s="7" t="n">
        <v>8.85618E-032</v>
      </c>
      <c r="AO91" s="7" t="n">
        <v>1.04141E-031</v>
      </c>
      <c r="AP91" s="7" t="n">
        <v>3.35635E-036</v>
      </c>
      <c r="AQ91" s="7" t="n">
        <v>6.77059E-031</v>
      </c>
      <c r="AR91" s="7" t="n">
        <v>5.98223E-026</v>
      </c>
      <c r="AS91" s="7" t="n">
        <v>1.86948E-034</v>
      </c>
      <c r="AT91" s="7" t="n">
        <v>1.14914E-051</v>
      </c>
      <c r="AU91" s="7" t="n">
        <v>9.09999E-048</v>
      </c>
      <c r="AV91" s="7" t="n">
        <v>5.07108E-031</v>
      </c>
      <c r="AW91" s="7" t="n">
        <v>6.56818E-021</v>
      </c>
      <c r="AX91" s="7" t="n">
        <v>6.8631E-029</v>
      </c>
      <c r="AY91" s="7" t="n">
        <v>5.78037E-023</v>
      </c>
      <c r="AZ91" s="7" t="n">
        <v>6.30316E-031</v>
      </c>
      <c r="BA91" s="7" t="n">
        <v>3.53965E-026</v>
      </c>
      <c r="BB91" s="7" t="n">
        <v>2.82012E-029</v>
      </c>
      <c r="BC91" s="7" t="n">
        <v>1.25592E-034</v>
      </c>
      <c r="BD91" s="7" t="n">
        <v>3.79138E-025</v>
      </c>
      <c r="BE91" s="7" t="n">
        <v>1.27111E-037</v>
      </c>
      <c r="BF91" s="7" t="n">
        <v>6.63312E-031</v>
      </c>
      <c r="BG91" s="7" t="n">
        <v>4.9783E-046</v>
      </c>
      <c r="BH91" s="7" t="n">
        <v>4.32662E-034</v>
      </c>
      <c r="BI91" s="7" t="n">
        <v>3.84866E-031</v>
      </c>
      <c r="BJ91" s="7" t="n">
        <v>3.1134E-043</v>
      </c>
      <c r="BK91" s="7" t="n">
        <v>1.93465E-041</v>
      </c>
      <c r="BL91" s="7" t="n">
        <v>1.0558E-048</v>
      </c>
      <c r="BM91" s="7" t="n">
        <v>4.35391E-047</v>
      </c>
      <c r="BN91" s="7" t="n">
        <v>2.56352E-044</v>
      </c>
      <c r="BO91" s="7" t="n">
        <v>1.01952E-055</v>
      </c>
      <c r="BP91" s="7" t="n">
        <v>8.91894E-008</v>
      </c>
      <c r="BQ91" s="7" t="n">
        <v>4.37122E-024</v>
      </c>
      <c r="BR91" s="7" t="n">
        <v>3.68861E-018</v>
      </c>
      <c r="BS91" s="7" t="n">
        <v>2.16862E-016</v>
      </c>
      <c r="BT91" s="7" t="n">
        <v>8.00836E-017</v>
      </c>
      <c r="BU91" s="7" t="n">
        <v>1.04689E-008</v>
      </c>
      <c r="BV91" s="7" t="n">
        <v>1.22056E-017</v>
      </c>
      <c r="BW91" s="7" t="n">
        <v>665.296</v>
      </c>
    </row>
    <row r="92" customFormat="false" ht="12.75" hidden="false" customHeight="false" outlineLevel="0" collapsed="false">
      <c r="A92" s="7" t="n">
        <v>6462.43</v>
      </c>
      <c r="B92" s="7" t="n">
        <v>6.96114E-019</v>
      </c>
      <c r="C92" s="7" t="n">
        <v>9.99631E-009</v>
      </c>
      <c r="D92" s="7" t="n">
        <v>3.49527E-021</v>
      </c>
      <c r="E92" s="7" t="n">
        <v>1.98844E-006</v>
      </c>
      <c r="F92" s="7" t="n">
        <v>2.71595E-017</v>
      </c>
      <c r="G92" s="7" t="n">
        <v>1.5976E-013</v>
      </c>
      <c r="H92" s="7" t="n">
        <v>1.18901E-008</v>
      </c>
      <c r="I92" s="7" t="n">
        <v>2.47596E-010</v>
      </c>
      <c r="J92" s="7" t="n">
        <v>1.4571E-009</v>
      </c>
      <c r="K92" s="7" t="n">
        <v>1.22639E-012</v>
      </c>
      <c r="L92" s="7" t="n">
        <v>4.08654E-020</v>
      </c>
      <c r="M92" s="7" t="n">
        <v>1.07349E-015</v>
      </c>
      <c r="N92" s="7" t="n">
        <v>7.51788E-011</v>
      </c>
      <c r="O92" s="7" t="n">
        <v>1.93991E-015</v>
      </c>
      <c r="P92" s="7" t="n">
        <v>9.90088E-009</v>
      </c>
      <c r="Q92" s="7" t="n">
        <v>3.12074E-024</v>
      </c>
      <c r="R92" s="7" t="n">
        <v>5.22746E-028</v>
      </c>
      <c r="S92" s="7" t="n">
        <v>1.69926E-040</v>
      </c>
      <c r="T92" s="7" t="n">
        <v>3.5259E-017</v>
      </c>
      <c r="U92" s="7" t="n">
        <v>5.98485E-011</v>
      </c>
      <c r="V92" s="7" t="n">
        <v>3.20191E-022</v>
      </c>
      <c r="W92" s="7" t="n">
        <v>5.70794E-029</v>
      </c>
      <c r="X92" s="7" t="n">
        <v>1.24599E-024</v>
      </c>
      <c r="Y92" s="7" t="n">
        <v>5.53766E-018</v>
      </c>
      <c r="Z92" s="7" t="n">
        <v>4.11696E-037</v>
      </c>
      <c r="AA92" s="7" t="n">
        <v>3.43478E-022</v>
      </c>
      <c r="AB92" s="7" t="n">
        <v>2.42603E-025</v>
      </c>
      <c r="AC92" s="7" t="n">
        <v>5.06523E-033</v>
      </c>
      <c r="AD92" s="7" t="n">
        <v>1.41842E-028</v>
      </c>
      <c r="AE92" s="7" t="n">
        <v>4.81112E-020</v>
      </c>
      <c r="AF92" s="7" t="n">
        <v>1.08143E-029</v>
      </c>
      <c r="AG92" s="7" t="n">
        <v>6.6716E-018</v>
      </c>
      <c r="AH92" s="7" t="n">
        <v>7.59219E-028</v>
      </c>
      <c r="AI92" s="7" t="n">
        <v>1.18485E-028</v>
      </c>
      <c r="AJ92" s="7" t="n">
        <v>1.95367E-039</v>
      </c>
      <c r="AK92" s="7" t="n">
        <v>8.07143E-023</v>
      </c>
      <c r="AL92" s="7" t="n">
        <v>2.78852E-028</v>
      </c>
      <c r="AM92" s="7" t="n">
        <v>1.86327E-041</v>
      </c>
      <c r="AN92" s="7" t="n">
        <v>8.85682E-032</v>
      </c>
      <c r="AO92" s="7" t="n">
        <v>1.04152E-031</v>
      </c>
      <c r="AP92" s="7" t="n">
        <v>3.35666E-036</v>
      </c>
      <c r="AQ92" s="7" t="n">
        <v>6.7714E-031</v>
      </c>
      <c r="AR92" s="7" t="n">
        <v>5.98293E-026</v>
      </c>
      <c r="AS92" s="7" t="n">
        <v>1.86975E-034</v>
      </c>
      <c r="AT92" s="7" t="n">
        <v>1.1494E-051</v>
      </c>
      <c r="AU92" s="7" t="n">
        <v>9.10182E-048</v>
      </c>
      <c r="AV92" s="7" t="n">
        <v>5.07139E-031</v>
      </c>
      <c r="AW92" s="7" t="n">
        <v>6.56872E-021</v>
      </c>
      <c r="AX92" s="7" t="n">
        <v>6.86363E-029</v>
      </c>
      <c r="AY92" s="7" t="n">
        <v>5.78073E-023</v>
      </c>
      <c r="AZ92" s="7" t="n">
        <v>6.304E-031</v>
      </c>
      <c r="BA92" s="7" t="n">
        <v>3.54005E-026</v>
      </c>
      <c r="BB92" s="7" t="n">
        <v>2.82042E-029</v>
      </c>
      <c r="BC92" s="7" t="n">
        <v>1.25608E-034</v>
      </c>
      <c r="BD92" s="7" t="n">
        <v>3.7918E-025</v>
      </c>
      <c r="BE92" s="7" t="n">
        <v>1.27131E-037</v>
      </c>
      <c r="BF92" s="7" t="n">
        <v>6.63403E-031</v>
      </c>
      <c r="BG92" s="7" t="n">
        <v>4.97912E-046</v>
      </c>
      <c r="BH92" s="7" t="n">
        <v>4.32724E-034</v>
      </c>
      <c r="BI92" s="7" t="n">
        <v>3.8493E-031</v>
      </c>
      <c r="BJ92" s="7" t="n">
        <v>3.11382E-043</v>
      </c>
      <c r="BK92" s="7" t="n">
        <v>1.93505E-041</v>
      </c>
      <c r="BL92" s="7" t="n">
        <v>1.05604E-048</v>
      </c>
      <c r="BM92" s="7" t="n">
        <v>4.35478E-047</v>
      </c>
      <c r="BN92" s="7" t="n">
        <v>2.56403E-044</v>
      </c>
      <c r="BO92" s="7" t="n">
        <v>1.01952E-055</v>
      </c>
      <c r="BP92" s="7" t="n">
        <v>8.91893E-008</v>
      </c>
      <c r="BQ92" s="7" t="n">
        <v>4.37139E-024</v>
      </c>
      <c r="BR92" s="7" t="n">
        <v>3.68878E-018</v>
      </c>
      <c r="BS92" s="7" t="n">
        <v>2.16869E-016</v>
      </c>
      <c r="BT92" s="7" t="n">
        <v>8.00861E-017</v>
      </c>
      <c r="BU92" s="7" t="n">
        <v>1.0469E-008</v>
      </c>
      <c r="BV92" s="7" t="n">
        <v>1.22059E-017</v>
      </c>
      <c r="BW92" s="7" t="n">
        <v>665.297</v>
      </c>
    </row>
    <row r="93" customFormat="false" ht="12.75" hidden="false" customHeight="false" outlineLevel="0" collapsed="false">
      <c r="A93" s="7" t="n">
        <v>6462.44</v>
      </c>
      <c r="B93" s="7" t="n">
        <v>6.9613E-019</v>
      </c>
      <c r="C93" s="7" t="n">
        <v>9.99631E-009</v>
      </c>
      <c r="D93" s="7" t="n">
        <v>3.49537E-021</v>
      </c>
      <c r="E93" s="7" t="n">
        <v>1.98844E-006</v>
      </c>
      <c r="F93" s="7" t="n">
        <v>2.71601E-017</v>
      </c>
      <c r="G93" s="7" t="n">
        <v>1.59762E-013</v>
      </c>
      <c r="H93" s="7" t="n">
        <v>1.18901E-008</v>
      </c>
      <c r="I93" s="7" t="n">
        <v>2.47597E-010</v>
      </c>
      <c r="J93" s="7" t="n">
        <v>1.45712E-009</v>
      </c>
      <c r="K93" s="7" t="n">
        <v>1.22641E-012</v>
      </c>
      <c r="L93" s="7" t="n">
        <v>4.08665E-020</v>
      </c>
      <c r="M93" s="7" t="n">
        <v>1.07353E-015</v>
      </c>
      <c r="N93" s="7" t="n">
        <v>7.51803E-011</v>
      </c>
      <c r="O93" s="7" t="n">
        <v>1.94001E-015</v>
      </c>
      <c r="P93" s="7" t="n">
        <v>9.90093E-009</v>
      </c>
      <c r="Q93" s="7" t="n">
        <v>3.12096E-024</v>
      </c>
      <c r="R93" s="7" t="n">
        <v>5.22777E-028</v>
      </c>
      <c r="S93" s="7" t="n">
        <v>1.6994E-040</v>
      </c>
      <c r="T93" s="7" t="n">
        <v>3.52598E-017</v>
      </c>
      <c r="U93" s="7" t="n">
        <v>5.98491E-011</v>
      </c>
      <c r="V93" s="7" t="n">
        <v>3.202E-022</v>
      </c>
      <c r="W93" s="7" t="n">
        <v>5.70828E-029</v>
      </c>
      <c r="X93" s="7" t="n">
        <v>1.24607E-024</v>
      </c>
      <c r="Y93" s="7" t="n">
        <v>5.53795E-018</v>
      </c>
      <c r="Z93" s="7" t="n">
        <v>4.11744E-037</v>
      </c>
      <c r="AA93" s="7" t="n">
        <v>3.43502E-022</v>
      </c>
      <c r="AB93" s="7" t="n">
        <v>2.42625E-025</v>
      </c>
      <c r="AC93" s="7" t="n">
        <v>5.06571E-033</v>
      </c>
      <c r="AD93" s="7" t="n">
        <v>1.41854E-028</v>
      </c>
      <c r="AE93" s="7" t="n">
        <v>4.81123E-020</v>
      </c>
      <c r="AF93" s="7" t="n">
        <v>1.08152E-029</v>
      </c>
      <c r="AG93" s="7" t="n">
        <v>6.67183E-018</v>
      </c>
      <c r="AH93" s="7" t="n">
        <v>7.59268E-028</v>
      </c>
      <c r="AI93" s="7" t="n">
        <v>1.18494E-028</v>
      </c>
      <c r="AJ93" s="7" t="n">
        <v>1.95384E-039</v>
      </c>
      <c r="AK93" s="7" t="n">
        <v>8.07182E-023</v>
      </c>
      <c r="AL93" s="7" t="n">
        <v>2.78877E-028</v>
      </c>
      <c r="AM93" s="7" t="n">
        <v>1.8635E-041</v>
      </c>
      <c r="AN93" s="7" t="n">
        <v>8.85723E-032</v>
      </c>
      <c r="AO93" s="7" t="n">
        <v>1.0416E-031</v>
      </c>
      <c r="AP93" s="7" t="n">
        <v>3.35686E-036</v>
      </c>
      <c r="AQ93" s="7" t="n">
        <v>6.77192E-031</v>
      </c>
      <c r="AR93" s="7" t="n">
        <v>5.98339E-026</v>
      </c>
      <c r="AS93" s="7" t="n">
        <v>1.86993E-034</v>
      </c>
      <c r="AT93" s="7" t="n">
        <v>1.14957E-051</v>
      </c>
      <c r="AU93" s="7" t="n">
        <v>9.103E-048</v>
      </c>
      <c r="AV93" s="7" t="n">
        <v>5.07158E-031</v>
      </c>
      <c r="AW93" s="7" t="n">
        <v>6.56908E-021</v>
      </c>
      <c r="AX93" s="7" t="n">
        <v>6.86397E-029</v>
      </c>
      <c r="AY93" s="7" t="n">
        <v>5.78097E-023</v>
      </c>
      <c r="AZ93" s="7" t="n">
        <v>6.30454E-031</v>
      </c>
      <c r="BA93" s="7" t="n">
        <v>3.54031E-026</v>
      </c>
      <c r="BB93" s="7" t="n">
        <v>2.82061E-029</v>
      </c>
      <c r="BC93" s="7" t="n">
        <v>1.25618E-034</v>
      </c>
      <c r="BD93" s="7" t="n">
        <v>3.79207E-025</v>
      </c>
      <c r="BE93" s="7" t="n">
        <v>1.27143E-037</v>
      </c>
      <c r="BF93" s="7" t="n">
        <v>6.63463E-031</v>
      </c>
      <c r="BG93" s="7" t="n">
        <v>4.97965E-046</v>
      </c>
      <c r="BH93" s="7" t="n">
        <v>4.32765E-034</v>
      </c>
      <c r="BI93" s="7" t="n">
        <v>3.84971E-031</v>
      </c>
      <c r="BJ93" s="7" t="n">
        <v>3.11408E-043</v>
      </c>
      <c r="BK93" s="7" t="n">
        <v>1.9353E-041</v>
      </c>
      <c r="BL93" s="7" t="n">
        <v>1.05619E-048</v>
      </c>
      <c r="BM93" s="7" t="n">
        <v>4.35534E-047</v>
      </c>
      <c r="BN93" s="7" t="n">
        <v>2.56437E-044</v>
      </c>
      <c r="BO93" s="7" t="n">
        <v>1.01952E-055</v>
      </c>
      <c r="BP93" s="7" t="n">
        <v>8.91892E-008</v>
      </c>
      <c r="BQ93" s="7" t="n">
        <v>4.37149E-024</v>
      </c>
      <c r="BR93" s="7" t="n">
        <v>3.68889E-018</v>
      </c>
      <c r="BS93" s="7" t="n">
        <v>2.16873E-016</v>
      </c>
      <c r="BT93" s="7" t="n">
        <v>8.00878E-017</v>
      </c>
      <c r="BU93" s="7" t="n">
        <v>1.04691E-008</v>
      </c>
      <c r="BV93" s="7" t="n">
        <v>1.22062E-017</v>
      </c>
      <c r="BW93" s="7" t="n">
        <v>665.297</v>
      </c>
    </row>
    <row r="94" customFormat="false" ht="12.75" hidden="false" customHeight="false" outlineLevel="0" collapsed="false">
      <c r="A94" s="7" t="n">
        <v>6462.44</v>
      </c>
      <c r="B94" s="7" t="n">
        <v>6.96144E-019</v>
      </c>
      <c r="C94" s="7" t="n">
        <v>9.99631E-009</v>
      </c>
      <c r="D94" s="7" t="n">
        <v>3.49546E-021</v>
      </c>
      <c r="E94" s="7" t="n">
        <v>1.98844E-006</v>
      </c>
      <c r="F94" s="7" t="n">
        <v>2.71606E-017</v>
      </c>
      <c r="G94" s="7" t="n">
        <v>1.59765E-013</v>
      </c>
      <c r="H94" s="7" t="n">
        <v>1.18902E-008</v>
      </c>
      <c r="I94" s="7" t="n">
        <v>2.47598E-010</v>
      </c>
      <c r="J94" s="7" t="n">
        <v>1.45713E-009</v>
      </c>
      <c r="K94" s="7" t="n">
        <v>1.22643E-012</v>
      </c>
      <c r="L94" s="7" t="n">
        <v>4.08675E-020</v>
      </c>
      <c r="M94" s="7" t="n">
        <v>1.07356E-015</v>
      </c>
      <c r="N94" s="7" t="n">
        <v>7.51816E-011</v>
      </c>
      <c r="O94" s="7" t="n">
        <v>1.94009E-015</v>
      </c>
      <c r="P94" s="7" t="n">
        <v>9.90098E-009</v>
      </c>
      <c r="Q94" s="7" t="n">
        <v>3.12114E-024</v>
      </c>
      <c r="R94" s="7" t="n">
        <v>5.22804E-028</v>
      </c>
      <c r="S94" s="7" t="n">
        <v>1.69952E-040</v>
      </c>
      <c r="T94" s="7" t="n">
        <v>3.52605E-017</v>
      </c>
      <c r="U94" s="7" t="n">
        <v>5.98496E-011</v>
      </c>
      <c r="V94" s="7" t="n">
        <v>3.20209E-022</v>
      </c>
      <c r="W94" s="7" t="n">
        <v>5.70857E-029</v>
      </c>
      <c r="X94" s="7" t="n">
        <v>1.24614E-024</v>
      </c>
      <c r="Y94" s="7" t="n">
        <v>5.5382E-018</v>
      </c>
      <c r="Z94" s="7" t="n">
        <v>4.11786E-037</v>
      </c>
      <c r="AA94" s="7" t="n">
        <v>3.43522E-022</v>
      </c>
      <c r="AB94" s="7" t="n">
        <v>2.42644E-025</v>
      </c>
      <c r="AC94" s="7" t="n">
        <v>5.06613E-033</v>
      </c>
      <c r="AD94" s="7" t="n">
        <v>1.41865E-028</v>
      </c>
      <c r="AE94" s="7" t="n">
        <v>4.81133E-020</v>
      </c>
      <c r="AF94" s="7" t="n">
        <v>1.08159E-029</v>
      </c>
      <c r="AG94" s="7" t="n">
        <v>6.67203E-018</v>
      </c>
      <c r="AH94" s="7" t="n">
        <v>7.5931E-028</v>
      </c>
      <c r="AI94" s="7" t="n">
        <v>1.18502E-028</v>
      </c>
      <c r="AJ94" s="7" t="n">
        <v>1.95398E-039</v>
      </c>
      <c r="AK94" s="7" t="n">
        <v>8.07217E-023</v>
      </c>
      <c r="AL94" s="7" t="n">
        <v>2.78899E-028</v>
      </c>
      <c r="AM94" s="7" t="n">
        <v>1.8637E-041</v>
      </c>
      <c r="AN94" s="7" t="n">
        <v>8.85758E-032</v>
      </c>
      <c r="AO94" s="7" t="n">
        <v>1.04166E-031</v>
      </c>
      <c r="AP94" s="7" t="n">
        <v>3.35704E-036</v>
      </c>
      <c r="AQ94" s="7" t="n">
        <v>6.77238E-031</v>
      </c>
      <c r="AR94" s="7" t="n">
        <v>5.98378E-026</v>
      </c>
      <c r="AS94" s="7" t="n">
        <v>1.87008E-034</v>
      </c>
      <c r="AT94" s="7" t="n">
        <v>1.14972E-051</v>
      </c>
      <c r="AU94" s="7" t="n">
        <v>9.10403E-048</v>
      </c>
      <c r="AV94" s="7" t="n">
        <v>5.07176E-031</v>
      </c>
      <c r="AW94" s="7" t="n">
        <v>6.56939E-021</v>
      </c>
      <c r="AX94" s="7" t="n">
        <v>6.86426E-029</v>
      </c>
      <c r="AY94" s="7" t="n">
        <v>5.78118E-023</v>
      </c>
      <c r="AZ94" s="7" t="n">
        <v>6.30501E-031</v>
      </c>
      <c r="BA94" s="7" t="n">
        <v>3.54053E-026</v>
      </c>
      <c r="BB94" s="7" t="n">
        <v>2.82078E-029</v>
      </c>
      <c r="BC94" s="7" t="n">
        <v>1.25627E-034</v>
      </c>
      <c r="BD94" s="7" t="n">
        <v>3.79231E-025</v>
      </c>
      <c r="BE94" s="7" t="n">
        <v>1.27154E-037</v>
      </c>
      <c r="BF94" s="7" t="n">
        <v>6.63515E-031</v>
      </c>
      <c r="BG94" s="7" t="n">
        <v>4.98011E-046</v>
      </c>
      <c r="BH94" s="7" t="n">
        <v>4.328E-034</v>
      </c>
      <c r="BI94" s="7" t="n">
        <v>3.85007E-031</v>
      </c>
      <c r="BJ94" s="7" t="n">
        <v>3.11431E-043</v>
      </c>
      <c r="BK94" s="7" t="n">
        <v>1.93553E-041</v>
      </c>
      <c r="BL94" s="7" t="n">
        <v>1.05632E-048</v>
      </c>
      <c r="BM94" s="7" t="n">
        <v>4.35583E-047</v>
      </c>
      <c r="BN94" s="7" t="n">
        <v>2.56465E-044</v>
      </c>
      <c r="BO94" s="7" t="n">
        <v>1.01953E-055</v>
      </c>
      <c r="BP94" s="7" t="n">
        <v>8.91891E-008</v>
      </c>
      <c r="BQ94" s="7" t="n">
        <v>4.37158E-024</v>
      </c>
      <c r="BR94" s="7" t="n">
        <v>3.68899E-018</v>
      </c>
      <c r="BS94" s="7" t="n">
        <v>2.16877E-016</v>
      </c>
      <c r="BT94" s="7" t="n">
        <v>8.00892E-017</v>
      </c>
      <c r="BU94" s="7" t="n">
        <v>1.04691E-008</v>
      </c>
      <c r="BV94" s="7" t="n">
        <v>1.22064E-017</v>
      </c>
      <c r="BW94" s="7" t="n">
        <v>665.298</v>
      </c>
    </row>
    <row r="95" customFormat="false" ht="12.75" hidden="false" customHeight="false" outlineLevel="0" collapsed="false">
      <c r="A95" s="7" t="n">
        <v>6462.45</v>
      </c>
      <c r="B95" s="7" t="n">
        <v>6.96165E-019</v>
      </c>
      <c r="C95" s="7" t="n">
        <v>9.99631E-009</v>
      </c>
      <c r="D95" s="7" t="n">
        <v>3.49559E-021</v>
      </c>
      <c r="E95" s="7" t="n">
        <v>1.98844E-006</v>
      </c>
      <c r="F95" s="7" t="n">
        <v>2.71613E-017</v>
      </c>
      <c r="G95" s="7" t="n">
        <v>1.59768E-013</v>
      </c>
      <c r="H95" s="7" t="n">
        <v>1.18903E-008</v>
      </c>
      <c r="I95" s="7" t="n">
        <v>2.476E-010</v>
      </c>
      <c r="J95" s="7" t="n">
        <v>1.45715E-009</v>
      </c>
      <c r="K95" s="7" t="n">
        <v>1.22646E-012</v>
      </c>
      <c r="L95" s="7" t="n">
        <v>4.08689E-020</v>
      </c>
      <c r="M95" s="7" t="n">
        <v>1.07361E-015</v>
      </c>
      <c r="N95" s="7" t="n">
        <v>7.51836E-011</v>
      </c>
      <c r="O95" s="7" t="n">
        <v>1.94021E-015</v>
      </c>
      <c r="P95" s="7" t="n">
        <v>9.90105E-009</v>
      </c>
      <c r="Q95" s="7" t="n">
        <v>3.12142E-024</v>
      </c>
      <c r="R95" s="7" t="n">
        <v>5.22844E-028</v>
      </c>
      <c r="S95" s="7" t="n">
        <v>1.69971E-040</v>
      </c>
      <c r="T95" s="7" t="n">
        <v>3.52615E-017</v>
      </c>
      <c r="U95" s="7" t="n">
        <v>5.98504E-011</v>
      </c>
      <c r="V95" s="7" t="n">
        <v>3.20221E-022</v>
      </c>
      <c r="W95" s="7" t="n">
        <v>5.709E-029</v>
      </c>
      <c r="X95" s="7" t="n">
        <v>1.24625E-024</v>
      </c>
      <c r="Y95" s="7" t="n">
        <v>5.53858E-018</v>
      </c>
      <c r="Z95" s="7" t="n">
        <v>4.11849E-037</v>
      </c>
      <c r="AA95" s="7" t="n">
        <v>3.43553E-022</v>
      </c>
      <c r="AB95" s="7" t="n">
        <v>2.42672E-025</v>
      </c>
      <c r="AC95" s="7" t="n">
        <v>5.06676E-033</v>
      </c>
      <c r="AD95" s="7" t="n">
        <v>1.41881E-028</v>
      </c>
      <c r="AE95" s="7" t="n">
        <v>4.81148E-020</v>
      </c>
      <c r="AF95" s="7" t="n">
        <v>1.0817E-029</v>
      </c>
      <c r="AG95" s="7" t="n">
        <v>6.67234E-018</v>
      </c>
      <c r="AH95" s="7" t="n">
        <v>7.59374E-028</v>
      </c>
      <c r="AI95" s="7" t="n">
        <v>1.18514E-028</v>
      </c>
      <c r="AJ95" s="7" t="n">
        <v>1.9542E-039</v>
      </c>
      <c r="AK95" s="7" t="n">
        <v>8.07268E-023</v>
      </c>
      <c r="AL95" s="7" t="n">
        <v>2.78932E-028</v>
      </c>
      <c r="AM95" s="7" t="n">
        <v>1.86401E-041</v>
      </c>
      <c r="AN95" s="7" t="n">
        <v>8.85812E-032</v>
      </c>
      <c r="AO95" s="7" t="n">
        <v>1.04176E-031</v>
      </c>
      <c r="AP95" s="7" t="n">
        <v>3.3573E-036</v>
      </c>
      <c r="AQ95" s="7" t="n">
        <v>6.77306E-031</v>
      </c>
      <c r="AR95" s="7" t="n">
        <v>5.98437E-026</v>
      </c>
      <c r="AS95" s="7" t="n">
        <v>1.87031E-034</v>
      </c>
      <c r="AT95" s="7" t="n">
        <v>1.14994E-051</v>
      </c>
      <c r="AU95" s="7" t="n">
        <v>9.10557E-048</v>
      </c>
      <c r="AV95" s="7" t="n">
        <v>5.07201E-031</v>
      </c>
      <c r="AW95" s="7" t="n">
        <v>6.56985E-021</v>
      </c>
      <c r="AX95" s="7" t="n">
        <v>6.8647E-029</v>
      </c>
      <c r="AY95" s="7" t="n">
        <v>5.78149E-023</v>
      </c>
      <c r="AZ95" s="7" t="n">
        <v>6.30572E-031</v>
      </c>
      <c r="BA95" s="7" t="n">
        <v>3.54086E-026</v>
      </c>
      <c r="BB95" s="7" t="n">
        <v>2.82104E-029</v>
      </c>
      <c r="BC95" s="7" t="n">
        <v>1.2564E-034</v>
      </c>
      <c r="BD95" s="7" t="n">
        <v>3.79266E-025</v>
      </c>
      <c r="BE95" s="7" t="n">
        <v>1.27171E-037</v>
      </c>
      <c r="BF95" s="7" t="n">
        <v>6.63592E-031</v>
      </c>
      <c r="BG95" s="7" t="n">
        <v>4.9808E-046</v>
      </c>
      <c r="BH95" s="7" t="n">
        <v>4.32852E-034</v>
      </c>
      <c r="BI95" s="7" t="n">
        <v>3.8506E-031</v>
      </c>
      <c r="BJ95" s="7" t="n">
        <v>3.11466E-043</v>
      </c>
      <c r="BK95" s="7" t="n">
        <v>1.93586E-041</v>
      </c>
      <c r="BL95" s="7" t="n">
        <v>1.05652E-048</v>
      </c>
      <c r="BM95" s="7" t="n">
        <v>4.35656E-047</v>
      </c>
      <c r="BN95" s="7" t="n">
        <v>2.56509E-044</v>
      </c>
      <c r="BO95" s="7" t="n">
        <v>1.01953E-055</v>
      </c>
      <c r="BP95" s="7" t="n">
        <v>8.9189E-008</v>
      </c>
      <c r="BQ95" s="7" t="n">
        <v>4.37172E-024</v>
      </c>
      <c r="BR95" s="7" t="n">
        <v>3.68913E-018</v>
      </c>
      <c r="BS95" s="7" t="n">
        <v>2.16883E-016</v>
      </c>
      <c r="BT95" s="7" t="n">
        <v>8.00913E-017</v>
      </c>
      <c r="BU95" s="7" t="n">
        <v>1.04692E-008</v>
      </c>
      <c r="BV95" s="7" t="n">
        <v>1.22067E-017</v>
      </c>
      <c r="BW95" s="7" t="n">
        <v>665.298</v>
      </c>
    </row>
    <row r="96" customFormat="false" ht="12.75" hidden="false" customHeight="false" outlineLevel="0" collapsed="false">
      <c r="A96" s="7" t="n">
        <v>6462.45</v>
      </c>
      <c r="B96" s="7" t="n">
        <v>6.96185E-019</v>
      </c>
      <c r="C96" s="7" t="n">
        <v>9.99631E-009</v>
      </c>
      <c r="D96" s="7" t="n">
        <v>3.49572E-021</v>
      </c>
      <c r="E96" s="7" t="n">
        <v>1.98844E-006</v>
      </c>
      <c r="F96" s="7" t="n">
        <v>2.7162E-017</v>
      </c>
      <c r="G96" s="7" t="n">
        <v>1.59771E-013</v>
      </c>
      <c r="H96" s="7" t="n">
        <v>1.18904E-008</v>
      </c>
      <c r="I96" s="7" t="n">
        <v>2.47601E-010</v>
      </c>
      <c r="J96" s="7" t="n">
        <v>1.45717E-009</v>
      </c>
      <c r="K96" s="7" t="n">
        <v>1.22649E-012</v>
      </c>
      <c r="L96" s="7" t="n">
        <v>4.08704E-020</v>
      </c>
      <c r="M96" s="7" t="n">
        <v>1.07366E-015</v>
      </c>
      <c r="N96" s="7" t="n">
        <v>7.51855E-011</v>
      </c>
      <c r="O96" s="7" t="n">
        <v>1.94033E-015</v>
      </c>
      <c r="P96" s="7" t="n">
        <v>9.90112E-009</v>
      </c>
      <c r="Q96" s="7" t="n">
        <v>3.1217E-024</v>
      </c>
      <c r="R96" s="7" t="n">
        <v>5.22882E-028</v>
      </c>
      <c r="S96" s="7" t="n">
        <v>1.69989E-040</v>
      </c>
      <c r="T96" s="7" t="n">
        <v>3.52625E-017</v>
      </c>
      <c r="U96" s="7" t="n">
        <v>5.98511E-011</v>
      </c>
      <c r="V96" s="7" t="n">
        <v>3.20233E-022</v>
      </c>
      <c r="W96" s="7" t="n">
        <v>5.70943E-029</v>
      </c>
      <c r="X96" s="7" t="n">
        <v>1.24634E-024</v>
      </c>
      <c r="Y96" s="7" t="n">
        <v>5.53894E-018</v>
      </c>
      <c r="Z96" s="7" t="n">
        <v>4.11911E-037</v>
      </c>
      <c r="AA96" s="7" t="n">
        <v>3.43583E-022</v>
      </c>
      <c r="AB96" s="7" t="n">
        <v>2.427E-025</v>
      </c>
      <c r="AC96" s="7" t="n">
        <v>5.06736E-033</v>
      </c>
      <c r="AD96" s="7" t="n">
        <v>1.41897E-028</v>
      </c>
      <c r="AE96" s="7" t="n">
        <v>4.81162E-020</v>
      </c>
      <c r="AF96" s="7" t="n">
        <v>1.08181E-029</v>
      </c>
      <c r="AG96" s="7" t="n">
        <v>6.67263E-018</v>
      </c>
      <c r="AH96" s="7" t="n">
        <v>7.59435E-028</v>
      </c>
      <c r="AI96" s="7" t="n">
        <v>1.18525E-028</v>
      </c>
      <c r="AJ96" s="7" t="n">
        <v>1.95441E-039</v>
      </c>
      <c r="AK96" s="7" t="n">
        <v>8.07317E-023</v>
      </c>
      <c r="AL96" s="7" t="n">
        <v>2.78963E-028</v>
      </c>
      <c r="AM96" s="7" t="n">
        <v>1.8643E-041</v>
      </c>
      <c r="AN96" s="7" t="n">
        <v>8.85863E-032</v>
      </c>
      <c r="AO96" s="7" t="n">
        <v>1.04185E-031</v>
      </c>
      <c r="AP96" s="7" t="n">
        <v>3.35756E-036</v>
      </c>
      <c r="AQ96" s="7" t="n">
        <v>6.77371E-031</v>
      </c>
      <c r="AR96" s="7" t="n">
        <v>5.98494E-026</v>
      </c>
      <c r="AS96" s="7" t="n">
        <v>1.87053E-034</v>
      </c>
      <c r="AT96" s="7" t="n">
        <v>1.15016E-051</v>
      </c>
      <c r="AU96" s="7" t="n">
        <v>9.10705E-048</v>
      </c>
      <c r="AV96" s="7" t="n">
        <v>5.07226E-031</v>
      </c>
      <c r="AW96" s="7" t="n">
        <v>6.57029E-021</v>
      </c>
      <c r="AX96" s="7" t="n">
        <v>6.86513E-029</v>
      </c>
      <c r="AY96" s="7" t="n">
        <v>5.78178E-023</v>
      </c>
      <c r="AZ96" s="7" t="n">
        <v>6.3064E-031</v>
      </c>
      <c r="BA96" s="7" t="n">
        <v>3.54118E-026</v>
      </c>
      <c r="BB96" s="7" t="n">
        <v>2.82128E-029</v>
      </c>
      <c r="BC96" s="7" t="n">
        <v>1.25653E-034</v>
      </c>
      <c r="BD96" s="7" t="n">
        <v>3.793E-025</v>
      </c>
      <c r="BE96" s="7" t="n">
        <v>1.27187E-037</v>
      </c>
      <c r="BF96" s="7" t="n">
        <v>6.63666E-031</v>
      </c>
      <c r="BG96" s="7" t="n">
        <v>4.98146E-046</v>
      </c>
      <c r="BH96" s="7" t="n">
        <v>4.32903E-034</v>
      </c>
      <c r="BI96" s="7" t="n">
        <v>3.85112E-031</v>
      </c>
      <c r="BJ96" s="7" t="n">
        <v>3.115E-043</v>
      </c>
      <c r="BK96" s="7" t="n">
        <v>1.93618E-041</v>
      </c>
      <c r="BL96" s="7" t="n">
        <v>1.05671E-048</v>
      </c>
      <c r="BM96" s="7" t="n">
        <v>4.35726E-047</v>
      </c>
      <c r="BN96" s="7" t="n">
        <v>2.5655E-044</v>
      </c>
      <c r="BO96" s="7" t="n">
        <v>1.01953E-055</v>
      </c>
      <c r="BP96" s="7" t="n">
        <v>8.9189E-008</v>
      </c>
      <c r="BQ96" s="7" t="n">
        <v>4.37185E-024</v>
      </c>
      <c r="BR96" s="7" t="n">
        <v>3.68926E-018</v>
      </c>
      <c r="BS96" s="7" t="n">
        <v>2.16888E-016</v>
      </c>
      <c r="BT96" s="7" t="n">
        <v>8.00934E-017</v>
      </c>
      <c r="BU96" s="7" t="n">
        <v>1.04693E-008</v>
      </c>
      <c r="BV96" s="7" t="n">
        <v>1.2207E-017</v>
      </c>
      <c r="BW96" s="7" t="n">
        <v>665.299</v>
      </c>
    </row>
    <row r="97" customFormat="false" ht="12.75" hidden="false" customHeight="false" outlineLevel="0" collapsed="false">
      <c r="A97" s="7" t="n">
        <v>6462.46</v>
      </c>
      <c r="B97" s="7" t="n">
        <v>6.96206E-019</v>
      </c>
      <c r="C97" s="7" t="n">
        <v>9.99631E-009</v>
      </c>
      <c r="D97" s="7" t="n">
        <v>3.49585E-021</v>
      </c>
      <c r="E97" s="7" t="n">
        <v>1.98844E-006</v>
      </c>
      <c r="F97" s="7" t="n">
        <v>2.71627E-017</v>
      </c>
      <c r="G97" s="7" t="n">
        <v>1.59774E-013</v>
      </c>
      <c r="H97" s="7" t="n">
        <v>1.18905E-008</v>
      </c>
      <c r="I97" s="7" t="n">
        <v>2.47602E-010</v>
      </c>
      <c r="J97" s="7" t="n">
        <v>1.45719E-009</v>
      </c>
      <c r="K97" s="7" t="n">
        <v>1.22651E-012</v>
      </c>
      <c r="L97" s="7" t="n">
        <v>4.08718E-020</v>
      </c>
      <c r="M97" s="7" t="n">
        <v>1.0737E-015</v>
      </c>
      <c r="N97" s="7" t="n">
        <v>7.51874E-011</v>
      </c>
      <c r="O97" s="7" t="n">
        <v>1.94045E-015</v>
      </c>
      <c r="P97" s="7" t="n">
        <v>9.90119E-009</v>
      </c>
      <c r="Q97" s="7" t="n">
        <v>3.12197E-024</v>
      </c>
      <c r="R97" s="7" t="n">
        <v>5.22921E-028</v>
      </c>
      <c r="S97" s="7" t="n">
        <v>1.70007E-040</v>
      </c>
      <c r="T97" s="7" t="n">
        <v>3.52635E-017</v>
      </c>
      <c r="U97" s="7" t="n">
        <v>5.98518E-011</v>
      </c>
      <c r="V97" s="7" t="n">
        <v>3.20246E-022</v>
      </c>
      <c r="W97" s="7" t="n">
        <v>5.70985E-029</v>
      </c>
      <c r="X97" s="7" t="n">
        <v>1.24645E-024</v>
      </c>
      <c r="Y97" s="7" t="n">
        <v>5.53931E-018</v>
      </c>
      <c r="Z97" s="7" t="n">
        <v>4.11972E-037</v>
      </c>
      <c r="AA97" s="7" t="n">
        <v>3.43614E-022</v>
      </c>
      <c r="AB97" s="7" t="n">
        <v>2.42728E-025</v>
      </c>
      <c r="AC97" s="7" t="n">
        <v>5.06798E-033</v>
      </c>
      <c r="AD97" s="7" t="n">
        <v>1.41912E-028</v>
      </c>
      <c r="AE97" s="7" t="n">
        <v>4.81176E-020</v>
      </c>
      <c r="AF97" s="7" t="n">
        <v>1.08192E-029</v>
      </c>
      <c r="AG97" s="7" t="n">
        <v>6.67292E-018</v>
      </c>
      <c r="AH97" s="7" t="n">
        <v>7.59498E-028</v>
      </c>
      <c r="AI97" s="7" t="n">
        <v>1.18537E-028</v>
      </c>
      <c r="AJ97" s="7" t="n">
        <v>1.95463E-039</v>
      </c>
      <c r="AK97" s="7" t="n">
        <v>8.07367E-023</v>
      </c>
      <c r="AL97" s="7" t="n">
        <v>2.78995E-028</v>
      </c>
      <c r="AM97" s="7" t="n">
        <v>1.86459E-041</v>
      </c>
      <c r="AN97" s="7" t="n">
        <v>8.85915E-032</v>
      </c>
      <c r="AO97" s="7" t="n">
        <v>1.04194E-031</v>
      </c>
      <c r="AP97" s="7" t="n">
        <v>3.35782E-036</v>
      </c>
      <c r="AQ97" s="7" t="n">
        <v>6.77438E-031</v>
      </c>
      <c r="AR97" s="7" t="n">
        <v>5.98552E-026</v>
      </c>
      <c r="AS97" s="7" t="n">
        <v>1.87075E-034</v>
      </c>
      <c r="AT97" s="7" t="n">
        <v>1.15037E-051</v>
      </c>
      <c r="AU97" s="7" t="n">
        <v>9.10856E-048</v>
      </c>
      <c r="AV97" s="7" t="n">
        <v>5.07252E-031</v>
      </c>
      <c r="AW97" s="7" t="n">
        <v>6.57075E-021</v>
      </c>
      <c r="AX97" s="7" t="n">
        <v>6.86556E-029</v>
      </c>
      <c r="AY97" s="7" t="n">
        <v>5.78208E-023</v>
      </c>
      <c r="AZ97" s="7" t="n">
        <v>6.30709E-031</v>
      </c>
      <c r="BA97" s="7" t="n">
        <v>3.54151E-026</v>
      </c>
      <c r="BB97" s="7" t="n">
        <v>2.82153E-029</v>
      </c>
      <c r="BC97" s="7" t="n">
        <v>1.25667E-034</v>
      </c>
      <c r="BD97" s="7" t="n">
        <v>3.79335E-025</v>
      </c>
      <c r="BE97" s="7" t="n">
        <v>1.27203E-037</v>
      </c>
      <c r="BF97" s="7" t="n">
        <v>6.63742E-031</v>
      </c>
      <c r="BG97" s="7" t="n">
        <v>4.98214E-046</v>
      </c>
      <c r="BH97" s="7" t="n">
        <v>4.32954E-034</v>
      </c>
      <c r="BI97" s="7" t="n">
        <v>3.85165E-031</v>
      </c>
      <c r="BJ97" s="7" t="n">
        <v>3.11534E-043</v>
      </c>
      <c r="BK97" s="7" t="n">
        <v>1.9365E-041</v>
      </c>
      <c r="BL97" s="7" t="n">
        <v>1.0569E-048</v>
      </c>
      <c r="BM97" s="7" t="n">
        <v>4.35797E-047</v>
      </c>
      <c r="BN97" s="7" t="n">
        <v>2.56592E-044</v>
      </c>
      <c r="BO97" s="7" t="n">
        <v>1.01954E-055</v>
      </c>
      <c r="BP97" s="7" t="n">
        <v>8.91889E-008</v>
      </c>
      <c r="BQ97" s="7" t="n">
        <v>4.37198E-024</v>
      </c>
      <c r="BR97" s="7" t="n">
        <v>3.6894E-018</v>
      </c>
      <c r="BS97" s="7" t="n">
        <v>2.16894E-016</v>
      </c>
      <c r="BT97" s="7" t="n">
        <v>8.00955E-017</v>
      </c>
      <c r="BU97" s="7" t="n">
        <v>1.04694E-008</v>
      </c>
      <c r="BV97" s="7" t="n">
        <v>1.22073E-017</v>
      </c>
      <c r="BW97" s="7" t="n">
        <v>665.299</v>
      </c>
    </row>
    <row r="98" customFormat="false" ht="12.75" hidden="false" customHeight="false" outlineLevel="0" collapsed="false">
      <c r="A98" s="7" t="n">
        <v>6462.46</v>
      </c>
      <c r="B98" s="7" t="n">
        <v>6.96243E-019</v>
      </c>
      <c r="C98" s="7" t="n">
        <v>9.99631E-009</v>
      </c>
      <c r="D98" s="7" t="n">
        <v>3.49608E-021</v>
      </c>
      <c r="E98" s="7" t="n">
        <v>1.98844E-006</v>
      </c>
      <c r="F98" s="7" t="n">
        <v>2.7164E-017</v>
      </c>
      <c r="G98" s="7" t="n">
        <v>1.5978E-013</v>
      </c>
      <c r="H98" s="7" t="n">
        <v>1.18907E-008</v>
      </c>
      <c r="I98" s="7" t="n">
        <v>2.47605E-010</v>
      </c>
      <c r="J98" s="7" t="n">
        <v>1.45723E-009</v>
      </c>
      <c r="K98" s="7" t="n">
        <v>1.22657E-012</v>
      </c>
      <c r="L98" s="7" t="n">
        <v>4.08744E-020</v>
      </c>
      <c r="M98" s="7" t="n">
        <v>1.07379E-015</v>
      </c>
      <c r="N98" s="7" t="n">
        <v>7.51909E-011</v>
      </c>
      <c r="O98" s="7" t="n">
        <v>1.94067E-015</v>
      </c>
      <c r="P98" s="7" t="n">
        <v>9.90131E-009</v>
      </c>
      <c r="Q98" s="7" t="n">
        <v>3.12246E-024</v>
      </c>
      <c r="R98" s="7" t="n">
        <v>5.22992E-028</v>
      </c>
      <c r="S98" s="7" t="n">
        <v>1.7004E-040</v>
      </c>
      <c r="T98" s="7" t="n">
        <v>3.52653E-017</v>
      </c>
      <c r="U98" s="7" t="n">
        <v>5.98531E-011</v>
      </c>
      <c r="V98" s="7" t="n">
        <v>3.20267E-022</v>
      </c>
      <c r="W98" s="7" t="n">
        <v>5.71062E-029</v>
      </c>
      <c r="X98" s="7" t="n">
        <v>1.24663E-024</v>
      </c>
      <c r="Y98" s="7" t="n">
        <v>5.53997E-018</v>
      </c>
      <c r="Z98" s="7" t="n">
        <v>4.12084E-037</v>
      </c>
      <c r="AA98" s="7" t="n">
        <v>3.43669E-022</v>
      </c>
      <c r="AB98" s="7" t="n">
        <v>2.42778E-025</v>
      </c>
      <c r="AC98" s="7" t="n">
        <v>5.06908E-033</v>
      </c>
      <c r="AD98" s="7" t="n">
        <v>1.4194E-028</v>
      </c>
      <c r="AE98" s="7" t="n">
        <v>4.81202E-020</v>
      </c>
      <c r="AF98" s="7" t="n">
        <v>1.08211E-029</v>
      </c>
      <c r="AG98" s="7" t="n">
        <v>6.67345E-018</v>
      </c>
      <c r="AH98" s="7" t="n">
        <v>7.59609E-028</v>
      </c>
      <c r="AI98" s="7" t="n">
        <v>1.18558E-028</v>
      </c>
      <c r="AJ98" s="7" t="n">
        <v>1.95501E-039</v>
      </c>
      <c r="AK98" s="7" t="n">
        <v>8.07457E-023</v>
      </c>
      <c r="AL98" s="7" t="n">
        <v>2.79053E-028</v>
      </c>
      <c r="AM98" s="7" t="n">
        <v>1.86512E-041</v>
      </c>
      <c r="AN98" s="7" t="n">
        <v>8.86009E-032</v>
      </c>
      <c r="AO98" s="7" t="n">
        <v>1.04211E-031</v>
      </c>
      <c r="AP98" s="7" t="n">
        <v>3.35828E-036</v>
      </c>
      <c r="AQ98" s="7" t="n">
        <v>6.77558E-031</v>
      </c>
      <c r="AR98" s="7" t="n">
        <v>5.98655E-026</v>
      </c>
      <c r="AS98" s="7" t="n">
        <v>1.87115E-034</v>
      </c>
      <c r="AT98" s="7" t="n">
        <v>1.15076E-051</v>
      </c>
      <c r="AU98" s="7" t="n">
        <v>9.11127E-048</v>
      </c>
      <c r="AV98" s="7" t="n">
        <v>5.07297E-031</v>
      </c>
      <c r="AW98" s="7" t="n">
        <v>6.57156E-021</v>
      </c>
      <c r="AX98" s="7" t="n">
        <v>6.86633E-029</v>
      </c>
      <c r="AY98" s="7" t="n">
        <v>5.78263E-023</v>
      </c>
      <c r="AZ98" s="7" t="n">
        <v>6.30833E-031</v>
      </c>
      <c r="BA98" s="7" t="n">
        <v>3.5421E-026</v>
      </c>
      <c r="BB98" s="7" t="n">
        <v>2.82197E-029</v>
      </c>
      <c r="BC98" s="7" t="n">
        <v>1.2569E-034</v>
      </c>
      <c r="BD98" s="7" t="n">
        <v>3.79397E-025</v>
      </c>
      <c r="BE98" s="7" t="n">
        <v>1.27232E-037</v>
      </c>
      <c r="BF98" s="7" t="n">
        <v>6.63878E-031</v>
      </c>
      <c r="BG98" s="7" t="n">
        <v>4.98335E-046</v>
      </c>
      <c r="BH98" s="7" t="n">
        <v>4.33046E-034</v>
      </c>
      <c r="BI98" s="7" t="n">
        <v>3.85259E-031</v>
      </c>
      <c r="BJ98" s="7" t="n">
        <v>3.11595E-043</v>
      </c>
      <c r="BK98" s="7" t="n">
        <v>1.93709E-041</v>
      </c>
      <c r="BL98" s="7" t="n">
        <v>1.05725E-048</v>
      </c>
      <c r="BM98" s="7" t="n">
        <v>4.35926E-047</v>
      </c>
      <c r="BN98" s="7" t="n">
        <v>2.56668E-044</v>
      </c>
      <c r="BO98" s="7" t="n">
        <v>1.01955E-055</v>
      </c>
      <c r="BP98" s="7" t="n">
        <v>8.91887E-008</v>
      </c>
      <c r="BQ98" s="7" t="n">
        <v>4.37222E-024</v>
      </c>
      <c r="BR98" s="7" t="n">
        <v>3.68965E-018</v>
      </c>
      <c r="BS98" s="7" t="n">
        <v>2.16904E-016</v>
      </c>
      <c r="BT98" s="7" t="n">
        <v>8.00993E-017</v>
      </c>
      <c r="BU98" s="7" t="n">
        <v>1.04695E-008</v>
      </c>
      <c r="BV98" s="7" t="n">
        <v>1.22078E-017</v>
      </c>
      <c r="BW98" s="7" t="n">
        <v>665.3</v>
      </c>
    </row>
    <row r="99" customFormat="false" ht="12.75" hidden="false" customHeight="false" outlineLevel="0" collapsed="false">
      <c r="A99" s="7" t="n">
        <v>6462.47</v>
      </c>
      <c r="B99" s="7" t="n">
        <v>6.96265E-019</v>
      </c>
      <c r="C99" s="7" t="n">
        <v>9.99631E-009</v>
      </c>
      <c r="D99" s="7" t="n">
        <v>3.49621E-021</v>
      </c>
      <c r="E99" s="7" t="n">
        <v>1.98844E-006</v>
      </c>
      <c r="F99" s="7" t="n">
        <v>2.71647E-017</v>
      </c>
      <c r="G99" s="7" t="n">
        <v>1.59783E-013</v>
      </c>
      <c r="H99" s="7" t="n">
        <v>1.18908E-008</v>
      </c>
      <c r="I99" s="7" t="n">
        <v>2.47606E-010</v>
      </c>
      <c r="J99" s="7" t="n">
        <v>1.45726E-009</v>
      </c>
      <c r="K99" s="7" t="n">
        <v>1.2266E-012</v>
      </c>
      <c r="L99" s="7" t="n">
        <v>4.0876E-020</v>
      </c>
      <c r="M99" s="7" t="n">
        <v>1.07384E-015</v>
      </c>
      <c r="N99" s="7" t="n">
        <v>7.51929E-011</v>
      </c>
      <c r="O99" s="7" t="n">
        <v>1.9408E-015</v>
      </c>
      <c r="P99" s="7" t="n">
        <v>9.90139E-009</v>
      </c>
      <c r="Q99" s="7" t="n">
        <v>3.12276E-024</v>
      </c>
      <c r="R99" s="7" t="n">
        <v>5.23033E-028</v>
      </c>
      <c r="S99" s="7" t="n">
        <v>1.70059E-040</v>
      </c>
      <c r="T99" s="7" t="n">
        <v>3.52664E-017</v>
      </c>
      <c r="U99" s="7" t="n">
        <v>5.98539E-011</v>
      </c>
      <c r="V99" s="7" t="n">
        <v>3.20281E-022</v>
      </c>
      <c r="W99" s="7" t="n">
        <v>5.71108E-029</v>
      </c>
      <c r="X99" s="7" t="n">
        <v>1.24673E-024</v>
      </c>
      <c r="Y99" s="7" t="n">
        <v>5.54036E-018</v>
      </c>
      <c r="Z99" s="7" t="n">
        <v>4.1215E-037</v>
      </c>
      <c r="AA99" s="7" t="n">
        <v>3.43701E-022</v>
      </c>
      <c r="AB99" s="7" t="n">
        <v>2.42808E-025</v>
      </c>
      <c r="AC99" s="7" t="n">
        <v>5.06973E-033</v>
      </c>
      <c r="AD99" s="7" t="n">
        <v>1.41957E-028</v>
      </c>
      <c r="AE99" s="7" t="n">
        <v>4.81217E-020</v>
      </c>
      <c r="AF99" s="7" t="n">
        <v>1.08223E-029</v>
      </c>
      <c r="AG99" s="7" t="n">
        <v>6.67377E-018</v>
      </c>
      <c r="AH99" s="7" t="n">
        <v>7.59676E-028</v>
      </c>
      <c r="AI99" s="7" t="n">
        <v>1.1857E-028</v>
      </c>
      <c r="AJ99" s="7" t="n">
        <v>1.95524E-039</v>
      </c>
      <c r="AK99" s="7" t="n">
        <v>8.07511E-023</v>
      </c>
      <c r="AL99" s="7" t="n">
        <v>2.79087E-028</v>
      </c>
      <c r="AM99" s="7" t="n">
        <v>1.86544E-041</v>
      </c>
      <c r="AN99" s="7" t="n">
        <v>8.86065E-032</v>
      </c>
      <c r="AO99" s="7" t="n">
        <v>1.04222E-031</v>
      </c>
      <c r="AP99" s="7" t="n">
        <v>3.35856E-036</v>
      </c>
      <c r="AQ99" s="7" t="n">
        <v>6.77629E-031</v>
      </c>
      <c r="AR99" s="7" t="n">
        <v>5.98717E-026</v>
      </c>
      <c r="AS99" s="7" t="n">
        <v>1.87139E-034</v>
      </c>
      <c r="AT99" s="7" t="n">
        <v>1.15099E-051</v>
      </c>
      <c r="AU99" s="7" t="n">
        <v>9.11288E-048</v>
      </c>
      <c r="AV99" s="7" t="n">
        <v>5.07324E-031</v>
      </c>
      <c r="AW99" s="7" t="n">
        <v>6.57204E-021</v>
      </c>
      <c r="AX99" s="7" t="n">
        <v>6.86679E-029</v>
      </c>
      <c r="AY99" s="7" t="n">
        <v>5.78295E-023</v>
      </c>
      <c r="AZ99" s="7" t="n">
        <v>6.30907E-031</v>
      </c>
      <c r="BA99" s="7" t="n">
        <v>3.54245E-026</v>
      </c>
      <c r="BB99" s="7" t="n">
        <v>2.82223E-029</v>
      </c>
      <c r="BC99" s="7" t="n">
        <v>1.25704E-034</v>
      </c>
      <c r="BD99" s="7" t="n">
        <v>3.79434E-025</v>
      </c>
      <c r="BE99" s="7" t="n">
        <v>1.2725E-037</v>
      </c>
      <c r="BF99" s="7" t="n">
        <v>6.63959E-031</v>
      </c>
      <c r="BG99" s="7" t="n">
        <v>4.98407E-046</v>
      </c>
      <c r="BH99" s="7" t="n">
        <v>4.33101E-034</v>
      </c>
      <c r="BI99" s="7" t="n">
        <v>3.85315E-031</v>
      </c>
      <c r="BJ99" s="7" t="n">
        <v>3.11631E-043</v>
      </c>
      <c r="BK99" s="7" t="n">
        <v>1.93744E-041</v>
      </c>
      <c r="BL99" s="7" t="n">
        <v>1.05746E-048</v>
      </c>
      <c r="BM99" s="7" t="n">
        <v>4.36002E-047</v>
      </c>
      <c r="BN99" s="7" t="n">
        <v>2.56714E-044</v>
      </c>
      <c r="BO99" s="7" t="n">
        <v>1.01955E-055</v>
      </c>
      <c r="BP99" s="7" t="n">
        <v>8.91886E-008</v>
      </c>
      <c r="BQ99" s="7" t="n">
        <v>4.37236E-024</v>
      </c>
      <c r="BR99" s="7" t="n">
        <v>3.6898E-018</v>
      </c>
      <c r="BS99" s="7" t="n">
        <v>2.1691E-016</v>
      </c>
      <c r="BT99" s="7" t="n">
        <v>8.01015E-017</v>
      </c>
      <c r="BU99" s="7" t="n">
        <v>1.04696E-008</v>
      </c>
      <c r="BV99" s="7" t="n">
        <v>1.22082E-017</v>
      </c>
      <c r="BW99" s="7" t="n">
        <v>665.301</v>
      </c>
    </row>
    <row r="100" customFormat="false" ht="12.75" hidden="false" customHeight="false" outlineLevel="0" collapsed="false">
      <c r="A100" s="7" t="n">
        <v>6462.48</v>
      </c>
      <c r="B100" s="7" t="n">
        <v>6.96296E-019</v>
      </c>
      <c r="C100" s="7" t="n">
        <v>9.99631E-009</v>
      </c>
      <c r="D100" s="7" t="n">
        <v>3.49641E-021</v>
      </c>
      <c r="E100" s="7" t="n">
        <v>1.98844E-006</v>
      </c>
      <c r="F100" s="7" t="n">
        <v>2.71658E-017</v>
      </c>
      <c r="G100" s="7" t="n">
        <v>1.59788E-013</v>
      </c>
      <c r="H100" s="7" t="n">
        <v>1.1891E-008</v>
      </c>
      <c r="I100" s="7" t="n">
        <v>2.47609E-010</v>
      </c>
      <c r="J100" s="7" t="n">
        <v>1.45729E-009</v>
      </c>
      <c r="K100" s="7" t="n">
        <v>1.22664E-012</v>
      </c>
      <c r="L100" s="7" t="n">
        <v>4.08781E-020</v>
      </c>
      <c r="M100" s="7" t="n">
        <v>1.07391E-015</v>
      </c>
      <c r="N100" s="7" t="n">
        <v>7.51958E-011</v>
      </c>
      <c r="O100" s="7" t="n">
        <v>1.94099E-015</v>
      </c>
      <c r="P100" s="7" t="n">
        <v>9.90149E-009</v>
      </c>
      <c r="Q100" s="7" t="n">
        <v>3.12318E-024</v>
      </c>
      <c r="R100" s="7" t="n">
        <v>5.23093E-028</v>
      </c>
      <c r="S100" s="7" t="n">
        <v>1.70087E-040</v>
      </c>
      <c r="T100" s="7" t="n">
        <v>3.5268E-017</v>
      </c>
      <c r="U100" s="7" t="n">
        <v>5.9855E-011</v>
      </c>
      <c r="V100" s="7" t="n">
        <v>3.20299E-022</v>
      </c>
      <c r="W100" s="7" t="n">
        <v>5.71173E-029</v>
      </c>
      <c r="X100" s="7" t="n">
        <v>1.24689E-024</v>
      </c>
      <c r="Y100" s="7" t="n">
        <v>5.54092E-018</v>
      </c>
      <c r="Z100" s="7" t="n">
        <v>4.12244E-037</v>
      </c>
      <c r="AA100" s="7" t="n">
        <v>3.43747E-022</v>
      </c>
      <c r="AB100" s="7" t="n">
        <v>2.4285E-025</v>
      </c>
      <c r="AC100" s="7" t="n">
        <v>5.07066E-033</v>
      </c>
      <c r="AD100" s="7" t="n">
        <v>1.41981E-028</v>
      </c>
      <c r="AE100" s="7" t="n">
        <v>4.81239E-020</v>
      </c>
      <c r="AF100" s="7" t="n">
        <v>1.0824E-029</v>
      </c>
      <c r="AG100" s="7" t="n">
        <v>6.67422E-018</v>
      </c>
      <c r="AH100" s="7" t="n">
        <v>7.5977E-028</v>
      </c>
      <c r="AI100" s="7" t="n">
        <v>1.18587E-028</v>
      </c>
      <c r="AJ100" s="7" t="n">
        <v>1.95556E-039</v>
      </c>
      <c r="AK100" s="7" t="n">
        <v>8.07587E-023</v>
      </c>
      <c r="AL100" s="7" t="n">
        <v>2.79136E-028</v>
      </c>
      <c r="AM100" s="7" t="n">
        <v>1.86589E-041</v>
      </c>
      <c r="AN100" s="7" t="n">
        <v>8.86144E-032</v>
      </c>
      <c r="AO100" s="7" t="n">
        <v>1.04236E-031</v>
      </c>
      <c r="AP100" s="7" t="n">
        <v>3.35895E-036</v>
      </c>
      <c r="AQ100" s="7" t="n">
        <v>6.7773E-031</v>
      </c>
      <c r="AR100" s="7" t="n">
        <v>5.98804E-026</v>
      </c>
      <c r="AS100" s="7" t="n">
        <v>1.87172E-034</v>
      </c>
      <c r="AT100" s="7" t="n">
        <v>1.15132E-051</v>
      </c>
      <c r="AU100" s="7" t="n">
        <v>9.11516E-048</v>
      </c>
      <c r="AV100" s="7" t="n">
        <v>5.07362E-031</v>
      </c>
      <c r="AW100" s="7" t="n">
        <v>6.57273E-021</v>
      </c>
      <c r="AX100" s="7" t="n">
        <v>6.86745E-029</v>
      </c>
      <c r="AY100" s="7" t="n">
        <v>5.78341E-023</v>
      </c>
      <c r="AZ100" s="7" t="n">
        <v>6.31011E-031</v>
      </c>
      <c r="BA100" s="7" t="n">
        <v>3.54294E-026</v>
      </c>
      <c r="BB100" s="7" t="n">
        <v>2.82261E-029</v>
      </c>
      <c r="BC100" s="7" t="n">
        <v>1.25724E-034</v>
      </c>
      <c r="BD100" s="7" t="n">
        <v>3.79486E-025</v>
      </c>
      <c r="BE100" s="7" t="n">
        <v>1.27274E-037</v>
      </c>
      <c r="BF100" s="7" t="n">
        <v>6.64074E-031</v>
      </c>
      <c r="BG100" s="7" t="n">
        <v>4.98509E-046</v>
      </c>
      <c r="BH100" s="7" t="n">
        <v>4.33179E-034</v>
      </c>
      <c r="BI100" s="7" t="n">
        <v>3.85395E-031</v>
      </c>
      <c r="BJ100" s="7" t="n">
        <v>3.11683E-043</v>
      </c>
      <c r="BK100" s="7" t="n">
        <v>1.93793E-041</v>
      </c>
      <c r="BL100" s="7" t="n">
        <v>1.05776E-048</v>
      </c>
      <c r="BM100" s="7" t="n">
        <v>4.36111E-047</v>
      </c>
      <c r="BN100" s="7" t="n">
        <v>2.56778E-044</v>
      </c>
      <c r="BO100" s="7" t="n">
        <v>1.01956E-055</v>
      </c>
      <c r="BP100" s="7" t="n">
        <v>8.91885E-008</v>
      </c>
      <c r="BQ100" s="7" t="n">
        <v>4.37256E-024</v>
      </c>
      <c r="BR100" s="7" t="n">
        <v>3.69001E-018</v>
      </c>
      <c r="BS100" s="7" t="n">
        <v>2.16919E-016</v>
      </c>
      <c r="BT100" s="7" t="n">
        <v>8.01047E-017</v>
      </c>
      <c r="BU100" s="7" t="n">
        <v>1.04697E-008</v>
      </c>
      <c r="BV100" s="7" t="n">
        <v>1.22086E-017</v>
      </c>
      <c r="BW100" s="7" t="n">
        <v>665.302</v>
      </c>
    </row>
    <row r="101" customFormat="false" ht="12.75" hidden="false" customHeight="false" outlineLevel="0" collapsed="false">
      <c r="A101" s="7" t="n">
        <v>6462.48</v>
      </c>
      <c r="B101" s="7" t="n">
        <v>6.96325E-019</v>
      </c>
      <c r="C101" s="7" t="n">
        <v>9.99631E-009</v>
      </c>
      <c r="D101" s="7" t="n">
        <v>3.49659E-021</v>
      </c>
      <c r="E101" s="7" t="n">
        <v>1.98844E-006</v>
      </c>
      <c r="F101" s="7" t="n">
        <v>2.71668E-017</v>
      </c>
      <c r="G101" s="7" t="n">
        <v>1.59792E-013</v>
      </c>
      <c r="H101" s="7" t="n">
        <v>1.18911E-008</v>
      </c>
      <c r="I101" s="7" t="n">
        <v>2.4761E-010</v>
      </c>
      <c r="J101" s="7" t="n">
        <v>1.45732E-009</v>
      </c>
      <c r="K101" s="7" t="n">
        <v>1.22668E-012</v>
      </c>
      <c r="L101" s="7" t="n">
        <v>4.08802E-020</v>
      </c>
      <c r="M101" s="7" t="n">
        <v>1.07397E-015</v>
      </c>
      <c r="N101" s="7" t="n">
        <v>7.51986E-011</v>
      </c>
      <c r="O101" s="7" t="n">
        <v>1.94116E-015</v>
      </c>
      <c r="P101" s="7" t="n">
        <v>9.90159E-009</v>
      </c>
      <c r="Q101" s="7" t="n">
        <v>3.12357E-024</v>
      </c>
      <c r="R101" s="7" t="n">
        <v>5.23148E-028</v>
      </c>
      <c r="S101" s="7" t="n">
        <v>1.70112E-040</v>
      </c>
      <c r="T101" s="7" t="n">
        <v>3.52694E-017</v>
      </c>
      <c r="U101" s="7" t="n">
        <v>5.98561E-011</v>
      </c>
      <c r="V101" s="7" t="n">
        <v>3.20316E-022</v>
      </c>
      <c r="W101" s="7" t="n">
        <v>5.71233E-029</v>
      </c>
      <c r="X101" s="7" t="n">
        <v>1.24703E-024</v>
      </c>
      <c r="Y101" s="7" t="n">
        <v>5.54144E-018</v>
      </c>
      <c r="Z101" s="7" t="n">
        <v>4.12331E-037</v>
      </c>
      <c r="AA101" s="7" t="n">
        <v>3.43791E-022</v>
      </c>
      <c r="AB101" s="7" t="n">
        <v>2.4289E-025</v>
      </c>
      <c r="AC101" s="7" t="n">
        <v>5.07153E-033</v>
      </c>
      <c r="AD101" s="7" t="n">
        <v>1.42003E-028</v>
      </c>
      <c r="AE101" s="7" t="n">
        <v>4.81259E-020</v>
      </c>
      <c r="AF101" s="7" t="n">
        <v>1.08255E-029</v>
      </c>
      <c r="AG101" s="7" t="n">
        <v>6.67463E-018</v>
      </c>
      <c r="AH101" s="7" t="n">
        <v>7.59858E-028</v>
      </c>
      <c r="AI101" s="7" t="n">
        <v>1.18604E-028</v>
      </c>
      <c r="AJ101" s="7" t="n">
        <v>1.95586E-039</v>
      </c>
      <c r="AK101" s="7" t="n">
        <v>8.07658E-023</v>
      </c>
      <c r="AL101" s="7" t="n">
        <v>2.79181E-028</v>
      </c>
      <c r="AM101" s="7" t="n">
        <v>1.86631E-041</v>
      </c>
      <c r="AN101" s="7" t="n">
        <v>8.86218E-032</v>
      </c>
      <c r="AO101" s="7" t="n">
        <v>1.04249E-031</v>
      </c>
      <c r="AP101" s="7" t="n">
        <v>3.35932E-036</v>
      </c>
      <c r="AQ101" s="7" t="n">
        <v>6.77824E-031</v>
      </c>
      <c r="AR101" s="7" t="n">
        <v>5.98886E-026</v>
      </c>
      <c r="AS101" s="7" t="n">
        <v>1.87204E-034</v>
      </c>
      <c r="AT101" s="7" t="n">
        <v>1.15162E-051</v>
      </c>
      <c r="AU101" s="7" t="n">
        <v>9.11729E-048</v>
      </c>
      <c r="AV101" s="7" t="n">
        <v>5.07398E-031</v>
      </c>
      <c r="AW101" s="7" t="n">
        <v>6.57337E-021</v>
      </c>
      <c r="AX101" s="7" t="n">
        <v>6.86806E-029</v>
      </c>
      <c r="AY101" s="7" t="n">
        <v>5.78383E-023</v>
      </c>
      <c r="AZ101" s="7" t="n">
        <v>6.31109E-031</v>
      </c>
      <c r="BA101" s="7" t="n">
        <v>3.54341E-026</v>
      </c>
      <c r="BB101" s="7" t="n">
        <v>2.82296E-029</v>
      </c>
      <c r="BC101" s="7" t="n">
        <v>1.25743E-034</v>
      </c>
      <c r="BD101" s="7" t="n">
        <v>3.79535E-025</v>
      </c>
      <c r="BE101" s="7" t="n">
        <v>1.27297E-037</v>
      </c>
      <c r="BF101" s="7" t="n">
        <v>6.64181E-031</v>
      </c>
      <c r="BG101" s="7" t="n">
        <v>4.98605E-046</v>
      </c>
      <c r="BH101" s="7" t="n">
        <v>4.33252E-034</v>
      </c>
      <c r="BI101" s="7" t="n">
        <v>3.85469E-031</v>
      </c>
      <c r="BJ101" s="7" t="n">
        <v>3.11731E-043</v>
      </c>
      <c r="BK101" s="7" t="n">
        <v>1.93839E-041</v>
      </c>
      <c r="BL101" s="7" t="n">
        <v>1.05803E-048</v>
      </c>
      <c r="BM101" s="7" t="n">
        <v>4.36212E-047</v>
      </c>
      <c r="BN101" s="7" t="n">
        <v>2.56837E-044</v>
      </c>
      <c r="BO101" s="7" t="n">
        <v>1.01956E-055</v>
      </c>
      <c r="BP101" s="7" t="n">
        <v>8.91884E-008</v>
      </c>
      <c r="BQ101" s="7" t="n">
        <v>4.37275E-024</v>
      </c>
      <c r="BR101" s="7" t="n">
        <v>3.69021E-018</v>
      </c>
      <c r="BS101" s="7" t="n">
        <v>2.16927E-016</v>
      </c>
      <c r="BT101" s="7" t="n">
        <v>8.01077E-017</v>
      </c>
      <c r="BU101" s="7" t="n">
        <v>1.04698E-008</v>
      </c>
      <c r="BV101" s="7" t="n">
        <v>1.2209E-017</v>
      </c>
      <c r="BW101" s="7" t="n">
        <v>665.302</v>
      </c>
    </row>
    <row r="102" customFormat="false" ht="12.75" hidden="false" customHeight="false" outlineLevel="0" collapsed="false">
      <c r="A102" s="7" t="n">
        <v>6462.49</v>
      </c>
      <c r="B102" s="7" t="n">
        <v>6.96354E-019</v>
      </c>
      <c r="C102" s="7" t="n">
        <v>9.99631E-009</v>
      </c>
      <c r="D102" s="7" t="n">
        <v>3.49677E-021</v>
      </c>
      <c r="E102" s="7" t="n">
        <v>1.98844E-006</v>
      </c>
      <c r="F102" s="7" t="n">
        <v>2.71678E-017</v>
      </c>
      <c r="G102" s="7" t="n">
        <v>1.59797E-013</v>
      </c>
      <c r="H102" s="7" t="n">
        <v>1.18912E-008</v>
      </c>
      <c r="I102" s="7" t="n">
        <v>2.47612E-010</v>
      </c>
      <c r="J102" s="7" t="n">
        <v>1.45735E-009</v>
      </c>
      <c r="K102" s="7" t="n">
        <v>1.22672E-012</v>
      </c>
      <c r="L102" s="7" t="n">
        <v>4.08822E-020</v>
      </c>
      <c r="M102" s="7" t="n">
        <v>1.07404E-015</v>
      </c>
      <c r="N102" s="7" t="n">
        <v>7.52013E-011</v>
      </c>
      <c r="O102" s="7" t="n">
        <v>1.94133E-015</v>
      </c>
      <c r="P102" s="7" t="n">
        <v>9.90169E-009</v>
      </c>
      <c r="Q102" s="7" t="n">
        <v>3.12395E-024</v>
      </c>
      <c r="R102" s="7" t="n">
        <v>5.23203E-028</v>
      </c>
      <c r="S102" s="7" t="n">
        <v>1.70138E-040</v>
      </c>
      <c r="T102" s="7" t="n">
        <v>3.52708E-017</v>
      </c>
      <c r="U102" s="7" t="n">
        <v>5.98571E-011</v>
      </c>
      <c r="V102" s="7" t="n">
        <v>3.20334E-022</v>
      </c>
      <c r="W102" s="7" t="n">
        <v>5.71294E-029</v>
      </c>
      <c r="X102" s="7" t="n">
        <v>1.24717E-024</v>
      </c>
      <c r="Y102" s="7" t="n">
        <v>5.54195E-018</v>
      </c>
      <c r="Z102" s="7" t="n">
        <v>4.12418E-037</v>
      </c>
      <c r="AA102" s="7" t="n">
        <v>3.43834E-022</v>
      </c>
      <c r="AB102" s="7" t="n">
        <v>2.42929E-025</v>
      </c>
      <c r="AC102" s="7" t="n">
        <v>5.0724E-033</v>
      </c>
      <c r="AD102" s="7" t="n">
        <v>1.42025E-028</v>
      </c>
      <c r="AE102" s="7" t="n">
        <v>4.81279E-020</v>
      </c>
      <c r="AF102" s="7" t="n">
        <v>1.0827E-029</v>
      </c>
      <c r="AG102" s="7" t="n">
        <v>6.67505E-018</v>
      </c>
      <c r="AH102" s="7" t="n">
        <v>7.59946E-028</v>
      </c>
      <c r="AI102" s="7" t="n">
        <v>1.1862E-028</v>
      </c>
      <c r="AJ102" s="7" t="n">
        <v>1.95616E-039</v>
      </c>
      <c r="AK102" s="7" t="n">
        <v>8.07729E-023</v>
      </c>
      <c r="AL102" s="7" t="n">
        <v>2.79226E-028</v>
      </c>
      <c r="AM102" s="7" t="n">
        <v>1.86672E-041</v>
      </c>
      <c r="AN102" s="7" t="n">
        <v>8.86292E-032</v>
      </c>
      <c r="AO102" s="7" t="n">
        <v>1.04263E-031</v>
      </c>
      <c r="AP102" s="7" t="n">
        <v>3.35968E-036</v>
      </c>
      <c r="AQ102" s="7" t="n">
        <v>6.77918E-031</v>
      </c>
      <c r="AR102" s="7" t="n">
        <v>5.98968E-026</v>
      </c>
      <c r="AS102" s="7" t="n">
        <v>1.87235E-034</v>
      </c>
      <c r="AT102" s="7" t="n">
        <v>1.15193E-051</v>
      </c>
      <c r="AU102" s="7" t="n">
        <v>9.11942E-048</v>
      </c>
      <c r="AV102" s="7" t="n">
        <v>5.07434E-031</v>
      </c>
      <c r="AW102" s="7" t="n">
        <v>6.574E-021</v>
      </c>
      <c r="AX102" s="7" t="n">
        <v>6.86866E-029</v>
      </c>
      <c r="AY102" s="7" t="n">
        <v>5.78426E-023</v>
      </c>
      <c r="AZ102" s="7" t="n">
        <v>6.31206E-031</v>
      </c>
      <c r="BA102" s="7" t="n">
        <v>3.54387E-026</v>
      </c>
      <c r="BB102" s="7" t="n">
        <v>2.82331E-029</v>
      </c>
      <c r="BC102" s="7" t="n">
        <v>1.25762E-034</v>
      </c>
      <c r="BD102" s="7" t="n">
        <v>3.79584E-025</v>
      </c>
      <c r="BE102" s="7" t="n">
        <v>1.2732E-037</v>
      </c>
      <c r="BF102" s="7" t="n">
        <v>6.64288E-031</v>
      </c>
      <c r="BG102" s="7" t="n">
        <v>4.987E-046</v>
      </c>
      <c r="BH102" s="7" t="n">
        <v>4.33324E-034</v>
      </c>
      <c r="BI102" s="7" t="n">
        <v>3.85543E-031</v>
      </c>
      <c r="BJ102" s="7" t="n">
        <v>3.11779E-043</v>
      </c>
      <c r="BK102" s="7" t="n">
        <v>1.93885E-041</v>
      </c>
      <c r="BL102" s="7" t="n">
        <v>1.0583E-048</v>
      </c>
      <c r="BM102" s="7" t="n">
        <v>4.36312E-047</v>
      </c>
      <c r="BN102" s="7" t="n">
        <v>2.56897E-044</v>
      </c>
      <c r="BO102" s="7" t="n">
        <v>1.01957E-055</v>
      </c>
      <c r="BP102" s="7" t="n">
        <v>8.91883E-008</v>
      </c>
      <c r="BQ102" s="7" t="n">
        <v>4.37293E-024</v>
      </c>
      <c r="BR102" s="7" t="n">
        <v>3.6904E-018</v>
      </c>
      <c r="BS102" s="7" t="n">
        <v>2.16935E-016</v>
      </c>
      <c r="BT102" s="7" t="n">
        <v>8.01107E-017</v>
      </c>
      <c r="BU102" s="7" t="n">
        <v>1.04699E-008</v>
      </c>
      <c r="BV102" s="7" t="n">
        <v>1.22095E-017</v>
      </c>
      <c r="BW102" s="7" t="n">
        <v>665.303</v>
      </c>
    </row>
    <row r="103" customFormat="false" ht="12.75" hidden="false" customHeight="false" outlineLevel="0" collapsed="false">
      <c r="A103" s="7" t="n">
        <v>6462.56</v>
      </c>
      <c r="B103" s="7" t="n">
        <v>6.96645E-019</v>
      </c>
      <c r="C103" s="7" t="n">
        <v>9.99631E-009</v>
      </c>
      <c r="D103" s="7" t="n">
        <v>3.49858E-021</v>
      </c>
      <c r="E103" s="7" t="n">
        <v>1.98844E-006</v>
      </c>
      <c r="F103" s="7" t="n">
        <v>2.71778E-017</v>
      </c>
      <c r="G103" s="7" t="n">
        <v>1.59841E-013</v>
      </c>
      <c r="H103" s="7" t="n">
        <v>1.18927E-008</v>
      </c>
      <c r="I103" s="7" t="n">
        <v>2.47632E-010</v>
      </c>
      <c r="J103" s="7" t="n">
        <v>1.45765E-009</v>
      </c>
      <c r="K103" s="7" t="n">
        <v>1.22712E-012</v>
      </c>
      <c r="L103" s="7" t="n">
        <v>4.09026E-020</v>
      </c>
      <c r="M103" s="7" t="n">
        <v>1.0747E-015</v>
      </c>
      <c r="N103" s="7" t="n">
        <v>7.52284E-011</v>
      </c>
      <c r="O103" s="7" t="n">
        <v>1.94305E-015</v>
      </c>
      <c r="P103" s="7" t="n">
        <v>9.90267E-009</v>
      </c>
      <c r="Q103" s="7" t="n">
        <v>3.12784E-024</v>
      </c>
      <c r="R103" s="7" t="n">
        <v>5.23755E-028</v>
      </c>
      <c r="S103" s="7" t="n">
        <v>1.70394E-040</v>
      </c>
      <c r="T103" s="7" t="n">
        <v>3.52851E-017</v>
      </c>
      <c r="U103" s="7" t="n">
        <v>5.98675E-011</v>
      </c>
      <c r="V103" s="7" t="n">
        <v>3.20506E-022</v>
      </c>
      <c r="W103" s="7" t="n">
        <v>5.71897E-029</v>
      </c>
      <c r="X103" s="7" t="n">
        <v>1.2486E-024</v>
      </c>
      <c r="Y103" s="7" t="n">
        <v>5.54714E-018</v>
      </c>
      <c r="Z103" s="7" t="n">
        <v>4.13293E-037</v>
      </c>
      <c r="AA103" s="7" t="n">
        <v>3.44264E-022</v>
      </c>
      <c r="AB103" s="7" t="n">
        <v>2.43323E-025</v>
      </c>
      <c r="AC103" s="7" t="n">
        <v>5.08106E-033</v>
      </c>
      <c r="AD103" s="7" t="n">
        <v>1.42247E-028</v>
      </c>
      <c r="AE103" s="7" t="n">
        <v>4.8148E-020</v>
      </c>
      <c r="AF103" s="7" t="n">
        <v>1.08424E-029</v>
      </c>
      <c r="AG103" s="7" t="n">
        <v>6.67922E-018</v>
      </c>
      <c r="AH103" s="7" t="n">
        <v>7.60825E-028</v>
      </c>
      <c r="AI103" s="7" t="n">
        <v>1.18782E-028</v>
      </c>
      <c r="AJ103" s="7" t="n">
        <v>1.95917E-039</v>
      </c>
      <c r="AK103" s="7" t="n">
        <v>8.08436E-023</v>
      </c>
      <c r="AL103" s="7" t="n">
        <v>2.79678E-028</v>
      </c>
      <c r="AM103" s="7" t="n">
        <v>1.8709E-041</v>
      </c>
      <c r="AN103" s="7" t="n">
        <v>8.87029E-032</v>
      </c>
      <c r="AO103" s="7" t="n">
        <v>1.04396E-031</v>
      </c>
      <c r="AP103" s="7" t="n">
        <v>3.36333E-036</v>
      </c>
      <c r="AQ103" s="7" t="n">
        <v>6.7886E-031</v>
      </c>
      <c r="AR103" s="7" t="n">
        <v>5.99783E-026</v>
      </c>
      <c r="AS103" s="7" t="n">
        <v>1.8755E-034</v>
      </c>
      <c r="AT103" s="7" t="n">
        <v>1.15498E-051</v>
      </c>
      <c r="AU103" s="7" t="n">
        <v>9.14072E-048</v>
      </c>
      <c r="AV103" s="7" t="n">
        <v>5.0779E-031</v>
      </c>
      <c r="AW103" s="7" t="n">
        <v>6.58039E-021</v>
      </c>
      <c r="AX103" s="7" t="n">
        <v>6.87475E-029</v>
      </c>
      <c r="AY103" s="7" t="n">
        <v>5.78852E-023</v>
      </c>
      <c r="AZ103" s="7" t="n">
        <v>6.32181E-031</v>
      </c>
      <c r="BA103" s="7" t="n">
        <v>3.54848E-026</v>
      </c>
      <c r="BB103" s="7" t="n">
        <v>2.82681E-029</v>
      </c>
      <c r="BC103" s="7" t="n">
        <v>1.25948E-034</v>
      </c>
      <c r="BD103" s="7" t="n">
        <v>3.80073E-025</v>
      </c>
      <c r="BE103" s="7" t="n">
        <v>1.27549E-037</v>
      </c>
      <c r="BF103" s="7" t="n">
        <v>6.65358E-031</v>
      </c>
      <c r="BG103" s="7" t="n">
        <v>4.99653E-046</v>
      </c>
      <c r="BH103" s="7" t="n">
        <v>4.34049E-034</v>
      </c>
      <c r="BI103" s="7" t="n">
        <v>3.86285E-031</v>
      </c>
      <c r="BJ103" s="7" t="n">
        <v>3.12259E-043</v>
      </c>
      <c r="BK103" s="7" t="n">
        <v>1.94346E-041</v>
      </c>
      <c r="BL103" s="7" t="n">
        <v>1.06105E-048</v>
      </c>
      <c r="BM103" s="7" t="n">
        <v>4.37322E-047</v>
      </c>
      <c r="BN103" s="7" t="n">
        <v>2.57494E-044</v>
      </c>
      <c r="BO103" s="7" t="n">
        <v>1.01962E-055</v>
      </c>
      <c r="BP103" s="7" t="n">
        <v>8.91871E-008</v>
      </c>
      <c r="BQ103" s="7" t="n">
        <v>4.37481E-024</v>
      </c>
      <c r="BR103" s="7" t="n">
        <v>3.69236E-018</v>
      </c>
      <c r="BS103" s="7" t="n">
        <v>2.17016E-016</v>
      </c>
      <c r="BT103" s="7" t="n">
        <v>8.01403E-017</v>
      </c>
      <c r="BU103" s="7" t="n">
        <v>1.0471E-008</v>
      </c>
      <c r="BV103" s="7" t="n">
        <v>1.22137E-017</v>
      </c>
      <c r="BW103" s="7" t="n">
        <v>665.31</v>
      </c>
    </row>
    <row r="104" customFormat="false" ht="12.75" hidden="false" customHeight="false" outlineLevel="0" collapsed="false">
      <c r="A104" s="7" t="n">
        <v>6463.24</v>
      </c>
      <c r="B104" s="7" t="n">
        <v>6.99566E-019</v>
      </c>
      <c r="C104" s="7" t="n">
        <v>9.99631E-009</v>
      </c>
      <c r="D104" s="7" t="n">
        <v>3.5168E-021</v>
      </c>
      <c r="E104" s="7" t="n">
        <v>1.98842E-006</v>
      </c>
      <c r="F104" s="7" t="n">
        <v>2.7278E-017</v>
      </c>
      <c r="G104" s="7" t="n">
        <v>1.60286E-013</v>
      </c>
      <c r="H104" s="7" t="n">
        <v>1.19069E-008</v>
      </c>
      <c r="I104" s="7" t="n">
        <v>2.47828E-010</v>
      </c>
      <c r="J104" s="7" t="n">
        <v>1.46068E-009</v>
      </c>
      <c r="K104" s="7" t="n">
        <v>1.23117E-012</v>
      </c>
      <c r="L104" s="7" t="n">
        <v>4.11073E-020</v>
      </c>
      <c r="M104" s="7" t="n">
        <v>1.08134E-015</v>
      </c>
      <c r="N104" s="7" t="n">
        <v>7.55007E-011</v>
      </c>
      <c r="O104" s="7" t="n">
        <v>1.96035E-015</v>
      </c>
      <c r="P104" s="7" t="n">
        <v>9.91248E-009</v>
      </c>
      <c r="Q104" s="7" t="n">
        <v>3.16702E-024</v>
      </c>
      <c r="R104" s="7" t="n">
        <v>5.29318E-028</v>
      </c>
      <c r="S104" s="7" t="n">
        <v>1.72985E-040</v>
      </c>
      <c r="T104" s="7" t="n">
        <v>3.54281E-017</v>
      </c>
      <c r="U104" s="7" t="n">
        <v>5.99712E-011</v>
      </c>
      <c r="V104" s="7" t="n">
        <v>3.22237E-022</v>
      </c>
      <c r="W104" s="7" t="n">
        <v>5.77982E-029</v>
      </c>
      <c r="X104" s="7" t="n">
        <v>1.26296E-024</v>
      </c>
      <c r="Y104" s="7" t="n">
        <v>5.59936E-018</v>
      </c>
      <c r="Z104" s="7" t="n">
        <v>4.22158E-037</v>
      </c>
      <c r="AA104" s="7" t="n">
        <v>3.48605E-022</v>
      </c>
      <c r="AB104" s="7" t="n">
        <v>2.47312E-025</v>
      </c>
      <c r="AC104" s="7" t="n">
        <v>5.16871E-033</v>
      </c>
      <c r="AD104" s="7" t="n">
        <v>1.44484E-028</v>
      </c>
      <c r="AE104" s="7" t="n">
        <v>4.83503E-020</v>
      </c>
      <c r="AF104" s="7" t="n">
        <v>1.09974E-029</v>
      </c>
      <c r="AG104" s="7" t="n">
        <v>6.72112E-018</v>
      </c>
      <c r="AH104" s="7" t="n">
        <v>7.69686E-028</v>
      </c>
      <c r="AI104" s="7" t="n">
        <v>1.20422E-028</v>
      </c>
      <c r="AJ104" s="7" t="n">
        <v>1.9896E-039</v>
      </c>
      <c r="AK104" s="7" t="n">
        <v>8.15566E-023</v>
      </c>
      <c r="AL104" s="7" t="n">
        <v>2.84248E-028</v>
      </c>
      <c r="AM104" s="7" t="n">
        <v>1.91328E-041</v>
      </c>
      <c r="AN104" s="7" t="n">
        <v>8.94447E-032</v>
      </c>
      <c r="AO104" s="7" t="n">
        <v>1.05744E-031</v>
      </c>
      <c r="AP104" s="7" t="n">
        <v>3.40012E-036</v>
      </c>
      <c r="AQ104" s="7" t="n">
        <v>6.88366E-031</v>
      </c>
      <c r="AR104" s="7" t="n">
        <v>6.08017E-026</v>
      </c>
      <c r="AS104" s="7" t="n">
        <v>1.90729E-034</v>
      </c>
      <c r="AT104" s="7" t="n">
        <v>1.18605E-051</v>
      </c>
      <c r="AU104" s="7" t="n">
        <v>9.35684E-048</v>
      </c>
      <c r="AV104" s="7" t="n">
        <v>5.11377E-031</v>
      </c>
      <c r="AW104" s="7" t="n">
        <v>6.64467E-021</v>
      </c>
      <c r="AX104" s="7" t="n">
        <v>6.936E-029</v>
      </c>
      <c r="AY104" s="7" t="n">
        <v>5.83135E-023</v>
      </c>
      <c r="AZ104" s="7" t="n">
        <v>6.42033E-031</v>
      </c>
      <c r="BA104" s="7" t="n">
        <v>3.59504E-026</v>
      </c>
      <c r="BB104" s="7" t="n">
        <v>2.8621E-029</v>
      </c>
      <c r="BC104" s="7" t="n">
        <v>1.27828E-034</v>
      </c>
      <c r="BD104" s="7" t="n">
        <v>3.85005E-025</v>
      </c>
      <c r="BE104" s="7" t="n">
        <v>1.29869E-037</v>
      </c>
      <c r="BF104" s="7" t="n">
        <v>6.76172E-031</v>
      </c>
      <c r="BG104" s="7" t="n">
        <v>5.09303E-046</v>
      </c>
      <c r="BH104" s="7" t="n">
        <v>4.41383E-034</v>
      </c>
      <c r="BI104" s="7" t="n">
        <v>3.93798E-031</v>
      </c>
      <c r="BJ104" s="7" t="n">
        <v>3.17109E-043</v>
      </c>
      <c r="BK104" s="7" t="n">
        <v>1.99021E-041</v>
      </c>
      <c r="BL104" s="7" t="n">
        <v>1.08894E-048</v>
      </c>
      <c r="BM104" s="7" t="n">
        <v>4.47569E-047</v>
      </c>
      <c r="BN104" s="7" t="n">
        <v>2.63553E-044</v>
      </c>
      <c r="BO104" s="7" t="n">
        <v>1.02018E-055</v>
      </c>
      <c r="BP104" s="7" t="n">
        <v>8.91753E-008</v>
      </c>
      <c r="BQ104" s="7" t="n">
        <v>4.39359E-024</v>
      </c>
      <c r="BR104" s="7" t="n">
        <v>3.712E-018</v>
      </c>
      <c r="BS104" s="7" t="n">
        <v>2.17822E-016</v>
      </c>
      <c r="BT104" s="7" t="n">
        <v>8.04381E-017</v>
      </c>
      <c r="BU104" s="7" t="n">
        <v>1.04821E-008</v>
      </c>
      <c r="BV104" s="7" t="n">
        <v>1.22565E-017</v>
      </c>
      <c r="BW104" s="7" t="n">
        <v>665.384</v>
      </c>
    </row>
    <row r="105" customFormat="false" ht="12.75" hidden="false" customHeight="false" outlineLevel="0" collapsed="false">
      <c r="A105" s="7" t="n">
        <v>6470.04</v>
      </c>
      <c r="B105" s="7" t="n">
        <v>7.30074E-019</v>
      </c>
      <c r="C105" s="7" t="n">
        <v>9.99633E-009</v>
      </c>
      <c r="D105" s="7" t="n">
        <v>3.70816E-021</v>
      </c>
      <c r="E105" s="7" t="n">
        <v>1.98829E-006</v>
      </c>
      <c r="F105" s="7" t="n">
        <v>2.8321E-017</v>
      </c>
      <c r="G105" s="7" t="n">
        <v>1.64899E-013</v>
      </c>
      <c r="H105" s="7" t="n">
        <v>1.20525E-008</v>
      </c>
      <c r="I105" s="7" t="n">
        <v>2.4981E-010</v>
      </c>
      <c r="J105" s="7" t="n">
        <v>1.49174E-009</v>
      </c>
      <c r="K105" s="7" t="n">
        <v>1.27306E-012</v>
      </c>
      <c r="L105" s="7" t="n">
        <v>4.32541E-020</v>
      </c>
      <c r="M105" s="7" t="n">
        <v>1.15139E-015</v>
      </c>
      <c r="N105" s="7" t="n">
        <v>7.83331E-011</v>
      </c>
      <c r="O105" s="7" t="n">
        <v>2.14576E-015</v>
      </c>
      <c r="P105" s="7" t="n">
        <v>1.00126E-008</v>
      </c>
      <c r="Q105" s="7" t="n">
        <v>3.59556E-024</v>
      </c>
      <c r="R105" s="7" t="n">
        <v>5.89526E-028</v>
      </c>
      <c r="S105" s="7" t="n">
        <v>2.0175E-040</v>
      </c>
      <c r="T105" s="7" t="n">
        <v>3.69185E-017</v>
      </c>
      <c r="U105" s="7" t="n">
        <v>6.10342E-011</v>
      </c>
      <c r="V105" s="7" t="n">
        <v>3.40407E-022</v>
      </c>
      <c r="W105" s="7" t="n">
        <v>6.43831E-029</v>
      </c>
      <c r="X105" s="7" t="n">
        <v>1.41927E-024</v>
      </c>
      <c r="Y105" s="7" t="n">
        <v>6.16071E-018</v>
      </c>
      <c r="Z105" s="7" t="n">
        <v>5.24208E-037</v>
      </c>
      <c r="AA105" s="7" t="n">
        <v>3.9612E-022</v>
      </c>
      <c r="AB105" s="7" t="n">
        <v>2.91903E-025</v>
      </c>
      <c r="AC105" s="7" t="n">
        <v>6.15372E-033</v>
      </c>
      <c r="AD105" s="7" t="n">
        <v>1.69402E-028</v>
      </c>
      <c r="AE105" s="7" t="n">
        <v>5.04583E-020</v>
      </c>
      <c r="AF105" s="7" t="n">
        <v>1.27111E-029</v>
      </c>
      <c r="AG105" s="7" t="n">
        <v>7.16223E-018</v>
      </c>
      <c r="AH105" s="7" t="n">
        <v>8.66115E-028</v>
      </c>
      <c r="AI105" s="7" t="n">
        <v>1.38529E-028</v>
      </c>
      <c r="AJ105" s="7" t="n">
        <v>2.32793E-039</v>
      </c>
      <c r="AK105" s="7" t="n">
        <v>8.92431E-023</v>
      </c>
      <c r="AL105" s="7" t="n">
        <v>3.35336E-028</v>
      </c>
      <c r="AM105" s="7" t="n">
        <v>2.40466E-041</v>
      </c>
      <c r="AN105" s="7" t="n">
        <v>9.73745E-032</v>
      </c>
      <c r="AO105" s="7" t="n">
        <v>1.2054E-031</v>
      </c>
      <c r="AP105" s="7" t="n">
        <v>3.79993E-036</v>
      </c>
      <c r="AQ105" s="7" t="n">
        <v>7.93343E-031</v>
      </c>
      <c r="AR105" s="7" t="n">
        <v>6.987E-026</v>
      </c>
      <c r="AS105" s="7" t="n">
        <v>2.26396E-034</v>
      </c>
      <c r="AT105" s="7" t="n">
        <v>1.55498E-051</v>
      </c>
      <c r="AU105" s="7" t="n">
        <v>1.1875E-047</v>
      </c>
      <c r="AV105" s="7" t="n">
        <v>5.49382E-031</v>
      </c>
      <c r="AW105" s="7" t="n">
        <v>7.33707E-021</v>
      </c>
      <c r="AX105" s="7" t="n">
        <v>7.59168E-029</v>
      </c>
      <c r="AY105" s="7" t="n">
        <v>6.28583E-023</v>
      </c>
      <c r="AZ105" s="7" t="n">
        <v>7.517E-031</v>
      </c>
      <c r="BA105" s="7" t="n">
        <v>4.1063E-026</v>
      </c>
      <c r="BB105" s="7" t="n">
        <v>3.24803E-029</v>
      </c>
      <c r="BC105" s="7" t="n">
        <v>1.48677E-034</v>
      </c>
      <c r="BD105" s="7" t="n">
        <v>4.3911E-025</v>
      </c>
      <c r="BE105" s="7" t="n">
        <v>1.56072E-037</v>
      </c>
      <c r="BF105" s="7" t="n">
        <v>7.97028E-031</v>
      </c>
      <c r="BG105" s="7" t="n">
        <v>6.19021E-046</v>
      </c>
      <c r="BH105" s="7" t="n">
        <v>5.23642E-034</v>
      </c>
      <c r="BI105" s="7" t="n">
        <v>4.79271E-031</v>
      </c>
      <c r="BJ105" s="7" t="n">
        <v>3.71124E-043</v>
      </c>
      <c r="BK105" s="7" t="n">
        <v>2.53635E-041</v>
      </c>
      <c r="BL105" s="7" t="n">
        <v>1.41901E-048</v>
      </c>
      <c r="BM105" s="7" t="n">
        <v>5.66913E-047</v>
      </c>
      <c r="BN105" s="7" t="n">
        <v>3.34151E-044</v>
      </c>
      <c r="BO105" s="7" t="n">
        <v>1.02688E-055</v>
      </c>
      <c r="BP105" s="7" t="n">
        <v>8.90549E-008</v>
      </c>
      <c r="BQ105" s="7" t="n">
        <v>4.5894E-024</v>
      </c>
      <c r="BR105" s="7" t="n">
        <v>3.91806E-018</v>
      </c>
      <c r="BS105" s="7" t="n">
        <v>2.26216E-016</v>
      </c>
      <c r="BT105" s="7" t="n">
        <v>8.35397E-017</v>
      </c>
      <c r="BU105" s="7" t="n">
        <v>1.05952E-008</v>
      </c>
      <c r="BV105" s="7" t="n">
        <v>1.27002E-017</v>
      </c>
      <c r="BW105" s="7" t="n">
        <v>666.14</v>
      </c>
    </row>
    <row r="106" customFormat="false" ht="12.75" hidden="false" customHeight="false" outlineLevel="0" collapsed="false">
      <c r="A106" s="7" t="n">
        <v>6470.05</v>
      </c>
      <c r="B106" s="7" t="n">
        <v>7.30117E-019</v>
      </c>
      <c r="C106" s="7" t="n">
        <v>9.99633E-009</v>
      </c>
      <c r="D106" s="7" t="n">
        <v>3.70844E-021</v>
      </c>
      <c r="E106" s="7" t="n">
        <v>1.98829E-006</v>
      </c>
      <c r="F106" s="7" t="n">
        <v>2.83224E-017</v>
      </c>
      <c r="G106" s="7" t="n">
        <v>1.64906E-013</v>
      </c>
      <c r="H106" s="7" t="n">
        <v>1.20527E-008</v>
      </c>
      <c r="I106" s="7" t="n">
        <v>2.49813E-010</v>
      </c>
      <c r="J106" s="7" t="n">
        <v>1.49178E-009</v>
      </c>
      <c r="K106" s="7" t="n">
        <v>1.27312E-012</v>
      </c>
      <c r="L106" s="7" t="n">
        <v>4.32571E-020</v>
      </c>
      <c r="M106" s="7" t="n">
        <v>1.15149E-015</v>
      </c>
      <c r="N106" s="7" t="n">
        <v>7.83372E-011</v>
      </c>
      <c r="O106" s="7" t="n">
        <v>2.14603E-015</v>
      </c>
      <c r="P106" s="7" t="n">
        <v>1.00127E-008</v>
      </c>
      <c r="Q106" s="7" t="n">
        <v>3.5962E-024</v>
      </c>
      <c r="R106" s="7" t="n">
        <v>5.89615E-028</v>
      </c>
      <c r="S106" s="7" t="n">
        <v>2.01794E-040</v>
      </c>
      <c r="T106" s="7" t="n">
        <v>3.69206E-017</v>
      </c>
      <c r="U106" s="7" t="n">
        <v>6.10357E-011</v>
      </c>
      <c r="V106" s="7" t="n">
        <v>3.40433E-022</v>
      </c>
      <c r="W106" s="7" t="n">
        <v>6.43928E-029</v>
      </c>
      <c r="X106" s="7" t="n">
        <v>1.4195E-024</v>
      </c>
      <c r="Y106" s="7" t="n">
        <v>6.16153E-018</v>
      </c>
      <c r="Z106" s="7" t="n">
        <v>5.24367E-037</v>
      </c>
      <c r="AA106" s="7" t="n">
        <v>3.96191E-022</v>
      </c>
      <c r="AB106" s="7" t="n">
        <v>2.91971E-025</v>
      </c>
      <c r="AC106" s="7" t="n">
        <v>6.15522E-033</v>
      </c>
      <c r="AD106" s="7" t="n">
        <v>1.69439E-028</v>
      </c>
      <c r="AE106" s="7" t="n">
        <v>5.04613E-020</v>
      </c>
      <c r="AF106" s="7" t="n">
        <v>1.27137E-029</v>
      </c>
      <c r="AG106" s="7" t="n">
        <v>7.16286E-018</v>
      </c>
      <c r="AH106" s="7" t="n">
        <v>8.66259E-028</v>
      </c>
      <c r="AI106" s="7" t="n">
        <v>1.38557E-028</v>
      </c>
      <c r="AJ106" s="7" t="n">
        <v>2.32844E-039</v>
      </c>
      <c r="AK106" s="7" t="n">
        <v>8.92544E-023</v>
      </c>
      <c r="AL106" s="7" t="n">
        <v>3.35414E-028</v>
      </c>
      <c r="AM106" s="7" t="n">
        <v>2.40543E-041</v>
      </c>
      <c r="AN106" s="7" t="n">
        <v>9.73861E-032</v>
      </c>
      <c r="AO106" s="7" t="n">
        <v>1.20562E-031</v>
      </c>
      <c r="AP106" s="7" t="n">
        <v>3.80053E-036</v>
      </c>
      <c r="AQ106" s="7" t="n">
        <v>7.93501E-031</v>
      </c>
      <c r="AR106" s="7" t="n">
        <v>6.98837E-026</v>
      </c>
      <c r="AS106" s="7" t="n">
        <v>2.26451E-034</v>
      </c>
      <c r="AT106" s="7" t="n">
        <v>1.55557E-051</v>
      </c>
      <c r="AU106" s="7" t="n">
        <v>1.1879E-047</v>
      </c>
      <c r="AV106" s="7" t="n">
        <v>5.49438E-031</v>
      </c>
      <c r="AW106" s="7" t="n">
        <v>7.33809E-021</v>
      </c>
      <c r="AX106" s="7" t="n">
        <v>7.59264E-029</v>
      </c>
      <c r="AY106" s="7" t="n">
        <v>6.28649E-023</v>
      </c>
      <c r="AZ106" s="7" t="n">
        <v>7.51866E-031</v>
      </c>
      <c r="BA106" s="7" t="n">
        <v>4.10706E-026</v>
      </c>
      <c r="BB106" s="7" t="n">
        <v>3.24861E-029</v>
      </c>
      <c r="BC106" s="7" t="n">
        <v>1.48708E-034</v>
      </c>
      <c r="BD106" s="7" t="n">
        <v>4.39191E-025</v>
      </c>
      <c r="BE106" s="7" t="n">
        <v>1.56112E-037</v>
      </c>
      <c r="BF106" s="7" t="n">
        <v>7.97212E-031</v>
      </c>
      <c r="BG106" s="7" t="n">
        <v>6.1919E-046</v>
      </c>
      <c r="BH106" s="7" t="n">
        <v>5.23768E-034</v>
      </c>
      <c r="BI106" s="7" t="n">
        <v>4.79403E-031</v>
      </c>
      <c r="BJ106" s="7" t="n">
        <v>3.71206E-043</v>
      </c>
      <c r="BK106" s="7" t="n">
        <v>2.53722E-041</v>
      </c>
      <c r="BL106" s="7" t="n">
        <v>1.41953E-048</v>
      </c>
      <c r="BM106" s="7" t="n">
        <v>5.67101E-047</v>
      </c>
      <c r="BN106" s="7" t="n">
        <v>3.34263E-044</v>
      </c>
      <c r="BO106" s="7" t="n">
        <v>1.02689E-055</v>
      </c>
      <c r="BP106" s="7" t="n">
        <v>8.90547E-008</v>
      </c>
      <c r="BQ106" s="7" t="n">
        <v>4.58968E-024</v>
      </c>
      <c r="BR106" s="7" t="n">
        <v>3.91835E-018</v>
      </c>
      <c r="BS106" s="7" t="n">
        <v>2.26228E-016</v>
      </c>
      <c r="BT106" s="7" t="n">
        <v>8.35441E-017</v>
      </c>
      <c r="BU106" s="7" t="n">
        <v>1.05953E-008</v>
      </c>
      <c r="BV106" s="7" t="n">
        <v>1.27009E-017</v>
      </c>
      <c r="BW106" s="7" t="n">
        <v>666.141</v>
      </c>
    </row>
    <row r="107" customFormat="false" ht="12.75" hidden="false" customHeight="false" outlineLevel="0" collapsed="false">
      <c r="A107" s="7" t="n">
        <v>6470.06</v>
      </c>
      <c r="B107" s="7" t="n">
        <v>7.30157E-019</v>
      </c>
      <c r="C107" s="7" t="n">
        <v>9.99634E-009</v>
      </c>
      <c r="D107" s="7" t="n">
        <v>3.70869E-021</v>
      </c>
      <c r="E107" s="7" t="n">
        <v>1.98829E-006</v>
      </c>
      <c r="F107" s="7" t="n">
        <v>2.83238E-017</v>
      </c>
      <c r="G107" s="7" t="n">
        <v>1.64912E-013</v>
      </c>
      <c r="H107" s="7" t="n">
        <v>1.20529E-008</v>
      </c>
      <c r="I107" s="7" t="n">
        <v>2.49815E-010</v>
      </c>
      <c r="J107" s="7" t="n">
        <v>1.49182E-009</v>
      </c>
      <c r="K107" s="7" t="n">
        <v>1.27317E-012</v>
      </c>
      <c r="L107" s="7" t="n">
        <v>4.326E-020</v>
      </c>
      <c r="M107" s="7" t="n">
        <v>1.15159E-015</v>
      </c>
      <c r="N107" s="7" t="n">
        <v>7.83408E-011</v>
      </c>
      <c r="O107" s="7" t="n">
        <v>2.14628E-015</v>
      </c>
      <c r="P107" s="7" t="n">
        <v>1.00128E-008</v>
      </c>
      <c r="Q107" s="7" t="n">
        <v>3.59678E-024</v>
      </c>
      <c r="R107" s="7" t="n">
        <v>5.89696E-028</v>
      </c>
      <c r="S107" s="7" t="n">
        <v>2.01833E-040</v>
      </c>
      <c r="T107" s="7" t="n">
        <v>3.69226E-017</v>
      </c>
      <c r="U107" s="7" t="n">
        <v>6.1037E-011</v>
      </c>
      <c r="V107" s="7" t="n">
        <v>3.40457E-022</v>
      </c>
      <c r="W107" s="7" t="n">
        <v>6.44017E-029</v>
      </c>
      <c r="X107" s="7" t="n">
        <v>1.41972E-024</v>
      </c>
      <c r="Y107" s="7" t="n">
        <v>6.16228E-018</v>
      </c>
      <c r="Z107" s="7" t="n">
        <v>5.24512E-037</v>
      </c>
      <c r="AA107" s="7" t="n">
        <v>3.96256E-022</v>
      </c>
      <c r="AB107" s="7" t="n">
        <v>2.92033E-025</v>
      </c>
      <c r="AC107" s="7" t="n">
        <v>6.1566E-033</v>
      </c>
      <c r="AD107" s="7" t="n">
        <v>1.69474E-028</v>
      </c>
      <c r="AE107" s="7" t="n">
        <v>5.04641E-020</v>
      </c>
      <c r="AF107" s="7" t="n">
        <v>1.27161E-029</v>
      </c>
      <c r="AG107" s="7" t="n">
        <v>7.16345E-018</v>
      </c>
      <c r="AH107" s="7" t="n">
        <v>8.66389E-028</v>
      </c>
      <c r="AI107" s="7" t="n">
        <v>1.38582E-028</v>
      </c>
      <c r="AJ107" s="7" t="n">
        <v>2.32891E-039</v>
      </c>
      <c r="AK107" s="7" t="n">
        <v>8.92648E-023</v>
      </c>
      <c r="AL107" s="7" t="n">
        <v>3.35485E-028</v>
      </c>
      <c r="AM107" s="7" t="n">
        <v>2.40614E-041</v>
      </c>
      <c r="AN107" s="7" t="n">
        <v>9.73967E-032</v>
      </c>
      <c r="AO107" s="7" t="n">
        <v>1.20582E-031</v>
      </c>
      <c r="AP107" s="7" t="n">
        <v>3.80107E-036</v>
      </c>
      <c r="AQ107" s="7" t="n">
        <v>7.93645E-031</v>
      </c>
      <c r="AR107" s="7" t="n">
        <v>6.98962E-026</v>
      </c>
      <c r="AS107" s="7" t="n">
        <v>2.265E-034</v>
      </c>
      <c r="AT107" s="7" t="n">
        <v>1.55611E-051</v>
      </c>
      <c r="AU107" s="7" t="n">
        <v>1.18826E-047</v>
      </c>
      <c r="AV107" s="7" t="n">
        <v>5.49488E-031</v>
      </c>
      <c r="AW107" s="7" t="n">
        <v>7.33902E-021</v>
      </c>
      <c r="AX107" s="7" t="n">
        <v>7.59351E-029</v>
      </c>
      <c r="AY107" s="7" t="n">
        <v>6.28709E-023</v>
      </c>
      <c r="AZ107" s="7" t="n">
        <v>7.52017E-031</v>
      </c>
      <c r="BA107" s="7" t="n">
        <v>4.10776E-026</v>
      </c>
      <c r="BB107" s="7" t="n">
        <v>3.24913E-029</v>
      </c>
      <c r="BC107" s="7" t="n">
        <v>1.48737E-034</v>
      </c>
      <c r="BD107" s="7" t="n">
        <v>4.39265E-025</v>
      </c>
      <c r="BE107" s="7" t="n">
        <v>1.56149E-037</v>
      </c>
      <c r="BF107" s="7" t="n">
        <v>7.97379E-031</v>
      </c>
      <c r="BG107" s="7" t="n">
        <v>6.19344E-046</v>
      </c>
      <c r="BH107" s="7" t="n">
        <v>5.23882E-034</v>
      </c>
      <c r="BI107" s="7" t="n">
        <v>4.79524E-031</v>
      </c>
      <c r="BJ107" s="7" t="n">
        <v>3.71281E-043</v>
      </c>
      <c r="BK107" s="7" t="n">
        <v>2.538E-041</v>
      </c>
      <c r="BL107" s="7" t="n">
        <v>1.42001E-048</v>
      </c>
      <c r="BM107" s="7" t="n">
        <v>5.67272E-047</v>
      </c>
      <c r="BN107" s="7" t="n">
        <v>3.34364E-044</v>
      </c>
      <c r="BO107" s="7" t="n">
        <v>1.0269E-055</v>
      </c>
      <c r="BP107" s="7" t="n">
        <v>8.90546E-008</v>
      </c>
      <c r="BQ107" s="7" t="n">
        <v>4.58994E-024</v>
      </c>
      <c r="BR107" s="7" t="n">
        <v>3.91862E-018</v>
      </c>
      <c r="BS107" s="7" t="n">
        <v>2.26239E-016</v>
      </c>
      <c r="BT107" s="7" t="n">
        <v>8.35481E-017</v>
      </c>
      <c r="BU107" s="7" t="n">
        <v>1.05955E-008</v>
      </c>
      <c r="BV107" s="7" t="n">
        <v>1.27015E-017</v>
      </c>
      <c r="BW107" s="7" t="n">
        <v>666.142</v>
      </c>
    </row>
    <row r="108" customFormat="false" ht="12.75" hidden="false" customHeight="false" outlineLevel="0" collapsed="false">
      <c r="A108" s="7" t="n">
        <v>6470.15</v>
      </c>
      <c r="B108" s="7" t="n">
        <v>7.30556E-019</v>
      </c>
      <c r="C108" s="7" t="n">
        <v>9.99634E-009</v>
      </c>
      <c r="D108" s="7" t="n">
        <v>3.71121E-021</v>
      </c>
      <c r="E108" s="7" t="n">
        <v>1.98829E-006</v>
      </c>
      <c r="F108" s="7" t="n">
        <v>2.83374E-017</v>
      </c>
      <c r="G108" s="7" t="n">
        <v>1.64972E-013</v>
      </c>
      <c r="H108" s="7" t="n">
        <v>1.20548E-008</v>
      </c>
      <c r="I108" s="7" t="n">
        <v>2.49841E-010</v>
      </c>
      <c r="J108" s="7" t="n">
        <v>1.49222E-009</v>
      </c>
      <c r="K108" s="7" t="n">
        <v>1.27371E-012</v>
      </c>
      <c r="L108" s="7" t="n">
        <v>4.32881E-020</v>
      </c>
      <c r="M108" s="7" t="n">
        <v>1.15251E-015</v>
      </c>
      <c r="N108" s="7" t="n">
        <v>7.83777E-011</v>
      </c>
      <c r="O108" s="7" t="n">
        <v>2.14876E-015</v>
      </c>
      <c r="P108" s="7" t="n">
        <v>1.00141E-008</v>
      </c>
      <c r="Q108" s="7" t="n">
        <v>3.60262E-024</v>
      </c>
      <c r="R108" s="7" t="n">
        <v>5.90509E-028</v>
      </c>
      <c r="S108" s="7" t="n">
        <v>2.02231E-040</v>
      </c>
      <c r="T108" s="7" t="n">
        <v>3.6942E-017</v>
      </c>
      <c r="U108" s="7" t="n">
        <v>6.10507E-011</v>
      </c>
      <c r="V108" s="7" t="n">
        <v>3.40695E-022</v>
      </c>
      <c r="W108" s="7" t="n">
        <v>6.44906E-029</v>
      </c>
      <c r="X108" s="7" t="n">
        <v>1.42184E-024</v>
      </c>
      <c r="Y108" s="7" t="n">
        <v>6.16981E-018</v>
      </c>
      <c r="Z108" s="7" t="n">
        <v>5.25967E-037</v>
      </c>
      <c r="AA108" s="7" t="n">
        <v>3.96903E-022</v>
      </c>
      <c r="AB108" s="7" t="n">
        <v>2.92653E-025</v>
      </c>
      <c r="AC108" s="7" t="n">
        <v>6.17034E-033</v>
      </c>
      <c r="AD108" s="7" t="n">
        <v>1.69819E-028</v>
      </c>
      <c r="AE108" s="7" t="n">
        <v>5.04916E-020</v>
      </c>
      <c r="AF108" s="7" t="n">
        <v>1.27396E-029</v>
      </c>
      <c r="AG108" s="7" t="n">
        <v>7.16925E-018</v>
      </c>
      <c r="AH108" s="7" t="n">
        <v>8.67698E-028</v>
      </c>
      <c r="AI108" s="7" t="n">
        <v>1.38831E-028</v>
      </c>
      <c r="AJ108" s="7" t="n">
        <v>2.33358E-039</v>
      </c>
      <c r="AK108" s="7" t="n">
        <v>8.93682E-023</v>
      </c>
      <c r="AL108" s="7" t="n">
        <v>3.36195E-028</v>
      </c>
      <c r="AM108" s="7" t="n">
        <v>2.41319E-041</v>
      </c>
      <c r="AN108" s="7" t="n">
        <v>9.75026E-032</v>
      </c>
      <c r="AO108" s="7" t="n">
        <v>1.20784E-031</v>
      </c>
      <c r="AP108" s="7" t="n">
        <v>3.80648E-036</v>
      </c>
      <c r="AQ108" s="7" t="n">
        <v>7.95088E-031</v>
      </c>
      <c r="AR108" s="7" t="n">
        <v>7.00205E-026</v>
      </c>
      <c r="AS108" s="7" t="n">
        <v>2.26998E-034</v>
      </c>
      <c r="AT108" s="7" t="n">
        <v>1.56151E-051</v>
      </c>
      <c r="AU108" s="7" t="n">
        <v>1.19189E-047</v>
      </c>
      <c r="AV108" s="7" t="n">
        <v>5.49991E-031</v>
      </c>
      <c r="AW108" s="7" t="n">
        <v>7.34833E-021</v>
      </c>
      <c r="AX108" s="7" t="n">
        <v>7.60228E-029</v>
      </c>
      <c r="AY108" s="7" t="n">
        <v>6.29312E-023</v>
      </c>
      <c r="AZ108" s="7" t="n">
        <v>7.53535E-031</v>
      </c>
      <c r="BA108" s="7" t="n">
        <v>4.11475E-026</v>
      </c>
      <c r="BB108" s="7" t="n">
        <v>3.25439E-029</v>
      </c>
      <c r="BC108" s="7" t="n">
        <v>1.49025E-034</v>
      </c>
      <c r="BD108" s="7" t="n">
        <v>4.40004E-025</v>
      </c>
      <c r="BE108" s="7" t="n">
        <v>1.56517E-037</v>
      </c>
      <c r="BF108" s="7" t="n">
        <v>7.99058E-031</v>
      </c>
      <c r="BG108" s="7" t="n">
        <v>6.20892E-046</v>
      </c>
      <c r="BH108" s="7" t="n">
        <v>5.25029E-034</v>
      </c>
      <c r="BI108" s="7" t="n">
        <v>4.80729E-031</v>
      </c>
      <c r="BJ108" s="7" t="n">
        <v>3.72029E-043</v>
      </c>
      <c r="BK108" s="7" t="n">
        <v>2.54589E-041</v>
      </c>
      <c r="BL108" s="7" t="n">
        <v>1.42483E-048</v>
      </c>
      <c r="BM108" s="7" t="n">
        <v>5.68991E-047</v>
      </c>
      <c r="BN108" s="7" t="n">
        <v>3.35381E-044</v>
      </c>
      <c r="BO108" s="7" t="n">
        <v>1.02699E-055</v>
      </c>
      <c r="BP108" s="7" t="n">
        <v>8.9053E-008</v>
      </c>
      <c r="BQ108" s="7" t="n">
        <v>4.59249E-024</v>
      </c>
      <c r="BR108" s="7" t="n">
        <v>3.92133E-018</v>
      </c>
      <c r="BS108" s="7" t="n">
        <v>2.26348E-016</v>
      </c>
      <c r="BT108" s="7" t="n">
        <v>8.35886E-017</v>
      </c>
      <c r="BU108" s="7" t="n">
        <v>1.05969E-008</v>
      </c>
      <c r="BV108" s="7" t="n">
        <v>1.27072E-017</v>
      </c>
      <c r="BW108" s="7" t="n">
        <v>666.152</v>
      </c>
    </row>
    <row r="109" customFormat="false" ht="12.75" hidden="false" customHeight="false" outlineLevel="0" collapsed="false">
      <c r="A109" s="7" t="n">
        <v>6470.15</v>
      </c>
      <c r="B109" s="7" t="n">
        <v>7.3058E-019</v>
      </c>
      <c r="C109" s="7" t="n">
        <v>9.99634E-009</v>
      </c>
      <c r="D109" s="7" t="n">
        <v>3.71136E-021</v>
      </c>
      <c r="E109" s="7" t="n">
        <v>1.98829E-006</v>
      </c>
      <c r="F109" s="7" t="n">
        <v>2.83382E-017</v>
      </c>
      <c r="G109" s="7" t="n">
        <v>1.64975E-013</v>
      </c>
      <c r="H109" s="7" t="n">
        <v>1.20549E-008</v>
      </c>
      <c r="I109" s="7" t="n">
        <v>2.49842E-010</v>
      </c>
      <c r="J109" s="7" t="n">
        <v>1.49225E-009</v>
      </c>
      <c r="K109" s="7" t="n">
        <v>1.27375E-012</v>
      </c>
      <c r="L109" s="7" t="n">
        <v>4.32898E-020</v>
      </c>
      <c r="M109" s="7" t="n">
        <v>1.15257E-015</v>
      </c>
      <c r="N109" s="7" t="n">
        <v>7.838E-011</v>
      </c>
      <c r="O109" s="7" t="n">
        <v>2.14891E-015</v>
      </c>
      <c r="P109" s="7" t="n">
        <v>1.00142E-008</v>
      </c>
      <c r="Q109" s="7" t="n">
        <v>3.60298E-024</v>
      </c>
      <c r="R109" s="7" t="n">
        <v>5.90559E-028</v>
      </c>
      <c r="S109" s="7" t="n">
        <v>2.02255E-040</v>
      </c>
      <c r="T109" s="7" t="n">
        <v>3.69432E-017</v>
      </c>
      <c r="U109" s="7" t="n">
        <v>6.10515E-011</v>
      </c>
      <c r="V109" s="7" t="n">
        <v>3.4071E-022</v>
      </c>
      <c r="W109" s="7" t="n">
        <v>6.4496E-029</v>
      </c>
      <c r="X109" s="7" t="n">
        <v>1.42197E-024</v>
      </c>
      <c r="Y109" s="7" t="n">
        <v>6.17027E-018</v>
      </c>
      <c r="Z109" s="7" t="n">
        <v>5.26055E-037</v>
      </c>
      <c r="AA109" s="7" t="n">
        <v>3.96943E-022</v>
      </c>
      <c r="AB109" s="7" t="n">
        <v>2.9269E-025</v>
      </c>
      <c r="AC109" s="7" t="n">
        <v>6.17118E-033</v>
      </c>
      <c r="AD109" s="7" t="n">
        <v>1.6984E-028</v>
      </c>
      <c r="AE109" s="7" t="n">
        <v>5.04932E-020</v>
      </c>
      <c r="AF109" s="7" t="n">
        <v>1.27411E-029</v>
      </c>
      <c r="AG109" s="7" t="n">
        <v>7.16961E-018</v>
      </c>
      <c r="AH109" s="7" t="n">
        <v>8.67777E-028</v>
      </c>
      <c r="AI109" s="7" t="n">
        <v>1.38846E-028</v>
      </c>
      <c r="AJ109" s="7" t="n">
        <v>2.33387E-039</v>
      </c>
      <c r="AK109" s="7" t="n">
        <v>8.93745E-023</v>
      </c>
      <c r="AL109" s="7" t="n">
        <v>3.36238E-028</v>
      </c>
      <c r="AM109" s="7" t="n">
        <v>2.41361E-041</v>
      </c>
      <c r="AN109" s="7" t="n">
        <v>9.7509E-032</v>
      </c>
      <c r="AO109" s="7" t="n">
        <v>1.20797E-031</v>
      </c>
      <c r="AP109" s="7" t="n">
        <v>3.80681E-036</v>
      </c>
      <c r="AQ109" s="7" t="n">
        <v>7.95176E-031</v>
      </c>
      <c r="AR109" s="7" t="n">
        <v>7.00281E-026</v>
      </c>
      <c r="AS109" s="7" t="n">
        <v>2.27028E-034</v>
      </c>
      <c r="AT109" s="7" t="n">
        <v>1.56184E-051</v>
      </c>
      <c r="AU109" s="7" t="n">
        <v>1.19211E-047</v>
      </c>
      <c r="AV109" s="7" t="n">
        <v>5.50022E-031</v>
      </c>
      <c r="AW109" s="7" t="n">
        <v>7.34889E-021</v>
      </c>
      <c r="AX109" s="7" t="n">
        <v>7.60281E-029</v>
      </c>
      <c r="AY109" s="7" t="n">
        <v>6.29348E-023</v>
      </c>
      <c r="AZ109" s="7" t="n">
        <v>7.53628E-031</v>
      </c>
      <c r="BA109" s="7" t="n">
        <v>4.11518E-026</v>
      </c>
      <c r="BB109" s="7" t="n">
        <v>3.25471E-029</v>
      </c>
      <c r="BC109" s="7" t="n">
        <v>1.49042E-034</v>
      </c>
      <c r="BD109" s="7" t="n">
        <v>4.40049E-025</v>
      </c>
      <c r="BE109" s="7" t="n">
        <v>1.56539E-037</v>
      </c>
      <c r="BF109" s="7" t="n">
        <v>7.9916E-031</v>
      </c>
      <c r="BG109" s="7" t="n">
        <v>6.20986E-046</v>
      </c>
      <c r="BH109" s="7" t="n">
        <v>5.25098E-034</v>
      </c>
      <c r="BI109" s="7" t="n">
        <v>4.80803E-031</v>
      </c>
      <c r="BJ109" s="7" t="n">
        <v>3.72074E-043</v>
      </c>
      <c r="BK109" s="7" t="n">
        <v>2.54637E-041</v>
      </c>
      <c r="BL109" s="7" t="n">
        <v>1.42513E-048</v>
      </c>
      <c r="BM109" s="7" t="n">
        <v>5.69095E-047</v>
      </c>
      <c r="BN109" s="7" t="n">
        <v>3.35443E-044</v>
      </c>
      <c r="BO109" s="7" t="n">
        <v>1.027E-055</v>
      </c>
      <c r="BP109" s="7" t="n">
        <v>8.9053E-008</v>
      </c>
      <c r="BQ109" s="7" t="n">
        <v>4.59265E-024</v>
      </c>
      <c r="BR109" s="7" t="n">
        <v>3.92149E-018</v>
      </c>
      <c r="BS109" s="7" t="n">
        <v>2.26355E-016</v>
      </c>
      <c r="BT109" s="7" t="n">
        <v>8.3591E-017</v>
      </c>
      <c r="BU109" s="7" t="n">
        <v>1.0597E-008</v>
      </c>
      <c r="BV109" s="7" t="n">
        <v>1.27076E-017</v>
      </c>
      <c r="BW109" s="7" t="n">
        <v>666.152</v>
      </c>
    </row>
    <row r="110" customFormat="false" ht="12.75" hidden="false" customHeight="false" outlineLevel="0" collapsed="false">
      <c r="A110" s="7" t="n">
        <v>6470.16</v>
      </c>
      <c r="B110" s="7" t="n">
        <v>7.30604E-019</v>
      </c>
      <c r="C110" s="7" t="n">
        <v>9.99634E-009</v>
      </c>
      <c r="D110" s="7" t="n">
        <v>3.71151E-021</v>
      </c>
      <c r="E110" s="7" t="n">
        <v>1.98829E-006</v>
      </c>
      <c r="F110" s="7" t="n">
        <v>2.8339E-017</v>
      </c>
      <c r="G110" s="7" t="n">
        <v>1.64979E-013</v>
      </c>
      <c r="H110" s="7" t="n">
        <v>1.2055E-008</v>
      </c>
      <c r="I110" s="7" t="n">
        <v>2.49844E-010</v>
      </c>
      <c r="J110" s="7" t="n">
        <v>1.49227E-009</v>
      </c>
      <c r="K110" s="7" t="n">
        <v>1.27378E-012</v>
      </c>
      <c r="L110" s="7" t="n">
        <v>4.32915E-020</v>
      </c>
      <c r="M110" s="7" t="n">
        <v>1.15262E-015</v>
      </c>
      <c r="N110" s="7" t="n">
        <v>7.83821E-011</v>
      </c>
      <c r="O110" s="7" t="n">
        <v>2.14906E-015</v>
      </c>
      <c r="P110" s="7" t="n">
        <v>1.00143E-008</v>
      </c>
      <c r="Q110" s="7" t="n">
        <v>3.60332E-024</v>
      </c>
      <c r="R110" s="7" t="n">
        <v>5.90606E-028</v>
      </c>
      <c r="S110" s="7" t="n">
        <v>2.02278E-040</v>
      </c>
      <c r="T110" s="7" t="n">
        <v>3.69443E-017</v>
      </c>
      <c r="U110" s="7" t="n">
        <v>6.10523E-011</v>
      </c>
      <c r="V110" s="7" t="n">
        <v>3.40724E-022</v>
      </c>
      <c r="W110" s="7" t="n">
        <v>6.45012E-029</v>
      </c>
      <c r="X110" s="7" t="n">
        <v>1.42209E-024</v>
      </c>
      <c r="Y110" s="7" t="n">
        <v>6.17072E-018</v>
      </c>
      <c r="Z110" s="7" t="n">
        <v>5.26141E-037</v>
      </c>
      <c r="AA110" s="7" t="n">
        <v>3.96981E-022</v>
      </c>
      <c r="AB110" s="7" t="n">
        <v>2.92727E-025</v>
      </c>
      <c r="AC110" s="7" t="n">
        <v>6.17199E-033</v>
      </c>
      <c r="AD110" s="7" t="n">
        <v>1.6986E-028</v>
      </c>
      <c r="AE110" s="7" t="n">
        <v>5.04948E-020</v>
      </c>
      <c r="AF110" s="7" t="n">
        <v>1.27425E-029</v>
      </c>
      <c r="AG110" s="7" t="n">
        <v>7.16995E-018</v>
      </c>
      <c r="AH110" s="7" t="n">
        <v>8.67854E-028</v>
      </c>
      <c r="AI110" s="7" t="n">
        <v>1.3886E-028</v>
      </c>
      <c r="AJ110" s="7" t="n">
        <v>2.33414E-039</v>
      </c>
      <c r="AK110" s="7" t="n">
        <v>8.93806E-023</v>
      </c>
      <c r="AL110" s="7" t="n">
        <v>3.3628E-028</v>
      </c>
      <c r="AM110" s="7" t="n">
        <v>2.41403E-041</v>
      </c>
      <c r="AN110" s="7" t="n">
        <v>9.75152E-032</v>
      </c>
      <c r="AO110" s="7" t="n">
        <v>1.20808E-031</v>
      </c>
      <c r="AP110" s="7" t="n">
        <v>3.80713E-036</v>
      </c>
      <c r="AQ110" s="7" t="n">
        <v>7.9526E-031</v>
      </c>
      <c r="AR110" s="7" t="n">
        <v>7.00354E-026</v>
      </c>
      <c r="AS110" s="7" t="n">
        <v>2.27057E-034</v>
      </c>
      <c r="AT110" s="7" t="n">
        <v>1.56215E-051</v>
      </c>
      <c r="AU110" s="7" t="n">
        <v>1.19232E-047</v>
      </c>
      <c r="AV110" s="7" t="n">
        <v>5.50051E-031</v>
      </c>
      <c r="AW110" s="7" t="n">
        <v>7.34944E-021</v>
      </c>
      <c r="AX110" s="7" t="n">
        <v>7.60332E-029</v>
      </c>
      <c r="AY110" s="7" t="n">
        <v>6.29384E-023</v>
      </c>
      <c r="AZ110" s="7" t="n">
        <v>7.53717E-031</v>
      </c>
      <c r="BA110" s="7" t="n">
        <v>4.11559E-026</v>
      </c>
      <c r="BB110" s="7" t="n">
        <v>3.25502E-029</v>
      </c>
      <c r="BC110" s="7" t="n">
        <v>1.49059E-034</v>
      </c>
      <c r="BD110" s="7" t="n">
        <v>4.40093E-025</v>
      </c>
      <c r="BE110" s="7" t="n">
        <v>1.5656E-037</v>
      </c>
      <c r="BF110" s="7" t="n">
        <v>7.99259E-031</v>
      </c>
      <c r="BG110" s="7" t="n">
        <v>6.21077E-046</v>
      </c>
      <c r="BH110" s="7" t="n">
        <v>5.25166E-034</v>
      </c>
      <c r="BI110" s="7" t="n">
        <v>4.80874E-031</v>
      </c>
      <c r="BJ110" s="7" t="n">
        <v>3.72118E-043</v>
      </c>
      <c r="BK110" s="7" t="n">
        <v>2.54683E-041</v>
      </c>
      <c r="BL110" s="7" t="n">
        <v>1.42541E-048</v>
      </c>
      <c r="BM110" s="7" t="n">
        <v>5.69196E-047</v>
      </c>
      <c r="BN110" s="7" t="n">
        <v>3.35503E-044</v>
      </c>
      <c r="BO110" s="7" t="n">
        <v>1.02701E-055</v>
      </c>
      <c r="BP110" s="7" t="n">
        <v>8.90529E-008</v>
      </c>
      <c r="BQ110" s="7" t="n">
        <v>4.5928E-024</v>
      </c>
      <c r="BR110" s="7" t="n">
        <v>3.92165E-018</v>
      </c>
      <c r="BS110" s="7" t="n">
        <v>2.26361E-016</v>
      </c>
      <c r="BT110" s="7" t="n">
        <v>8.35934E-017</v>
      </c>
      <c r="BU110" s="7" t="n">
        <v>1.05971E-008</v>
      </c>
      <c r="BV110" s="7" t="n">
        <v>1.27079E-017</v>
      </c>
      <c r="BW110" s="7" t="n">
        <v>666.153</v>
      </c>
    </row>
    <row r="111" customFormat="false" ht="12.75" hidden="false" customHeight="false" outlineLevel="0" collapsed="false">
      <c r="A111" s="7" t="n">
        <v>6470.16</v>
      </c>
      <c r="B111" s="7" t="n">
        <v>7.30631E-019</v>
      </c>
      <c r="C111" s="7" t="n">
        <v>9.99634E-009</v>
      </c>
      <c r="D111" s="7" t="n">
        <v>3.71168E-021</v>
      </c>
      <c r="E111" s="7" t="n">
        <v>1.98829E-006</v>
      </c>
      <c r="F111" s="7" t="n">
        <v>2.83399E-017</v>
      </c>
      <c r="G111" s="7" t="n">
        <v>1.64983E-013</v>
      </c>
      <c r="H111" s="7" t="n">
        <v>1.20551E-008</v>
      </c>
      <c r="I111" s="7" t="n">
        <v>2.49845E-010</v>
      </c>
      <c r="J111" s="7" t="n">
        <v>1.4923E-009</v>
      </c>
      <c r="K111" s="7" t="n">
        <v>1.27381E-012</v>
      </c>
      <c r="L111" s="7" t="n">
        <v>4.32934E-020</v>
      </c>
      <c r="M111" s="7" t="n">
        <v>1.15268E-015</v>
      </c>
      <c r="N111" s="7" t="n">
        <v>7.83846E-011</v>
      </c>
      <c r="O111" s="7" t="n">
        <v>2.14922E-015</v>
      </c>
      <c r="P111" s="7" t="n">
        <v>1.00144E-008</v>
      </c>
      <c r="Q111" s="7" t="n">
        <v>3.60372E-024</v>
      </c>
      <c r="R111" s="7" t="n">
        <v>5.90662E-028</v>
      </c>
      <c r="S111" s="7" t="n">
        <v>2.02305E-040</v>
      </c>
      <c r="T111" s="7" t="n">
        <v>3.69457E-017</v>
      </c>
      <c r="U111" s="7" t="n">
        <v>6.10532E-011</v>
      </c>
      <c r="V111" s="7" t="n">
        <v>3.4074E-022</v>
      </c>
      <c r="W111" s="7" t="n">
        <v>6.45073E-029</v>
      </c>
      <c r="X111" s="7" t="n">
        <v>1.42224E-024</v>
      </c>
      <c r="Y111" s="7" t="n">
        <v>6.17123E-018</v>
      </c>
      <c r="Z111" s="7" t="n">
        <v>5.2624E-037</v>
      </c>
      <c r="AA111" s="7" t="n">
        <v>3.97025E-022</v>
      </c>
      <c r="AB111" s="7" t="n">
        <v>2.92769E-025</v>
      </c>
      <c r="AC111" s="7" t="n">
        <v>6.17292E-033</v>
      </c>
      <c r="AD111" s="7" t="n">
        <v>1.69884E-028</v>
      </c>
      <c r="AE111" s="7" t="n">
        <v>5.04967E-020</v>
      </c>
      <c r="AF111" s="7" t="n">
        <v>1.27441E-029</v>
      </c>
      <c r="AG111" s="7" t="n">
        <v>7.17034E-018</v>
      </c>
      <c r="AH111" s="7" t="n">
        <v>8.67943E-028</v>
      </c>
      <c r="AI111" s="7" t="n">
        <v>1.38877E-028</v>
      </c>
      <c r="AJ111" s="7" t="n">
        <v>2.33446E-039</v>
      </c>
      <c r="AK111" s="7" t="n">
        <v>8.93876E-023</v>
      </c>
      <c r="AL111" s="7" t="n">
        <v>3.36328E-028</v>
      </c>
      <c r="AM111" s="7" t="n">
        <v>2.41451E-041</v>
      </c>
      <c r="AN111" s="7" t="n">
        <v>9.75224E-032</v>
      </c>
      <c r="AO111" s="7" t="n">
        <v>1.20822E-031</v>
      </c>
      <c r="AP111" s="7" t="n">
        <v>3.8075E-036</v>
      </c>
      <c r="AQ111" s="7" t="n">
        <v>7.95358E-031</v>
      </c>
      <c r="AR111" s="7" t="n">
        <v>7.00438E-026</v>
      </c>
      <c r="AS111" s="7" t="n">
        <v>2.27091E-034</v>
      </c>
      <c r="AT111" s="7" t="n">
        <v>1.56252E-051</v>
      </c>
      <c r="AU111" s="7" t="n">
        <v>1.19257E-047</v>
      </c>
      <c r="AV111" s="7" t="n">
        <v>5.50086E-031</v>
      </c>
      <c r="AW111" s="7" t="n">
        <v>7.35007E-021</v>
      </c>
      <c r="AX111" s="7" t="n">
        <v>7.60392E-029</v>
      </c>
      <c r="AY111" s="7" t="n">
        <v>6.29425E-023</v>
      </c>
      <c r="AZ111" s="7" t="n">
        <v>7.5382E-031</v>
      </c>
      <c r="BA111" s="7" t="n">
        <v>4.11606E-026</v>
      </c>
      <c r="BB111" s="7" t="n">
        <v>3.25538E-029</v>
      </c>
      <c r="BC111" s="7" t="n">
        <v>1.49079E-034</v>
      </c>
      <c r="BD111" s="7" t="n">
        <v>4.40143E-025</v>
      </c>
      <c r="BE111" s="7" t="n">
        <v>1.56585E-037</v>
      </c>
      <c r="BF111" s="7" t="n">
        <v>7.99373E-031</v>
      </c>
      <c r="BG111" s="7" t="n">
        <v>6.21182E-046</v>
      </c>
      <c r="BH111" s="7" t="n">
        <v>5.25244E-034</v>
      </c>
      <c r="BI111" s="7" t="n">
        <v>4.80956E-031</v>
      </c>
      <c r="BJ111" s="7" t="n">
        <v>3.72169E-043</v>
      </c>
      <c r="BK111" s="7" t="n">
        <v>2.54737E-041</v>
      </c>
      <c r="BL111" s="7" t="n">
        <v>1.42574E-048</v>
      </c>
      <c r="BM111" s="7" t="n">
        <v>5.69313E-047</v>
      </c>
      <c r="BN111" s="7" t="n">
        <v>3.35572E-044</v>
      </c>
      <c r="BO111" s="7" t="n">
        <v>1.02701E-055</v>
      </c>
      <c r="BP111" s="7" t="n">
        <v>8.90528E-008</v>
      </c>
      <c r="BQ111" s="7" t="n">
        <v>4.59297E-024</v>
      </c>
      <c r="BR111" s="7" t="n">
        <v>3.92183E-018</v>
      </c>
      <c r="BS111" s="7" t="n">
        <v>2.26369E-016</v>
      </c>
      <c r="BT111" s="7" t="n">
        <v>8.35961E-017</v>
      </c>
      <c r="BU111" s="7" t="n">
        <v>1.05972E-008</v>
      </c>
      <c r="BV111" s="7" t="n">
        <v>1.27083E-017</v>
      </c>
      <c r="BW111" s="7" t="n">
        <v>666.153</v>
      </c>
    </row>
    <row r="112" customFormat="false" ht="12.75" hidden="false" customHeight="false" outlineLevel="0" collapsed="false">
      <c r="A112" s="7" t="n">
        <v>6470.17</v>
      </c>
      <c r="B112" s="7" t="n">
        <v>7.30666E-019</v>
      </c>
      <c r="C112" s="7" t="n">
        <v>9.99634E-009</v>
      </c>
      <c r="D112" s="7" t="n">
        <v>3.7119E-021</v>
      </c>
      <c r="E112" s="7" t="n">
        <v>1.98829E-006</v>
      </c>
      <c r="F112" s="7" t="n">
        <v>2.83411E-017</v>
      </c>
      <c r="G112" s="7" t="n">
        <v>1.64988E-013</v>
      </c>
      <c r="H112" s="7" t="n">
        <v>1.20553E-008</v>
      </c>
      <c r="I112" s="7" t="n">
        <v>2.49848E-010</v>
      </c>
      <c r="J112" s="7" t="n">
        <v>1.49233E-009</v>
      </c>
      <c r="K112" s="7" t="n">
        <v>1.27386E-012</v>
      </c>
      <c r="L112" s="7" t="n">
        <v>4.32959E-020</v>
      </c>
      <c r="M112" s="7" t="n">
        <v>1.15277E-015</v>
      </c>
      <c r="N112" s="7" t="n">
        <v>7.83879E-011</v>
      </c>
      <c r="O112" s="7" t="n">
        <v>2.14944E-015</v>
      </c>
      <c r="P112" s="7" t="n">
        <v>1.00145E-008</v>
      </c>
      <c r="Q112" s="7" t="n">
        <v>3.60424E-024</v>
      </c>
      <c r="R112" s="7" t="n">
        <v>5.90734E-028</v>
      </c>
      <c r="S112" s="7" t="n">
        <v>2.02341E-040</v>
      </c>
      <c r="T112" s="7" t="n">
        <v>3.69474E-017</v>
      </c>
      <c r="U112" s="7" t="n">
        <v>6.10545E-011</v>
      </c>
      <c r="V112" s="7" t="n">
        <v>3.40761E-022</v>
      </c>
      <c r="W112" s="7" t="n">
        <v>6.45152E-029</v>
      </c>
      <c r="X112" s="7" t="n">
        <v>1.42242E-024</v>
      </c>
      <c r="Y112" s="7" t="n">
        <v>6.1719E-018</v>
      </c>
      <c r="Z112" s="7" t="n">
        <v>5.26369E-037</v>
      </c>
      <c r="AA112" s="7" t="n">
        <v>3.97082E-022</v>
      </c>
      <c r="AB112" s="7" t="n">
        <v>2.92824E-025</v>
      </c>
      <c r="AC112" s="7" t="n">
        <v>6.17414E-033</v>
      </c>
      <c r="AD112" s="7" t="n">
        <v>1.69914E-028</v>
      </c>
      <c r="AE112" s="7" t="n">
        <v>5.04992E-020</v>
      </c>
      <c r="AF112" s="7" t="n">
        <v>1.27462E-029</v>
      </c>
      <c r="AG112" s="7" t="n">
        <v>7.17086E-018</v>
      </c>
      <c r="AH112" s="7" t="n">
        <v>8.68059E-028</v>
      </c>
      <c r="AI112" s="7" t="n">
        <v>1.38899E-028</v>
      </c>
      <c r="AJ112" s="7" t="n">
        <v>2.33488E-039</v>
      </c>
      <c r="AK112" s="7" t="n">
        <v>8.93968E-023</v>
      </c>
      <c r="AL112" s="7" t="n">
        <v>3.36391E-028</v>
      </c>
      <c r="AM112" s="7" t="n">
        <v>2.41514E-041</v>
      </c>
      <c r="AN112" s="7" t="n">
        <v>9.75318E-032</v>
      </c>
      <c r="AO112" s="7" t="n">
        <v>1.2084E-031</v>
      </c>
      <c r="AP112" s="7" t="n">
        <v>3.80798E-036</v>
      </c>
      <c r="AQ112" s="7" t="n">
        <v>7.95486E-031</v>
      </c>
      <c r="AR112" s="7" t="n">
        <v>7.00549E-026</v>
      </c>
      <c r="AS112" s="7" t="n">
        <v>2.27135E-034</v>
      </c>
      <c r="AT112" s="7" t="n">
        <v>1.563E-051</v>
      </c>
      <c r="AU112" s="7" t="n">
        <v>1.19289E-047</v>
      </c>
      <c r="AV112" s="7" t="n">
        <v>5.5013E-031</v>
      </c>
      <c r="AW112" s="7" t="n">
        <v>7.3509E-021</v>
      </c>
      <c r="AX112" s="7" t="n">
        <v>7.6047E-029</v>
      </c>
      <c r="AY112" s="7" t="n">
        <v>6.29478E-023</v>
      </c>
      <c r="AZ112" s="7" t="n">
        <v>7.53955E-031</v>
      </c>
      <c r="BA112" s="7" t="n">
        <v>4.11669E-026</v>
      </c>
      <c r="BB112" s="7" t="n">
        <v>3.25584E-029</v>
      </c>
      <c r="BC112" s="7" t="n">
        <v>1.49104E-034</v>
      </c>
      <c r="BD112" s="7" t="n">
        <v>4.40209E-025</v>
      </c>
      <c r="BE112" s="7" t="n">
        <v>1.56618E-037</v>
      </c>
      <c r="BF112" s="7" t="n">
        <v>7.99522E-031</v>
      </c>
      <c r="BG112" s="7" t="n">
        <v>6.21319E-046</v>
      </c>
      <c r="BH112" s="7" t="n">
        <v>5.25345E-034</v>
      </c>
      <c r="BI112" s="7" t="n">
        <v>4.81063E-031</v>
      </c>
      <c r="BJ112" s="7" t="n">
        <v>3.72235E-043</v>
      </c>
      <c r="BK112" s="7" t="n">
        <v>2.54807E-041</v>
      </c>
      <c r="BL112" s="7" t="n">
        <v>1.42617E-048</v>
      </c>
      <c r="BM112" s="7" t="n">
        <v>5.69466E-047</v>
      </c>
      <c r="BN112" s="7" t="n">
        <v>3.35662E-044</v>
      </c>
      <c r="BO112" s="7" t="n">
        <v>1.02702E-055</v>
      </c>
      <c r="BP112" s="7" t="n">
        <v>8.90526E-008</v>
      </c>
      <c r="BQ112" s="7" t="n">
        <v>4.5932E-024</v>
      </c>
      <c r="BR112" s="7" t="n">
        <v>3.92207E-018</v>
      </c>
      <c r="BS112" s="7" t="n">
        <v>2.26379E-016</v>
      </c>
      <c r="BT112" s="7" t="n">
        <v>8.35997E-017</v>
      </c>
      <c r="BU112" s="7" t="n">
        <v>1.05973E-008</v>
      </c>
      <c r="BV112" s="7" t="n">
        <v>1.27088E-017</v>
      </c>
      <c r="BW112" s="7" t="n">
        <v>666.154</v>
      </c>
    </row>
    <row r="113" customFormat="false" ht="12.75" hidden="false" customHeight="false" outlineLevel="0" collapsed="false">
      <c r="A113" s="7" t="n">
        <v>6470.24</v>
      </c>
      <c r="B113" s="7" t="n">
        <v>7.3102E-019</v>
      </c>
      <c r="C113" s="7" t="n">
        <v>9.99634E-009</v>
      </c>
      <c r="D113" s="7" t="n">
        <v>3.71414E-021</v>
      </c>
      <c r="E113" s="7" t="n">
        <v>1.98829E-006</v>
      </c>
      <c r="F113" s="7" t="n">
        <v>2.83532E-017</v>
      </c>
      <c r="G113" s="7" t="n">
        <v>1.65041E-013</v>
      </c>
      <c r="H113" s="7" t="n">
        <v>1.20569E-008</v>
      </c>
      <c r="I113" s="7" t="n">
        <v>2.4987E-010</v>
      </c>
      <c r="J113" s="7" t="n">
        <v>1.49269E-009</v>
      </c>
      <c r="K113" s="7" t="n">
        <v>1.27434E-012</v>
      </c>
      <c r="L113" s="7" t="n">
        <v>4.33209E-020</v>
      </c>
      <c r="M113" s="7" t="n">
        <v>1.15359E-015</v>
      </c>
      <c r="N113" s="7" t="n">
        <v>7.84207E-011</v>
      </c>
      <c r="O113" s="7" t="n">
        <v>2.15165E-015</v>
      </c>
      <c r="P113" s="7" t="n">
        <v>1.00156E-008</v>
      </c>
      <c r="Q113" s="7" t="n">
        <v>3.60943E-024</v>
      </c>
      <c r="R113" s="7" t="n">
        <v>5.91456E-028</v>
      </c>
      <c r="S113" s="7" t="n">
        <v>2.02694E-040</v>
      </c>
      <c r="T113" s="7" t="n">
        <v>3.69646E-017</v>
      </c>
      <c r="U113" s="7" t="n">
        <v>6.10666E-011</v>
      </c>
      <c r="V113" s="7" t="n">
        <v>3.40973E-022</v>
      </c>
      <c r="W113" s="7" t="n">
        <v>6.45942E-029</v>
      </c>
      <c r="X113" s="7" t="n">
        <v>1.42431E-024</v>
      </c>
      <c r="Y113" s="7" t="n">
        <v>6.17859E-018</v>
      </c>
      <c r="Z113" s="7" t="n">
        <v>5.27664E-037</v>
      </c>
      <c r="AA113" s="7" t="n">
        <v>3.97659E-022</v>
      </c>
      <c r="AB113" s="7" t="n">
        <v>2.93375E-025</v>
      </c>
      <c r="AC113" s="7" t="n">
        <v>6.18638E-033</v>
      </c>
      <c r="AD113" s="7" t="n">
        <v>1.70221E-028</v>
      </c>
      <c r="AE113" s="7" t="n">
        <v>5.05236E-020</v>
      </c>
      <c r="AF113" s="7" t="n">
        <v>1.27671E-029</v>
      </c>
      <c r="AG113" s="7" t="n">
        <v>7.17602E-018</v>
      </c>
      <c r="AH113" s="7" t="n">
        <v>8.69222E-028</v>
      </c>
      <c r="AI113" s="7" t="n">
        <v>1.39121E-028</v>
      </c>
      <c r="AJ113" s="7" t="n">
        <v>2.33904E-039</v>
      </c>
      <c r="AK113" s="7" t="n">
        <v>8.94887E-023</v>
      </c>
      <c r="AL113" s="7" t="n">
        <v>3.37022E-028</v>
      </c>
      <c r="AM113" s="7" t="n">
        <v>2.42141E-041</v>
      </c>
      <c r="AN113" s="7" t="n">
        <v>9.76259E-032</v>
      </c>
      <c r="AO113" s="7" t="n">
        <v>1.2102E-031</v>
      </c>
      <c r="AP113" s="7" t="n">
        <v>3.8128E-036</v>
      </c>
      <c r="AQ113" s="7" t="n">
        <v>7.9677E-031</v>
      </c>
      <c r="AR113" s="7" t="n">
        <v>7.01654E-026</v>
      </c>
      <c r="AS113" s="7" t="n">
        <v>2.27577E-034</v>
      </c>
      <c r="AT113" s="7" t="n">
        <v>1.56782E-051</v>
      </c>
      <c r="AU113" s="7" t="n">
        <v>1.19612E-047</v>
      </c>
      <c r="AV113" s="7" t="n">
        <v>5.50578E-031</v>
      </c>
      <c r="AW113" s="7" t="n">
        <v>7.35917E-021</v>
      </c>
      <c r="AX113" s="7" t="n">
        <v>7.61249E-029</v>
      </c>
      <c r="AY113" s="7" t="n">
        <v>6.30014E-023</v>
      </c>
      <c r="AZ113" s="7" t="n">
        <v>7.55305E-031</v>
      </c>
      <c r="BA113" s="7" t="n">
        <v>4.1229E-026</v>
      </c>
      <c r="BB113" s="7" t="n">
        <v>3.26052E-029</v>
      </c>
      <c r="BC113" s="7" t="n">
        <v>1.4936E-034</v>
      </c>
      <c r="BD113" s="7" t="n">
        <v>4.40866E-025</v>
      </c>
      <c r="BE113" s="7" t="n">
        <v>1.56945E-037</v>
      </c>
      <c r="BF113" s="7" t="n">
        <v>8.01015E-031</v>
      </c>
      <c r="BG113" s="7" t="n">
        <v>6.22696E-046</v>
      </c>
      <c r="BH113" s="7" t="n">
        <v>5.26365E-034</v>
      </c>
      <c r="BI113" s="7" t="n">
        <v>4.82136E-031</v>
      </c>
      <c r="BJ113" s="7" t="n">
        <v>3.72901E-043</v>
      </c>
      <c r="BK113" s="7" t="n">
        <v>2.55509E-041</v>
      </c>
      <c r="BL113" s="7" t="n">
        <v>1.43046E-048</v>
      </c>
      <c r="BM113" s="7" t="n">
        <v>5.70997E-047</v>
      </c>
      <c r="BN113" s="7" t="n">
        <v>3.36568E-044</v>
      </c>
      <c r="BO113" s="7" t="n">
        <v>1.02711E-055</v>
      </c>
      <c r="BP113" s="7" t="n">
        <v>8.90513E-008</v>
      </c>
      <c r="BQ113" s="7" t="n">
        <v>4.59546E-024</v>
      </c>
      <c r="BR113" s="7" t="n">
        <v>3.92447E-018</v>
      </c>
      <c r="BS113" s="7" t="n">
        <v>2.26476E-016</v>
      </c>
      <c r="BT113" s="7" t="n">
        <v>8.36356E-017</v>
      </c>
      <c r="BU113" s="7" t="n">
        <v>1.05986E-008</v>
      </c>
      <c r="BV113" s="7" t="n">
        <v>1.27139E-017</v>
      </c>
      <c r="BW113" s="7" t="n">
        <v>666.163</v>
      </c>
    </row>
    <row r="114" customFormat="false" ht="12.75" hidden="false" customHeight="false" outlineLevel="0" collapsed="false">
      <c r="A114" s="7" t="n">
        <v>6470.25</v>
      </c>
      <c r="B114" s="7" t="n">
        <v>7.31049E-019</v>
      </c>
      <c r="C114" s="7" t="n">
        <v>9.99634E-009</v>
      </c>
      <c r="D114" s="7" t="n">
        <v>3.71431E-021</v>
      </c>
      <c r="E114" s="7" t="n">
        <v>1.98829E-006</v>
      </c>
      <c r="F114" s="7" t="n">
        <v>2.83542E-017</v>
      </c>
      <c r="G114" s="7" t="n">
        <v>1.65045E-013</v>
      </c>
      <c r="H114" s="7" t="n">
        <v>1.20571E-008</v>
      </c>
      <c r="I114" s="7" t="n">
        <v>2.49872E-010</v>
      </c>
      <c r="J114" s="7" t="n">
        <v>1.49272E-009</v>
      </c>
      <c r="K114" s="7" t="n">
        <v>1.27438E-012</v>
      </c>
      <c r="L114" s="7" t="n">
        <v>4.33229E-020</v>
      </c>
      <c r="M114" s="7" t="n">
        <v>1.15365E-015</v>
      </c>
      <c r="N114" s="7" t="n">
        <v>7.84233E-011</v>
      </c>
      <c r="O114" s="7" t="n">
        <v>2.15182E-015</v>
      </c>
      <c r="P114" s="7" t="n">
        <v>1.00157E-008</v>
      </c>
      <c r="Q114" s="7" t="n">
        <v>3.60984E-024</v>
      </c>
      <c r="R114" s="7" t="n">
        <v>5.91514E-028</v>
      </c>
      <c r="S114" s="7" t="n">
        <v>2.02722E-040</v>
      </c>
      <c r="T114" s="7" t="n">
        <v>3.6966E-017</v>
      </c>
      <c r="U114" s="7" t="n">
        <v>6.10675E-011</v>
      </c>
      <c r="V114" s="7" t="n">
        <v>3.4099E-022</v>
      </c>
      <c r="W114" s="7" t="n">
        <v>6.46005E-029</v>
      </c>
      <c r="X114" s="7" t="n">
        <v>1.42446E-024</v>
      </c>
      <c r="Y114" s="7" t="n">
        <v>6.17912E-018</v>
      </c>
      <c r="Z114" s="7" t="n">
        <v>5.27768E-037</v>
      </c>
      <c r="AA114" s="7" t="n">
        <v>3.97705E-022</v>
      </c>
      <c r="AB114" s="7" t="n">
        <v>2.93419E-025</v>
      </c>
      <c r="AC114" s="7" t="n">
        <v>6.18736E-033</v>
      </c>
      <c r="AD114" s="7" t="n">
        <v>1.70246E-028</v>
      </c>
      <c r="AE114" s="7" t="n">
        <v>5.05255E-020</v>
      </c>
      <c r="AF114" s="7" t="n">
        <v>1.27688E-029</v>
      </c>
      <c r="AG114" s="7" t="n">
        <v>7.17643E-018</v>
      </c>
      <c r="AH114" s="7" t="n">
        <v>8.69315E-028</v>
      </c>
      <c r="AI114" s="7" t="n">
        <v>1.39138E-028</v>
      </c>
      <c r="AJ114" s="7" t="n">
        <v>2.33937E-039</v>
      </c>
      <c r="AK114" s="7" t="n">
        <v>8.9496E-023</v>
      </c>
      <c r="AL114" s="7" t="n">
        <v>3.37073E-028</v>
      </c>
      <c r="AM114" s="7" t="n">
        <v>2.42191E-041</v>
      </c>
      <c r="AN114" s="7" t="n">
        <v>9.76334E-032</v>
      </c>
      <c r="AO114" s="7" t="n">
        <v>1.21034E-031</v>
      </c>
      <c r="AP114" s="7" t="n">
        <v>3.81318E-036</v>
      </c>
      <c r="AQ114" s="7" t="n">
        <v>7.96872E-031</v>
      </c>
      <c r="AR114" s="7" t="n">
        <v>7.01743E-026</v>
      </c>
      <c r="AS114" s="7" t="n">
        <v>2.27613E-034</v>
      </c>
      <c r="AT114" s="7" t="n">
        <v>1.5682E-051</v>
      </c>
      <c r="AU114" s="7" t="n">
        <v>1.19638E-047</v>
      </c>
      <c r="AV114" s="7" t="n">
        <v>5.50613E-031</v>
      </c>
      <c r="AW114" s="7" t="n">
        <v>7.35983E-021</v>
      </c>
      <c r="AX114" s="7" t="n">
        <v>7.61311E-029</v>
      </c>
      <c r="AY114" s="7" t="n">
        <v>6.30056E-023</v>
      </c>
      <c r="AZ114" s="7" t="n">
        <v>7.55413E-031</v>
      </c>
      <c r="BA114" s="7" t="n">
        <v>4.1234E-026</v>
      </c>
      <c r="BB114" s="7" t="n">
        <v>3.26089E-029</v>
      </c>
      <c r="BC114" s="7" t="n">
        <v>1.4938E-034</v>
      </c>
      <c r="BD114" s="7" t="n">
        <v>4.40919E-025</v>
      </c>
      <c r="BE114" s="7" t="n">
        <v>1.56971E-037</v>
      </c>
      <c r="BF114" s="7" t="n">
        <v>8.01135E-031</v>
      </c>
      <c r="BG114" s="7" t="n">
        <v>6.22806E-046</v>
      </c>
      <c r="BH114" s="7" t="n">
        <v>5.26447E-034</v>
      </c>
      <c r="BI114" s="7" t="n">
        <v>4.82222E-031</v>
      </c>
      <c r="BJ114" s="7" t="n">
        <v>3.72954E-043</v>
      </c>
      <c r="BK114" s="7" t="n">
        <v>2.55565E-041</v>
      </c>
      <c r="BL114" s="7" t="n">
        <v>1.4308E-048</v>
      </c>
      <c r="BM114" s="7" t="n">
        <v>5.71119E-047</v>
      </c>
      <c r="BN114" s="7" t="n">
        <v>3.3664E-044</v>
      </c>
      <c r="BO114" s="7" t="n">
        <v>1.02712E-055</v>
      </c>
      <c r="BP114" s="7" t="n">
        <v>8.90511E-008</v>
      </c>
      <c r="BQ114" s="7" t="n">
        <v>4.59565E-024</v>
      </c>
      <c r="BR114" s="7" t="n">
        <v>3.92467E-018</v>
      </c>
      <c r="BS114" s="7" t="n">
        <v>2.26483E-016</v>
      </c>
      <c r="BT114" s="7" t="n">
        <v>8.36385E-017</v>
      </c>
      <c r="BU114" s="7" t="n">
        <v>1.05987E-008</v>
      </c>
      <c r="BV114" s="7" t="n">
        <v>1.27143E-017</v>
      </c>
      <c r="BW114" s="7" t="n">
        <v>666.164</v>
      </c>
    </row>
    <row r="115" customFormat="false" ht="12.75" hidden="false" customHeight="false" outlineLevel="0" collapsed="false">
      <c r="A115" s="7" t="n">
        <v>6470.26</v>
      </c>
      <c r="B115" s="7" t="n">
        <v>7.31072E-019</v>
      </c>
      <c r="C115" s="7" t="n">
        <v>9.99634E-009</v>
      </c>
      <c r="D115" s="7" t="n">
        <v>3.71446E-021</v>
      </c>
      <c r="E115" s="7" t="n">
        <v>1.98829E-006</v>
      </c>
      <c r="F115" s="7" t="n">
        <v>2.8355E-017</v>
      </c>
      <c r="G115" s="7" t="n">
        <v>1.65049E-013</v>
      </c>
      <c r="H115" s="7" t="n">
        <v>1.20572E-008</v>
      </c>
      <c r="I115" s="7" t="n">
        <v>2.49873E-010</v>
      </c>
      <c r="J115" s="7" t="n">
        <v>1.49274E-009</v>
      </c>
      <c r="K115" s="7" t="n">
        <v>1.27441E-012</v>
      </c>
      <c r="L115" s="7" t="n">
        <v>4.33246E-020</v>
      </c>
      <c r="M115" s="7" t="n">
        <v>1.15371E-015</v>
      </c>
      <c r="N115" s="7" t="n">
        <v>7.84254E-011</v>
      </c>
      <c r="O115" s="7" t="n">
        <v>2.15197E-015</v>
      </c>
      <c r="P115" s="7" t="n">
        <v>1.00158E-008</v>
      </c>
      <c r="Q115" s="7" t="n">
        <v>3.61019E-024</v>
      </c>
      <c r="R115" s="7" t="n">
        <v>5.91562E-028</v>
      </c>
      <c r="S115" s="7" t="n">
        <v>2.02746E-040</v>
      </c>
      <c r="T115" s="7" t="n">
        <v>3.69672E-017</v>
      </c>
      <c r="U115" s="7" t="n">
        <v>6.10683E-011</v>
      </c>
      <c r="V115" s="7" t="n">
        <v>3.41004E-022</v>
      </c>
      <c r="W115" s="7" t="n">
        <v>6.46057E-029</v>
      </c>
      <c r="X115" s="7" t="n">
        <v>1.42459E-024</v>
      </c>
      <c r="Y115" s="7" t="n">
        <v>6.17957E-018</v>
      </c>
      <c r="Z115" s="7" t="n">
        <v>5.27854E-037</v>
      </c>
      <c r="AA115" s="7" t="n">
        <v>3.97743E-022</v>
      </c>
      <c r="AB115" s="7" t="n">
        <v>2.93456E-025</v>
      </c>
      <c r="AC115" s="7" t="n">
        <v>6.18817E-033</v>
      </c>
      <c r="AD115" s="7" t="n">
        <v>1.70266E-028</v>
      </c>
      <c r="AE115" s="7" t="n">
        <v>5.05271E-020</v>
      </c>
      <c r="AF115" s="7" t="n">
        <v>1.27702E-029</v>
      </c>
      <c r="AG115" s="7" t="n">
        <v>7.17677E-018</v>
      </c>
      <c r="AH115" s="7" t="n">
        <v>8.69392E-028</v>
      </c>
      <c r="AI115" s="7" t="n">
        <v>1.39153E-028</v>
      </c>
      <c r="AJ115" s="7" t="n">
        <v>2.33965E-039</v>
      </c>
      <c r="AK115" s="7" t="n">
        <v>8.95022E-023</v>
      </c>
      <c r="AL115" s="7" t="n">
        <v>3.37115E-028</v>
      </c>
      <c r="AM115" s="7" t="n">
        <v>2.42233E-041</v>
      </c>
      <c r="AN115" s="7" t="n">
        <v>9.76396E-032</v>
      </c>
      <c r="AO115" s="7" t="n">
        <v>1.21046E-031</v>
      </c>
      <c r="AP115" s="7" t="n">
        <v>3.8135E-036</v>
      </c>
      <c r="AQ115" s="7" t="n">
        <v>7.96958E-031</v>
      </c>
      <c r="AR115" s="7" t="n">
        <v>7.01816E-026</v>
      </c>
      <c r="AS115" s="7" t="n">
        <v>2.27642E-034</v>
      </c>
      <c r="AT115" s="7" t="n">
        <v>1.56852E-051</v>
      </c>
      <c r="AU115" s="7" t="n">
        <v>1.1966E-047</v>
      </c>
      <c r="AV115" s="7" t="n">
        <v>5.50643E-031</v>
      </c>
      <c r="AW115" s="7" t="n">
        <v>7.36038E-021</v>
      </c>
      <c r="AX115" s="7" t="n">
        <v>7.61362E-029</v>
      </c>
      <c r="AY115" s="7" t="n">
        <v>6.30092E-023</v>
      </c>
      <c r="AZ115" s="7" t="n">
        <v>7.55503E-031</v>
      </c>
      <c r="BA115" s="7" t="n">
        <v>4.12381E-026</v>
      </c>
      <c r="BB115" s="7" t="n">
        <v>3.2612E-029</v>
      </c>
      <c r="BC115" s="7" t="n">
        <v>1.49397E-034</v>
      </c>
      <c r="BD115" s="7" t="n">
        <v>4.40962E-025</v>
      </c>
      <c r="BE115" s="7" t="n">
        <v>1.56993E-037</v>
      </c>
      <c r="BF115" s="7" t="n">
        <v>8.01234E-031</v>
      </c>
      <c r="BG115" s="7" t="n">
        <v>6.22898E-046</v>
      </c>
      <c r="BH115" s="7" t="n">
        <v>5.26515E-034</v>
      </c>
      <c r="BI115" s="7" t="n">
        <v>4.82293E-031</v>
      </c>
      <c r="BJ115" s="7" t="n">
        <v>3.72998E-043</v>
      </c>
      <c r="BK115" s="7" t="n">
        <v>2.55612E-041</v>
      </c>
      <c r="BL115" s="7" t="n">
        <v>1.43109E-048</v>
      </c>
      <c r="BM115" s="7" t="n">
        <v>5.71221E-047</v>
      </c>
      <c r="BN115" s="7" t="n">
        <v>3.36701E-044</v>
      </c>
      <c r="BO115" s="7" t="n">
        <v>1.02712E-055</v>
      </c>
      <c r="BP115" s="7" t="n">
        <v>8.90511E-008</v>
      </c>
      <c r="BQ115" s="7" t="n">
        <v>4.5958E-024</v>
      </c>
      <c r="BR115" s="7" t="n">
        <v>3.92483E-018</v>
      </c>
      <c r="BS115" s="7" t="n">
        <v>2.2649E-016</v>
      </c>
      <c r="BT115" s="7" t="n">
        <v>8.36409E-017</v>
      </c>
      <c r="BU115" s="7" t="n">
        <v>1.05988E-008</v>
      </c>
      <c r="BV115" s="7" t="n">
        <v>1.27147E-017</v>
      </c>
      <c r="BW115" s="7" t="n">
        <v>666.164</v>
      </c>
    </row>
    <row r="116" customFormat="false" ht="12.75" hidden="false" customHeight="false" outlineLevel="0" collapsed="false">
      <c r="A116" s="7" t="n">
        <v>6470.26</v>
      </c>
      <c r="B116" s="7" t="n">
        <v>7.31088E-019</v>
      </c>
      <c r="C116" s="7" t="n">
        <v>9.99634E-009</v>
      </c>
      <c r="D116" s="7" t="n">
        <v>3.71456E-021</v>
      </c>
      <c r="E116" s="7" t="n">
        <v>1.98829E-006</v>
      </c>
      <c r="F116" s="7" t="n">
        <v>2.83555E-017</v>
      </c>
      <c r="G116" s="7" t="n">
        <v>1.65051E-013</v>
      </c>
      <c r="H116" s="7" t="n">
        <v>1.20572E-008</v>
      </c>
      <c r="I116" s="7" t="n">
        <v>2.49874E-010</v>
      </c>
      <c r="J116" s="7" t="n">
        <v>1.49275E-009</v>
      </c>
      <c r="K116" s="7" t="n">
        <v>1.27444E-012</v>
      </c>
      <c r="L116" s="7" t="n">
        <v>4.33257E-020</v>
      </c>
      <c r="M116" s="7" t="n">
        <v>1.15374E-015</v>
      </c>
      <c r="N116" s="7" t="n">
        <v>7.84269E-011</v>
      </c>
      <c r="O116" s="7" t="n">
        <v>2.15207E-015</v>
      </c>
      <c r="P116" s="7" t="n">
        <v>1.00158E-008</v>
      </c>
      <c r="Q116" s="7" t="n">
        <v>3.61041E-024</v>
      </c>
      <c r="R116" s="7" t="n">
        <v>5.91593E-028</v>
      </c>
      <c r="S116" s="7" t="n">
        <v>2.02761E-040</v>
      </c>
      <c r="T116" s="7" t="n">
        <v>3.69679E-017</v>
      </c>
      <c r="U116" s="7" t="n">
        <v>6.10689E-011</v>
      </c>
      <c r="V116" s="7" t="n">
        <v>3.41013E-022</v>
      </c>
      <c r="W116" s="7" t="n">
        <v>6.46092E-029</v>
      </c>
      <c r="X116" s="7" t="n">
        <v>1.42467E-024</v>
      </c>
      <c r="Y116" s="7" t="n">
        <v>6.17986E-018</v>
      </c>
      <c r="Z116" s="7" t="n">
        <v>5.2791E-037</v>
      </c>
      <c r="AA116" s="7" t="n">
        <v>3.97768E-022</v>
      </c>
      <c r="AB116" s="7" t="n">
        <v>2.9348E-025</v>
      </c>
      <c r="AC116" s="7" t="n">
        <v>6.1887E-033</v>
      </c>
      <c r="AD116" s="7" t="n">
        <v>1.70279E-028</v>
      </c>
      <c r="AE116" s="7" t="n">
        <v>5.05282E-020</v>
      </c>
      <c r="AF116" s="7" t="n">
        <v>1.27711E-029</v>
      </c>
      <c r="AG116" s="7" t="n">
        <v>7.17699E-018</v>
      </c>
      <c r="AH116" s="7" t="n">
        <v>8.69443E-028</v>
      </c>
      <c r="AI116" s="7" t="n">
        <v>1.39163E-028</v>
      </c>
      <c r="AJ116" s="7" t="n">
        <v>2.33983E-039</v>
      </c>
      <c r="AK116" s="7" t="n">
        <v>8.95062E-023</v>
      </c>
      <c r="AL116" s="7" t="n">
        <v>3.37142E-028</v>
      </c>
      <c r="AM116" s="7" t="n">
        <v>2.42261E-041</v>
      </c>
      <c r="AN116" s="7" t="n">
        <v>9.76437E-032</v>
      </c>
      <c r="AO116" s="7" t="n">
        <v>1.21054E-031</v>
      </c>
      <c r="AP116" s="7" t="n">
        <v>3.81371E-036</v>
      </c>
      <c r="AQ116" s="7" t="n">
        <v>7.97013E-031</v>
      </c>
      <c r="AR116" s="7" t="n">
        <v>7.01864E-026</v>
      </c>
      <c r="AS116" s="7" t="n">
        <v>2.27661E-034</v>
      </c>
      <c r="AT116" s="7" t="n">
        <v>1.56873E-051</v>
      </c>
      <c r="AU116" s="7" t="n">
        <v>1.19674E-047</v>
      </c>
      <c r="AV116" s="7" t="n">
        <v>5.50662E-031</v>
      </c>
      <c r="AW116" s="7" t="n">
        <v>7.36074E-021</v>
      </c>
      <c r="AX116" s="7" t="n">
        <v>7.61396E-029</v>
      </c>
      <c r="AY116" s="7" t="n">
        <v>6.30115E-023</v>
      </c>
      <c r="AZ116" s="7" t="n">
        <v>7.55561E-031</v>
      </c>
      <c r="BA116" s="7" t="n">
        <v>4.12408E-026</v>
      </c>
      <c r="BB116" s="7" t="n">
        <v>3.26141E-029</v>
      </c>
      <c r="BC116" s="7" t="n">
        <v>1.49409E-034</v>
      </c>
      <c r="BD116" s="7" t="n">
        <v>4.40991E-025</v>
      </c>
      <c r="BE116" s="7" t="n">
        <v>1.57007E-037</v>
      </c>
      <c r="BF116" s="7" t="n">
        <v>8.01299E-031</v>
      </c>
      <c r="BG116" s="7" t="n">
        <v>6.22958E-046</v>
      </c>
      <c r="BH116" s="7" t="n">
        <v>5.26559E-034</v>
      </c>
      <c r="BI116" s="7" t="n">
        <v>4.8234E-031</v>
      </c>
      <c r="BJ116" s="7" t="n">
        <v>3.73027E-043</v>
      </c>
      <c r="BK116" s="7" t="n">
        <v>2.55643E-041</v>
      </c>
      <c r="BL116" s="7" t="n">
        <v>1.43128E-048</v>
      </c>
      <c r="BM116" s="7" t="n">
        <v>5.71287E-047</v>
      </c>
      <c r="BN116" s="7" t="n">
        <v>3.3674E-044</v>
      </c>
      <c r="BO116" s="7" t="n">
        <v>1.02713E-055</v>
      </c>
      <c r="BP116" s="7" t="n">
        <v>8.9051E-008</v>
      </c>
      <c r="BQ116" s="7" t="n">
        <v>4.59589E-024</v>
      </c>
      <c r="BR116" s="7" t="n">
        <v>3.92493E-018</v>
      </c>
      <c r="BS116" s="7" t="n">
        <v>2.26494E-016</v>
      </c>
      <c r="BT116" s="7" t="n">
        <v>8.36424E-017</v>
      </c>
      <c r="BU116" s="7" t="n">
        <v>1.05988E-008</v>
      </c>
      <c r="BV116" s="7" t="n">
        <v>1.27149E-017</v>
      </c>
      <c r="BW116" s="7" t="n">
        <v>666.164</v>
      </c>
    </row>
    <row r="117" customFormat="false" ht="12.75" hidden="false" customHeight="false" outlineLevel="0" collapsed="false">
      <c r="A117" s="7" t="n">
        <v>6470.26</v>
      </c>
      <c r="B117" s="7" t="n">
        <v>7.31108E-019</v>
      </c>
      <c r="C117" s="7" t="n">
        <v>9.99634E-009</v>
      </c>
      <c r="D117" s="7" t="n">
        <v>3.71469E-021</v>
      </c>
      <c r="E117" s="7" t="n">
        <v>1.98829E-006</v>
      </c>
      <c r="F117" s="7" t="n">
        <v>2.83562E-017</v>
      </c>
      <c r="G117" s="7" t="n">
        <v>1.65054E-013</v>
      </c>
      <c r="H117" s="7" t="n">
        <v>1.20573E-008</v>
      </c>
      <c r="I117" s="7" t="n">
        <v>2.49875E-010</v>
      </c>
      <c r="J117" s="7" t="n">
        <v>1.49278E-009</v>
      </c>
      <c r="K117" s="7" t="n">
        <v>1.27446E-012</v>
      </c>
      <c r="L117" s="7" t="n">
        <v>4.33271E-020</v>
      </c>
      <c r="M117" s="7" t="n">
        <v>1.15379E-015</v>
      </c>
      <c r="N117" s="7" t="n">
        <v>7.84287E-011</v>
      </c>
      <c r="O117" s="7" t="n">
        <v>2.15219E-015</v>
      </c>
      <c r="P117" s="7" t="n">
        <v>1.00159E-008</v>
      </c>
      <c r="Q117" s="7" t="n">
        <v>3.61071E-024</v>
      </c>
      <c r="R117" s="7" t="n">
        <v>5.91634E-028</v>
      </c>
      <c r="S117" s="7" t="n">
        <v>2.02781E-040</v>
      </c>
      <c r="T117" s="7" t="n">
        <v>3.69689E-017</v>
      </c>
      <c r="U117" s="7" t="n">
        <v>6.10696E-011</v>
      </c>
      <c r="V117" s="7" t="n">
        <v>3.41025E-022</v>
      </c>
      <c r="W117" s="7" t="n">
        <v>6.46137E-029</v>
      </c>
      <c r="X117" s="7" t="n">
        <v>1.42477E-024</v>
      </c>
      <c r="Y117" s="7" t="n">
        <v>6.18024E-018</v>
      </c>
      <c r="Z117" s="7" t="n">
        <v>5.27984E-037</v>
      </c>
      <c r="AA117" s="7" t="n">
        <v>3.97801E-022</v>
      </c>
      <c r="AB117" s="7" t="n">
        <v>2.93511E-025</v>
      </c>
      <c r="AC117" s="7" t="n">
        <v>6.1894E-033</v>
      </c>
      <c r="AD117" s="7" t="n">
        <v>1.70297E-028</v>
      </c>
      <c r="AE117" s="7" t="n">
        <v>5.05296E-020</v>
      </c>
      <c r="AF117" s="7" t="n">
        <v>1.27723E-029</v>
      </c>
      <c r="AG117" s="7" t="n">
        <v>7.17729E-018</v>
      </c>
      <c r="AH117" s="7" t="n">
        <v>8.69509E-028</v>
      </c>
      <c r="AI117" s="7" t="n">
        <v>1.39175E-028</v>
      </c>
      <c r="AJ117" s="7" t="n">
        <v>2.34007E-039</v>
      </c>
      <c r="AK117" s="7" t="n">
        <v>8.95114E-023</v>
      </c>
      <c r="AL117" s="7" t="n">
        <v>3.37178E-028</v>
      </c>
      <c r="AM117" s="7" t="n">
        <v>2.42296E-041</v>
      </c>
      <c r="AN117" s="7" t="n">
        <v>9.76491E-032</v>
      </c>
      <c r="AO117" s="7" t="n">
        <v>1.21064E-031</v>
      </c>
      <c r="AP117" s="7" t="n">
        <v>3.81398E-036</v>
      </c>
      <c r="AQ117" s="7" t="n">
        <v>7.97086E-031</v>
      </c>
      <c r="AR117" s="7" t="n">
        <v>7.01927E-026</v>
      </c>
      <c r="AS117" s="7" t="n">
        <v>2.27686E-034</v>
      </c>
      <c r="AT117" s="7" t="n">
        <v>1.569E-051</v>
      </c>
      <c r="AU117" s="7" t="n">
        <v>1.19692E-047</v>
      </c>
      <c r="AV117" s="7" t="n">
        <v>5.50688E-031</v>
      </c>
      <c r="AW117" s="7" t="n">
        <v>7.36121E-021</v>
      </c>
      <c r="AX117" s="7" t="n">
        <v>7.61441E-029</v>
      </c>
      <c r="AY117" s="7" t="n">
        <v>6.30146E-023</v>
      </c>
      <c r="AZ117" s="7" t="n">
        <v>7.55638E-031</v>
      </c>
      <c r="BA117" s="7" t="n">
        <v>4.12444E-026</v>
      </c>
      <c r="BB117" s="7" t="n">
        <v>3.26167E-029</v>
      </c>
      <c r="BC117" s="7" t="n">
        <v>1.49423E-034</v>
      </c>
      <c r="BD117" s="7" t="n">
        <v>4.41028E-025</v>
      </c>
      <c r="BE117" s="7" t="n">
        <v>1.57026E-037</v>
      </c>
      <c r="BF117" s="7" t="n">
        <v>8.01384E-031</v>
      </c>
      <c r="BG117" s="7" t="n">
        <v>6.23036E-046</v>
      </c>
      <c r="BH117" s="7" t="n">
        <v>5.26617E-034</v>
      </c>
      <c r="BI117" s="7" t="n">
        <v>4.82401E-031</v>
      </c>
      <c r="BJ117" s="7" t="n">
        <v>3.73065E-043</v>
      </c>
      <c r="BK117" s="7" t="n">
        <v>2.55682E-041</v>
      </c>
      <c r="BL117" s="7" t="n">
        <v>1.43152E-048</v>
      </c>
      <c r="BM117" s="7" t="n">
        <v>5.71374E-047</v>
      </c>
      <c r="BN117" s="7" t="n">
        <v>3.36792E-044</v>
      </c>
      <c r="BO117" s="7" t="n">
        <v>1.02713E-055</v>
      </c>
      <c r="BP117" s="7" t="n">
        <v>8.90509E-008</v>
      </c>
      <c r="BQ117" s="7" t="n">
        <v>4.59602E-024</v>
      </c>
      <c r="BR117" s="7" t="n">
        <v>3.92507E-018</v>
      </c>
      <c r="BS117" s="7" t="n">
        <v>2.265E-016</v>
      </c>
      <c r="BT117" s="7" t="n">
        <v>8.36445E-017</v>
      </c>
      <c r="BU117" s="7" t="n">
        <v>1.05989E-008</v>
      </c>
      <c r="BV117" s="7" t="n">
        <v>1.27152E-017</v>
      </c>
      <c r="BW117" s="7" t="n">
        <v>666.165</v>
      </c>
    </row>
    <row r="118" customFormat="false" ht="12.75" hidden="false" customHeight="false" outlineLevel="0" collapsed="false">
      <c r="A118" s="7" t="n">
        <v>6470.31</v>
      </c>
      <c r="B118" s="7" t="n">
        <v>7.31309E-019</v>
      </c>
      <c r="C118" s="7" t="n">
        <v>9.99634E-009</v>
      </c>
      <c r="D118" s="7" t="n">
        <v>3.71595E-021</v>
      </c>
      <c r="E118" s="7" t="n">
        <v>1.98828E-006</v>
      </c>
      <c r="F118" s="7" t="n">
        <v>2.8363E-017</v>
      </c>
      <c r="G118" s="7" t="n">
        <v>1.65084E-013</v>
      </c>
      <c r="H118" s="7" t="n">
        <v>1.20583E-008</v>
      </c>
      <c r="I118" s="7" t="n">
        <v>2.49888E-010</v>
      </c>
      <c r="J118" s="7" t="n">
        <v>1.49298E-009</v>
      </c>
      <c r="K118" s="7" t="n">
        <v>1.27474E-012</v>
      </c>
      <c r="L118" s="7" t="n">
        <v>4.33413E-020</v>
      </c>
      <c r="M118" s="7" t="n">
        <v>1.15425E-015</v>
      </c>
      <c r="N118" s="7" t="n">
        <v>7.84473E-011</v>
      </c>
      <c r="O118" s="7" t="n">
        <v>2.15344E-015</v>
      </c>
      <c r="P118" s="7" t="n">
        <v>1.00165E-008</v>
      </c>
      <c r="Q118" s="7" t="n">
        <v>3.61366E-024</v>
      </c>
      <c r="R118" s="7" t="n">
        <v>5.92045E-028</v>
      </c>
      <c r="S118" s="7" t="n">
        <v>2.02982E-040</v>
      </c>
      <c r="T118" s="7" t="n">
        <v>3.69787E-017</v>
      </c>
      <c r="U118" s="7" t="n">
        <v>6.10764E-011</v>
      </c>
      <c r="V118" s="7" t="n">
        <v>3.41146E-022</v>
      </c>
      <c r="W118" s="7" t="n">
        <v>6.46585E-029</v>
      </c>
      <c r="X118" s="7" t="n">
        <v>1.42585E-024</v>
      </c>
      <c r="Y118" s="7" t="n">
        <v>6.18404E-018</v>
      </c>
      <c r="Z118" s="7" t="n">
        <v>5.2872E-037</v>
      </c>
      <c r="AA118" s="7" t="n">
        <v>3.98128E-022</v>
      </c>
      <c r="AB118" s="7" t="n">
        <v>2.93824E-025</v>
      </c>
      <c r="AC118" s="7" t="n">
        <v>6.19635E-033</v>
      </c>
      <c r="AD118" s="7" t="n">
        <v>1.70471E-028</v>
      </c>
      <c r="AE118" s="7" t="n">
        <v>5.05435E-020</v>
      </c>
      <c r="AF118" s="7" t="n">
        <v>1.27842E-029</v>
      </c>
      <c r="AG118" s="7" t="n">
        <v>7.18021E-018</v>
      </c>
      <c r="AH118" s="7" t="n">
        <v>8.70169E-028</v>
      </c>
      <c r="AI118" s="7" t="n">
        <v>1.39301E-028</v>
      </c>
      <c r="AJ118" s="7" t="n">
        <v>2.34243E-039</v>
      </c>
      <c r="AK118" s="7" t="n">
        <v>8.95636E-023</v>
      </c>
      <c r="AL118" s="7" t="n">
        <v>3.37537E-028</v>
      </c>
      <c r="AM118" s="7" t="n">
        <v>2.42653E-041</v>
      </c>
      <c r="AN118" s="7" t="n">
        <v>9.77025E-032</v>
      </c>
      <c r="AO118" s="7" t="n">
        <v>1.21166E-031</v>
      </c>
      <c r="AP118" s="7" t="n">
        <v>3.81672E-036</v>
      </c>
      <c r="AQ118" s="7" t="n">
        <v>7.97815E-031</v>
      </c>
      <c r="AR118" s="7" t="n">
        <v>7.02555E-026</v>
      </c>
      <c r="AS118" s="7" t="n">
        <v>2.27938E-034</v>
      </c>
      <c r="AT118" s="7" t="n">
        <v>1.57174E-051</v>
      </c>
      <c r="AU118" s="7" t="n">
        <v>1.19876E-047</v>
      </c>
      <c r="AV118" s="7" t="n">
        <v>5.50942E-031</v>
      </c>
      <c r="AW118" s="7" t="n">
        <v>7.3659E-021</v>
      </c>
      <c r="AX118" s="7" t="n">
        <v>7.61883E-029</v>
      </c>
      <c r="AY118" s="7" t="n">
        <v>6.30449E-023</v>
      </c>
      <c r="AZ118" s="7" t="n">
        <v>7.56405E-031</v>
      </c>
      <c r="BA118" s="7" t="n">
        <v>4.12797E-026</v>
      </c>
      <c r="BB118" s="7" t="n">
        <v>3.26433E-029</v>
      </c>
      <c r="BC118" s="7" t="n">
        <v>1.49568E-034</v>
      </c>
      <c r="BD118" s="7" t="n">
        <v>4.41401E-025</v>
      </c>
      <c r="BE118" s="7" t="n">
        <v>1.57212E-037</v>
      </c>
      <c r="BF118" s="7" t="n">
        <v>8.02232E-031</v>
      </c>
      <c r="BG118" s="7" t="n">
        <v>6.23819E-046</v>
      </c>
      <c r="BH118" s="7" t="n">
        <v>5.27197E-034</v>
      </c>
      <c r="BI118" s="7" t="n">
        <v>4.83011E-031</v>
      </c>
      <c r="BJ118" s="7" t="n">
        <v>3.73443E-043</v>
      </c>
      <c r="BK118" s="7" t="n">
        <v>2.56082E-041</v>
      </c>
      <c r="BL118" s="7" t="n">
        <v>1.43396E-048</v>
      </c>
      <c r="BM118" s="7" t="n">
        <v>5.72245E-047</v>
      </c>
      <c r="BN118" s="7" t="n">
        <v>3.37307E-044</v>
      </c>
      <c r="BO118" s="7" t="n">
        <v>1.02718E-055</v>
      </c>
      <c r="BP118" s="7" t="n">
        <v>8.90501E-008</v>
      </c>
      <c r="BQ118" s="7" t="n">
        <v>4.59731E-024</v>
      </c>
      <c r="BR118" s="7" t="n">
        <v>3.92643E-018</v>
      </c>
      <c r="BS118" s="7" t="n">
        <v>2.26555E-016</v>
      </c>
      <c r="BT118" s="7" t="n">
        <v>8.36649E-017</v>
      </c>
      <c r="BU118" s="7" t="n">
        <v>1.05996E-008</v>
      </c>
      <c r="BV118" s="7" t="n">
        <v>1.27181E-017</v>
      </c>
      <c r="BW118" s="7" t="n">
        <v>666.17</v>
      </c>
    </row>
    <row r="119" customFormat="false" ht="12.75" hidden="false" customHeight="false" outlineLevel="0" collapsed="false">
      <c r="A119" s="7" t="n">
        <v>6470.31</v>
      </c>
      <c r="B119" s="7" t="n">
        <v>7.31329E-019</v>
      </c>
      <c r="C119" s="7" t="n">
        <v>9.99634E-009</v>
      </c>
      <c r="D119" s="7" t="n">
        <v>3.71608E-021</v>
      </c>
      <c r="E119" s="7" t="n">
        <v>1.98828E-006</v>
      </c>
      <c r="F119" s="7" t="n">
        <v>2.83637E-017</v>
      </c>
      <c r="G119" s="7" t="n">
        <v>1.65087E-013</v>
      </c>
      <c r="H119" s="7" t="n">
        <v>1.20584E-008</v>
      </c>
      <c r="I119" s="7" t="n">
        <v>2.49889E-010</v>
      </c>
      <c r="J119" s="7" t="n">
        <v>1.493E-009</v>
      </c>
      <c r="K119" s="7" t="n">
        <v>1.27476E-012</v>
      </c>
      <c r="L119" s="7" t="n">
        <v>4.33427E-020</v>
      </c>
      <c r="M119" s="7" t="n">
        <v>1.1543E-015</v>
      </c>
      <c r="N119" s="7" t="n">
        <v>7.84491E-011</v>
      </c>
      <c r="O119" s="7" t="n">
        <v>2.15357E-015</v>
      </c>
      <c r="P119" s="7" t="n">
        <v>1.00166E-008</v>
      </c>
      <c r="Q119" s="7" t="n">
        <v>3.61395E-024</v>
      </c>
      <c r="R119" s="7" t="n">
        <v>5.92085E-028</v>
      </c>
      <c r="S119" s="7" t="n">
        <v>2.03002E-040</v>
      </c>
      <c r="T119" s="7" t="n">
        <v>3.69797E-017</v>
      </c>
      <c r="U119" s="7" t="n">
        <v>6.10771E-011</v>
      </c>
      <c r="V119" s="7" t="n">
        <v>3.41157E-022</v>
      </c>
      <c r="W119" s="7" t="n">
        <v>6.4663E-029</v>
      </c>
      <c r="X119" s="7" t="n">
        <v>1.42595E-024</v>
      </c>
      <c r="Y119" s="7" t="n">
        <v>6.18442E-018</v>
      </c>
      <c r="Z119" s="7" t="n">
        <v>5.28793E-037</v>
      </c>
      <c r="AA119" s="7" t="n">
        <v>3.9816E-022</v>
      </c>
      <c r="AB119" s="7" t="n">
        <v>2.93855E-025</v>
      </c>
      <c r="AC119" s="7" t="n">
        <v>6.19704E-033</v>
      </c>
      <c r="AD119" s="7" t="n">
        <v>1.70489E-028</v>
      </c>
      <c r="AE119" s="7" t="n">
        <v>5.05448E-020</v>
      </c>
      <c r="AF119" s="7" t="n">
        <v>1.27854E-029</v>
      </c>
      <c r="AG119" s="7" t="n">
        <v>7.1805E-018</v>
      </c>
      <c r="AH119" s="7" t="n">
        <v>8.70235E-028</v>
      </c>
      <c r="AI119" s="7" t="n">
        <v>1.39314E-028</v>
      </c>
      <c r="AJ119" s="7" t="n">
        <v>2.34267E-039</v>
      </c>
      <c r="AK119" s="7" t="n">
        <v>8.95687E-023</v>
      </c>
      <c r="AL119" s="7" t="n">
        <v>3.37573E-028</v>
      </c>
      <c r="AM119" s="7" t="n">
        <v>2.42689E-041</v>
      </c>
      <c r="AN119" s="7" t="n">
        <v>9.77078E-032</v>
      </c>
      <c r="AO119" s="7" t="n">
        <v>1.21177E-031</v>
      </c>
      <c r="AP119" s="7" t="n">
        <v>3.81699E-036</v>
      </c>
      <c r="AQ119" s="7" t="n">
        <v>7.97887E-031</v>
      </c>
      <c r="AR119" s="7" t="n">
        <v>7.02618E-026</v>
      </c>
      <c r="AS119" s="7" t="n">
        <v>2.27963E-034</v>
      </c>
      <c r="AT119" s="7" t="n">
        <v>1.57201E-051</v>
      </c>
      <c r="AU119" s="7" t="n">
        <v>1.19894E-047</v>
      </c>
      <c r="AV119" s="7" t="n">
        <v>5.50967E-031</v>
      </c>
      <c r="AW119" s="7" t="n">
        <v>7.36637E-021</v>
      </c>
      <c r="AX119" s="7" t="n">
        <v>7.61926E-029</v>
      </c>
      <c r="AY119" s="7" t="n">
        <v>6.3048E-023</v>
      </c>
      <c r="AZ119" s="7" t="n">
        <v>7.56481E-031</v>
      </c>
      <c r="BA119" s="7" t="n">
        <v>4.12832E-026</v>
      </c>
      <c r="BB119" s="7" t="n">
        <v>3.26459E-029</v>
      </c>
      <c r="BC119" s="7" t="n">
        <v>1.49583E-034</v>
      </c>
      <c r="BD119" s="7" t="n">
        <v>4.41438E-025</v>
      </c>
      <c r="BE119" s="7" t="n">
        <v>1.5723E-037</v>
      </c>
      <c r="BF119" s="7" t="n">
        <v>8.02316E-031</v>
      </c>
      <c r="BG119" s="7" t="n">
        <v>6.23896E-046</v>
      </c>
      <c r="BH119" s="7" t="n">
        <v>5.27254E-034</v>
      </c>
      <c r="BI119" s="7" t="n">
        <v>4.83072E-031</v>
      </c>
      <c r="BJ119" s="7" t="n">
        <v>3.7348E-043</v>
      </c>
      <c r="BK119" s="7" t="n">
        <v>2.56121E-041</v>
      </c>
      <c r="BL119" s="7" t="n">
        <v>1.4342E-048</v>
      </c>
      <c r="BM119" s="7" t="n">
        <v>5.72331E-047</v>
      </c>
      <c r="BN119" s="7" t="n">
        <v>3.37358E-044</v>
      </c>
      <c r="BO119" s="7" t="n">
        <v>1.02719E-055</v>
      </c>
      <c r="BP119" s="7" t="n">
        <v>8.90501E-008</v>
      </c>
      <c r="BQ119" s="7" t="n">
        <v>4.59744E-024</v>
      </c>
      <c r="BR119" s="7" t="n">
        <v>3.92656E-018</v>
      </c>
      <c r="BS119" s="7" t="n">
        <v>2.2656E-016</v>
      </c>
      <c r="BT119" s="7" t="n">
        <v>8.36669E-017</v>
      </c>
      <c r="BU119" s="7" t="n">
        <v>1.05997E-008</v>
      </c>
      <c r="BV119" s="7" t="n">
        <v>1.27184E-017</v>
      </c>
      <c r="BW119" s="7" t="n">
        <v>666.17</v>
      </c>
    </row>
    <row r="120" customFormat="false" ht="12.75" hidden="false" customHeight="false" outlineLevel="0" collapsed="false">
      <c r="A120" s="7" t="n">
        <v>6470.32</v>
      </c>
      <c r="B120" s="7" t="n">
        <v>7.31355E-019</v>
      </c>
      <c r="C120" s="7" t="n">
        <v>9.99634E-009</v>
      </c>
      <c r="D120" s="7" t="n">
        <v>3.71625E-021</v>
      </c>
      <c r="E120" s="7" t="n">
        <v>1.98828E-006</v>
      </c>
      <c r="F120" s="7" t="n">
        <v>2.83646E-017</v>
      </c>
      <c r="G120" s="7" t="n">
        <v>1.65091E-013</v>
      </c>
      <c r="H120" s="7" t="n">
        <v>1.20585E-008</v>
      </c>
      <c r="I120" s="7" t="n">
        <v>2.49891E-010</v>
      </c>
      <c r="J120" s="7" t="n">
        <v>1.49302E-009</v>
      </c>
      <c r="K120" s="7" t="n">
        <v>1.2748E-012</v>
      </c>
      <c r="L120" s="7" t="n">
        <v>4.33446E-020</v>
      </c>
      <c r="M120" s="7" t="n">
        <v>1.15436E-015</v>
      </c>
      <c r="N120" s="7" t="n">
        <v>7.84516E-011</v>
      </c>
      <c r="O120" s="7" t="n">
        <v>2.15373E-015</v>
      </c>
      <c r="P120" s="7" t="n">
        <v>1.00167E-008</v>
      </c>
      <c r="Q120" s="7" t="n">
        <v>3.61434E-024</v>
      </c>
      <c r="R120" s="7" t="n">
        <v>5.92139E-028</v>
      </c>
      <c r="S120" s="7" t="n">
        <v>2.03028E-040</v>
      </c>
      <c r="T120" s="7" t="n">
        <v>3.69809E-017</v>
      </c>
      <c r="U120" s="7" t="n">
        <v>6.1078E-011</v>
      </c>
      <c r="V120" s="7" t="n">
        <v>3.41173E-022</v>
      </c>
      <c r="W120" s="7" t="n">
        <v>6.46689E-029</v>
      </c>
      <c r="X120" s="7" t="n">
        <v>1.42609E-024</v>
      </c>
      <c r="Y120" s="7" t="n">
        <v>6.18492E-018</v>
      </c>
      <c r="Z120" s="7" t="n">
        <v>5.2889E-037</v>
      </c>
      <c r="AA120" s="7" t="n">
        <v>3.98203E-022</v>
      </c>
      <c r="AB120" s="7" t="n">
        <v>2.93897E-025</v>
      </c>
      <c r="AC120" s="7" t="n">
        <v>6.19795E-033</v>
      </c>
      <c r="AD120" s="7" t="n">
        <v>1.70511E-028</v>
      </c>
      <c r="AE120" s="7" t="n">
        <v>5.05466E-020</v>
      </c>
      <c r="AF120" s="7" t="n">
        <v>1.2787E-029</v>
      </c>
      <c r="AG120" s="7" t="n">
        <v>7.18089E-018</v>
      </c>
      <c r="AH120" s="7" t="n">
        <v>8.70322E-028</v>
      </c>
      <c r="AI120" s="7" t="n">
        <v>1.3933E-028</v>
      </c>
      <c r="AJ120" s="7" t="n">
        <v>2.34298E-039</v>
      </c>
      <c r="AK120" s="7" t="n">
        <v>8.95756E-023</v>
      </c>
      <c r="AL120" s="7" t="n">
        <v>3.3762E-028</v>
      </c>
      <c r="AM120" s="7" t="n">
        <v>2.42735E-041</v>
      </c>
      <c r="AN120" s="7" t="n">
        <v>9.77148E-032</v>
      </c>
      <c r="AO120" s="7" t="n">
        <v>1.2119E-031</v>
      </c>
      <c r="AP120" s="7" t="n">
        <v>3.81735E-036</v>
      </c>
      <c r="AQ120" s="7" t="n">
        <v>7.97983E-031</v>
      </c>
      <c r="AR120" s="7" t="n">
        <v>7.027E-026</v>
      </c>
      <c r="AS120" s="7" t="n">
        <v>2.27996E-034</v>
      </c>
      <c r="AT120" s="7" t="n">
        <v>1.57238E-051</v>
      </c>
      <c r="AU120" s="7" t="n">
        <v>1.19918E-047</v>
      </c>
      <c r="AV120" s="7" t="n">
        <v>5.51E-031</v>
      </c>
      <c r="AW120" s="7" t="n">
        <v>7.36699E-021</v>
      </c>
      <c r="AX120" s="7" t="n">
        <v>7.61985E-029</v>
      </c>
      <c r="AY120" s="7" t="n">
        <v>6.3052E-023</v>
      </c>
      <c r="AZ120" s="7" t="n">
        <v>7.56582E-031</v>
      </c>
      <c r="BA120" s="7" t="n">
        <v>4.12878E-026</v>
      </c>
      <c r="BB120" s="7" t="n">
        <v>3.26494E-029</v>
      </c>
      <c r="BC120" s="7" t="n">
        <v>1.49602E-034</v>
      </c>
      <c r="BD120" s="7" t="n">
        <v>4.41488E-025</v>
      </c>
      <c r="BE120" s="7" t="n">
        <v>1.57254E-037</v>
      </c>
      <c r="BF120" s="7" t="n">
        <v>8.02428E-031</v>
      </c>
      <c r="BG120" s="7" t="n">
        <v>6.23999E-046</v>
      </c>
      <c r="BH120" s="7" t="n">
        <v>5.2733E-034</v>
      </c>
      <c r="BI120" s="7" t="n">
        <v>4.83152E-031</v>
      </c>
      <c r="BJ120" s="7" t="n">
        <v>3.7353E-043</v>
      </c>
      <c r="BK120" s="7" t="n">
        <v>2.56174E-041</v>
      </c>
      <c r="BL120" s="7" t="n">
        <v>1.43453E-048</v>
      </c>
      <c r="BM120" s="7" t="n">
        <v>5.72446E-047</v>
      </c>
      <c r="BN120" s="7" t="n">
        <v>3.37425E-044</v>
      </c>
      <c r="BO120" s="7" t="n">
        <v>1.02719E-055</v>
      </c>
      <c r="BP120" s="7" t="n">
        <v>8.905E-008</v>
      </c>
      <c r="BQ120" s="7" t="n">
        <v>4.59761E-024</v>
      </c>
      <c r="BR120" s="7" t="n">
        <v>3.92674E-018</v>
      </c>
      <c r="BS120" s="7" t="n">
        <v>2.26567E-016</v>
      </c>
      <c r="BT120" s="7" t="n">
        <v>8.36696E-017</v>
      </c>
      <c r="BU120" s="7" t="n">
        <v>1.05998E-008</v>
      </c>
      <c r="BV120" s="7" t="n">
        <v>1.27188E-017</v>
      </c>
      <c r="BW120" s="7" t="n">
        <v>666.171</v>
      </c>
    </row>
    <row r="121" customFormat="false" ht="12.75" hidden="false" customHeight="false" outlineLevel="0" collapsed="false">
      <c r="A121" s="7" t="n">
        <v>6470.32</v>
      </c>
      <c r="B121" s="7" t="n">
        <v>7.31377E-019</v>
      </c>
      <c r="C121" s="7" t="n">
        <v>9.99634E-009</v>
      </c>
      <c r="D121" s="7" t="n">
        <v>3.71639E-021</v>
      </c>
      <c r="E121" s="7" t="n">
        <v>1.98828E-006</v>
      </c>
      <c r="F121" s="7" t="n">
        <v>2.83654E-017</v>
      </c>
      <c r="G121" s="7" t="n">
        <v>1.65095E-013</v>
      </c>
      <c r="H121" s="7" t="n">
        <v>1.20586E-008</v>
      </c>
      <c r="I121" s="7" t="n">
        <v>2.49892E-010</v>
      </c>
      <c r="J121" s="7" t="n">
        <v>1.49304E-009</v>
      </c>
      <c r="K121" s="7" t="n">
        <v>1.27483E-012</v>
      </c>
      <c r="L121" s="7" t="n">
        <v>4.33461E-020</v>
      </c>
      <c r="M121" s="7" t="n">
        <v>1.15441E-015</v>
      </c>
      <c r="N121" s="7" t="n">
        <v>7.84536E-011</v>
      </c>
      <c r="O121" s="7" t="n">
        <v>2.15387E-015</v>
      </c>
      <c r="P121" s="7" t="n">
        <v>1.00167E-008</v>
      </c>
      <c r="Q121" s="7" t="n">
        <v>3.61466E-024</v>
      </c>
      <c r="R121" s="7" t="n">
        <v>5.92184E-028</v>
      </c>
      <c r="S121" s="7" t="n">
        <v>2.0305E-040</v>
      </c>
      <c r="T121" s="7" t="n">
        <v>3.6982E-017</v>
      </c>
      <c r="U121" s="7" t="n">
        <v>6.10788E-011</v>
      </c>
      <c r="V121" s="7" t="n">
        <v>3.41187E-022</v>
      </c>
      <c r="W121" s="7" t="n">
        <v>6.46738E-029</v>
      </c>
      <c r="X121" s="7" t="n">
        <v>1.42621E-024</v>
      </c>
      <c r="Y121" s="7" t="n">
        <v>6.18534E-018</v>
      </c>
      <c r="Z121" s="7" t="n">
        <v>5.28971E-037</v>
      </c>
      <c r="AA121" s="7" t="n">
        <v>3.98239E-022</v>
      </c>
      <c r="AB121" s="7" t="n">
        <v>2.93931E-025</v>
      </c>
      <c r="AC121" s="7" t="n">
        <v>6.19872E-033</v>
      </c>
      <c r="AD121" s="7" t="n">
        <v>1.70531E-028</v>
      </c>
      <c r="AE121" s="7" t="n">
        <v>5.05482E-020</v>
      </c>
      <c r="AF121" s="7" t="n">
        <v>1.27883E-029</v>
      </c>
      <c r="AG121" s="7" t="n">
        <v>7.18121E-018</v>
      </c>
      <c r="AH121" s="7" t="n">
        <v>8.70394E-028</v>
      </c>
      <c r="AI121" s="7" t="n">
        <v>1.39344E-028</v>
      </c>
      <c r="AJ121" s="7" t="n">
        <v>2.34324E-039</v>
      </c>
      <c r="AK121" s="7" t="n">
        <v>8.95814E-023</v>
      </c>
      <c r="AL121" s="7" t="n">
        <v>3.37659E-028</v>
      </c>
      <c r="AM121" s="7" t="n">
        <v>2.42775E-041</v>
      </c>
      <c r="AN121" s="7" t="n">
        <v>9.77207E-032</v>
      </c>
      <c r="AO121" s="7" t="n">
        <v>1.21201E-031</v>
      </c>
      <c r="AP121" s="7" t="n">
        <v>3.81765E-036</v>
      </c>
      <c r="AQ121" s="7" t="n">
        <v>7.98064E-031</v>
      </c>
      <c r="AR121" s="7" t="n">
        <v>7.02769E-026</v>
      </c>
      <c r="AS121" s="7" t="n">
        <v>2.28023E-034</v>
      </c>
      <c r="AT121" s="7" t="n">
        <v>1.57268E-051</v>
      </c>
      <c r="AU121" s="7" t="n">
        <v>1.19939E-047</v>
      </c>
      <c r="AV121" s="7" t="n">
        <v>5.51028E-031</v>
      </c>
      <c r="AW121" s="7" t="n">
        <v>7.36751E-021</v>
      </c>
      <c r="AX121" s="7" t="n">
        <v>7.62033E-029</v>
      </c>
      <c r="AY121" s="7" t="n">
        <v>6.30553E-023</v>
      </c>
      <c r="AZ121" s="7" t="n">
        <v>7.56667E-031</v>
      </c>
      <c r="BA121" s="7" t="n">
        <v>4.12917E-026</v>
      </c>
      <c r="BB121" s="7" t="n">
        <v>3.26523E-029</v>
      </c>
      <c r="BC121" s="7" t="n">
        <v>1.49618E-034</v>
      </c>
      <c r="BD121" s="7" t="n">
        <v>4.41529E-025</v>
      </c>
      <c r="BE121" s="7" t="n">
        <v>1.57275E-037</v>
      </c>
      <c r="BF121" s="7" t="n">
        <v>8.02522E-031</v>
      </c>
      <c r="BG121" s="7" t="n">
        <v>6.24086E-046</v>
      </c>
      <c r="BH121" s="7" t="n">
        <v>5.27394E-034</v>
      </c>
      <c r="BI121" s="7" t="n">
        <v>4.83219E-031</v>
      </c>
      <c r="BJ121" s="7" t="n">
        <v>3.73572E-043</v>
      </c>
      <c r="BK121" s="7" t="n">
        <v>2.56218E-041</v>
      </c>
      <c r="BL121" s="7" t="n">
        <v>1.4348E-048</v>
      </c>
      <c r="BM121" s="7" t="n">
        <v>5.72542E-047</v>
      </c>
      <c r="BN121" s="7" t="n">
        <v>3.37482E-044</v>
      </c>
      <c r="BO121" s="7" t="n">
        <v>1.0272E-055</v>
      </c>
      <c r="BP121" s="7" t="n">
        <v>8.90499E-008</v>
      </c>
      <c r="BQ121" s="7" t="n">
        <v>4.59775E-024</v>
      </c>
      <c r="BR121" s="7" t="n">
        <v>3.92689E-018</v>
      </c>
      <c r="BS121" s="7" t="n">
        <v>2.26573E-016</v>
      </c>
      <c r="BT121" s="7" t="n">
        <v>8.36718E-017</v>
      </c>
      <c r="BU121" s="7" t="n">
        <v>1.05999E-008</v>
      </c>
      <c r="BV121" s="7" t="n">
        <v>1.27191E-017</v>
      </c>
      <c r="BW121" s="7" t="n">
        <v>666.171</v>
      </c>
    </row>
    <row r="122" customFormat="false" ht="12.75" hidden="false" customHeight="false" outlineLevel="0" collapsed="false">
      <c r="A122" s="7" t="n">
        <v>6470.33</v>
      </c>
      <c r="B122" s="7" t="n">
        <v>7.31407E-019</v>
      </c>
      <c r="C122" s="7" t="n">
        <v>9.99634E-009</v>
      </c>
      <c r="D122" s="7" t="n">
        <v>3.71657E-021</v>
      </c>
      <c r="E122" s="7" t="n">
        <v>1.98828E-006</v>
      </c>
      <c r="F122" s="7" t="n">
        <v>2.83664E-017</v>
      </c>
      <c r="G122" s="7" t="n">
        <v>1.65099E-013</v>
      </c>
      <c r="H122" s="7" t="n">
        <v>1.20587E-008</v>
      </c>
      <c r="I122" s="7" t="n">
        <v>2.49894E-010</v>
      </c>
      <c r="J122" s="7" t="n">
        <v>1.49307E-009</v>
      </c>
      <c r="K122" s="7" t="n">
        <v>1.27487E-012</v>
      </c>
      <c r="L122" s="7" t="n">
        <v>4.33482E-020</v>
      </c>
      <c r="M122" s="7" t="n">
        <v>1.15448E-015</v>
      </c>
      <c r="N122" s="7" t="n">
        <v>7.84563E-011</v>
      </c>
      <c r="O122" s="7" t="n">
        <v>2.15405E-015</v>
      </c>
      <c r="P122" s="7" t="n">
        <v>1.00168E-008</v>
      </c>
      <c r="Q122" s="7" t="n">
        <v>3.61509E-024</v>
      </c>
      <c r="R122" s="7" t="n">
        <v>5.92244E-028</v>
      </c>
      <c r="S122" s="7" t="n">
        <v>2.0308E-040</v>
      </c>
      <c r="T122" s="7" t="n">
        <v>3.69835E-017</v>
      </c>
      <c r="U122" s="7" t="n">
        <v>6.10798E-011</v>
      </c>
      <c r="V122" s="7" t="n">
        <v>3.41204E-022</v>
      </c>
      <c r="W122" s="7" t="n">
        <v>6.46804E-029</v>
      </c>
      <c r="X122" s="7" t="n">
        <v>1.42637E-024</v>
      </c>
      <c r="Y122" s="7" t="n">
        <v>6.18589E-018</v>
      </c>
      <c r="Z122" s="7" t="n">
        <v>5.29079E-037</v>
      </c>
      <c r="AA122" s="7" t="n">
        <v>3.98287E-022</v>
      </c>
      <c r="AB122" s="7" t="n">
        <v>2.93977E-025</v>
      </c>
      <c r="AC122" s="7" t="n">
        <v>6.19973E-033</v>
      </c>
      <c r="AD122" s="7" t="n">
        <v>1.70556E-028</v>
      </c>
      <c r="AE122" s="7" t="n">
        <v>5.05502E-020</v>
      </c>
      <c r="AF122" s="7" t="n">
        <v>1.279E-029</v>
      </c>
      <c r="AG122" s="7" t="n">
        <v>7.18164E-018</v>
      </c>
      <c r="AH122" s="7" t="n">
        <v>8.70491E-028</v>
      </c>
      <c r="AI122" s="7" t="n">
        <v>1.39362E-028</v>
      </c>
      <c r="AJ122" s="7" t="n">
        <v>2.34358E-039</v>
      </c>
      <c r="AK122" s="7" t="n">
        <v>8.9589E-023</v>
      </c>
      <c r="AL122" s="7" t="n">
        <v>3.37712E-028</v>
      </c>
      <c r="AM122" s="7" t="n">
        <v>2.42827E-041</v>
      </c>
      <c r="AN122" s="7" t="n">
        <v>9.77285E-032</v>
      </c>
      <c r="AO122" s="7" t="n">
        <v>1.21216E-031</v>
      </c>
      <c r="AP122" s="7" t="n">
        <v>3.81805E-036</v>
      </c>
      <c r="AQ122" s="7" t="n">
        <v>7.9817E-031</v>
      </c>
      <c r="AR122" s="7" t="n">
        <v>7.02862E-026</v>
      </c>
      <c r="AS122" s="7" t="n">
        <v>2.2806E-034</v>
      </c>
      <c r="AT122" s="7" t="n">
        <v>1.57308E-051</v>
      </c>
      <c r="AU122" s="7" t="n">
        <v>1.19965E-047</v>
      </c>
      <c r="AV122" s="7" t="n">
        <v>5.51065E-031</v>
      </c>
      <c r="AW122" s="7" t="n">
        <v>7.36819E-021</v>
      </c>
      <c r="AX122" s="7" t="n">
        <v>7.62098E-029</v>
      </c>
      <c r="AY122" s="7" t="n">
        <v>6.30597E-023</v>
      </c>
      <c r="AZ122" s="7" t="n">
        <v>7.56779E-031</v>
      </c>
      <c r="BA122" s="7" t="n">
        <v>4.12969E-026</v>
      </c>
      <c r="BB122" s="7" t="n">
        <v>3.26562E-029</v>
      </c>
      <c r="BC122" s="7" t="n">
        <v>1.49639E-034</v>
      </c>
      <c r="BD122" s="7" t="n">
        <v>4.41583E-025</v>
      </c>
      <c r="BE122" s="7" t="n">
        <v>1.57302E-037</v>
      </c>
      <c r="BF122" s="7" t="n">
        <v>8.02646E-031</v>
      </c>
      <c r="BG122" s="7" t="n">
        <v>6.242E-046</v>
      </c>
      <c r="BH122" s="7" t="n">
        <v>5.27479E-034</v>
      </c>
      <c r="BI122" s="7" t="n">
        <v>4.83308E-031</v>
      </c>
      <c r="BJ122" s="7" t="n">
        <v>3.73627E-043</v>
      </c>
      <c r="BK122" s="7" t="n">
        <v>2.56276E-041</v>
      </c>
      <c r="BL122" s="7" t="n">
        <v>1.43515E-048</v>
      </c>
      <c r="BM122" s="7" t="n">
        <v>5.72669E-047</v>
      </c>
      <c r="BN122" s="7" t="n">
        <v>3.37557E-044</v>
      </c>
      <c r="BO122" s="7" t="n">
        <v>1.02721E-055</v>
      </c>
      <c r="BP122" s="7" t="n">
        <v>8.90498E-008</v>
      </c>
      <c r="BQ122" s="7" t="n">
        <v>4.59794E-024</v>
      </c>
      <c r="BR122" s="7" t="n">
        <v>3.92709E-018</v>
      </c>
      <c r="BS122" s="7" t="n">
        <v>2.26581E-016</v>
      </c>
      <c r="BT122" s="7" t="n">
        <v>8.36748E-017</v>
      </c>
      <c r="BU122" s="7" t="n">
        <v>1.06E-008</v>
      </c>
      <c r="BV122" s="7" t="n">
        <v>1.27195E-017</v>
      </c>
      <c r="BW122" s="7" t="n">
        <v>666.172</v>
      </c>
    </row>
    <row r="123" customFormat="false" ht="12.75" hidden="false" customHeight="false" outlineLevel="0" collapsed="false">
      <c r="A123" s="7" t="n">
        <v>6470.34</v>
      </c>
      <c r="B123" s="7" t="n">
        <v>7.31453E-019</v>
      </c>
      <c r="C123" s="7" t="n">
        <v>9.99634E-009</v>
      </c>
      <c r="D123" s="7" t="n">
        <v>3.71686E-021</v>
      </c>
      <c r="E123" s="7" t="n">
        <v>1.98828E-006</v>
      </c>
      <c r="F123" s="7" t="n">
        <v>2.83679E-017</v>
      </c>
      <c r="G123" s="7" t="n">
        <v>1.65106E-013</v>
      </c>
      <c r="H123" s="7" t="n">
        <v>1.20589E-008</v>
      </c>
      <c r="I123" s="7" t="n">
        <v>2.49897E-010</v>
      </c>
      <c r="J123" s="7" t="n">
        <v>1.49312E-009</v>
      </c>
      <c r="K123" s="7" t="n">
        <v>1.27493E-012</v>
      </c>
      <c r="L123" s="7" t="n">
        <v>4.33515E-020</v>
      </c>
      <c r="M123" s="7" t="n">
        <v>1.15459E-015</v>
      </c>
      <c r="N123" s="7" t="n">
        <v>7.84606E-011</v>
      </c>
      <c r="O123" s="7" t="n">
        <v>2.15434E-015</v>
      </c>
      <c r="P123" s="7" t="n">
        <v>1.0017E-008</v>
      </c>
      <c r="Q123" s="7" t="n">
        <v>3.61578E-024</v>
      </c>
      <c r="R123" s="7" t="n">
        <v>5.92339E-028</v>
      </c>
      <c r="S123" s="7" t="n">
        <v>2.03126E-040</v>
      </c>
      <c r="T123" s="7" t="n">
        <v>3.69857E-017</v>
      </c>
      <c r="U123" s="7" t="n">
        <v>6.10814E-011</v>
      </c>
      <c r="V123" s="7" t="n">
        <v>3.41232E-022</v>
      </c>
      <c r="W123" s="7" t="n">
        <v>6.46908E-029</v>
      </c>
      <c r="X123" s="7" t="n">
        <v>1.42662E-024</v>
      </c>
      <c r="Y123" s="7" t="n">
        <v>6.18677E-018</v>
      </c>
      <c r="Z123" s="7" t="n">
        <v>5.29249E-037</v>
      </c>
      <c r="AA123" s="7" t="n">
        <v>3.98363E-022</v>
      </c>
      <c r="AB123" s="7" t="n">
        <v>2.94049E-025</v>
      </c>
      <c r="AC123" s="7" t="n">
        <v>6.20134E-033</v>
      </c>
      <c r="AD123" s="7" t="n">
        <v>1.70597E-028</v>
      </c>
      <c r="AE123" s="7" t="n">
        <v>5.05534E-020</v>
      </c>
      <c r="AF123" s="7" t="n">
        <v>1.27928E-029</v>
      </c>
      <c r="AG123" s="7" t="n">
        <v>7.18232E-018</v>
      </c>
      <c r="AH123" s="7" t="n">
        <v>8.70644E-028</v>
      </c>
      <c r="AI123" s="7" t="n">
        <v>1.39391E-028</v>
      </c>
      <c r="AJ123" s="7" t="n">
        <v>2.34413E-039</v>
      </c>
      <c r="AK123" s="7" t="n">
        <v>8.9601E-023</v>
      </c>
      <c r="AL123" s="7" t="n">
        <v>3.37795E-028</v>
      </c>
      <c r="AM123" s="7" t="n">
        <v>2.4291E-041</v>
      </c>
      <c r="AN123" s="7" t="n">
        <v>9.77408E-032</v>
      </c>
      <c r="AO123" s="7" t="n">
        <v>1.2124E-031</v>
      </c>
      <c r="AP123" s="7" t="n">
        <v>3.81868E-036</v>
      </c>
      <c r="AQ123" s="7" t="n">
        <v>7.98339E-031</v>
      </c>
      <c r="AR123" s="7" t="n">
        <v>7.03007E-026</v>
      </c>
      <c r="AS123" s="7" t="n">
        <v>2.28118E-034</v>
      </c>
      <c r="AT123" s="7" t="n">
        <v>1.57371E-051</v>
      </c>
      <c r="AU123" s="7" t="n">
        <v>1.20008E-047</v>
      </c>
      <c r="AV123" s="7" t="n">
        <v>5.51124E-031</v>
      </c>
      <c r="AW123" s="7" t="n">
        <v>7.36928E-021</v>
      </c>
      <c r="AX123" s="7" t="n">
        <v>7.622E-029</v>
      </c>
      <c r="AY123" s="7" t="n">
        <v>6.30668E-023</v>
      </c>
      <c r="AZ123" s="7" t="n">
        <v>7.56956E-031</v>
      </c>
      <c r="BA123" s="7" t="n">
        <v>4.1305E-026</v>
      </c>
      <c r="BB123" s="7" t="n">
        <v>3.26624E-029</v>
      </c>
      <c r="BC123" s="7" t="n">
        <v>1.49673E-034</v>
      </c>
      <c r="BD123" s="7" t="n">
        <v>4.4167E-025</v>
      </c>
      <c r="BE123" s="7" t="n">
        <v>1.57345E-037</v>
      </c>
      <c r="BF123" s="7" t="n">
        <v>8.02842E-031</v>
      </c>
      <c r="BG123" s="7" t="n">
        <v>6.24381E-046</v>
      </c>
      <c r="BH123" s="7" t="n">
        <v>5.27613E-034</v>
      </c>
      <c r="BI123" s="7" t="n">
        <v>4.8345E-031</v>
      </c>
      <c r="BJ123" s="7" t="n">
        <v>3.73714E-043</v>
      </c>
      <c r="BK123" s="7" t="n">
        <v>2.56369E-041</v>
      </c>
      <c r="BL123" s="7" t="n">
        <v>1.43572E-048</v>
      </c>
      <c r="BM123" s="7" t="n">
        <v>5.7287E-047</v>
      </c>
      <c r="BN123" s="7" t="n">
        <v>3.37677E-044</v>
      </c>
      <c r="BO123" s="7" t="n">
        <v>1.02722E-055</v>
      </c>
      <c r="BP123" s="7" t="n">
        <v>8.90496E-008</v>
      </c>
      <c r="BQ123" s="7" t="n">
        <v>4.59823E-024</v>
      </c>
      <c r="BR123" s="7" t="n">
        <v>3.92741E-018</v>
      </c>
      <c r="BS123" s="7" t="n">
        <v>2.26594E-016</v>
      </c>
      <c r="BT123" s="7" t="n">
        <v>8.36795E-017</v>
      </c>
      <c r="BU123" s="7" t="n">
        <v>1.06002E-008</v>
      </c>
      <c r="BV123" s="7" t="n">
        <v>1.27202E-017</v>
      </c>
      <c r="BW123" s="7" t="n">
        <v>666.173</v>
      </c>
    </row>
    <row r="124" customFormat="false" ht="12.75" hidden="false" customHeight="false" outlineLevel="0" collapsed="false">
      <c r="A124" s="7" t="n">
        <v>6470.35</v>
      </c>
      <c r="B124" s="7" t="n">
        <v>7.3149E-019</v>
      </c>
      <c r="C124" s="7" t="n">
        <v>9.99634E-009</v>
      </c>
      <c r="D124" s="7" t="n">
        <v>3.7171E-021</v>
      </c>
      <c r="E124" s="7" t="n">
        <v>1.98828E-006</v>
      </c>
      <c r="F124" s="7" t="n">
        <v>2.83692E-017</v>
      </c>
      <c r="G124" s="7" t="n">
        <v>1.65112E-013</v>
      </c>
      <c r="H124" s="7" t="n">
        <v>1.20591E-008</v>
      </c>
      <c r="I124" s="7" t="n">
        <v>2.499E-010</v>
      </c>
      <c r="J124" s="7" t="n">
        <v>1.49316E-009</v>
      </c>
      <c r="K124" s="7" t="n">
        <v>1.27498E-012</v>
      </c>
      <c r="L124" s="7" t="n">
        <v>4.33541E-020</v>
      </c>
      <c r="M124" s="7" t="n">
        <v>1.15468E-015</v>
      </c>
      <c r="N124" s="7" t="n">
        <v>7.84641E-011</v>
      </c>
      <c r="O124" s="7" t="n">
        <v>2.15457E-015</v>
      </c>
      <c r="P124" s="7" t="n">
        <v>1.00171E-008</v>
      </c>
      <c r="Q124" s="7" t="n">
        <v>3.61632E-024</v>
      </c>
      <c r="R124" s="7" t="n">
        <v>5.92415E-028</v>
      </c>
      <c r="S124" s="7" t="n">
        <v>2.03163E-040</v>
      </c>
      <c r="T124" s="7" t="n">
        <v>3.69875E-017</v>
      </c>
      <c r="U124" s="7" t="n">
        <v>6.10826E-011</v>
      </c>
      <c r="V124" s="7" t="n">
        <v>3.41254E-022</v>
      </c>
      <c r="W124" s="7" t="n">
        <v>6.4699E-029</v>
      </c>
      <c r="X124" s="7" t="n">
        <v>1.42681E-024</v>
      </c>
      <c r="Y124" s="7" t="n">
        <v>6.18747E-018</v>
      </c>
      <c r="Z124" s="7" t="n">
        <v>5.29385E-037</v>
      </c>
      <c r="AA124" s="7" t="n">
        <v>3.98423E-022</v>
      </c>
      <c r="AB124" s="7" t="n">
        <v>2.94107E-025</v>
      </c>
      <c r="AC124" s="7" t="n">
        <v>6.20263E-033</v>
      </c>
      <c r="AD124" s="7" t="n">
        <v>1.70629E-028</v>
      </c>
      <c r="AE124" s="7" t="n">
        <v>5.0556E-020</v>
      </c>
      <c r="AF124" s="7" t="n">
        <v>1.2795E-029</v>
      </c>
      <c r="AG124" s="7" t="n">
        <v>7.18286E-018</v>
      </c>
      <c r="AH124" s="7" t="n">
        <v>8.70766E-028</v>
      </c>
      <c r="AI124" s="7" t="n">
        <v>1.39415E-028</v>
      </c>
      <c r="AJ124" s="7" t="n">
        <v>2.34457E-039</v>
      </c>
      <c r="AK124" s="7" t="n">
        <v>8.96107E-023</v>
      </c>
      <c r="AL124" s="7" t="n">
        <v>3.37861E-028</v>
      </c>
      <c r="AM124" s="7" t="n">
        <v>2.42976E-041</v>
      </c>
      <c r="AN124" s="7" t="n">
        <v>9.77507E-032</v>
      </c>
      <c r="AO124" s="7" t="n">
        <v>1.21259E-031</v>
      </c>
      <c r="AP124" s="7" t="n">
        <v>3.81919E-036</v>
      </c>
      <c r="AQ124" s="7" t="n">
        <v>7.98473E-031</v>
      </c>
      <c r="AR124" s="7" t="n">
        <v>7.03123E-026</v>
      </c>
      <c r="AS124" s="7" t="n">
        <v>2.28165E-034</v>
      </c>
      <c r="AT124" s="7" t="n">
        <v>1.57422E-051</v>
      </c>
      <c r="AU124" s="7" t="n">
        <v>1.20042E-047</v>
      </c>
      <c r="AV124" s="7" t="n">
        <v>5.51171E-031</v>
      </c>
      <c r="AW124" s="7" t="n">
        <v>7.37014E-021</v>
      </c>
      <c r="AX124" s="7" t="n">
        <v>7.62282E-029</v>
      </c>
      <c r="AY124" s="7" t="n">
        <v>6.30724E-023</v>
      </c>
      <c r="AZ124" s="7" t="n">
        <v>7.57098E-031</v>
      </c>
      <c r="BA124" s="7" t="n">
        <v>4.13115E-026</v>
      </c>
      <c r="BB124" s="7" t="n">
        <v>3.26673E-029</v>
      </c>
      <c r="BC124" s="7" t="n">
        <v>1.497E-034</v>
      </c>
      <c r="BD124" s="7" t="n">
        <v>4.41739E-025</v>
      </c>
      <c r="BE124" s="7" t="n">
        <v>1.57379E-037</v>
      </c>
      <c r="BF124" s="7" t="n">
        <v>8.02999E-031</v>
      </c>
      <c r="BG124" s="7" t="n">
        <v>6.24526E-046</v>
      </c>
      <c r="BH124" s="7" t="n">
        <v>5.2772E-034</v>
      </c>
      <c r="BI124" s="7" t="n">
        <v>4.83562E-031</v>
      </c>
      <c r="BJ124" s="7" t="n">
        <v>3.73784E-043</v>
      </c>
      <c r="BK124" s="7" t="n">
        <v>2.56443E-041</v>
      </c>
      <c r="BL124" s="7" t="n">
        <v>1.43617E-048</v>
      </c>
      <c r="BM124" s="7" t="n">
        <v>5.73031E-047</v>
      </c>
      <c r="BN124" s="7" t="n">
        <v>3.37772E-044</v>
      </c>
      <c r="BO124" s="7" t="n">
        <v>1.02723E-055</v>
      </c>
      <c r="BP124" s="7" t="n">
        <v>8.90494E-008</v>
      </c>
      <c r="BQ124" s="7" t="n">
        <v>4.59847E-024</v>
      </c>
      <c r="BR124" s="7" t="n">
        <v>3.92766E-018</v>
      </c>
      <c r="BS124" s="7" t="n">
        <v>2.26604E-016</v>
      </c>
      <c r="BT124" s="7" t="n">
        <v>8.36832E-017</v>
      </c>
      <c r="BU124" s="7" t="n">
        <v>1.06003E-008</v>
      </c>
      <c r="BV124" s="7" t="n">
        <v>1.27207E-017</v>
      </c>
      <c r="BW124" s="7" t="n">
        <v>666.174</v>
      </c>
    </row>
    <row r="125" customFormat="false" ht="12.75" hidden="false" customHeight="false" outlineLevel="0" collapsed="false">
      <c r="A125" s="7" t="n">
        <v>6470.35</v>
      </c>
      <c r="B125" s="7" t="n">
        <v>7.31514E-019</v>
      </c>
      <c r="C125" s="7" t="n">
        <v>9.99634E-009</v>
      </c>
      <c r="D125" s="7" t="n">
        <v>3.71725E-021</v>
      </c>
      <c r="E125" s="7" t="n">
        <v>1.98828E-006</v>
      </c>
      <c r="F125" s="7" t="n">
        <v>2.837E-017</v>
      </c>
      <c r="G125" s="7" t="n">
        <v>1.65115E-013</v>
      </c>
      <c r="H125" s="7" t="n">
        <v>1.20592E-008</v>
      </c>
      <c r="I125" s="7" t="n">
        <v>2.49901E-010</v>
      </c>
      <c r="J125" s="7" t="n">
        <v>1.49318E-009</v>
      </c>
      <c r="K125" s="7" t="n">
        <v>1.27501E-012</v>
      </c>
      <c r="L125" s="7" t="n">
        <v>4.33558E-020</v>
      </c>
      <c r="M125" s="7" t="n">
        <v>1.15473E-015</v>
      </c>
      <c r="N125" s="7" t="n">
        <v>7.84663E-011</v>
      </c>
      <c r="O125" s="7" t="n">
        <v>2.15472E-015</v>
      </c>
      <c r="P125" s="7" t="n">
        <v>1.00172E-008</v>
      </c>
      <c r="Q125" s="7" t="n">
        <v>3.61667E-024</v>
      </c>
      <c r="R125" s="7" t="n">
        <v>5.92463E-028</v>
      </c>
      <c r="S125" s="7" t="n">
        <v>2.03187E-040</v>
      </c>
      <c r="T125" s="7" t="n">
        <v>3.69887E-017</v>
      </c>
      <c r="U125" s="7" t="n">
        <v>6.10834E-011</v>
      </c>
      <c r="V125" s="7" t="n">
        <v>3.41268E-022</v>
      </c>
      <c r="W125" s="7" t="n">
        <v>6.47043E-029</v>
      </c>
      <c r="X125" s="7" t="n">
        <v>1.42694E-024</v>
      </c>
      <c r="Y125" s="7" t="n">
        <v>6.18792E-018</v>
      </c>
      <c r="Z125" s="7" t="n">
        <v>5.29472E-037</v>
      </c>
      <c r="AA125" s="7" t="n">
        <v>3.98462E-022</v>
      </c>
      <c r="AB125" s="7" t="n">
        <v>2.94144E-025</v>
      </c>
      <c r="AC125" s="7" t="n">
        <v>6.20345E-033</v>
      </c>
      <c r="AD125" s="7" t="n">
        <v>1.70649E-028</v>
      </c>
      <c r="AE125" s="7" t="n">
        <v>5.05576E-020</v>
      </c>
      <c r="AF125" s="7" t="n">
        <v>1.27964E-029</v>
      </c>
      <c r="AG125" s="7" t="n">
        <v>7.1832E-018</v>
      </c>
      <c r="AH125" s="7" t="n">
        <v>8.70843E-028</v>
      </c>
      <c r="AI125" s="7" t="n">
        <v>1.39429E-028</v>
      </c>
      <c r="AJ125" s="7" t="n">
        <v>2.34485E-039</v>
      </c>
      <c r="AK125" s="7" t="n">
        <v>8.96168E-023</v>
      </c>
      <c r="AL125" s="7" t="n">
        <v>3.37903E-028</v>
      </c>
      <c r="AM125" s="7" t="n">
        <v>2.43018E-041</v>
      </c>
      <c r="AN125" s="7" t="n">
        <v>9.7757E-032</v>
      </c>
      <c r="AO125" s="7" t="n">
        <v>1.21271E-031</v>
      </c>
      <c r="AP125" s="7" t="n">
        <v>3.81951E-036</v>
      </c>
      <c r="AQ125" s="7" t="n">
        <v>7.98559E-031</v>
      </c>
      <c r="AR125" s="7" t="n">
        <v>7.03197E-026</v>
      </c>
      <c r="AS125" s="7" t="n">
        <v>2.28194E-034</v>
      </c>
      <c r="AT125" s="7" t="n">
        <v>1.57454E-051</v>
      </c>
      <c r="AU125" s="7" t="n">
        <v>1.20064E-047</v>
      </c>
      <c r="AV125" s="7" t="n">
        <v>5.51201E-031</v>
      </c>
      <c r="AW125" s="7" t="n">
        <v>7.3707E-021</v>
      </c>
      <c r="AX125" s="7" t="n">
        <v>7.62334E-029</v>
      </c>
      <c r="AY125" s="7" t="n">
        <v>6.3076E-023</v>
      </c>
      <c r="AZ125" s="7" t="n">
        <v>7.57189E-031</v>
      </c>
      <c r="BA125" s="7" t="n">
        <v>4.13157E-026</v>
      </c>
      <c r="BB125" s="7" t="n">
        <v>3.26704E-029</v>
      </c>
      <c r="BC125" s="7" t="n">
        <v>1.49717E-034</v>
      </c>
      <c r="BD125" s="7" t="n">
        <v>4.41783E-025</v>
      </c>
      <c r="BE125" s="7" t="n">
        <v>1.57401E-037</v>
      </c>
      <c r="BF125" s="7" t="n">
        <v>8.03099E-031</v>
      </c>
      <c r="BG125" s="7" t="n">
        <v>6.24618E-046</v>
      </c>
      <c r="BH125" s="7" t="n">
        <v>5.27789E-034</v>
      </c>
      <c r="BI125" s="7" t="n">
        <v>4.83634E-031</v>
      </c>
      <c r="BJ125" s="7" t="n">
        <v>3.73829E-043</v>
      </c>
      <c r="BK125" s="7" t="n">
        <v>2.5649E-041</v>
      </c>
      <c r="BL125" s="7" t="n">
        <v>1.43646E-048</v>
      </c>
      <c r="BM125" s="7" t="n">
        <v>5.73134E-047</v>
      </c>
      <c r="BN125" s="7" t="n">
        <v>3.37833E-044</v>
      </c>
      <c r="BO125" s="7" t="n">
        <v>1.02723E-055</v>
      </c>
      <c r="BP125" s="7" t="n">
        <v>8.90494E-008</v>
      </c>
      <c r="BQ125" s="7" t="n">
        <v>4.59862E-024</v>
      </c>
      <c r="BR125" s="7" t="n">
        <v>3.92782E-018</v>
      </c>
      <c r="BS125" s="7" t="n">
        <v>2.26611E-016</v>
      </c>
      <c r="BT125" s="7" t="n">
        <v>8.36856E-017</v>
      </c>
      <c r="BU125" s="7" t="n">
        <v>1.06004E-008</v>
      </c>
      <c r="BV125" s="7" t="n">
        <v>1.27211E-017</v>
      </c>
      <c r="BW125" s="7" t="n">
        <v>666.175</v>
      </c>
    </row>
    <row r="126" customFormat="false" ht="12.75" hidden="false" customHeight="false" outlineLevel="0" collapsed="false">
      <c r="A126" s="7" t="n">
        <v>6470.36</v>
      </c>
      <c r="B126" s="7" t="n">
        <v>7.31544E-019</v>
      </c>
      <c r="C126" s="7" t="n">
        <v>9.99634E-009</v>
      </c>
      <c r="D126" s="7" t="n">
        <v>3.71744E-021</v>
      </c>
      <c r="E126" s="7" t="n">
        <v>1.98828E-006</v>
      </c>
      <c r="F126" s="7" t="n">
        <v>2.8371E-017</v>
      </c>
      <c r="G126" s="7" t="n">
        <v>1.6512E-013</v>
      </c>
      <c r="H126" s="7" t="n">
        <v>1.20594E-008</v>
      </c>
      <c r="I126" s="7" t="n">
        <v>2.49903E-010</v>
      </c>
      <c r="J126" s="7" t="n">
        <v>1.49321E-009</v>
      </c>
      <c r="K126" s="7" t="n">
        <v>1.27506E-012</v>
      </c>
      <c r="L126" s="7" t="n">
        <v>4.33579E-020</v>
      </c>
      <c r="M126" s="7" t="n">
        <v>1.1548E-015</v>
      </c>
      <c r="N126" s="7" t="n">
        <v>7.8469E-011</v>
      </c>
      <c r="O126" s="7" t="n">
        <v>2.15491E-015</v>
      </c>
      <c r="P126" s="7" t="n">
        <v>1.00173E-008</v>
      </c>
      <c r="Q126" s="7" t="n">
        <v>3.61711E-024</v>
      </c>
      <c r="R126" s="7" t="n">
        <v>5.92525E-028</v>
      </c>
      <c r="S126" s="7" t="n">
        <v>2.03217E-040</v>
      </c>
      <c r="T126" s="7" t="n">
        <v>3.69901E-017</v>
      </c>
      <c r="U126" s="7" t="n">
        <v>6.10845E-011</v>
      </c>
      <c r="V126" s="7" t="n">
        <v>3.41286E-022</v>
      </c>
      <c r="W126" s="7" t="n">
        <v>6.47111E-029</v>
      </c>
      <c r="X126" s="7" t="n">
        <v>1.4271E-024</v>
      </c>
      <c r="Y126" s="7" t="n">
        <v>6.18849E-018</v>
      </c>
      <c r="Z126" s="7" t="n">
        <v>5.29583E-037</v>
      </c>
      <c r="AA126" s="7" t="n">
        <v>3.98511E-022</v>
      </c>
      <c r="AB126" s="7" t="n">
        <v>2.94191E-025</v>
      </c>
      <c r="AC126" s="7" t="n">
        <v>6.20449E-033</v>
      </c>
      <c r="AD126" s="7" t="n">
        <v>1.70675E-028</v>
      </c>
      <c r="AE126" s="7" t="n">
        <v>5.05597E-020</v>
      </c>
      <c r="AF126" s="7" t="n">
        <v>1.27982E-029</v>
      </c>
      <c r="AG126" s="7" t="n">
        <v>7.18364E-018</v>
      </c>
      <c r="AH126" s="7" t="n">
        <v>8.70942E-028</v>
      </c>
      <c r="AI126" s="7" t="n">
        <v>1.39448E-028</v>
      </c>
      <c r="AJ126" s="7" t="n">
        <v>2.3452E-039</v>
      </c>
      <c r="AK126" s="7" t="n">
        <v>8.96247E-023</v>
      </c>
      <c r="AL126" s="7" t="n">
        <v>3.37957E-028</v>
      </c>
      <c r="AM126" s="7" t="n">
        <v>2.43071E-041</v>
      </c>
      <c r="AN126" s="7" t="n">
        <v>9.7765E-032</v>
      </c>
      <c r="AO126" s="7" t="n">
        <v>1.21286E-031</v>
      </c>
      <c r="AP126" s="7" t="n">
        <v>3.81992E-036</v>
      </c>
      <c r="AQ126" s="7" t="n">
        <v>7.98669E-031</v>
      </c>
      <c r="AR126" s="7" t="n">
        <v>7.03291E-026</v>
      </c>
      <c r="AS126" s="7" t="n">
        <v>2.28232E-034</v>
      </c>
      <c r="AT126" s="7" t="n">
        <v>1.57495E-051</v>
      </c>
      <c r="AU126" s="7" t="n">
        <v>1.20091E-047</v>
      </c>
      <c r="AV126" s="7" t="n">
        <v>5.51239E-031</v>
      </c>
      <c r="AW126" s="7" t="n">
        <v>7.3714E-021</v>
      </c>
      <c r="AX126" s="7" t="n">
        <v>7.624E-029</v>
      </c>
      <c r="AY126" s="7" t="n">
        <v>6.30805E-023</v>
      </c>
      <c r="AZ126" s="7" t="n">
        <v>7.57304E-031</v>
      </c>
      <c r="BA126" s="7" t="n">
        <v>4.1321E-026</v>
      </c>
      <c r="BB126" s="7" t="n">
        <v>3.26744E-029</v>
      </c>
      <c r="BC126" s="7" t="n">
        <v>1.49739E-034</v>
      </c>
      <c r="BD126" s="7" t="n">
        <v>4.41839E-025</v>
      </c>
      <c r="BE126" s="7" t="n">
        <v>1.57429E-037</v>
      </c>
      <c r="BF126" s="7" t="n">
        <v>8.03226E-031</v>
      </c>
      <c r="BG126" s="7" t="n">
        <v>6.24736E-046</v>
      </c>
      <c r="BH126" s="7" t="n">
        <v>5.27875E-034</v>
      </c>
      <c r="BI126" s="7" t="n">
        <v>4.83726E-031</v>
      </c>
      <c r="BJ126" s="7" t="n">
        <v>3.73885E-043</v>
      </c>
      <c r="BK126" s="7" t="n">
        <v>2.5655E-041</v>
      </c>
      <c r="BL126" s="7" t="n">
        <v>1.43682E-048</v>
      </c>
      <c r="BM126" s="7" t="n">
        <v>5.73265E-047</v>
      </c>
      <c r="BN126" s="7" t="n">
        <v>3.3791E-044</v>
      </c>
      <c r="BO126" s="7" t="n">
        <v>1.02724E-055</v>
      </c>
      <c r="BP126" s="7" t="n">
        <v>8.90492E-008</v>
      </c>
      <c r="BQ126" s="7" t="n">
        <v>4.59882E-024</v>
      </c>
      <c r="BR126" s="7" t="n">
        <v>3.92802E-018</v>
      </c>
      <c r="BS126" s="7" t="n">
        <v>2.26619E-016</v>
      </c>
      <c r="BT126" s="7" t="n">
        <v>8.36887E-017</v>
      </c>
      <c r="BU126" s="7" t="n">
        <v>1.06005E-008</v>
      </c>
      <c r="BV126" s="7" t="n">
        <v>1.27215E-017</v>
      </c>
      <c r="BW126" s="7" t="n">
        <v>666.176</v>
      </c>
    </row>
    <row r="127" customFormat="false" ht="12.75" hidden="false" customHeight="false" outlineLevel="0" collapsed="false">
      <c r="A127" s="7" t="n">
        <v>6470.36</v>
      </c>
      <c r="B127" s="7" t="n">
        <v>7.31558E-019</v>
      </c>
      <c r="C127" s="7" t="n">
        <v>9.99634E-009</v>
      </c>
      <c r="D127" s="7" t="n">
        <v>3.71753E-021</v>
      </c>
      <c r="E127" s="7" t="n">
        <v>1.98828E-006</v>
      </c>
      <c r="F127" s="7" t="n">
        <v>2.83715E-017</v>
      </c>
      <c r="G127" s="7" t="n">
        <v>1.65122E-013</v>
      </c>
      <c r="H127" s="7" t="n">
        <v>1.20594E-008</v>
      </c>
      <c r="I127" s="7" t="n">
        <v>2.49904E-010</v>
      </c>
      <c r="J127" s="7" t="n">
        <v>1.49323E-009</v>
      </c>
      <c r="K127" s="7" t="n">
        <v>1.27507E-012</v>
      </c>
      <c r="L127" s="7" t="n">
        <v>4.33589E-020</v>
      </c>
      <c r="M127" s="7" t="n">
        <v>1.15483E-015</v>
      </c>
      <c r="N127" s="7" t="n">
        <v>7.84704E-011</v>
      </c>
      <c r="O127" s="7" t="n">
        <v>2.155E-015</v>
      </c>
      <c r="P127" s="7" t="n">
        <v>1.00173E-008</v>
      </c>
      <c r="Q127" s="7" t="n">
        <v>3.61732E-024</v>
      </c>
      <c r="R127" s="7" t="n">
        <v>5.92554E-028</v>
      </c>
      <c r="S127" s="7" t="n">
        <v>2.03231E-040</v>
      </c>
      <c r="T127" s="7" t="n">
        <v>3.69908E-017</v>
      </c>
      <c r="U127" s="7" t="n">
        <v>6.10849E-011</v>
      </c>
      <c r="V127" s="7" t="n">
        <v>3.41295E-022</v>
      </c>
      <c r="W127" s="7" t="n">
        <v>6.47142E-029</v>
      </c>
      <c r="X127" s="7" t="n">
        <v>1.42718E-024</v>
      </c>
      <c r="Y127" s="7" t="n">
        <v>6.18876E-018</v>
      </c>
      <c r="Z127" s="7" t="n">
        <v>5.29635E-037</v>
      </c>
      <c r="AA127" s="7" t="n">
        <v>3.98534E-022</v>
      </c>
      <c r="AB127" s="7" t="n">
        <v>2.94213E-025</v>
      </c>
      <c r="AC127" s="7" t="n">
        <v>6.20498E-033</v>
      </c>
      <c r="AD127" s="7" t="n">
        <v>1.70688E-028</v>
      </c>
      <c r="AE127" s="7" t="n">
        <v>5.05606E-020</v>
      </c>
      <c r="AF127" s="7" t="n">
        <v>1.2799E-029</v>
      </c>
      <c r="AG127" s="7" t="n">
        <v>7.18385E-018</v>
      </c>
      <c r="AH127" s="7" t="n">
        <v>8.70989E-028</v>
      </c>
      <c r="AI127" s="7" t="n">
        <v>1.39457E-028</v>
      </c>
      <c r="AJ127" s="7" t="n">
        <v>2.34537E-039</v>
      </c>
      <c r="AK127" s="7" t="n">
        <v>8.96283E-023</v>
      </c>
      <c r="AL127" s="7" t="n">
        <v>3.37983E-028</v>
      </c>
      <c r="AM127" s="7" t="n">
        <v>2.43097E-041</v>
      </c>
      <c r="AN127" s="7" t="n">
        <v>9.77687E-032</v>
      </c>
      <c r="AO127" s="7" t="n">
        <v>1.21293E-031</v>
      </c>
      <c r="AP127" s="7" t="n">
        <v>3.82011E-036</v>
      </c>
      <c r="AQ127" s="7" t="n">
        <v>7.9872E-031</v>
      </c>
      <c r="AR127" s="7" t="n">
        <v>7.03335E-026</v>
      </c>
      <c r="AS127" s="7" t="n">
        <v>2.2825E-034</v>
      </c>
      <c r="AT127" s="7" t="n">
        <v>1.57515E-051</v>
      </c>
      <c r="AU127" s="7" t="n">
        <v>1.20104E-047</v>
      </c>
      <c r="AV127" s="7" t="n">
        <v>5.51257E-031</v>
      </c>
      <c r="AW127" s="7" t="n">
        <v>7.37173E-021</v>
      </c>
      <c r="AX127" s="7" t="n">
        <v>7.62431E-029</v>
      </c>
      <c r="AY127" s="7" t="n">
        <v>6.30827E-023</v>
      </c>
      <c r="AZ127" s="7" t="n">
        <v>7.57358E-031</v>
      </c>
      <c r="BA127" s="7" t="n">
        <v>4.13235E-026</v>
      </c>
      <c r="BB127" s="7" t="n">
        <v>3.26763E-029</v>
      </c>
      <c r="BC127" s="7" t="n">
        <v>1.49749E-034</v>
      </c>
      <c r="BD127" s="7" t="n">
        <v>4.41865E-025</v>
      </c>
      <c r="BE127" s="7" t="n">
        <v>1.57442E-037</v>
      </c>
      <c r="BF127" s="7" t="n">
        <v>8.03286E-031</v>
      </c>
      <c r="BG127" s="7" t="n">
        <v>6.24791E-046</v>
      </c>
      <c r="BH127" s="7" t="n">
        <v>5.27916E-034</v>
      </c>
      <c r="BI127" s="7" t="n">
        <v>4.83769E-031</v>
      </c>
      <c r="BJ127" s="7" t="n">
        <v>3.73912E-043</v>
      </c>
      <c r="BK127" s="7" t="n">
        <v>2.56578E-041</v>
      </c>
      <c r="BL127" s="7" t="n">
        <v>1.437E-048</v>
      </c>
      <c r="BM127" s="7" t="n">
        <v>5.73326E-047</v>
      </c>
      <c r="BN127" s="7" t="n">
        <v>3.37947E-044</v>
      </c>
      <c r="BO127" s="7" t="n">
        <v>1.02724E-055</v>
      </c>
      <c r="BP127" s="7" t="n">
        <v>8.90492E-008</v>
      </c>
      <c r="BQ127" s="7" t="n">
        <v>4.59891E-024</v>
      </c>
      <c r="BR127" s="7" t="n">
        <v>3.92812E-018</v>
      </c>
      <c r="BS127" s="7" t="n">
        <v>2.26623E-016</v>
      </c>
      <c r="BT127" s="7" t="n">
        <v>8.36901E-017</v>
      </c>
      <c r="BU127" s="7" t="n">
        <v>1.06005E-008</v>
      </c>
      <c r="BV127" s="7" t="n">
        <v>1.27217E-017</v>
      </c>
      <c r="BW127" s="7" t="n">
        <v>666.176</v>
      </c>
    </row>
    <row r="128" customFormat="false" ht="12.75" hidden="false" customHeight="false" outlineLevel="0" collapsed="false">
      <c r="A128" s="7" t="n">
        <v>6470.36</v>
      </c>
      <c r="B128" s="7" t="n">
        <v>7.31571E-019</v>
      </c>
      <c r="C128" s="7" t="n">
        <v>9.99634E-009</v>
      </c>
      <c r="D128" s="7" t="n">
        <v>3.71761E-021</v>
      </c>
      <c r="E128" s="7" t="n">
        <v>1.98828E-006</v>
      </c>
      <c r="F128" s="7" t="n">
        <v>2.8372E-017</v>
      </c>
      <c r="G128" s="7" t="n">
        <v>1.65124E-013</v>
      </c>
      <c r="H128" s="7" t="n">
        <v>1.20595E-008</v>
      </c>
      <c r="I128" s="7" t="n">
        <v>2.49905E-010</v>
      </c>
      <c r="J128" s="7" t="n">
        <v>1.49324E-009</v>
      </c>
      <c r="K128" s="7" t="n">
        <v>1.27509E-012</v>
      </c>
      <c r="L128" s="7" t="n">
        <v>4.33598E-020</v>
      </c>
      <c r="M128" s="7" t="n">
        <v>1.15486E-015</v>
      </c>
      <c r="N128" s="7" t="n">
        <v>7.84716E-011</v>
      </c>
      <c r="O128" s="7" t="n">
        <v>2.15508E-015</v>
      </c>
      <c r="P128" s="7" t="n">
        <v>1.00174E-008</v>
      </c>
      <c r="Q128" s="7" t="n">
        <v>3.61751E-024</v>
      </c>
      <c r="R128" s="7" t="n">
        <v>5.92581E-028</v>
      </c>
      <c r="S128" s="7" t="n">
        <v>2.03245E-040</v>
      </c>
      <c r="T128" s="7" t="n">
        <v>3.69915E-017</v>
      </c>
      <c r="U128" s="7" t="n">
        <v>6.10854E-011</v>
      </c>
      <c r="V128" s="7" t="n">
        <v>3.41303E-022</v>
      </c>
      <c r="W128" s="7" t="n">
        <v>6.47172E-029</v>
      </c>
      <c r="X128" s="7" t="n">
        <v>1.42725E-024</v>
      </c>
      <c r="Y128" s="7" t="n">
        <v>6.18901E-018</v>
      </c>
      <c r="Z128" s="7" t="n">
        <v>5.29684E-037</v>
      </c>
      <c r="AA128" s="7" t="n">
        <v>3.98556E-022</v>
      </c>
      <c r="AB128" s="7" t="n">
        <v>2.94234E-025</v>
      </c>
      <c r="AC128" s="7" t="n">
        <v>6.20544E-033</v>
      </c>
      <c r="AD128" s="7" t="n">
        <v>1.70699E-028</v>
      </c>
      <c r="AE128" s="7" t="n">
        <v>5.05616E-020</v>
      </c>
      <c r="AF128" s="7" t="n">
        <v>1.27998E-029</v>
      </c>
      <c r="AG128" s="7" t="n">
        <v>7.18404E-018</v>
      </c>
      <c r="AH128" s="7" t="n">
        <v>8.71033E-028</v>
      </c>
      <c r="AI128" s="7" t="n">
        <v>1.39466E-028</v>
      </c>
      <c r="AJ128" s="7" t="n">
        <v>2.34552E-039</v>
      </c>
      <c r="AK128" s="7" t="n">
        <v>8.96318E-023</v>
      </c>
      <c r="AL128" s="7" t="n">
        <v>3.38006E-028</v>
      </c>
      <c r="AM128" s="7" t="n">
        <v>2.4312E-041</v>
      </c>
      <c r="AN128" s="7" t="n">
        <v>9.77723E-032</v>
      </c>
      <c r="AO128" s="7" t="n">
        <v>1.213E-031</v>
      </c>
      <c r="AP128" s="7" t="n">
        <v>3.8203E-036</v>
      </c>
      <c r="AQ128" s="7" t="n">
        <v>7.98769E-031</v>
      </c>
      <c r="AR128" s="7" t="n">
        <v>7.03377E-026</v>
      </c>
      <c r="AS128" s="7" t="n">
        <v>2.28266E-034</v>
      </c>
      <c r="AT128" s="7" t="n">
        <v>1.57533E-051</v>
      </c>
      <c r="AU128" s="7" t="n">
        <v>1.20116E-047</v>
      </c>
      <c r="AV128" s="7" t="n">
        <v>5.51273E-031</v>
      </c>
      <c r="AW128" s="7" t="n">
        <v>7.37205E-021</v>
      </c>
      <c r="AX128" s="7" t="n">
        <v>7.62461E-029</v>
      </c>
      <c r="AY128" s="7" t="n">
        <v>6.30847E-023</v>
      </c>
      <c r="AZ128" s="7" t="n">
        <v>7.57409E-031</v>
      </c>
      <c r="BA128" s="7" t="n">
        <v>4.13258E-026</v>
      </c>
      <c r="BB128" s="7" t="n">
        <v>3.2678E-029</v>
      </c>
      <c r="BC128" s="7" t="n">
        <v>1.49759E-034</v>
      </c>
      <c r="BD128" s="7" t="n">
        <v>4.4189E-025</v>
      </c>
      <c r="BE128" s="7" t="n">
        <v>1.57455E-037</v>
      </c>
      <c r="BF128" s="7" t="n">
        <v>8.03342E-031</v>
      </c>
      <c r="BG128" s="7" t="n">
        <v>6.24843E-046</v>
      </c>
      <c r="BH128" s="7" t="n">
        <v>5.27955E-034</v>
      </c>
      <c r="BI128" s="7" t="n">
        <v>4.8381E-031</v>
      </c>
      <c r="BJ128" s="7" t="n">
        <v>3.73937E-043</v>
      </c>
      <c r="BK128" s="7" t="n">
        <v>2.56605E-041</v>
      </c>
      <c r="BL128" s="7" t="n">
        <v>1.43716E-048</v>
      </c>
      <c r="BM128" s="7" t="n">
        <v>5.73384E-047</v>
      </c>
      <c r="BN128" s="7" t="n">
        <v>3.37981E-044</v>
      </c>
      <c r="BO128" s="7" t="n">
        <v>1.02725E-055</v>
      </c>
      <c r="BP128" s="7" t="n">
        <v>8.90491E-008</v>
      </c>
      <c r="BQ128" s="7" t="n">
        <v>4.59899E-024</v>
      </c>
      <c r="BR128" s="7" t="n">
        <v>3.92821E-018</v>
      </c>
      <c r="BS128" s="7" t="n">
        <v>2.26627E-016</v>
      </c>
      <c r="BT128" s="7" t="n">
        <v>8.36915E-017</v>
      </c>
      <c r="BU128" s="7" t="n">
        <v>1.06006E-008</v>
      </c>
      <c r="BV128" s="7" t="n">
        <v>1.27219E-017</v>
      </c>
      <c r="BW128" s="7" t="n">
        <v>666.176</v>
      </c>
    </row>
    <row r="129" customFormat="false" ht="12.75" hidden="false" customHeight="false" outlineLevel="0" collapsed="false">
      <c r="A129" s="7" t="n">
        <v>6470.37</v>
      </c>
      <c r="B129" s="7" t="n">
        <v>7.31592E-019</v>
      </c>
      <c r="C129" s="7" t="n">
        <v>9.99634E-009</v>
      </c>
      <c r="D129" s="7" t="n">
        <v>3.71774E-021</v>
      </c>
      <c r="E129" s="7" t="n">
        <v>1.98828E-006</v>
      </c>
      <c r="F129" s="7" t="n">
        <v>2.83727E-017</v>
      </c>
      <c r="G129" s="7" t="n">
        <v>1.65127E-013</v>
      </c>
      <c r="H129" s="7" t="n">
        <v>1.20596E-008</v>
      </c>
      <c r="I129" s="7" t="n">
        <v>2.49906E-010</v>
      </c>
      <c r="J129" s="7" t="n">
        <v>1.49326E-009</v>
      </c>
      <c r="K129" s="7" t="n">
        <v>1.27512E-012</v>
      </c>
      <c r="L129" s="7" t="n">
        <v>4.33613E-020</v>
      </c>
      <c r="M129" s="7" t="n">
        <v>1.15491E-015</v>
      </c>
      <c r="N129" s="7" t="n">
        <v>7.84735E-011</v>
      </c>
      <c r="O129" s="7" t="n">
        <v>2.15521E-015</v>
      </c>
      <c r="P129" s="7" t="n">
        <v>1.00174E-008</v>
      </c>
      <c r="Q129" s="7" t="n">
        <v>3.61782E-024</v>
      </c>
      <c r="R129" s="7" t="n">
        <v>5.92623E-028</v>
      </c>
      <c r="S129" s="7" t="n">
        <v>2.03265E-040</v>
      </c>
      <c r="T129" s="7" t="n">
        <v>3.69925E-017</v>
      </c>
      <c r="U129" s="7" t="n">
        <v>6.10861E-011</v>
      </c>
      <c r="V129" s="7" t="n">
        <v>3.41315E-022</v>
      </c>
      <c r="W129" s="7" t="n">
        <v>6.47218E-029</v>
      </c>
      <c r="X129" s="7" t="n">
        <v>1.42736E-024</v>
      </c>
      <c r="Y129" s="7" t="n">
        <v>6.1894E-018</v>
      </c>
      <c r="Z129" s="7" t="n">
        <v>5.29759E-037</v>
      </c>
      <c r="AA129" s="7" t="n">
        <v>3.98589E-022</v>
      </c>
      <c r="AB129" s="7" t="n">
        <v>2.94266E-025</v>
      </c>
      <c r="AC129" s="7" t="n">
        <v>6.20616E-033</v>
      </c>
      <c r="AD129" s="7" t="n">
        <v>1.70717E-028</v>
      </c>
      <c r="AE129" s="7" t="n">
        <v>5.0563E-020</v>
      </c>
      <c r="AF129" s="7" t="n">
        <v>1.2801E-029</v>
      </c>
      <c r="AG129" s="7" t="n">
        <v>7.18434E-018</v>
      </c>
      <c r="AH129" s="7" t="n">
        <v>8.711E-028</v>
      </c>
      <c r="AI129" s="7" t="n">
        <v>1.39478E-028</v>
      </c>
      <c r="AJ129" s="7" t="n">
        <v>2.34577E-039</v>
      </c>
      <c r="AK129" s="7" t="n">
        <v>8.96371E-023</v>
      </c>
      <c r="AL129" s="7" t="n">
        <v>3.38043E-028</v>
      </c>
      <c r="AM129" s="7" t="n">
        <v>2.43157E-041</v>
      </c>
      <c r="AN129" s="7" t="n">
        <v>9.77777E-032</v>
      </c>
      <c r="AO129" s="7" t="n">
        <v>1.21311E-031</v>
      </c>
      <c r="AP129" s="7" t="n">
        <v>3.82058E-036</v>
      </c>
      <c r="AQ129" s="7" t="n">
        <v>7.98843E-031</v>
      </c>
      <c r="AR129" s="7" t="n">
        <v>7.03441E-026</v>
      </c>
      <c r="AS129" s="7" t="n">
        <v>2.28292E-034</v>
      </c>
      <c r="AT129" s="7" t="n">
        <v>1.57561E-051</v>
      </c>
      <c r="AU129" s="7" t="n">
        <v>1.20135E-047</v>
      </c>
      <c r="AV129" s="7" t="n">
        <v>5.51299E-031</v>
      </c>
      <c r="AW129" s="7" t="n">
        <v>7.37253E-021</v>
      </c>
      <c r="AX129" s="7" t="n">
        <v>7.62506E-029</v>
      </c>
      <c r="AY129" s="7" t="n">
        <v>6.30878E-023</v>
      </c>
      <c r="AZ129" s="7" t="n">
        <v>7.57487E-031</v>
      </c>
      <c r="BA129" s="7" t="n">
        <v>4.13295E-026</v>
      </c>
      <c r="BB129" s="7" t="n">
        <v>3.26807E-029</v>
      </c>
      <c r="BC129" s="7" t="n">
        <v>1.49773E-034</v>
      </c>
      <c r="BD129" s="7" t="n">
        <v>4.41928E-025</v>
      </c>
      <c r="BE129" s="7" t="n">
        <v>1.57474E-037</v>
      </c>
      <c r="BF129" s="7" t="n">
        <v>8.03429E-031</v>
      </c>
      <c r="BG129" s="7" t="n">
        <v>6.24923E-046</v>
      </c>
      <c r="BH129" s="7" t="n">
        <v>5.28014E-034</v>
      </c>
      <c r="BI129" s="7" t="n">
        <v>4.83872E-031</v>
      </c>
      <c r="BJ129" s="7" t="n">
        <v>3.73976E-043</v>
      </c>
      <c r="BK129" s="7" t="n">
        <v>2.56646E-041</v>
      </c>
      <c r="BL129" s="7" t="n">
        <v>1.43741E-048</v>
      </c>
      <c r="BM129" s="7" t="n">
        <v>5.73473E-047</v>
      </c>
      <c r="BN129" s="7" t="n">
        <v>3.38034E-044</v>
      </c>
      <c r="BO129" s="7" t="n">
        <v>1.02725E-055</v>
      </c>
      <c r="BP129" s="7" t="n">
        <v>8.9049E-008</v>
      </c>
      <c r="BQ129" s="7" t="n">
        <v>4.59912E-024</v>
      </c>
      <c r="BR129" s="7" t="n">
        <v>3.92835E-018</v>
      </c>
      <c r="BS129" s="7" t="n">
        <v>2.26632E-016</v>
      </c>
      <c r="BT129" s="7" t="n">
        <v>8.36936E-017</v>
      </c>
      <c r="BU129" s="7" t="n">
        <v>1.06007E-008</v>
      </c>
      <c r="BV129" s="7" t="n">
        <v>1.27222E-017</v>
      </c>
      <c r="BW129" s="7" t="n">
        <v>666.177</v>
      </c>
    </row>
    <row r="130" customFormat="false" ht="12.75" hidden="false" customHeight="false" outlineLevel="0" collapsed="false">
      <c r="A130" s="7" t="n">
        <v>6470.37</v>
      </c>
      <c r="B130" s="7" t="n">
        <v>7.3162E-019</v>
      </c>
      <c r="C130" s="7" t="n">
        <v>9.99634E-009</v>
      </c>
      <c r="D130" s="7" t="n">
        <v>3.71791E-021</v>
      </c>
      <c r="E130" s="7" t="n">
        <v>1.98828E-006</v>
      </c>
      <c r="F130" s="7" t="n">
        <v>2.83736E-017</v>
      </c>
      <c r="G130" s="7" t="n">
        <v>1.65131E-013</v>
      </c>
      <c r="H130" s="7" t="n">
        <v>1.20597E-008</v>
      </c>
      <c r="I130" s="7" t="n">
        <v>2.49908E-010</v>
      </c>
      <c r="J130" s="7" t="n">
        <v>1.49329E-009</v>
      </c>
      <c r="K130" s="7" t="n">
        <v>1.27516E-012</v>
      </c>
      <c r="L130" s="7" t="n">
        <v>4.33632E-020</v>
      </c>
      <c r="M130" s="7" t="n">
        <v>1.15498E-015</v>
      </c>
      <c r="N130" s="7" t="n">
        <v>7.8476E-011</v>
      </c>
      <c r="O130" s="7" t="n">
        <v>2.15538E-015</v>
      </c>
      <c r="P130" s="7" t="n">
        <v>1.00175E-008</v>
      </c>
      <c r="Q130" s="7" t="n">
        <v>3.61822E-024</v>
      </c>
      <c r="R130" s="7" t="n">
        <v>5.92679E-028</v>
      </c>
      <c r="S130" s="7" t="n">
        <v>2.03293E-040</v>
      </c>
      <c r="T130" s="7" t="n">
        <v>3.69938E-017</v>
      </c>
      <c r="U130" s="7" t="n">
        <v>6.1087E-011</v>
      </c>
      <c r="V130" s="7" t="n">
        <v>3.41331E-022</v>
      </c>
      <c r="W130" s="7" t="n">
        <v>6.4728E-029</v>
      </c>
      <c r="X130" s="7" t="n">
        <v>1.4275E-024</v>
      </c>
      <c r="Y130" s="7" t="n">
        <v>6.18992E-018</v>
      </c>
      <c r="Z130" s="7" t="n">
        <v>5.29861E-037</v>
      </c>
      <c r="AA130" s="7" t="n">
        <v>3.98634E-022</v>
      </c>
      <c r="AB130" s="7" t="n">
        <v>2.94309E-025</v>
      </c>
      <c r="AC130" s="7" t="n">
        <v>6.20711E-033</v>
      </c>
      <c r="AD130" s="7" t="n">
        <v>1.70741E-028</v>
      </c>
      <c r="AE130" s="7" t="n">
        <v>5.05649E-020</v>
      </c>
      <c r="AF130" s="7" t="n">
        <v>1.28027E-029</v>
      </c>
      <c r="AG130" s="7" t="n">
        <v>7.18474E-018</v>
      </c>
      <c r="AH130" s="7" t="n">
        <v>8.71191E-028</v>
      </c>
      <c r="AI130" s="7" t="n">
        <v>1.39496E-028</v>
      </c>
      <c r="AJ130" s="7" t="n">
        <v>2.34609E-039</v>
      </c>
      <c r="AK130" s="7" t="n">
        <v>8.96443E-023</v>
      </c>
      <c r="AL130" s="7" t="n">
        <v>3.38092E-028</v>
      </c>
      <c r="AM130" s="7" t="n">
        <v>2.43206E-041</v>
      </c>
      <c r="AN130" s="7" t="n">
        <v>9.77851E-032</v>
      </c>
      <c r="AO130" s="7" t="n">
        <v>1.21325E-031</v>
      </c>
      <c r="AP130" s="7" t="n">
        <v>3.82095E-036</v>
      </c>
      <c r="AQ130" s="7" t="n">
        <v>7.98943E-031</v>
      </c>
      <c r="AR130" s="7" t="n">
        <v>7.03528E-026</v>
      </c>
      <c r="AS130" s="7" t="n">
        <v>2.28327E-034</v>
      </c>
      <c r="AT130" s="7" t="n">
        <v>1.57599E-051</v>
      </c>
      <c r="AU130" s="7" t="n">
        <v>1.2016E-047</v>
      </c>
      <c r="AV130" s="7" t="n">
        <v>5.51334E-031</v>
      </c>
      <c r="AW130" s="7" t="n">
        <v>7.37317E-021</v>
      </c>
      <c r="AX130" s="7" t="n">
        <v>7.62567E-029</v>
      </c>
      <c r="AY130" s="7" t="n">
        <v>6.3092E-023</v>
      </c>
      <c r="AZ130" s="7" t="n">
        <v>7.57593E-031</v>
      </c>
      <c r="BA130" s="7" t="n">
        <v>4.13343E-026</v>
      </c>
      <c r="BB130" s="7" t="n">
        <v>3.26844E-029</v>
      </c>
      <c r="BC130" s="7" t="n">
        <v>1.49793E-034</v>
      </c>
      <c r="BD130" s="7" t="n">
        <v>4.41979E-025</v>
      </c>
      <c r="BE130" s="7" t="n">
        <v>1.57499E-037</v>
      </c>
      <c r="BF130" s="7" t="n">
        <v>8.03546E-031</v>
      </c>
      <c r="BG130" s="7" t="n">
        <v>6.25031E-046</v>
      </c>
      <c r="BH130" s="7" t="n">
        <v>5.28094E-034</v>
      </c>
      <c r="BI130" s="7" t="n">
        <v>4.83956E-031</v>
      </c>
      <c r="BJ130" s="7" t="n">
        <v>3.74028E-043</v>
      </c>
      <c r="BK130" s="7" t="n">
        <v>2.56701E-041</v>
      </c>
      <c r="BL130" s="7" t="n">
        <v>1.43775E-048</v>
      </c>
      <c r="BM130" s="7" t="n">
        <v>5.73593E-047</v>
      </c>
      <c r="BN130" s="7" t="n">
        <v>3.38104E-044</v>
      </c>
      <c r="BO130" s="7" t="n">
        <v>1.02726E-055</v>
      </c>
      <c r="BP130" s="7" t="n">
        <v>8.90489E-008</v>
      </c>
      <c r="BQ130" s="7" t="n">
        <v>4.5993E-024</v>
      </c>
      <c r="BR130" s="7" t="n">
        <v>3.92854E-018</v>
      </c>
      <c r="BS130" s="7" t="n">
        <v>2.2664E-016</v>
      </c>
      <c r="BT130" s="7" t="n">
        <v>8.36964E-017</v>
      </c>
      <c r="BU130" s="7" t="n">
        <v>1.06008E-008</v>
      </c>
      <c r="BV130" s="7" t="n">
        <v>1.27226E-017</v>
      </c>
      <c r="BW130" s="7" t="n">
        <v>666.177</v>
      </c>
    </row>
    <row r="131" customFormat="false" ht="12.75" hidden="false" customHeight="false" outlineLevel="0" collapsed="false">
      <c r="A131" s="7" t="n">
        <v>6470.43</v>
      </c>
      <c r="B131" s="7" t="n">
        <v>7.31896E-019</v>
      </c>
      <c r="C131" s="7" t="n">
        <v>9.99634E-009</v>
      </c>
      <c r="D131" s="7" t="n">
        <v>3.71966E-021</v>
      </c>
      <c r="E131" s="7" t="n">
        <v>1.98828E-006</v>
      </c>
      <c r="F131" s="7" t="n">
        <v>2.8383E-017</v>
      </c>
      <c r="G131" s="7" t="n">
        <v>1.65172E-013</v>
      </c>
      <c r="H131" s="7" t="n">
        <v>1.2061E-008</v>
      </c>
      <c r="I131" s="7" t="n">
        <v>2.49925E-010</v>
      </c>
      <c r="J131" s="7" t="n">
        <v>1.49356E-009</v>
      </c>
      <c r="K131" s="7" t="n">
        <v>1.27553E-012</v>
      </c>
      <c r="L131" s="7" t="n">
        <v>4.33828E-020</v>
      </c>
      <c r="M131" s="7" t="n">
        <v>1.15562E-015</v>
      </c>
      <c r="N131" s="7" t="n">
        <v>7.85016E-011</v>
      </c>
      <c r="O131" s="7" t="n">
        <v>2.1571E-015</v>
      </c>
      <c r="P131" s="7" t="n">
        <v>1.00184E-008</v>
      </c>
      <c r="Q131" s="7" t="n">
        <v>3.62228E-024</v>
      </c>
      <c r="R131" s="7" t="n">
        <v>5.93244E-028</v>
      </c>
      <c r="S131" s="7" t="n">
        <v>2.03569E-040</v>
      </c>
      <c r="T131" s="7" t="n">
        <v>3.70073E-017</v>
      </c>
      <c r="U131" s="7" t="n">
        <v>6.10965E-011</v>
      </c>
      <c r="V131" s="7" t="n">
        <v>3.41497E-022</v>
      </c>
      <c r="W131" s="7" t="n">
        <v>6.47897E-029</v>
      </c>
      <c r="X131" s="7" t="n">
        <v>1.42898E-024</v>
      </c>
      <c r="Y131" s="7" t="n">
        <v>6.19515E-018</v>
      </c>
      <c r="Z131" s="7" t="n">
        <v>5.30876E-037</v>
      </c>
      <c r="AA131" s="7" t="n">
        <v>3.99084E-022</v>
      </c>
      <c r="AB131" s="7" t="n">
        <v>2.94741E-025</v>
      </c>
      <c r="AC131" s="7" t="n">
        <v>6.21669E-033</v>
      </c>
      <c r="AD131" s="7" t="n">
        <v>1.70981E-028</v>
      </c>
      <c r="AE131" s="7" t="n">
        <v>5.05839E-020</v>
      </c>
      <c r="AF131" s="7" t="n">
        <v>1.28191E-029</v>
      </c>
      <c r="AG131" s="7" t="n">
        <v>7.18877E-018</v>
      </c>
      <c r="AH131" s="7" t="n">
        <v>8.721E-028</v>
      </c>
      <c r="AI131" s="7" t="n">
        <v>1.39669E-028</v>
      </c>
      <c r="AJ131" s="7" t="n">
        <v>2.34935E-039</v>
      </c>
      <c r="AK131" s="7" t="n">
        <v>8.97161E-023</v>
      </c>
      <c r="AL131" s="7" t="n">
        <v>3.38587E-028</v>
      </c>
      <c r="AM131" s="7" t="n">
        <v>2.43698E-041</v>
      </c>
      <c r="AN131" s="7" t="n">
        <v>9.78585E-032</v>
      </c>
      <c r="AO131" s="7" t="n">
        <v>1.21465E-031</v>
      </c>
      <c r="AP131" s="7" t="n">
        <v>3.82471E-036</v>
      </c>
      <c r="AQ131" s="7" t="n">
        <v>7.99947E-031</v>
      </c>
      <c r="AR131" s="7" t="n">
        <v>7.04392E-026</v>
      </c>
      <c r="AS131" s="7" t="n">
        <v>2.28673E-034</v>
      </c>
      <c r="AT131" s="7" t="n">
        <v>1.57977E-051</v>
      </c>
      <c r="AU131" s="7" t="n">
        <v>1.20414E-047</v>
      </c>
      <c r="AV131" s="7" t="n">
        <v>5.51683E-031</v>
      </c>
      <c r="AW131" s="7" t="n">
        <v>7.37963E-021</v>
      </c>
      <c r="AX131" s="7" t="n">
        <v>7.63175E-029</v>
      </c>
      <c r="AY131" s="7" t="n">
        <v>6.31337E-023</v>
      </c>
      <c r="AZ131" s="7" t="n">
        <v>7.58649E-031</v>
      </c>
      <c r="BA131" s="7" t="n">
        <v>4.13829E-026</v>
      </c>
      <c r="BB131" s="7" t="n">
        <v>3.27209E-029</v>
      </c>
      <c r="BC131" s="7" t="n">
        <v>1.49994E-034</v>
      </c>
      <c r="BD131" s="7" t="n">
        <v>4.42493E-025</v>
      </c>
      <c r="BE131" s="7" t="n">
        <v>1.57755E-037</v>
      </c>
      <c r="BF131" s="7" t="n">
        <v>8.04715E-031</v>
      </c>
      <c r="BG131" s="7" t="n">
        <v>6.26109E-046</v>
      </c>
      <c r="BH131" s="7" t="n">
        <v>5.28892E-034</v>
      </c>
      <c r="BI131" s="7" t="n">
        <v>4.84797E-031</v>
      </c>
      <c r="BJ131" s="7" t="n">
        <v>3.74548E-043</v>
      </c>
      <c r="BK131" s="7" t="n">
        <v>2.57251E-041</v>
      </c>
      <c r="BL131" s="7" t="n">
        <v>1.44112E-048</v>
      </c>
      <c r="BM131" s="7" t="n">
        <v>5.74793E-047</v>
      </c>
      <c r="BN131" s="7" t="n">
        <v>3.38815E-044</v>
      </c>
      <c r="BO131" s="7" t="n">
        <v>1.02733E-055</v>
      </c>
      <c r="BP131" s="7" t="n">
        <v>8.90479E-008</v>
      </c>
      <c r="BQ131" s="7" t="n">
        <v>4.60107E-024</v>
      </c>
      <c r="BR131" s="7" t="n">
        <v>3.93041E-018</v>
      </c>
      <c r="BS131" s="7" t="n">
        <v>2.26715E-016</v>
      </c>
      <c r="BT131" s="7" t="n">
        <v>8.37243E-017</v>
      </c>
      <c r="BU131" s="7" t="n">
        <v>1.06018E-008</v>
      </c>
      <c r="BV131" s="7" t="n">
        <v>1.27266E-017</v>
      </c>
      <c r="BW131" s="7" t="n">
        <v>666.184</v>
      </c>
    </row>
    <row r="132" customFormat="false" ht="12.75" hidden="false" customHeight="false" outlineLevel="0" collapsed="false">
      <c r="A132" s="7" t="n">
        <v>6471.02</v>
      </c>
      <c r="B132" s="7" t="n">
        <v>7.34668E-019</v>
      </c>
      <c r="C132" s="7" t="n">
        <v>9.99634E-009</v>
      </c>
      <c r="D132" s="7" t="n">
        <v>3.73716E-021</v>
      </c>
      <c r="E132" s="7" t="n">
        <v>1.98827E-006</v>
      </c>
      <c r="F132" s="7" t="n">
        <v>2.84774E-017</v>
      </c>
      <c r="G132" s="7" t="n">
        <v>1.65588E-013</v>
      </c>
      <c r="H132" s="7" t="n">
        <v>1.20739E-008</v>
      </c>
      <c r="I132" s="7" t="n">
        <v>2.50099E-010</v>
      </c>
      <c r="J132" s="7" t="n">
        <v>1.49633E-009</v>
      </c>
      <c r="K132" s="7" t="n">
        <v>1.2793E-012</v>
      </c>
      <c r="L132" s="7" t="n">
        <v>4.35787E-020</v>
      </c>
      <c r="M132" s="7" t="n">
        <v>1.16205E-015</v>
      </c>
      <c r="N132" s="7" t="n">
        <v>7.87577E-011</v>
      </c>
      <c r="O132" s="7" t="n">
        <v>2.17442E-015</v>
      </c>
      <c r="P132" s="7" t="n">
        <v>1.00273E-008</v>
      </c>
      <c r="Q132" s="7" t="n">
        <v>3.66319E-024</v>
      </c>
      <c r="R132" s="7" t="n">
        <v>5.98927E-028</v>
      </c>
      <c r="S132" s="7" t="n">
        <v>2.06359E-040</v>
      </c>
      <c r="T132" s="7" t="n">
        <v>3.71423E-017</v>
      </c>
      <c r="U132" s="7" t="n">
        <v>6.11911E-011</v>
      </c>
      <c r="V132" s="7" t="n">
        <v>3.43156E-022</v>
      </c>
      <c r="W132" s="7" t="n">
        <v>6.54113E-029</v>
      </c>
      <c r="X132" s="7" t="n">
        <v>1.44383E-024</v>
      </c>
      <c r="Y132" s="7" t="n">
        <v>6.24776E-018</v>
      </c>
      <c r="Z132" s="7" t="n">
        <v>5.41152E-037</v>
      </c>
      <c r="AA132" s="7" t="n">
        <v>4.03623E-022</v>
      </c>
      <c r="AB132" s="7" t="n">
        <v>2.99097E-025</v>
      </c>
      <c r="AC132" s="7" t="n">
        <v>6.31343E-033</v>
      </c>
      <c r="AD132" s="7" t="n">
        <v>1.73405E-028</v>
      </c>
      <c r="AE132" s="7" t="n">
        <v>5.0775E-020</v>
      </c>
      <c r="AF132" s="7" t="n">
        <v>1.29845E-029</v>
      </c>
      <c r="AG132" s="7" t="n">
        <v>7.22919E-018</v>
      </c>
      <c r="AH132" s="7" t="n">
        <v>8.81256E-028</v>
      </c>
      <c r="AI132" s="7" t="n">
        <v>1.41415E-028</v>
      </c>
      <c r="AJ132" s="7" t="n">
        <v>2.38221E-039</v>
      </c>
      <c r="AK132" s="7" t="n">
        <v>9.04389E-023</v>
      </c>
      <c r="AL132" s="7" t="n">
        <v>3.43576E-028</v>
      </c>
      <c r="AM132" s="7" t="n">
        <v>2.48684E-041</v>
      </c>
      <c r="AN132" s="7" t="n">
        <v>9.85972E-032</v>
      </c>
      <c r="AO132" s="7" t="n">
        <v>1.22883E-031</v>
      </c>
      <c r="AP132" s="7" t="n">
        <v>3.86262E-036</v>
      </c>
      <c r="AQ132" s="7" t="n">
        <v>8.1007E-031</v>
      </c>
      <c r="AR132" s="7" t="n">
        <v>7.13113E-026</v>
      </c>
      <c r="AS132" s="7" t="n">
        <v>2.3217E-034</v>
      </c>
      <c r="AT132" s="7" t="n">
        <v>1.61813E-051</v>
      </c>
      <c r="AU132" s="7" t="n">
        <v>1.22981E-047</v>
      </c>
      <c r="AV132" s="7" t="n">
        <v>5.5519E-031</v>
      </c>
      <c r="AW132" s="7" t="n">
        <v>7.44466E-021</v>
      </c>
      <c r="AX132" s="7" t="n">
        <v>7.69292E-029</v>
      </c>
      <c r="AY132" s="7" t="n">
        <v>6.35537E-023</v>
      </c>
      <c r="AZ132" s="7" t="n">
        <v>7.69313E-031</v>
      </c>
      <c r="BA132" s="7" t="n">
        <v>4.18729E-026</v>
      </c>
      <c r="BB132" s="7" t="n">
        <v>3.30893E-029</v>
      </c>
      <c r="BC132" s="7" t="n">
        <v>1.52013E-034</v>
      </c>
      <c r="BD132" s="7" t="n">
        <v>4.47674E-025</v>
      </c>
      <c r="BE132" s="7" t="n">
        <v>1.60343E-037</v>
      </c>
      <c r="BF132" s="7" t="n">
        <v>8.16516E-031</v>
      </c>
      <c r="BG132" s="7" t="n">
        <v>6.37017E-046</v>
      </c>
      <c r="BH132" s="7" t="n">
        <v>5.36956E-034</v>
      </c>
      <c r="BI132" s="7" t="n">
        <v>4.933E-031</v>
      </c>
      <c r="BJ132" s="7" t="n">
        <v>3.79803E-043</v>
      </c>
      <c r="BK132" s="7" t="n">
        <v>2.62835E-041</v>
      </c>
      <c r="BL132" s="7" t="n">
        <v>1.47531E-048</v>
      </c>
      <c r="BM132" s="7" t="n">
        <v>5.86957E-047</v>
      </c>
      <c r="BN132" s="7" t="n">
        <v>3.46013E-044</v>
      </c>
      <c r="BO132" s="7" t="n">
        <v>1.02803E-055</v>
      </c>
      <c r="BP132" s="7" t="n">
        <v>8.90372E-008</v>
      </c>
      <c r="BQ132" s="7" t="n">
        <v>4.61882E-024</v>
      </c>
      <c r="BR132" s="7" t="n">
        <v>3.94921E-018</v>
      </c>
      <c r="BS132" s="7" t="n">
        <v>2.27475E-016</v>
      </c>
      <c r="BT132" s="7" t="n">
        <v>8.40053E-017</v>
      </c>
      <c r="BU132" s="7" t="n">
        <v>1.06118E-008</v>
      </c>
      <c r="BV132" s="7" t="n">
        <v>1.27667E-017</v>
      </c>
      <c r="BW132" s="7" t="n">
        <v>666.251</v>
      </c>
    </row>
    <row r="133" customFormat="false" ht="12.75" hidden="false" customHeight="false" outlineLevel="0" collapsed="false">
      <c r="A133" s="7" t="n">
        <v>6475.28</v>
      </c>
      <c r="B133" s="7" t="n">
        <v>7.55282E-019</v>
      </c>
      <c r="C133" s="7" t="n">
        <v>9.99636E-009</v>
      </c>
      <c r="D133" s="7" t="n">
        <v>3.86778E-021</v>
      </c>
      <c r="E133" s="7" t="n">
        <v>1.98818E-006</v>
      </c>
      <c r="F133" s="7" t="n">
        <v>2.91773E-017</v>
      </c>
      <c r="G133" s="7" t="n">
        <v>1.68658E-013</v>
      </c>
      <c r="H133" s="7" t="n">
        <v>1.21686E-008</v>
      </c>
      <c r="I133" s="7" t="n">
        <v>2.51369E-010</v>
      </c>
      <c r="J133" s="7" t="n">
        <v>1.51669E-009</v>
      </c>
      <c r="K133" s="7" t="n">
        <v>1.30708E-012</v>
      </c>
      <c r="L133" s="7" t="n">
        <v>4.50395E-020</v>
      </c>
      <c r="M133" s="7" t="n">
        <v>1.21021E-015</v>
      </c>
      <c r="N133" s="7" t="n">
        <v>8.06567E-011</v>
      </c>
      <c r="O133" s="7" t="n">
        <v>2.30537E-015</v>
      </c>
      <c r="P133" s="7" t="n">
        <v>1.00921E-008</v>
      </c>
      <c r="Q133" s="7" t="n">
        <v>3.97678E-024</v>
      </c>
      <c r="R133" s="7" t="n">
        <v>6.42186E-028</v>
      </c>
      <c r="S133" s="7" t="n">
        <v>2.27962E-040</v>
      </c>
      <c r="T133" s="7" t="n">
        <v>3.81447E-017</v>
      </c>
      <c r="U133" s="7" t="n">
        <v>6.1885E-011</v>
      </c>
      <c r="V133" s="7" t="n">
        <v>3.55535E-022</v>
      </c>
      <c r="W133" s="7" t="n">
        <v>7.01426E-029</v>
      </c>
      <c r="X133" s="7" t="n">
        <v>1.55731E-024</v>
      </c>
      <c r="Y133" s="7" t="n">
        <v>6.64642E-018</v>
      </c>
      <c r="Z133" s="7" t="n">
        <v>6.22651E-037</v>
      </c>
      <c r="AA133" s="7" t="n">
        <v>4.38433E-022</v>
      </c>
      <c r="AB133" s="7" t="n">
        <v>3.32984E-025</v>
      </c>
      <c r="AC133" s="7" t="n">
        <v>7.06854E-033</v>
      </c>
      <c r="AD133" s="7" t="n">
        <v>1.92213E-028</v>
      </c>
      <c r="AE133" s="7" t="n">
        <v>5.21935E-020</v>
      </c>
      <c r="AF133" s="7" t="n">
        <v>1.42623E-029</v>
      </c>
      <c r="AG133" s="7" t="n">
        <v>7.53121E-018</v>
      </c>
      <c r="AH133" s="7" t="n">
        <v>9.51204E-028</v>
      </c>
      <c r="AI133" s="7" t="n">
        <v>1.54893E-028</v>
      </c>
      <c r="AJ133" s="7" t="n">
        <v>2.63691E-039</v>
      </c>
      <c r="AK133" s="7" t="n">
        <v>9.59285E-023</v>
      </c>
      <c r="AL133" s="7" t="n">
        <v>3.82386E-028</v>
      </c>
      <c r="AM133" s="7" t="n">
        <v>2.88418E-041</v>
      </c>
      <c r="AN133" s="7" t="n">
        <v>1.04174E-031</v>
      </c>
      <c r="AO133" s="7" t="n">
        <v>1.33773E-031</v>
      </c>
      <c r="AP133" s="7" t="n">
        <v>4.15201E-036</v>
      </c>
      <c r="AQ133" s="7" t="n">
        <v>8.88174E-031</v>
      </c>
      <c r="AR133" s="7" t="n">
        <v>7.80268E-026</v>
      </c>
      <c r="AS133" s="7" t="n">
        <v>2.59431E-034</v>
      </c>
      <c r="AT133" s="7" t="n">
        <v>1.92873E-051</v>
      </c>
      <c r="AU133" s="7" t="n">
        <v>1.43506E-047</v>
      </c>
      <c r="AV133" s="7" t="n">
        <v>5.81515E-031</v>
      </c>
      <c r="AW133" s="7" t="n">
        <v>7.9381E-021</v>
      </c>
      <c r="AX133" s="7" t="n">
        <v>8.15511E-029</v>
      </c>
      <c r="AY133" s="7" t="n">
        <v>6.67084E-023</v>
      </c>
      <c r="AZ133" s="7" t="n">
        <v>8.52018E-031</v>
      </c>
      <c r="BA133" s="7" t="n">
        <v>4.56389E-026</v>
      </c>
      <c r="BB133" s="7" t="n">
        <v>3.59128E-029</v>
      </c>
      <c r="BC133" s="7" t="n">
        <v>1.67633E-034</v>
      </c>
      <c r="BD133" s="7" t="n">
        <v>4.87468E-025</v>
      </c>
      <c r="BE133" s="7" t="n">
        <v>1.80606E-037</v>
      </c>
      <c r="BF133" s="7" t="n">
        <v>9.08287E-031</v>
      </c>
      <c r="BG133" s="7" t="n">
        <v>7.22808E-046</v>
      </c>
      <c r="BH133" s="7" t="n">
        <v>5.99819E-034</v>
      </c>
      <c r="BI133" s="7" t="n">
        <v>5.60208E-031</v>
      </c>
      <c r="BJ133" s="7" t="n">
        <v>4.20573E-043</v>
      </c>
      <c r="BK133" s="7" t="n">
        <v>3.07549E-041</v>
      </c>
      <c r="BL133" s="7" t="n">
        <v>1.75154E-048</v>
      </c>
      <c r="BM133" s="7" t="n">
        <v>6.84186E-047</v>
      </c>
      <c r="BN133" s="7" t="n">
        <v>4.03564E-044</v>
      </c>
      <c r="BO133" s="7" t="n">
        <v>1.03376E-055</v>
      </c>
      <c r="BP133" s="7" t="n">
        <v>8.89591E-008</v>
      </c>
      <c r="BQ133" s="7" t="n">
        <v>4.75057E-024</v>
      </c>
      <c r="BR133" s="7" t="n">
        <v>4.08938E-018</v>
      </c>
      <c r="BS133" s="7" t="n">
        <v>2.33106E-016</v>
      </c>
      <c r="BT133" s="7" t="n">
        <v>8.60894E-017</v>
      </c>
      <c r="BU133" s="7" t="n">
        <v>1.06851E-008</v>
      </c>
      <c r="BV133" s="7" t="n">
        <v>1.30632E-017</v>
      </c>
      <c r="BW133" s="7" t="n">
        <v>666.742</v>
      </c>
    </row>
    <row r="134" customFormat="false" ht="12.75" hidden="false" customHeight="false" outlineLevel="0" collapsed="false">
      <c r="A134" s="7" t="n">
        <v>6475.28</v>
      </c>
      <c r="B134" s="7" t="n">
        <v>7.55325E-019</v>
      </c>
      <c r="C134" s="7" t="n">
        <v>9.99636E-009</v>
      </c>
      <c r="D134" s="7" t="n">
        <v>3.86805E-021</v>
      </c>
      <c r="E134" s="7" t="n">
        <v>1.98818E-006</v>
      </c>
      <c r="F134" s="7" t="n">
        <v>2.91788E-017</v>
      </c>
      <c r="G134" s="7" t="n">
        <v>1.68665E-013</v>
      </c>
      <c r="H134" s="7" t="n">
        <v>1.21688E-008</v>
      </c>
      <c r="I134" s="7" t="n">
        <v>2.51372E-010</v>
      </c>
      <c r="J134" s="7" t="n">
        <v>1.51673E-009</v>
      </c>
      <c r="K134" s="7" t="n">
        <v>1.30714E-012</v>
      </c>
      <c r="L134" s="7" t="n">
        <v>4.50426E-020</v>
      </c>
      <c r="M134" s="7" t="n">
        <v>1.21032E-015</v>
      </c>
      <c r="N134" s="7" t="n">
        <v>8.06607E-011</v>
      </c>
      <c r="O134" s="7" t="n">
        <v>2.30565E-015</v>
      </c>
      <c r="P134" s="7" t="n">
        <v>1.00923E-008</v>
      </c>
      <c r="Q134" s="7" t="n">
        <v>3.97746E-024</v>
      </c>
      <c r="R134" s="7" t="n">
        <v>6.42279E-028</v>
      </c>
      <c r="S134" s="7" t="n">
        <v>2.28009E-040</v>
      </c>
      <c r="T134" s="7" t="n">
        <v>3.81468E-017</v>
      </c>
      <c r="U134" s="7" t="n">
        <v>6.18865E-011</v>
      </c>
      <c r="V134" s="7" t="n">
        <v>3.55561E-022</v>
      </c>
      <c r="W134" s="7" t="n">
        <v>7.01528E-029</v>
      </c>
      <c r="X134" s="7" t="n">
        <v>1.55755E-024</v>
      </c>
      <c r="Y134" s="7" t="n">
        <v>6.64727E-018</v>
      </c>
      <c r="Z134" s="7" t="n">
        <v>6.22833E-037</v>
      </c>
      <c r="AA134" s="7" t="n">
        <v>4.38509E-022</v>
      </c>
      <c r="AB134" s="7" t="n">
        <v>3.33058E-025</v>
      </c>
      <c r="AC134" s="7" t="n">
        <v>7.07021E-033</v>
      </c>
      <c r="AD134" s="7" t="n">
        <v>1.92254E-028</v>
      </c>
      <c r="AE134" s="7" t="n">
        <v>5.21965E-020</v>
      </c>
      <c r="AF134" s="7" t="n">
        <v>1.42651E-029</v>
      </c>
      <c r="AG134" s="7" t="n">
        <v>7.53185E-018</v>
      </c>
      <c r="AH134" s="7" t="n">
        <v>9.51355E-028</v>
      </c>
      <c r="AI134" s="7" t="n">
        <v>1.54922E-028</v>
      </c>
      <c r="AJ134" s="7" t="n">
        <v>2.63747E-039</v>
      </c>
      <c r="AK134" s="7" t="n">
        <v>9.59403E-023</v>
      </c>
      <c r="AL134" s="7" t="n">
        <v>3.82472E-028</v>
      </c>
      <c r="AM134" s="7" t="n">
        <v>2.88507E-041</v>
      </c>
      <c r="AN134" s="7" t="n">
        <v>1.04186E-031</v>
      </c>
      <c r="AO134" s="7" t="n">
        <v>1.33797E-031</v>
      </c>
      <c r="AP134" s="7" t="n">
        <v>4.15264E-036</v>
      </c>
      <c r="AQ134" s="7" t="n">
        <v>8.88344E-031</v>
      </c>
      <c r="AR134" s="7" t="n">
        <v>7.80414E-026</v>
      </c>
      <c r="AS134" s="7" t="n">
        <v>2.59491E-034</v>
      </c>
      <c r="AT134" s="7" t="n">
        <v>1.92944E-051</v>
      </c>
      <c r="AU134" s="7" t="n">
        <v>1.43553E-047</v>
      </c>
      <c r="AV134" s="7" t="n">
        <v>5.81571E-031</v>
      </c>
      <c r="AW134" s="7" t="n">
        <v>7.93916E-021</v>
      </c>
      <c r="AX134" s="7" t="n">
        <v>8.1561E-029</v>
      </c>
      <c r="AY134" s="7" t="n">
        <v>6.67151E-023</v>
      </c>
      <c r="AZ134" s="7" t="n">
        <v>8.522E-031</v>
      </c>
      <c r="BA134" s="7" t="n">
        <v>4.56471E-026</v>
      </c>
      <c r="BB134" s="7" t="n">
        <v>3.59189E-029</v>
      </c>
      <c r="BC134" s="7" t="n">
        <v>1.67667E-034</v>
      </c>
      <c r="BD134" s="7" t="n">
        <v>4.87554E-025</v>
      </c>
      <c r="BE134" s="7" t="n">
        <v>1.8065E-037</v>
      </c>
      <c r="BF134" s="7" t="n">
        <v>9.08489E-031</v>
      </c>
      <c r="BG134" s="7" t="n">
        <v>7.22998E-046</v>
      </c>
      <c r="BH134" s="7" t="n">
        <v>5.99957E-034</v>
      </c>
      <c r="BI134" s="7" t="n">
        <v>5.60356E-031</v>
      </c>
      <c r="BJ134" s="7" t="n">
        <v>4.20662E-043</v>
      </c>
      <c r="BK134" s="7" t="n">
        <v>3.0765E-041</v>
      </c>
      <c r="BL134" s="7" t="n">
        <v>1.75216E-048</v>
      </c>
      <c r="BM134" s="7" t="n">
        <v>6.84404E-047</v>
      </c>
      <c r="BN134" s="7" t="n">
        <v>4.03693E-044</v>
      </c>
      <c r="BO134" s="7" t="n">
        <v>1.03377E-055</v>
      </c>
      <c r="BP134" s="7" t="n">
        <v>8.89589E-008</v>
      </c>
      <c r="BQ134" s="7" t="n">
        <v>4.75085E-024</v>
      </c>
      <c r="BR134" s="7" t="n">
        <v>4.08968E-018</v>
      </c>
      <c r="BS134" s="7" t="n">
        <v>2.33118E-016</v>
      </c>
      <c r="BT134" s="7" t="n">
        <v>8.60938E-017</v>
      </c>
      <c r="BU134" s="7" t="n">
        <v>1.06852E-008</v>
      </c>
      <c r="BV134" s="7" t="n">
        <v>1.30638E-017</v>
      </c>
      <c r="BW134" s="7" t="n">
        <v>666.743</v>
      </c>
    </row>
    <row r="135" customFormat="false" ht="12.75" hidden="false" customHeight="false" outlineLevel="0" collapsed="false">
      <c r="A135" s="7" t="n">
        <v>6475.29</v>
      </c>
      <c r="B135" s="7" t="n">
        <v>7.55352E-019</v>
      </c>
      <c r="C135" s="7" t="n">
        <v>9.99636E-009</v>
      </c>
      <c r="D135" s="7" t="n">
        <v>3.86822E-021</v>
      </c>
      <c r="E135" s="7" t="n">
        <v>1.98818E-006</v>
      </c>
      <c r="F135" s="7" t="n">
        <v>2.91797E-017</v>
      </c>
      <c r="G135" s="7" t="n">
        <v>1.68669E-013</v>
      </c>
      <c r="H135" s="7" t="n">
        <v>1.21689E-008</v>
      </c>
      <c r="I135" s="7" t="n">
        <v>2.51373E-010</v>
      </c>
      <c r="J135" s="7" t="n">
        <v>1.51676E-009</v>
      </c>
      <c r="K135" s="7" t="n">
        <v>1.30718E-012</v>
      </c>
      <c r="L135" s="7" t="n">
        <v>4.50445E-020</v>
      </c>
      <c r="M135" s="7" t="n">
        <v>1.21038E-015</v>
      </c>
      <c r="N135" s="7" t="n">
        <v>8.06632E-011</v>
      </c>
      <c r="O135" s="7" t="n">
        <v>2.30583E-015</v>
      </c>
      <c r="P135" s="7" t="n">
        <v>1.00923E-008</v>
      </c>
      <c r="Q135" s="7" t="n">
        <v>3.97787E-024</v>
      </c>
      <c r="R135" s="7" t="n">
        <v>6.42336E-028</v>
      </c>
      <c r="S135" s="7" t="n">
        <v>2.28038E-040</v>
      </c>
      <c r="T135" s="7" t="n">
        <v>3.81481E-017</v>
      </c>
      <c r="U135" s="7" t="n">
        <v>6.18873E-011</v>
      </c>
      <c r="V135" s="7" t="n">
        <v>3.55577E-022</v>
      </c>
      <c r="W135" s="7" t="n">
        <v>7.01591E-029</v>
      </c>
      <c r="X135" s="7" t="n">
        <v>1.55771E-024</v>
      </c>
      <c r="Y135" s="7" t="n">
        <v>6.6478E-018</v>
      </c>
      <c r="Z135" s="7" t="n">
        <v>6.22944E-037</v>
      </c>
      <c r="AA135" s="7" t="n">
        <v>4.38555E-022</v>
      </c>
      <c r="AB135" s="7" t="n">
        <v>3.33104E-025</v>
      </c>
      <c r="AC135" s="7" t="n">
        <v>7.07122E-033</v>
      </c>
      <c r="AD135" s="7" t="n">
        <v>1.92279E-028</v>
      </c>
      <c r="AE135" s="7" t="n">
        <v>5.21983E-020</v>
      </c>
      <c r="AF135" s="7" t="n">
        <v>1.42668E-029</v>
      </c>
      <c r="AG135" s="7" t="n">
        <v>7.53224E-018</v>
      </c>
      <c r="AH135" s="7" t="n">
        <v>9.51448E-028</v>
      </c>
      <c r="AI135" s="7" t="n">
        <v>1.5494E-028</v>
      </c>
      <c r="AJ135" s="7" t="n">
        <v>2.63781E-039</v>
      </c>
      <c r="AK135" s="7" t="n">
        <v>9.59475E-023</v>
      </c>
      <c r="AL135" s="7" t="n">
        <v>3.82524E-028</v>
      </c>
      <c r="AM135" s="7" t="n">
        <v>2.88561E-041</v>
      </c>
      <c r="AN135" s="7" t="n">
        <v>1.04193E-031</v>
      </c>
      <c r="AO135" s="7" t="n">
        <v>1.33811E-031</v>
      </c>
      <c r="AP135" s="7" t="n">
        <v>4.15302E-036</v>
      </c>
      <c r="AQ135" s="7" t="n">
        <v>8.88448E-031</v>
      </c>
      <c r="AR135" s="7" t="n">
        <v>7.80503E-026</v>
      </c>
      <c r="AS135" s="7" t="n">
        <v>2.59528E-034</v>
      </c>
      <c r="AT135" s="7" t="n">
        <v>1.92987E-051</v>
      </c>
      <c r="AU135" s="7" t="n">
        <v>1.43581E-047</v>
      </c>
      <c r="AV135" s="7" t="n">
        <v>5.81606E-031</v>
      </c>
      <c r="AW135" s="7" t="n">
        <v>7.93981E-021</v>
      </c>
      <c r="AX135" s="7" t="n">
        <v>8.1567E-029</v>
      </c>
      <c r="AY135" s="7" t="n">
        <v>6.67192E-023</v>
      </c>
      <c r="AZ135" s="7" t="n">
        <v>8.5231E-031</v>
      </c>
      <c r="BA135" s="7" t="n">
        <v>4.56521E-026</v>
      </c>
      <c r="BB135" s="7" t="n">
        <v>3.59226E-029</v>
      </c>
      <c r="BC135" s="7" t="n">
        <v>1.67687E-034</v>
      </c>
      <c r="BD135" s="7" t="n">
        <v>4.87607E-025</v>
      </c>
      <c r="BE135" s="7" t="n">
        <v>1.80678E-037</v>
      </c>
      <c r="BF135" s="7" t="n">
        <v>9.08612E-031</v>
      </c>
      <c r="BG135" s="7" t="n">
        <v>7.23114E-046</v>
      </c>
      <c r="BH135" s="7" t="n">
        <v>6.00042E-034</v>
      </c>
      <c r="BI135" s="7" t="n">
        <v>5.60447E-031</v>
      </c>
      <c r="BJ135" s="7" t="n">
        <v>4.20717E-043</v>
      </c>
      <c r="BK135" s="7" t="n">
        <v>3.07711E-041</v>
      </c>
      <c r="BL135" s="7" t="n">
        <v>1.75255E-048</v>
      </c>
      <c r="BM135" s="7" t="n">
        <v>6.84538E-047</v>
      </c>
      <c r="BN135" s="7" t="n">
        <v>4.03772E-044</v>
      </c>
      <c r="BO135" s="7" t="n">
        <v>1.03378E-055</v>
      </c>
      <c r="BP135" s="7" t="n">
        <v>8.89588E-008</v>
      </c>
      <c r="BQ135" s="7" t="n">
        <v>4.75102E-024</v>
      </c>
      <c r="BR135" s="7" t="n">
        <v>4.08986E-018</v>
      </c>
      <c r="BS135" s="7" t="n">
        <v>2.33125E-016</v>
      </c>
      <c r="BT135" s="7" t="n">
        <v>8.60965E-017</v>
      </c>
      <c r="BU135" s="7" t="n">
        <v>1.06853E-008</v>
      </c>
      <c r="BV135" s="7" t="n">
        <v>1.30642E-017</v>
      </c>
      <c r="BW135" s="7" t="n">
        <v>666.743</v>
      </c>
    </row>
    <row r="136" customFormat="false" ht="12.75" hidden="false" customHeight="false" outlineLevel="0" collapsed="false">
      <c r="A136" s="7" t="n">
        <v>6475.3</v>
      </c>
      <c r="B136" s="7" t="n">
        <v>7.55376E-019</v>
      </c>
      <c r="C136" s="7" t="n">
        <v>9.99636E-009</v>
      </c>
      <c r="D136" s="7" t="n">
        <v>3.86838E-021</v>
      </c>
      <c r="E136" s="7" t="n">
        <v>1.98818E-006</v>
      </c>
      <c r="F136" s="7" t="n">
        <v>2.91806E-017</v>
      </c>
      <c r="G136" s="7" t="n">
        <v>1.68672E-013</v>
      </c>
      <c r="H136" s="7" t="n">
        <v>1.2169E-008</v>
      </c>
      <c r="I136" s="7" t="n">
        <v>2.51375E-010</v>
      </c>
      <c r="J136" s="7" t="n">
        <v>1.51678E-009</v>
      </c>
      <c r="K136" s="7" t="n">
        <v>1.30721E-012</v>
      </c>
      <c r="L136" s="7" t="n">
        <v>4.50463E-020</v>
      </c>
      <c r="M136" s="7" t="n">
        <v>1.21044E-015</v>
      </c>
      <c r="N136" s="7" t="n">
        <v>8.06654E-011</v>
      </c>
      <c r="O136" s="7" t="n">
        <v>2.30598E-015</v>
      </c>
      <c r="P136" s="7" t="n">
        <v>1.00924E-008</v>
      </c>
      <c r="Q136" s="7" t="n">
        <v>3.97826E-024</v>
      </c>
      <c r="R136" s="7" t="n">
        <v>6.42388E-028</v>
      </c>
      <c r="S136" s="7" t="n">
        <v>2.28065E-040</v>
      </c>
      <c r="T136" s="7" t="n">
        <v>3.81493E-017</v>
      </c>
      <c r="U136" s="7" t="n">
        <v>6.18881E-011</v>
      </c>
      <c r="V136" s="7" t="n">
        <v>3.55592E-022</v>
      </c>
      <c r="W136" s="7" t="n">
        <v>7.01648E-029</v>
      </c>
      <c r="X136" s="7" t="n">
        <v>1.55784E-024</v>
      </c>
      <c r="Y136" s="7" t="n">
        <v>6.64828E-018</v>
      </c>
      <c r="Z136" s="7" t="n">
        <v>6.23046E-037</v>
      </c>
      <c r="AA136" s="7" t="n">
        <v>4.38597E-022</v>
      </c>
      <c r="AB136" s="7" t="n">
        <v>3.33146E-025</v>
      </c>
      <c r="AC136" s="7" t="n">
        <v>7.07216E-033</v>
      </c>
      <c r="AD136" s="7" t="n">
        <v>1.92302E-028</v>
      </c>
      <c r="AE136" s="7" t="n">
        <v>5.22E-020</v>
      </c>
      <c r="AF136" s="7" t="n">
        <v>1.42683E-029</v>
      </c>
      <c r="AG136" s="7" t="n">
        <v>7.5326E-018</v>
      </c>
      <c r="AH136" s="7" t="n">
        <v>9.51533E-028</v>
      </c>
      <c r="AI136" s="7" t="n">
        <v>1.54957E-028</v>
      </c>
      <c r="AJ136" s="7" t="n">
        <v>2.63813E-039</v>
      </c>
      <c r="AK136" s="7" t="n">
        <v>9.59542E-023</v>
      </c>
      <c r="AL136" s="7" t="n">
        <v>3.82572E-028</v>
      </c>
      <c r="AM136" s="7" t="n">
        <v>2.88611E-041</v>
      </c>
      <c r="AN136" s="7" t="n">
        <v>1.042E-031</v>
      </c>
      <c r="AO136" s="7" t="n">
        <v>1.33825E-031</v>
      </c>
      <c r="AP136" s="7" t="n">
        <v>4.15337E-036</v>
      </c>
      <c r="AQ136" s="7" t="n">
        <v>8.88544E-031</v>
      </c>
      <c r="AR136" s="7" t="n">
        <v>7.80585E-026</v>
      </c>
      <c r="AS136" s="7" t="n">
        <v>2.59561E-034</v>
      </c>
      <c r="AT136" s="7" t="n">
        <v>1.93026E-051</v>
      </c>
      <c r="AU136" s="7" t="n">
        <v>1.43607E-047</v>
      </c>
      <c r="AV136" s="7" t="n">
        <v>5.81637E-031</v>
      </c>
      <c r="AW136" s="7" t="n">
        <v>7.94041E-021</v>
      </c>
      <c r="AX136" s="7" t="n">
        <v>8.15726E-029</v>
      </c>
      <c r="AY136" s="7" t="n">
        <v>6.6723E-023</v>
      </c>
      <c r="AZ136" s="7" t="n">
        <v>8.52412E-031</v>
      </c>
      <c r="BA136" s="7" t="n">
        <v>4.56567E-026</v>
      </c>
      <c r="BB136" s="7" t="n">
        <v>3.5926E-029</v>
      </c>
      <c r="BC136" s="7" t="n">
        <v>1.67706E-034</v>
      </c>
      <c r="BD136" s="7" t="n">
        <v>4.87656E-025</v>
      </c>
      <c r="BE136" s="7" t="n">
        <v>1.80703E-037</v>
      </c>
      <c r="BF136" s="7" t="n">
        <v>9.08725E-031</v>
      </c>
      <c r="BG136" s="7" t="n">
        <v>7.23221E-046</v>
      </c>
      <c r="BH136" s="7" t="n">
        <v>6.00119E-034</v>
      </c>
      <c r="BI136" s="7" t="n">
        <v>5.6053E-031</v>
      </c>
      <c r="BJ136" s="7" t="n">
        <v>4.20767E-043</v>
      </c>
      <c r="BK136" s="7" t="n">
        <v>3.07768E-041</v>
      </c>
      <c r="BL136" s="7" t="n">
        <v>1.7529E-048</v>
      </c>
      <c r="BM136" s="7" t="n">
        <v>6.8466E-047</v>
      </c>
      <c r="BN136" s="7" t="n">
        <v>4.03845E-044</v>
      </c>
      <c r="BO136" s="7" t="n">
        <v>1.03378E-055</v>
      </c>
      <c r="BP136" s="7" t="n">
        <v>8.89587E-008</v>
      </c>
      <c r="BQ136" s="7" t="n">
        <v>4.75118E-024</v>
      </c>
      <c r="BR136" s="7" t="n">
        <v>4.09003E-018</v>
      </c>
      <c r="BS136" s="7" t="n">
        <v>2.33132E-016</v>
      </c>
      <c r="BT136" s="7" t="n">
        <v>8.6099E-017</v>
      </c>
      <c r="BU136" s="7" t="n">
        <v>1.06854E-008</v>
      </c>
      <c r="BV136" s="7" t="n">
        <v>1.30646E-017</v>
      </c>
      <c r="BW136" s="7" t="n">
        <v>666.744</v>
      </c>
    </row>
    <row r="137" customFormat="false" ht="12.75" hidden="false" customHeight="false" outlineLevel="0" collapsed="false">
      <c r="A137" s="7" t="n">
        <v>6475.34</v>
      </c>
      <c r="B137" s="7" t="n">
        <v>7.5562E-019</v>
      </c>
      <c r="C137" s="7" t="n">
        <v>9.99636E-009</v>
      </c>
      <c r="D137" s="7" t="n">
        <v>3.86993E-021</v>
      </c>
      <c r="E137" s="7" t="n">
        <v>1.98818E-006</v>
      </c>
      <c r="F137" s="7" t="n">
        <v>2.91888E-017</v>
      </c>
      <c r="G137" s="7" t="n">
        <v>1.68709E-013</v>
      </c>
      <c r="H137" s="7" t="n">
        <v>1.21701E-008</v>
      </c>
      <c r="I137" s="7" t="n">
        <v>2.5139E-010</v>
      </c>
      <c r="J137" s="7" t="n">
        <v>1.51702E-009</v>
      </c>
      <c r="K137" s="7" t="n">
        <v>1.30754E-012</v>
      </c>
      <c r="L137" s="7" t="n">
        <v>4.50636E-020</v>
      </c>
      <c r="M137" s="7" t="n">
        <v>1.21101E-015</v>
      </c>
      <c r="N137" s="7" t="n">
        <v>8.06878E-011</v>
      </c>
      <c r="O137" s="7" t="n">
        <v>2.30756E-015</v>
      </c>
      <c r="P137" s="7" t="n">
        <v>1.00932E-008</v>
      </c>
      <c r="Q137" s="7" t="n">
        <v>3.98207E-024</v>
      </c>
      <c r="R137" s="7" t="n">
        <v>6.42911E-028</v>
      </c>
      <c r="S137" s="7" t="n">
        <v>2.2833E-040</v>
      </c>
      <c r="T137" s="7" t="n">
        <v>3.81611E-017</v>
      </c>
      <c r="U137" s="7" t="n">
        <v>6.18963E-011</v>
      </c>
      <c r="V137" s="7" t="n">
        <v>3.55739E-022</v>
      </c>
      <c r="W137" s="7" t="n">
        <v>7.0222E-029</v>
      </c>
      <c r="X137" s="7" t="n">
        <v>1.55922E-024</v>
      </c>
      <c r="Y137" s="7" t="n">
        <v>6.65308E-018</v>
      </c>
      <c r="Z137" s="7" t="n">
        <v>6.24067E-037</v>
      </c>
      <c r="AA137" s="7" t="n">
        <v>4.39021E-022</v>
      </c>
      <c r="AB137" s="7" t="n">
        <v>3.33563E-025</v>
      </c>
      <c r="AC137" s="7" t="n">
        <v>7.08149E-033</v>
      </c>
      <c r="AD137" s="7" t="n">
        <v>1.92533E-028</v>
      </c>
      <c r="AE137" s="7" t="n">
        <v>5.22168E-020</v>
      </c>
      <c r="AF137" s="7" t="n">
        <v>1.4284E-029</v>
      </c>
      <c r="AG137" s="7" t="n">
        <v>7.5362E-018</v>
      </c>
      <c r="AH137" s="7" t="n">
        <v>9.52381E-028</v>
      </c>
      <c r="AI137" s="7" t="n">
        <v>1.55122E-028</v>
      </c>
      <c r="AJ137" s="7" t="n">
        <v>2.64125E-039</v>
      </c>
      <c r="AK137" s="7" t="n">
        <v>9.60204E-023</v>
      </c>
      <c r="AL137" s="7" t="n">
        <v>3.8305E-028</v>
      </c>
      <c r="AM137" s="7" t="n">
        <v>2.89111E-041</v>
      </c>
      <c r="AN137" s="7" t="n">
        <v>1.04267E-031</v>
      </c>
      <c r="AO137" s="7" t="n">
        <v>1.33957E-031</v>
      </c>
      <c r="AP137" s="7" t="n">
        <v>4.15688E-036</v>
      </c>
      <c r="AQ137" s="7" t="n">
        <v>8.89499E-031</v>
      </c>
      <c r="AR137" s="7" t="n">
        <v>7.81405E-026</v>
      </c>
      <c r="AS137" s="7" t="n">
        <v>2.59898E-034</v>
      </c>
      <c r="AT137" s="7" t="n">
        <v>1.93423E-051</v>
      </c>
      <c r="AU137" s="7" t="n">
        <v>1.43866E-047</v>
      </c>
      <c r="AV137" s="7" t="n">
        <v>5.81951E-031</v>
      </c>
      <c r="AW137" s="7" t="n">
        <v>7.94636E-021</v>
      </c>
      <c r="AX137" s="7" t="n">
        <v>8.16281E-029</v>
      </c>
      <c r="AY137" s="7" t="n">
        <v>6.67607E-023</v>
      </c>
      <c r="AZ137" s="7" t="n">
        <v>8.53428E-031</v>
      </c>
      <c r="BA137" s="7" t="n">
        <v>4.57027E-026</v>
      </c>
      <c r="BB137" s="7" t="n">
        <v>3.59603E-029</v>
      </c>
      <c r="BC137" s="7" t="n">
        <v>1.67898E-034</v>
      </c>
      <c r="BD137" s="7" t="n">
        <v>4.88141E-025</v>
      </c>
      <c r="BE137" s="7" t="n">
        <v>1.80954E-037</v>
      </c>
      <c r="BF137" s="7" t="n">
        <v>9.09855E-031</v>
      </c>
      <c r="BG137" s="7" t="n">
        <v>7.24288E-046</v>
      </c>
      <c r="BH137" s="7" t="n">
        <v>6.00895E-034</v>
      </c>
      <c r="BI137" s="7" t="n">
        <v>5.61363E-031</v>
      </c>
      <c r="BJ137" s="7" t="n">
        <v>4.21268E-043</v>
      </c>
      <c r="BK137" s="7" t="n">
        <v>3.08333E-041</v>
      </c>
      <c r="BL137" s="7" t="n">
        <v>1.75641E-048</v>
      </c>
      <c r="BM137" s="7" t="n">
        <v>6.85887E-047</v>
      </c>
      <c r="BN137" s="7" t="n">
        <v>4.04571E-044</v>
      </c>
      <c r="BO137" s="7" t="n">
        <v>1.03386E-055</v>
      </c>
      <c r="BP137" s="7" t="n">
        <v>8.89578E-008</v>
      </c>
      <c r="BQ137" s="7" t="n">
        <v>4.75273E-024</v>
      </c>
      <c r="BR137" s="7" t="n">
        <v>4.09169E-018</v>
      </c>
      <c r="BS137" s="7" t="n">
        <v>2.33198E-016</v>
      </c>
      <c r="BT137" s="7" t="n">
        <v>8.61236E-017</v>
      </c>
      <c r="BU137" s="7" t="n">
        <v>1.06863E-008</v>
      </c>
      <c r="BV137" s="7" t="n">
        <v>1.30681E-017</v>
      </c>
      <c r="BW137" s="7" t="n">
        <v>666.75</v>
      </c>
    </row>
    <row r="138" customFormat="false" ht="12.75" hidden="false" customHeight="false" outlineLevel="0" collapsed="false">
      <c r="A138" s="7" t="n">
        <v>6475.35</v>
      </c>
      <c r="B138" s="7" t="n">
        <v>7.55649E-019</v>
      </c>
      <c r="C138" s="7" t="n">
        <v>9.99636E-009</v>
      </c>
      <c r="D138" s="7" t="n">
        <v>3.87011E-021</v>
      </c>
      <c r="E138" s="7" t="n">
        <v>1.98818E-006</v>
      </c>
      <c r="F138" s="7" t="n">
        <v>2.91898E-017</v>
      </c>
      <c r="G138" s="7" t="n">
        <v>1.68713E-013</v>
      </c>
      <c r="H138" s="7" t="n">
        <v>1.21703E-008</v>
      </c>
      <c r="I138" s="7" t="n">
        <v>2.51391E-010</v>
      </c>
      <c r="J138" s="7" t="n">
        <v>1.51705E-009</v>
      </c>
      <c r="K138" s="7" t="n">
        <v>1.30758E-012</v>
      </c>
      <c r="L138" s="7" t="n">
        <v>4.50656E-020</v>
      </c>
      <c r="M138" s="7" t="n">
        <v>1.21108E-015</v>
      </c>
      <c r="N138" s="7" t="n">
        <v>8.06905E-011</v>
      </c>
      <c r="O138" s="7" t="n">
        <v>2.30774E-015</v>
      </c>
      <c r="P138" s="7" t="n">
        <v>1.00933E-008</v>
      </c>
      <c r="Q138" s="7" t="n">
        <v>3.98252E-024</v>
      </c>
      <c r="R138" s="7" t="n">
        <v>6.42973E-028</v>
      </c>
      <c r="S138" s="7" t="n">
        <v>2.28361E-040</v>
      </c>
      <c r="T138" s="7" t="n">
        <v>3.81625E-017</v>
      </c>
      <c r="U138" s="7" t="n">
        <v>6.18972E-011</v>
      </c>
      <c r="V138" s="7" t="n">
        <v>3.55756E-022</v>
      </c>
      <c r="W138" s="7" t="n">
        <v>7.02287E-029</v>
      </c>
      <c r="X138" s="7" t="n">
        <v>1.55938E-024</v>
      </c>
      <c r="Y138" s="7" t="n">
        <v>6.65364E-018</v>
      </c>
      <c r="Z138" s="7" t="n">
        <v>6.24187E-037</v>
      </c>
      <c r="AA138" s="7" t="n">
        <v>4.3907E-022</v>
      </c>
      <c r="AB138" s="7" t="n">
        <v>3.33612E-025</v>
      </c>
      <c r="AC138" s="7" t="n">
        <v>7.08258E-033</v>
      </c>
      <c r="AD138" s="7" t="n">
        <v>1.9256E-028</v>
      </c>
      <c r="AE138" s="7" t="n">
        <v>5.22187E-020</v>
      </c>
      <c r="AF138" s="7" t="n">
        <v>1.42858E-029</v>
      </c>
      <c r="AG138" s="7" t="n">
        <v>7.53662E-018</v>
      </c>
      <c r="AH138" s="7" t="n">
        <v>9.5248E-028</v>
      </c>
      <c r="AI138" s="7" t="n">
        <v>1.55141E-028</v>
      </c>
      <c r="AJ138" s="7" t="n">
        <v>2.64162E-039</v>
      </c>
      <c r="AK138" s="7" t="n">
        <v>9.60281E-023</v>
      </c>
      <c r="AL138" s="7" t="n">
        <v>3.83106E-028</v>
      </c>
      <c r="AM138" s="7" t="n">
        <v>2.8917E-041</v>
      </c>
      <c r="AN138" s="7" t="n">
        <v>1.04275E-031</v>
      </c>
      <c r="AO138" s="7" t="n">
        <v>1.33973E-031</v>
      </c>
      <c r="AP138" s="7" t="n">
        <v>4.15729E-036</v>
      </c>
      <c r="AQ138" s="7" t="n">
        <v>8.89611E-031</v>
      </c>
      <c r="AR138" s="7" t="n">
        <v>7.81508E-026</v>
      </c>
      <c r="AS138" s="7" t="n">
        <v>2.59937E-034</v>
      </c>
      <c r="AT138" s="7" t="n">
        <v>1.93469E-051</v>
      </c>
      <c r="AU138" s="7" t="n">
        <v>1.43896E-047</v>
      </c>
      <c r="AV138" s="7" t="n">
        <v>5.81988E-031</v>
      </c>
      <c r="AW138" s="7" t="n">
        <v>7.94705E-021</v>
      </c>
      <c r="AX138" s="7" t="n">
        <v>8.16346E-029</v>
      </c>
      <c r="AY138" s="7" t="n">
        <v>6.67651E-023</v>
      </c>
      <c r="AZ138" s="7" t="n">
        <v>8.53547E-031</v>
      </c>
      <c r="BA138" s="7" t="n">
        <v>4.5708E-026</v>
      </c>
      <c r="BB138" s="7" t="n">
        <v>3.59647E-029</v>
      </c>
      <c r="BC138" s="7" t="n">
        <v>1.67922E-034</v>
      </c>
      <c r="BD138" s="7" t="n">
        <v>4.88197E-025</v>
      </c>
      <c r="BE138" s="7" t="n">
        <v>1.80983E-037</v>
      </c>
      <c r="BF138" s="7" t="n">
        <v>9.09987E-031</v>
      </c>
      <c r="BG138" s="7" t="n">
        <v>7.24413E-046</v>
      </c>
      <c r="BH138" s="7" t="n">
        <v>6.00986E-034</v>
      </c>
      <c r="BI138" s="7" t="n">
        <v>5.6146E-031</v>
      </c>
      <c r="BJ138" s="7" t="n">
        <v>4.21327E-043</v>
      </c>
      <c r="BK138" s="7" t="n">
        <v>3.08399E-041</v>
      </c>
      <c r="BL138" s="7" t="n">
        <v>1.75682E-048</v>
      </c>
      <c r="BM138" s="7" t="n">
        <v>6.8603E-047</v>
      </c>
      <c r="BN138" s="7" t="n">
        <v>4.04656E-044</v>
      </c>
      <c r="BO138" s="7" t="n">
        <v>1.03387E-055</v>
      </c>
      <c r="BP138" s="7" t="n">
        <v>8.89577E-008</v>
      </c>
      <c r="BQ138" s="7" t="n">
        <v>4.75292E-024</v>
      </c>
      <c r="BR138" s="7" t="n">
        <v>4.09189E-018</v>
      </c>
      <c r="BS138" s="7" t="n">
        <v>2.33206E-016</v>
      </c>
      <c r="BT138" s="7" t="n">
        <v>8.61265E-017</v>
      </c>
      <c r="BU138" s="7" t="n">
        <v>1.06864E-008</v>
      </c>
      <c r="BV138" s="7" t="n">
        <v>1.30685E-017</v>
      </c>
      <c r="BW138" s="7" t="n">
        <v>666.75</v>
      </c>
    </row>
    <row r="139" customFormat="false" ht="12.75" hidden="false" customHeight="false" outlineLevel="0" collapsed="false">
      <c r="A139" s="7" t="n">
        <v>6475.35</v>
      </c>
      <c r="B139" s="7" t="n">
        <v>7.55669E-019</v>
      </c>
      <c r="C139" s="7" t="n">
        <v>9.99636E-009</v>
      </c>
      <c r="D139" s="7" t="n">
        <v>3.87024E-021</v>
      </c>
      <c r="E139" s="7" t="n">
        <v>1.98818E-006</v>
      </c>
      <c r="F139" s="7" t="n">
        <v>2.91905E-017</v>
      </c>
      <c r="G139" s="7" t="n">
        <v>1.68716E-013</v>
      </c>
      <c r="H139" s="7" t="n">
        <v>1.21703E-008</v>
      </c>
      <c r="I139" s="7" t="n">
        <v>2.51393E-010</v>
      </c>
      <c r="J139" s="7" t="n">
        <v>1.51707E-009</v>
      </c>
      <c r="K139" s="7" t="n">
        <v>1.3076E-012</v>
      </c>
      <c r="L139" s="7" t="n">
        <v>4.50671E-020</v>
      </c>
      <c r="M139" s="7" t="n">
        <v>1.21112E-015</v>
      </c>
      <c r="N139" s="7" t="n">
        <v>8.06923E-011</v>
      </c>
      <c r="O139" s="7" t="n">
        <v>2.30787E-015</v>
      </c>
      <c r="P139" s="7" t="n">
        <v>1.00933E-008</v>
      </c>
      <c r="Q139" s="7" t="n">
        <v>3.98283E-024</v>
      </c>
      <c r="R139" s="7" t="n">
        <v>6.43016E-028</v>
      </c>
      <c r="S139" s="7" t="n">
        <v>2.28383E-040</v>
      </c>
      <c r="T139" s="7" t="n">
        <v>3.81635E-017</v>
      </c>
      <c r="U139" s="7" t="n">
        <v>6.18979E-011</v>
      </c>
      <c r="V139" s="7" t="n">
        <v>3.55768E-022</v>
      </c>
      <c r="W139" s="7" t="n">
        <v>7.02334E-029</v>
      </c>
      <c r="X139" s="7" t="n">
        <v>1.55949E-024</v>
      </c>
      <c r="Y139" s="7" t="n">
        <v>6.65404E-018</v>
      </c>
      <c r="Z139" s="7" t="n">
        <v>6.24271E-037</v>
      </c>
      <c r="AA139" s="7" t="n">
        <v>4.39105E-022</v>
      </c>
      <c r="AB139" s="7" t="n">
        <v>3.33647E-025</v>
      </c>
      <c r="AC139" s="7" t="n">
        <v>7.08335E-033</v>
      </c>
      <c r="AD139" s="7" t="n">
        <v>1.92579E-028</v>
      </c>
      <c r="AE139" s="7" t="n">
        <v>5.22201E-020</v>
      </c>
      <c r="AF139" s="7" t="n">
        <v>1.42871E-029</v>
      </c>
      <c r="AG139" s="7" t="n">
        <v>7.53691E-018</v>
      </c>
      <c r="AH139" s="7" t="n">
        <v>9.52551E-028</v>
      </c>
      <c r="AI139" s="7" t="n">
        <v>1.55155E-028</v>
      </c>
      <c r="AJ139" s="7" t="n">
        <v>2.64188E-039</v>
      </c>
      <c r="AK139" s="7" t="n">
        <v>9.60336E-023</v>
      </c>
      <c r="AL139" s="7" t="n">
        <v>3.83145E-028</v>
      </c>
      <c r="AM139" s="7" t="n">
        <v>2.89211E-041</v>
      </c>
      <c r="AN139" s="7" t="n">
        <v>1.0428E-031</v>
      </c>
      <c r="AO139" s="7" t="n">
        <v>1.33984E-031</v>
      </c>
      <c r="AP139" s="7" t="n">
        <v>4.15758E-036</v>
      </c>
      <c r="AQ139" s="7" t="n">
        <v>8.8969E-031</v>
      </c>
      <c r="AR139" s="7" t="n">
        <v>7.81572E-026</v>
      </c>
      <c r="AS139" s="7" t="n">
        <v>2.59965E-034</v>
      </c>
      <c r="AT139" s="7" t="n">
        <v>1.93502E-051</v>
      </c>
      <c r="AU139" s="7" t="n">
        <v>1.43917E-047</v>
      </c>
      <c r="AV139" s="7" t="n">
        <v>5.82014E-031</v>
      </c>
      <c r="AW139" s="7" t="n">
        <v>7.94754E-021</v>
      </c>
      <c r="AX139" s="7" t="n">
        <v>8.16392E-029</v>
      </c>
      <c r="AY139" s="7" t="n">
        <v>6.67682E-023</v>
      </c>
      <c r="AZ139" s="7" t="n">
        <v>8.53631E-031</v>
      </c>
      <c r="BA139" s="7" t="n">
        <v>4.57118E-026</v>
      </c>
      <c r="BB139" s="7" t="n">
        <v>3.59673E-029</v>
      </c>
      <c r="BC139" s="7" t="n">
        <v>1.67937E-034</v>
      </c>
      <c r="BD139" s="7" t="n">
        <v>4.88238E-025</v>
      </c>
      <c r="BE139" s="7" t="n">
        <v>1.81004E-037</v>
      </c>
      <c r="BF139" s="7" t="n">
        <v>9.10081E-031</v>
      </c>
      <c r="BG139" s="7" t="n">
        <v>7.24501E-046</v>
      </c>
      <c r="BH139" s="7" t="n">
        <v>6.0105E-034</v>
      </c>
      <c r="BI139" s="7" t="n">
        <v>5.61529E-031</v>
      </c>
      <c r="BJ139" s="7" t="n">
        <v>4.21368E-043</v>
      </c>
      <c r="BK139" s="7" t="n">
        <v>3.08446E-041</v>
      </c>
      <c r="BL139" s="7" t="n">
        <v>1.75711E-048</v>
      </c>
      <c r="BM139" s="7" t="n">
        <v>6.86132E-047</v>
      </c>
      <c r="BN139" s="7" t="n">
        <v>4.04716E-044</v>
      </c>
      <c r="BO139" s="7" t="n">
        <v>1.03387E-055</v>
      </c>
      <c r="BP139" s="7" t="n">
        <v>8.89576E-008</v>
      </c>
      <c r="BQ139" s="7" t="n">
        <v>4.75304E-024</v>
      </c>
      <c r="BR139" s="7" t="n">
        <v>4.09202E-018</v>
      </c>
      <c r="BS139" s="7" t="n">
        <v>2.33211E-016</v>
      </c>
      <c r="BT139" s="7" t="n">
        <v>8.61285E-017</v>
      </c>
      <c r="BU139" s="7" t="n">
        <v>1.06864E-008</v>
      </c>
      <c r="BV139" s="7" t="n">
        <v>1.30688E-017</v>
      </c>
      <c r="BW139" s="7" t="n">
        <v>666.751</v>
      </c>
    </row>
    <row r="140" customFormat="false" ht="12.75" hidden="false" customHeight="false" outlineLevel="0" collapsed="false">
      <c r="A140" s="7" t="n">
        <v>6475.36</v>
      </c>
      <c r="B140" s="7" t="n">
        <v>7.55694E-019</v>
      </c>
      <c r="C140" s="7" t="n">
        <v>9.99636E-009</v>
      </c>
      <c r="D140" s="7" t="n">
        <v>3.8704E-021</v>
      </c>
      <c r="E140" s="7" t="n">
        <v>1.98818E-006</v>
      </c>
      <c r="F140" s="7" t="n">
        <v>2.91913E-017</v>
      </c>
      <c r="G140" s="7" t="n">
        <v>1.68719E-013</v>
      </c>
      <c r="H140" s="7" t="n">
        <v>1.21705E-008</v>
      </c>
      <c r="I140" s="7" t="n">
        <v>2.51394E-010</v>
      </c>
      <c r="J140" s="7" t="n">
        <v>1.51709E-009</v>
      </c>
      <c r="K140" s="7" t="n">
        <v>1.30764E-012</v>
      </c>
      <c r="L140" s="7" t="n">
        <v>4.50688E-020</v>
      </c>
      <c r="M140" s="7" t="n">
        <v>1.21118E-015</v>
      </c>
      <c r="N140" s="7" t="n">
        <v>8.06946E-011</v>
      </c>
      <c r="O140" s="7" t="n">
        <v>2.30803E-015</v>
      </c>
      <c r="P140" s="7" t="n">
        <v>1.00934E-008</v>
      </c>
      <c r="Q140" s="7" t="n">
        <v>3.98322E-024</v>
      </c>
      <c r="R140" s="7" t="n">
        <v>6.43069E-028</v>
      </c>
      <c r="S140" s="7" t="n">
        <v>2.2841E-040</v>
      </c>
      <c r="T140" s="7" t="n">
        <v>3.81647E-017</v>
      </c>
      <c r="U140" s="7" t="n">
        <v>6.18987E-011</v>
      </c>
      <c r="V140" s="7" t="n">
        <v>3.55783E-022</v>
      </c>
      <c r="W140" s="7" t="n">
        <v>7.02392E-029</v>
      </c>
      <c r="X140" s="7" t="n">
        <v>1.55963E-024</v>
      </c>
      <c r="Y140" s="7" t="n">
        <v>6.65452E-018</v>
      </c>
      <c r="Z140" s="7" t="n">
        <v>6.24374E-037</v>
      </c>
      <c r="AA140" s="7" t="n">
        <v>4.39148E-022</v>
      </c>
      <c r="AB140" s="7" t="n">
        <v>3.33689E-025</v>
      </c>
      <c r="AC140" s="7" t="n">
        <v>7.08429E-033</v>
      </c>
      <c r="AD140" s="7" t="n">
        <v>1.92603E-028</v>
      </c>
      <c r="AE140" s="7" t="n">
        <v>5.22218E-020</v>
      </c>
      <c r="AF140" s="7" t="n">
        <v>1.42887E-029</v>
      </c>
      <c r="AG140" s="7" t="n">
        <v>7.53728E-018</v>
      </c>
      <c r="AH140" s="7" t="n">
        <v>9.52636E-028</v>
      </c>
      <c r="AI140" s="7" t="n">
        <v>1.55171E-028</v>
      </c>
      <c r="AJ140" s="7" t="n">
        <v>2.64219E-039</v>
      </c>
      <c r="AK140" s="7" t="n">
        <v>9.60403E-023</v>
      </c>
      <c r="AL140" s="7" t="n">
        <v>3.83193E-028</v>
      </c>
      <c r="AM140" s="7" t="n">
        <v>2.89262E-041</v>
      </c>
      <c r="AN140" s="7" t="n">
        <v>1.04287E-031</v>
      </c>
      <c r="AO140" s="7" t="n">
        <v>1.33997E-031</v>
      </c>
      <c r="AP140" s="7" t="n">
        <v>4.15793E-036</v>
      </c>
      <c r="AQ140" s="7" t="n">
        <v>8.89787E-031</v>
      </c>
      <c r="AR140" s="7" t="n">
        <v>7.81655E-026</v>
      </c>
      <c r="AS140" s="7" t="n">
        <v>2.59999E-034</v>
      </c>
      <c r="AT140" s="7" t="n">
        <v>1.93542E-051</v>
      </c>
      <c r="AU140" s="7" t="n">
        <v>1.43943E-047</v>
      </c>
      <c r="AV140" s="7" t="n">
        <v>5.82046E-031</v>
      </c>
      <c r="AW140" s="7" t="n">
        <v>7.94814E-021</v>
      </c>
      <c r="AX140" s="7" t="n">
        <v>8.16448E-029</v>
      </c>
      <c r="AY140" s="7" t="n">
        <v>6.6772E-023</v>
      </c>
      <c r="AZ140" s="7" t="n">
        <v>8.53734E-031</v>
      </c>
      <c r="BA140" s="7" t="n">
        <v>4.57165E-026</v>
      </c>
      <c r="BB140" s="7" t="n">
        <v>3.59708E-029</v>
      </c>
      <c r="BC140" s="7" t="n">
        <v>1.67956E-034</v>
      </c>
      <c r="BD140" s="7" t="n">
        <v>4.88287E-025</v>
      </c>
      <c r="BE140" s="7" t="n">
        <v>1.81029E-037</v>
      </c>
      <c r="BF140" s="7" t="n">
        <v>9.10195E-031</v>
      </c>
      <c r="BG140" s="7" t="n">
        <v>7.24609E-046</v>
      </c>
      <c r="BH140" s="7" t="n">
        <v>6.01128E-034</v>
      </c>
      <c r="BI140" s="7" t="n">
        <v>5.61613E-031</v>
      </c>
      <c r="BJ140" s="7" t="n">
        <v>4.21419E-043</v>
      </c>
      <c r="BK140" s="7" t="n">
        <v>3.08503E-041</v>
      </c>
      <c r="BL140" s="7" t="n">
        <v>1.75747E-048</v>
      </c>
      <c r="BM140" s="7" t="n">
        <v>6.86256E-047</v>
      </c>
      <c r="BN140" s="7" t="n">
        <v>4.04789E-044</v>
      </c>
      <c r="BO140" s="7" t="n">
        <v>1.03388E-055</v>
      </c>
      <c r="BP140" s="7" t="n">
        <v>8.89575E-008</v>
      </c>
      <c r="BQ140" s="7" t="n">
        <v>4.7532E-024</v>
      </c>
      <c r="BR140" s="7" t="n">
        <v>4.09219E-018</v>
      </c>
      <c r="BS140" s="7" t="n">
        <v>2.33218E-016</v>
      </c>
      <c r="BT140" s="7" t="n">
        <v>8.6131E-017</v>
      </c>
      <c r="BU140" s="7" t="n">
        <v>1.06865E-008</v>
      </c>
      <c r="BV140" s="7" t="n">
        <v>1.30691E-017</v>
      </c>
      <c r="BW140" s="7" t="n">
        <v>666.751</v>
      </c>
    </row>
    <row r="141" customFormat="false" ht="12.75" hidden="false" customHeight="false" outlineLevel="0" collapsed="false">
      <c r="A141" s="7" t="n">
        <v>6475.36</v>
      </c>
      <c r="B141" s="7" t="n">
        <v>7.55716E-019</v>
      </c>
      <c r="C141" s="7" t="n">
        <v>9.99636E-009</v>
      </c>
      <c r="D141" s="7" t="n">
        <v>3.87054E-021</v>
      </c>
      <c r="E141" s="7" t="n">
        <v>1.98818E-006</v>
      </c>
      <c r="F141" s="7" t="n">
        <v>2.91921E-017</v>
      </c>
      <c r="G141" s="7" t="n">
        <v>1.68723E-013</v>
      </c>
      <c r="H141" s="7" t="n">
        <v>1.21706E-008</v>
      </c>
      <c r="I141" s="7" t="n">
        <v>2.51396E-010</v>
      </c>
      <c r="J141" s="7" t="n">
        <v>1.51712E-009</v>
      </c>
      <c r="K141" s="7" t="n">
        <v>1.30767E-012</v>
      </c>
      <c r="L141" s="7" t="n">
        <v>4.50704E-020</v>
      </c>
      <c r="M141" s="7" t="n">
        <v>1.21123E-015</v>
      </c>
      <c r="N141" s="7" t="n">
        <v>8.06966E-011</v>
      </c>
      <c r="O141" s="7" t="n">
        <v>2.30817E-015</v>
      </c>
      <c r="P141" s="7" t="n">
        <v>1.00935E-008</v>
      </c>
      <c r="Q141" s="7" t="n">
        <v>3.98357E-024</v>
      </c>
      <c r="R141" s="7" t="n">
        <v>6.43116E-028</v>
      </c>
      <c r="S141" s="7" t="n">
        <v>2.28434E-040</v>
      </c>
      <c r="T141" s="7" t="n">
        <v>3.81658E-017</v>
      </c>
      <c r="U141" s="7" t="n">
        <v>6.18995E-011</v>
      </c>
      <c r="V141" s="7" t="n">
        <v>3.55796E-022</v>
      </c>
      <c r="W141" s="7" t="n">
        <v>7.02444E-029</v>
      </c>
      <c r="X141" s="7" t="n">
        <v>1.55976E-024</v>
      </c>
      <c r="Y141" s="7" t="n">
        <v>6.65496E-018</v>
      </c>
      <c r="Z141" s="7" t="n">
        <v>6.24468E-037</v>
      </c>
      <c r="AA141" s="7" t="n">
        <v>4.39187E-022</v>
      </c>
      <c r="AB141" s="7" t="n">
        <v>3.33727E-025</v>
      </c>
      <c r="AC141" s="7" t="n">
        <v>7.08515E-033</v>
      </c>
      <c r="AD141" s="7" t="n">
        <v>1.92624E-028</v>
      </c>
      <c r="AE141" s="7" t="n">
        <v>5.22234E-020</v>
      </c>
      <c r="AF141" s="7" t="n">
        <v>1.42901E-029</v>
      </c>
      <c r="AG141" s="7" t="n">
        <v>7.5376E-018</v>
      </c>
      <c r="AH141" s="7" t="n">
        <v>9.52714E-028</v>
      </c>
      <c r="AI141" s="7" t="n">
        <v>1.55186E-028</v>
      </c>
      <c r="AJ141" s="7" t="n">
        <v>2.64248E-039</v>
      </c>
      <c r="AK141" s="7" t="n">
        <v>9.60464E-023</v>
      </c>
      <c r="AL141" s="7" t="n">
        <v>3.83237E-028</v>
      </c>
      <c r="AM141" s="7" t="n">
        <v>2.89307E-041</v>
      </c>
      <c r="AN141" s="7" t="n">
        <v>1.04293E-031</v>
      </c>
      <c r="AO141" s="7" t="n">
        <v>1.34009E-031</v>
      </c>
      <c r="AP141" s="7" t="n">
        <v>4.15826E-036</v>
      </c>
      <c r="AQ141" s="7" t="n">
        <v>8.89874E-031</v>
      </c>
      <c r="AR141" s="7" t="n">
        <v>7.8173E-026</v>
      </c>
      <c r="AS141" s="7" t="n">
        <v>2.6003E-034</v>
      </c>
      <c r="AT141" s="7" t="n">
        <v>1.93578E-051</v>
      </c>
      <c r="AU141" s="7" t="n">
        <v>1.43967E-047</v>
      </c>
      <c r="AV141" s="7" t="n">
        <v>5.82075E-031</v>
      </c>
      <c r="AW141" s="7" t="n">
        <v>7.94869E-021</v>
      </c>
      <c r="AX141" s="7" t="n">
        <v>8.16499E-029</v>
      </c>
      <c r="AY141" s="7" t="n">
        <v>6.67755E-023</v>
      </c>
      <c r="AZ141" s="7" t="n">
        <v>8.53827E-031</v>
      </c>
      <c r="BA141" s="7" t="n">
        <v>4.57207E-026</v>
      </c>
      <c r="BB141" s="7" t="n">
        <v>3.5974E-029</v>
      </c>
      <c r="BC141" s="7" t="n">
        <v>1.67974E-034</v>
      </c>
      <c r="BD141" s="7" t="n">
        <v>4.88331E-025</v>
      </c>
      <c r="BE141" s="7" t="n">
        <v>1.81052E-037</v>
      </c>
      <c r="BF141" s="7" t="n">
        <v>9.10299E-031</v>
      </c>
      <c r="BG141" s="7" t="n">
        <v>7.24707E-046</v>
      </c>
      <c r="BH141" s="7" t="n">
        <v>6.012E-034</v>
      </c>
      <c r="BI141" s="7" t="n">
        <v>5.6169E-031</v>
      </c>
      <c r="BJ141" s="7" t="n">
        <v>4.21465E-043</v>
      </c>
      <c r="BK141" s="7" t="n">
        <v>3.08555E-041</v>
      </c>
      <c r="BL141" s="7" t="n">
        <v>1.75779E-048</v>
      </c>
      <c r="BM141" s="7" t="n">
        <v>6.86368E-047</v>
      </c>
      <c r="BN141" s="7" t="n">
        <v>4.04856E-044</v>
      </c>
      <c r="BO141" s="7" t="n">
        <v>1.03389E-055</v>
      </c>
      <c r="BP141" s="7" t="n">
        <v>8.89574E-008</v>
      </c>
      <c r="BQ141" s="7" t="n">
        <v>4.75334E-024</v>
      </c>
      <c r="BR141" s="7" t="n">
        <v>4.09234E-018</v>
      </c>
      <c r="BS141" s="7" t="n">
        <v>2.33224E-016</v>
      </c>
      <c r="BT141" s="7" t="n">
        <v>8.61333E-017</v>
      </c>
      <c r="BU141" s="7" t="n">
        <v>1.06866E-008</v>
      </c>
      <c r="BV141" s="7" t="n">
        <v>1.30694E-017</v>
      </c>
      <c r="BW141" s="7" t="n">
        <v>666.752</v>
      </c>
    </row>
    <row r="142" customFormat="false" ht="12.75" hidden="false" customHeight="false" outlineLevel="0" collapsed="false">
      <c r="A142" s="7" t="n">
        <v>6475.37</v>
      </c>
      <c r="B142" s="7" t="n">
        <v>7.55744E-019</v>
      </c>
      <c r="C142" s="7" t="n">
        <v>9.99636E-009</v>
      </c>
      <c r="D142" s="7" t="n">
        <v>3.87072E-021</v>
      </c>
      <c r="E142" s="7" t="n">
        <v>1.98818E-006</v>
      </c>
      <c r="F142" s="7" t="n">
        <v>2.9193E-017</v>
      </c>
      <c r="G142" s="7" t="n">
        <v>1.68727E-013</v>
      </c>
      <c r="H142" s="7" t="n">
        <v>1.21707E-008</v>
      </c>
      <c r="I142" s="7" t="n">
        <v>2.51397E-010</v>
      </c>
      <c r="J142" s="7" t="n">
        <v>1.51714E-009</v>
      </c>
      <c r="K142" s="7" t="n">
        <v>1.3077E-012</v>
      </c>
      <c r="L142" s="7" t="n">
        <v>4.50724E-020</v>
      </c>
      <c r="M142" s="7" t="n">
        <v>1.2113E-015</v>
      </c>
      <c r="N142" s="7" t="n">
        <v>8.06992E-011</v>
      </c>
      <c r="O142" s="7" t="n">
        <v>2.30835E-015</v>
      </c>
      <c r="P142" s="7" t="n">
        <v>1.00936E-008</v>
      </c>
      <c r="Q142" s="7" t="n">
        <v>3.984E-024</v>
      </c>
      <c r="R142" s="7" t="n">
        <v>6.43176E-028</v>
      </c>
      <c r="S142" s="7" t="n">
        <v>2.28464E-040</v>
      </c>
      <c r="T142" s="7" t="n">
        <v>3.81671E-017</v>
      </c>
      <c r="U142" s="7" t="n">
        <v>6.19004E-011</v>
      </c>
      <c r="V142" s="7" t="n">
        <v>3.55813E-022</v>
      </c>
      <c r="W142" s="7" t="n">
        <v>7.02509E-029</v>
      </c>
      <c r="X142" s="7" t="n">
        <v>1.55992E-024</v>
      </c>
      <c r="Y142" s="7" t="n">
        <v>6.65551E-018</v>
      </c>
      <c r="Z142" s="7" t="n">
        <v>6.24584E-037</v>
      </c>
      <c r="AA142" s="7" t="n">
        <v>4.39235E-022</v>
      </c>
      <c r="AB142" s="7" t="n">
        <v>3.33775E-025</v>
      </c>
      <c r="AC142" s="7" t="n">
        <v>7.08621E-033</v>
      </c>
      <c r="AD142" s="7" t="n">
        <v>1.9265E-028</v>
      </c>
      <c r="AE142" s="7" t="n">
        <v>5.22253E-020</v>
      </c>
      <c r="AF142" s="7" t="n">
        <v>1.42919E-029</v>
      </c>
      <c r="AG142" s="7" t="n">
        <v>7.53801E-018</v>
      </c>
      <c r="AH142" s="7" t="n">
        <v>9.5281E-028</v>
      </c>
      <c r="AI142" s="7" t="n">
        <v>1.55205E-028</v>
      </c>
      <c r="AJ142" s="7" t="n">
        <v>2.64284E-039</v>
      </c>
      <c r="AK142" s="7" t="n">
        <v>9.60539E-023</v>
      </c>
      <c r="AL142" s="7" t="n">
        <v>3.83292E-028</v>
      </c>
      <c r="AM142" s="7" t="n">
        <v>2.89364E-041</v>
      </c>
      <c r="AN142" s="7" t="n">
        <v>1.04301E-031</v>
      </c>
      <c r="AO142" s="7" t="n">
        <v>1.34025E-031</v>
      </c>
      <c r="AP142" s="7" t="n">
        <v>4.15866E-036</v>
      </c>
      <c r="AQ142" s="7" t="n">
        <v>8.89983E-031</v>
      </c>
      <c r="AR142" s="7" t="n">
        <v>7.81823E-026</v>
      </c>
      <c r="AS142" s="7" t="n">
        <v>2.60068E-034</v>
      </c>
      <c r="AT142" s="7" t="n">
        <v>1.93623E-051</v>
      </c>
      <c r="AU142" s="7" t="n">
        <v>1.43997E-047</v>
      </c>
      <c r="AV142" s="7" t="n">
        <v>5.8211E-031</v>
      </c>
      <c r="AW142" s="7" t="n">
        <v>7.94937E-021</v>
      </c>
      <c r="AX142" s="7" t="n">
        <v>8.16562E-029</v>
      </c>
      <c r="AY142" s="7" t="n">
        <v>6.67798E-023</v>
      </c>
      <c r="AZ142" s="7" t="n">
        <v>8.53943E-031</v>
      </c>
      <c r="BA142" s="7" t="n">
        <v>4.57259E-026</v>
      </c>
      <c r="BB142" s="7" t="n">
        <v>3.59779E-029</v>
      </c>
      <c r="BC142" s="7" t="n">
        <v>1.67996E-034</v>
      </c>
      <c r="BD142" s="7" t="n">
        <v>4.88386E-025</v>
      </c>
      <c r="BE142" s="7" t="n">
        <v>1.81081E-037</v>
      </c>
      <c r="BF142" s="7" t="n">
        <v>9.10427E-031</v>
      </c>
      <c r="BG142" s="7" t="n">
        <v>7.24829E-046</v>
      </c>
      <c r="BH142" s="7" t="n">
        <v>6.01288E-034</v>
      </c>
      <c r="BI142" s="7" t="n">
        <v>5.61784E-031</v>
      </c>
      <c r="BJ142" s="7" t="n">
        <v>4.21522E-043</v>
      </c>
      <c r="BK142" s="7" t="n">
        <v>3.08619E-041</v>
      </c>
      <c r="BL142" s="7" t="n">
        <v>1.75819E-048</v>
      </c>
      <c r="BM142" s="7" t="n">
        <v>6.86508E-047</v>
      </c>
      <c r="BN142" s="7" t="n">
        <v>4.04939E-044</v>
      </c>
      <c r="BO142" s="7" t="n">
        <v>1.03389E-055</v>
      </c>
      <c r="BP142" s="7" t="n">
        <v>8.89573E-008</v>
      </c>
      <c r="BQ142" s="7" t="n">
        <v>4.75352E-024</v>
      </c>
      <c r="BR142" s="7" t="n">
        <v>4.09253E-018</v>
      </c>
      <c r="BS142" s="7" t="n">
        <v>2.33232E-016</v>
      </c>
      <c r="BT142" s="7" t="n">
        <v>8.61361E-017</v>
      </c>
      <c r="BU142" s="7" t="n">
        <v>1.06867E-008</v>
      </c>
      <c r="BV142" s="7" t="n">
        <v>1.30698E-017</v>
      </c>
      <c r="BW142" s="7" t="n">
        <v>666.752</v>
      </c>
    </row>
    <row r="143" customFormat="false" ht="12.75" hidden="false" customHeight="false" outlineLevel="0" collapsed="false">
      <c r="A143" s="7" t="n">
        <v>6475.37</v>
      </c>
      <c r="B143" s="7" t="n">
        <v>7.55765E-019</v>
      </c>
      <c r="C143" s="7" t="n">
        <v>9.99636E-009</v>
      </c>
      <c r="D143" s="7" t="n">
        <v>3.87085E-021</v>
      </c>
      <c r="E143" s="7" t="n">
        <v>1.98818E-006</v>
      </c>
      <c r="F143" s="7" t="n">
        <v>2.91937E-017</v>
      </c>
      <c r="G143" s="7" t="n">
        <v>1.6873E-013</v>
      </c>
      <c r="H143" s="7" t="n">
        <v>1.21708E-008</v>
      </c>
      <c r="I143" s="7" t="n">
        <v>2.51398E-010</v>
      </c>
      <c r="J143" s="7" t="n">
        <v>1.51716E-009</v>
      </c>
      <c r="K143" s="7" t="n">
        <v>1.30773E-012</v>
      </c>
      <c r="L143" s="7" t="n">
        <v>4.50739E-020</v>
      </c>
      <c r="M143" s="7" t="n">
        <v>1.21135E-015</v>
      </c>
      <c r="N143" s="7" t="n">
        <v>8.07011E-011</v>
      </c>
      <c r="O143" s="7" t="n">
        <v>2.30849E-015</v>
      </c>
      <c r="P143" s="7" t="n">
        <v>1.00936E-008</v>
      </c>
      <c r="Q143" s="7" t="n">
        <v>3.98433E-024</v>
      </c>
      <c r="R143" s="7" t="n">
        <v>6.43221E-028</v>
      </c>
      <c r="S143" s="7" t="n">
        <v>2.28487E-040</v>
      </c>
      <c r="T143" s="7" t="n">
        <v>3.81682E-017</v>
      </c>
      <c r="U143" s="7" t="n">
        <v>6.19011E-011</v>
      </c>
      <c r="V143" s="7" t="n">
        <v>3.55826E-022</v>
      </c>
      <c r="W143" s="7" t="n">
        <v>7.02559E-029</v>
      </c>
      <c r="X143" s="7" t="n">
        <v>1.56004E-024</v>
      </c>
      <c r="Y143" s="7" t="n">
        <v>6.65592E-018</v>
      </c>
      <c r="Z143" s="7" t="n">
        <v>6.24673E-037</v>
      </c>
      <c r="AA143" s="7" t="n">
        <v>4.39272E-022</v>
      </c>
      <c r="AB143" s="7" t="n">
        <v>3.33811E-025</v>
      </c>
      <c r="AC143" s="7" t="n">
        <v>7.08702E-033</v>
      </c>
      <c r="AD143" s="7" t="n">
        <v>1.9267E-028</v>
      </c>
      <c r="AE143" s="7" t="n">
        <v>5.22267E-020</v>
      </c>
      <c r="AF143" s="7" t="n">
        <v>1.42932E-029</v>
      </c>
      <c r="AG143" s="7" t="n">
        <v>7.53832E-018</v>
      </c>
      <c r="AH143" s="7" t="n">
        <v>9.52884E-028</v>
      </c>
      <c r="AI143" s="7" t="n">
        <v>1.5522E-028</v>
      </c>
      <c r="AJ143" s="7" t="n">
        <v>2.64311E-039</v>
      </c>
      <c r="AK143" s="7" t="n">
        <v>9.60597E-023</v>
      </c>
      <c r="AL143" s="7" t="n">
        <v>3.83333E-028</v>
      </c>
      <c r="AM143" s="7" t="n">
        <v>2.89408E-041</v>
      </c>
      <c r="AN143" s="7" t="n">
        <v>1.04307E-031</v>
      </c>
      <c r="AO143" s="7" t="n">
        <v>1.34036E-031</v>
      </c>
      <c r="AP143" s="7" t="n">
        <v>4.15896E-036</v>
      </c>
      <c r="AQ143" s="7" t="n">
        <v>8.90066E-031</v>
      </c>
      <c r="AR143" s="7" t="n">
        <v>7.81894E-026</v>
      </c>
      <c r="AS143" s="7" t="n">
        <v>2.60098E-034</v>
      </c>
      <c r="AT143" s="7" t="n">
        <v>1.93658E-051</v>
      </c>
      <c r="AU143" s="7" t="n">
        <v>1.44019E-047</v>
      </c>
      <c r="AV143" s="7" t="n">
        <v>5.82138E-031</v>
      </c>
      <c r="AW143" s="7" t="n">
        <v>7.94988E-021</v>
      </c>
      <c r="AX143" s="7" t="n">
        <v>8.1661E-029</v>
      </c>
      <c r="AY143" s="7" t="n">
        <v>6.6783E-023</v>
      </c>
      <c r="AZ143" s="7" t="n">
        <v>8.54031E-031</v>
      </c>
      <c r="BA143" s="7" t="n">
        <v>4.57299E-026</v>
      </c>
      <c r="BB143" s="7" t="n">
        <v>3.59808E-029</v>
      </c>
      <c r="BC143" s="7" t="n">
        <v>1.68012E-034</v>
      </c>
      <c r="BD143" s="7" t="n">
        <v>4.88428E-025</v>
      </c>
      <c r="BE143" s="7" t="n">
        <v>1.81103E-037</v>
      </c>
      <c r="BF143" s="7" t="n">
        <v>9.10526E-031</v>
      </c>
      <c r="BG143" s="7" t="n">
        <v>7.24921E-046</v>
      </c>
      <c r="BH143" s="7" t="n">
        <v>6.01355E-034</v>
      </c>
      <c r="BI143" s="7" t="n">
        <v>5.61857E-031</v>
      </c>
      <c r="BJ143" s="7" t="n">
        <v>4.21565E-043</v>
      </c>
      <c r="BK143" s="7" t="n">
        <v>3.08668E-041</v>
      </c>
      <c r="BL143" s="7" t="n">
        <v>1.7585E-048</v>
      </c>
      <c r="BM143" s="7" t="n">
        <v>6.86614E-047</v>
      </c>
      <c r="BN143" s="7" t="n">
        <v>4.05002E-044</v>
      </c>
      <c r="BO143" s="7" t="n">
        <v>1.0339E-055</v>
      </c>
      <c r="BP143" s="7" t="n">
        <v>8.89572E-008</v>
      </c>
      <c r="BQ143" s="7" t="n">
        <v>4.75366E-024</v>
      </c>
      <c r="BR143" s="7" t="n">
        <v>4.09268E-018</v>
      </c>
      <c r="BS143" s="7" t="n">
        <v>2.33237E-016</v>
      </c>
      <c r="BT143" s="7" t="n">
        <v>8.61382E-017</v>
      </c>
      <c r="BU143" s="7" t="n">
        <v>1.06868E-008</v>
      </c>
      <c r="BV143" s="7" t="n">
        <v>1.30701E-017</v>
      </c>
      <c r="BW143" s="7" t="n">
        <v>666.753</v>
      </c>
    </row>
    <row r="144" customFormat="false" ht="12.75" hidden="false" customHeight="false" outlineLevel="0" collapsed="false">
      <c r="A144" s="7" t="n">
        <v>6475.38</v>
      </c>
      <c r="B144" s="7" t="n">
        <v>7.55792E-019</v>
      </c>
      <c r="C144" s="7" t="n">
        <v>9.99636E-009</v>
      </c>
      <c r="D144" s="7" t="n">
        <v>3.87102E-021</v>
      </c>
      <c r="E144" s="7" t="n">
        <v>1.98818E-006</v>
      </c>
      <c r="F144" s="7" t="n">
        <v>2.91946E-017</v>
      </c>
      <c r="G144" s="7" t="n">
        <v>1.68734E-013</v>
      </c>
      <c r="H144" s="7" t="n">
        <v>1.21709E-008</v>
      </c>
      <c r="I144" s="7" t="n">
        <v>2.514E-010</v>
      </c>
      <c r="J144" s="7" t="n">
        <v>1.51719E-009</v>
      </c>
      <c r="K144" s="7" t="n">
        <v>1.30777E-012</v>
      </c>
      <c r="L144" s="7" t="n">
        <v>4.50758E-020</v>
      </c>
      <c r="M144" s="7" t="n">
        <v>1.21141E-015</v>
      </c>
      <c r="N144" s="7" t="n">
        <v>8.07036E-011</v>
      </c>
      <c r="O144" s="7" t="n">
        <v>2.30866E-015</v>
      </c>
      <c r="P144" s="7" t="n">
        <v>1.00937E-008</v>
      </c>
      <c r="Q144" s="7" t="n">
        <v>3.98475E-024</v>
      </c>
      <c r="R144" s="7" t="n">
        <v>6.43278E-028</v>
      </c>
      <c r="S144" s="7" t="n">
        <v>2.28516E-040</v>
      </c>
      <c r="T144" s="7" t="n">
        <v>3.81695E-017</v>
      </c>
      <c r="U144" s="7" t="n">
        <v>6.1902E-011</v>
      </c>
      <c r="V144" s="7" t="n">
        <v>3.55842E-022</v>
      </c>
      <c r="W144" s="7" t="n">
        <v>7.02621E-029</v>
      </c>
      <c r="X144" s="7" t="n">
        <v>1.56019E-024</v>
      </c>
      <c r="Y144" s="7" t="n">
        <v>6.65645E-018</v>
      </c>
      <c r="Z144" s="7" t="n">
        <v>6.24785E-037</v>
      </c>
      <c r="AA144" s="7" t="n">
        <v>4.39318E-022</v>
      </c>
      <c r="AB144" s="7" t="n">
        <v>3.33856E-025</v>
      </c>
      <c r="AC144" s="7" t="n">
        <v>7.08804E-033</v>
      </c>
      <c r="AD144" s="7" t="n">
        <v>1.92696E-028</v>
      </c>
      <c r="AE144" s="7" t="n">
        <v>5.22285E-020</v>
      </c>
      <c r="AF144" s="7" t="n">
        <v>1.42949E-029</v>
      </c>
      <c r="AG144" s="7" t="n">
        <v>7.53872E-018</v>
      </c>
      <c r="AH144" s="7" t="n">
        <v>9.52977E-028</v>
      </c>
      <c r="AI144" s="7" t="n">
        <v>1.55238E-028</v>
      </c>
      <c r="AJ144" s="7" t="n">
        <v>2.64345E-039</v>
      </c>
      <c r="AK144" s="7" t="n">
        <v>9.60669E-023</v>
      </c>
      <c r="AL144" s="7" t="n">
        <v>3.83385E-028</v>
      </c>
      <c r="AM144" s="7" t="n">
        <v>2.89462E-041</v>
      </c>
      <c r="AN144" s="7" t="n">
        <v>1.04314E-031</v>
      </c>
      <c r="AO144" s="7" t="n">
        <v>1.34051E-031</v>
      </c>
      <c r="AP144" s="7" t="n">
        <v>4.15934E-036</v>
      </c>
      <c r="AQ144" s="7" t="n">
        <v>8.9017E-031</v>
      </c>
      <c r="AR144" s="7" t="n">
        <v>7.81984E-026</v>
      </c>
      <c r="AS144" s="7" t="n">
        <v>2.60134E-034</v>
      </c>
      <c r="AT144" s="7" t="n">
        <v>1.93701E-051</v>
      </c>
      <c r="AU144" s="7" t="n">
        <v>1.44047E-047</v>
      </c>
      <c r="AV144" s="7" t="n">
        <v>5.82172E-031</v>
      </c>
      <c r="AW144" s="7" t="n">
        <v>7.95053E-021</v>
      </c>
      <c r="AX144" s="7" t="n">
        <v>8.16671E-029</v>
      </c>
      <c r="AY144" s="7" t="n">
        <v>6.67871E-023</v>
      </c>
      <c r="AZ144" s="7" t="n">
        <v>8.54142E-031</v>
      </c>
      <c r="BA144" s="7" t="n">
        <v>4.57349E-026</v>
      </c>
      <c r="BB144" s="7" t="n">
        <v>3.59846E-029</v>
      </c>
      <c r="BC144" s="7" t="n">
        <v>1.68033E-034</v>
      </c>
      <c r="BD144" s="7" t="n">
        <v>4.88481E-025</v>
      </c>
      <c r="BE144" s="7" t="n">
        <v>1.8113E-037</v>
      </c>
      <c r="BF144" s="7" t="n">
        <v>9.10649E-031</v>
      </c>
      <c r="BG144" s="7" t="n">
        <v>7.25038E-046</v>
      </c>
      <c r="BH144" s="7" t="n">
        <v>6.0144E-034</v>
      </c>
      <c r="BI144" s="7" t="n">
        <v>5.61948E-031</v>
      </c>
      <c r="BJ144" s="7" t="n">
        <v>4.2162E-043</v>
      </c>
      <c r="BK144" s="7" t="n">
        <v>3.0873E-041</v>
      </c>
      <c r="BL144" s="7" t="n">
        <v>1.75888E-048</v>
      </c>
      <c r="BM144" s="7" t="n">
        <v>6.86748E-047</v>
      </c>
      <c r="BN144" s="7" t="n">
        <v>4.05081E-044</v>
      </c>
      <c r="BO144" s="7" t="n">
        <v>1.03391E-055</v>
      </c>
      <c r="BP144" s="7" t="n">
        <v>8.89571E-008</v>
      </c>
      <c r="BQ144" s="7" t="n">
        <v>4.75383E-024</v>
      </c>
      <c r="BR144" s="7" t="n">
        <v>4.09286E-018</v>
      </c>
      <c r="BS144" s="7" t="n">
        <v>2.33245E-016</v>
      </c>
      <c r="BT144" s="7" t="n">
        <v>8.61409E-017</v>
      </c>
      <c r="BU144" s="7" t="n">
        <v>1.06869E-008</v>
      </c>
      <c r="BV144" s="7" t="n">
        <v>1.30705E-017</v>
      </c>
      <c r="BW144" s="7" t="n">
        <v>666.754</v>
      </c>
    </row>
    <row r="145" customFormat="false" ht="12.75" hidden="false" customHeight="false" outlineLevel="0" collapsed="false">
      <c r="A145" s="7" t="n">
        <v>6475.43</v>
      </c>
      <c r="B145" s="7" t="n">
        <v>7.56058E-019</v>
      </c>
      <c r="C145" s="7" t="n">
        <v>9.99636E-009</v>
      </c>
      <c r="D145" s="7" t="n">
        <v>3.87271E-021</v>
      </c>
      <c r="E145" s="7" t="n">
        <v>1.98818E-006</v>
      </c>
      <c r="F145" s="7" t="n">
        <v>2.92036E-017</v>
      </c>
      <c r="G145" s="7" t="n">
        <v>1.68773E-013</v>
      </c>
      <c r="H145" s="7" t="n">
        <v>1.21721E-008</v>
      </c>
      <c r="I145" s="7" t="n">
        <v>2.51416E-010</v>
      </c>
      <c r="J145" s="7" t="n">
        <v>1.51745E-009</v>
      </c>
      <c r="K145" s="7" t="n">
        <v>1.30812E-012</v>
      </c>
      <c r="L145" s="7" t="n">
        <v>4.50947E-020</v>
      </c>
      <c r="M145" s="7" t="n">
        <v>1.21204E-015</v>
      </c>
      <c r="N145" s="7" t="n">
        <v>8.0728E-011</v>
      </c>
      <c r="O145" s="7" t="n">
        <v>2.31038E-015</v>
      </c>
      <c r="P145" s="7" t="n">
        <v>1.00945E-008</v>
      </c>
      <c r="Q145" s="7" t="n">
        <v>3.98892E-024</v>
      </c>
      <c r="R145" s="7" t="n">
        <v>6.4385E-028</v>
      </c>
      <c r="S145" s="7" t="n">
        <v>2.28806E-040</v>
      </c>
      <c r="T145" s="7" t="n">
        <v>3.81824E-017</v>
      </c>
      <c r="U145" s="7" t="n">
        <v>6.19108E-011</v>
      </c>
      <c r="V145" s="7" t="n">
        <v>3.56002E-022</v>
      </c>
      <c r="W145" s="7" t="n">
        <v>7.03246E-029</v>
      </c>
      <c r="X145" s="7" t="n">
        <v>1.56169E-024</v>
      </c>
      <c r="Y145" s="7" t="n">
        <v>6.66169E-018</v>
      </c>
      <c r="Z145" s="7" t="n">
        <v>6.25902E-037</v>
      </c>
      <c r="AA145" s="7" t="n">
        <v>4.39781E-022</v>
      </c>
      <c r="AB145" s="7" t="n">
        <v>3.34313E-025</v>
      </c>
      <c r="AC145" s="7" t="n">
        <v>7.09824E-033</v>
      </c>
      <c r="AD145" s="7" t="n">
        <v>1.92948E-028</v>
      </c>
      <c r="AE145" s="7" t="n">
        <v>5.22469E-020</v>
      </c>
      <c r="AF145" s="7" t="n">
        <v>1.4312E-029</v>
      </c>
      <c r="AG145" s="7" t="n">
        <v>7.54264E-018</v>
      </c>
      <c r="AH145" s="7" t="n">
        <v>9.53903E-028</v>
      </c>
      <c r="AI145" s="7" t="n">
        <v>1.55418E-028</v>
      </c>
      <c r="AJ145" s="7" t="n">
        <v>2.64687E-039</v>
      </c>
      <c r="AK145" s="7" t="n">
        <v>9.61393E-023</v>
      </c>
      <c r="AL145" s="7" t="n">
        <v>3.83908E-028</v>
      </c>
      <c r="AM145" s="7" t="n">
        <v>2.90009E-041</v>
      </c>
      <c r="AN145" s="7" t="n">
        <v>1.04387E-031</v>
      </c>
      <c r="AO145" s="7" t="n">
        <v>1.34196E-031</v>
      </c>
      <c r="AP145" s="7" t="n">
        <v>4.16317E-036</v>
      </c>
      <c r="AQ145" s="7" t="n">
        <v>8.91214E-031</v>
      </c>
      <c r="AR145" s="7" t="n">
        <v>7.8288E-026</v>
      </c>
      <c r="AS145" s="7" t="n">
        <v>2.60502E-034</v>
      </c>
      <c r="AT145" s="7" t="n">
        <v>1.94135E-051</v>
      </c>
      <c r="AU145" s="7" t="n">
        <v>1.44331E-047</v>
      </c>
      <c r="AV145" s="7" t="n">
        <v>5.82515E-031</v>
      </c>
      <c r="AW145" s="7" t="n">
        <v>7.95703E-021</v>
      </c>
      <c r="AX145" s="7" t="n">
        <v>8.17277E-029</v>
      </c>
      <c r="AY145" s="7" t="n">
        <v>6.68283E-023</v>
      </c>
      <c r="AZ145" s="7" t="n">
        <v>8.55253E-031</v>
      </c>
      <c r="BA145" s="7" t="n">
        <v>4.57851E-026</v>
      </c>
      <c r="BB145" s="7" t="n">
        <v>3.60221E-029</v>
      </c>
      <c r="BC145" s="7" t="n">
        <v>1.68242E-034</v>
      </c>
      <c r="BD145" s="7" t="n">
        <v>4.89011E-025</v>
      </c>
      <c r="BE145" s="7" t="n">
        <v>1.81405E-037</v>
      </c>
      <c r="BF145" s="7" t="n">
        <v>9.11885E-031</v>
      </c>
      <c r="BG145" s="7" t="n">
        <v>7.26205E-046</v>
      </c>
      <c r="BH145" s="7" t="n">
        <v>6.02288E-034</v>
      </c>
      <c r="BI145" s="7" t="n">
        <v>5.62858E-031</v>
      </c>
      <c r="BJ145" s="7" t="n">
        <v>4.22168E-043</v>
      </c>
      <c r="BK145" s="7" t="n">
        <v>3.09348E-041</v>
      </c>
      <c r="BL145" s="7" t="n">
        <v>1.76273E-048</v>
      </c>
      <c r="BM145" s="7" t="n">
        <v>6.8809E-047</v>
      </c>
      <c r="BN145" s="7" t="n">
        <v>4.05875E-044</v>
      </c>
      <c r="BO145" s="7" t="n">
        <v>1.03399E-055</v>
      </c>
      <c r="BP145" s="7" t="n">
        <v>8.89562E-008</v>
      </c>
      <c r="BQ145" s="7" t="n">
        <v>4.75553E-024</v>
      </c>
      <c r="BR145" s="7" t="n">
        <v>4.09468E-018</v>
      </c>
      <c r="BS145" s="7" t="n">
        <v>2.33317E-016</v>
      </c>
      <c r="BT145" s="7" t="n">
        <v>8.61678E-017</v>
      </c>
      <c r="BU145" s="7" t="n">
        <v>1.06878E-008</v>
      </c>
      <c r="BV145" s="7" t="n">
        <v>1.30743E-017</v>
      </c>
      <c r="BW145" s="7" t="n">
        <v>666.76</v>
      </c>
    </row>
    <row r="146" customFormat="false" ht="12.75" hidden="false" customHeight="false" outlineLevel="0" collapsed="false">
      <c r="A146" s="7" t="n">
        <v>6475.97</v>
      </c>
      <c r="B146" s="7" t="n">
        <v>7.58731E-019</v>
      </c>
      <c r="C146" s="7" t="n">
        <v>9.99636E-009</v>
      </c>
      <c r="D146" s="7" t="n">
        <v>3.88972E-021</v>
      </c>
      <c r="E146" s="7" t="n">
        <v>1.98817E-006</v>
      </c>
      <c r="F146" s="7" t="n">
        <v>2.92942E-017</v>
      </c>
      <c r="G146" s="7" t="n">
        <v>1.69169E-013</v>
      </c>
      <c r="H146" s="7" t="n">
        <v>1.21842E-008</v>
      </c>
      <c r="I146" s="7" t="n">
        <v>2.51577E-010</v>
      </c>
      <c r="J146" s="7" t="n">
        <v>1.52006E-009</v>
      </c>
      <c r="K146" s="7" t="n">
        <v>1.3117E-012</v>
      </c>
      <c r="L146" s="7" t="n">
        <v>4.52847E-020</v>
      </c>
      <c r="M146" s="7" t="n">
        <v>1.21833E-015</v>
      </c>
      <c r="N146" s="7" t="n">
        <v>8.09736E-011</v>
      </c>
      <c r="O146" s="7" t="n">
        <v>2.32767E-015</v>
      </c>
      <c r="P146" s="7" t="n">
        <v>1.01028E-008</v>
      </c>
      <c r="Q146" s="7" t="n">
        <v>4.0309E-024</v>
      </c>
      <c r="R146" s="7" t="n">
        <v>6.49599E-028</v>
      </c>
      <c r="S146" s="7" t="n">
        <v>2.31728E-040</v>
      </c>
      <c r="T146" s="7" t="n">
        <v>3.83121E-017</v>
      </c>
      <c r="U146" s="7" t="n">
        <v>6.19996E-011</v>
      </c>
      <c r="V146" s="7" t="n">
        <v>3.57613E-022</v>
      </c>
      <c r="W146" s="7" t="n">
        <v>7.09535E-029</v>
      </c>
      <c r="X146" s="7" t="n">
        <v>1.57684E-024</v>
      </c>
      <c r="Y146" s="7" t="n">
        <v>6.71443E-018</v>
      </c>
      <c r="Z146" s="7" t="n">
        <v>6.372E-037</v>
      </c>
      <c r="AA146" s="7" t="n">
        <v>4.44444E-022</v>
      </c>
      <c r="AB146" s="7" t="n">
        <v>3.38919E-025</v>
      </c>
      <c r="AC146" s="7" t="n">
        <v>7.20123E-033</v>
      </c>
      <c r="AD146" s="7" t="n">
        <v>1.95498E-028</v>
      </c>
      <c r="AE146" s="7" t="n">
        <v>5.24305E-020</v>
      </c>
      <c r="AF146" s="7" t="n">
        <v>1.44844E-029</v>
      </c>
      <c r="AG146" s="7" t="n">
        <v>7.58201E-018</v>
      </c>
      <c r="AH146" s="7" t="n">
        <v>9.63236E-028</v>
      </c>
      <c r="AI146" s="7" t="n">
        <v>1.57235E-028</v>
      </c>
      <c r="AJ146" s="7" t="n">
        <v>2.68136E-039</v>
      </c>
      <c r="AK146" s="7" t="n">
        <v>9.68673E-023</v>
      </c>
      <c r="AL146" s="7" t="n">
        <v>3.89182E-028</v>
      </c>
      <c r="AM146" s="7" t="n">
        <v>2.95545E-041</v>
      </c>
      <c r="AN146" s="7" t="n">
        <v>1.05122E-031</v>
      </c>
      <c r="AO146" s="7" t="n">
        <v>1.35657E-031</v>
      </c>
      <c r="AP146" s="7" t="n">
        <v>4.20176E-036</v>
      </c>
      <c r="AQ146" s="7" t="n">
        <v>9.01742E-031</v>
      </c>
      <c r="AR146" s="7" t="n">
        <v>7.91914E-026</v>
      </c>
      <c r="AS146" s="7" t="n">
        <v>2.64216E-034</v>
      </c>
      <c r="AT146" s="7" t="n">
        <v>1.98532E-051</v>
      </c>
      <c r="AU146" s="7" t="n">
        <v>1.47199E-047</v>
      </c>
      <c r="AV146" s="7" t="n">
        <v>5.85963E-031</v>
      </c>
      <c r="AW146" s="7" t="n">
        <v>8.0224E-021</v>
      </c>
      <c r="AX146" s="7" t="n">
        <v>8.23373E-029</v>
      </c>
      <c r="AY146" s="7" t="n">
        <v>6.72418E-023</v>
      </c>
      <c r="AZ146" s="7" t="n">
        <v>8.6646E-031</v>
      </c>
      <c r="BA146" s="7" t="n">
        <v>4.62906E-026</v>
      </c>
      <c r="BB146" s="7" t="n">
        <v>3.64001E-029</v>
      </c>
      <c r="BC146" s="7" t="n">
        <v>1.70353E-034</v>
      </c>
      <c r="BD146" s="7" t="n">
        <v>4.9435E-025</v>
      </c>
      <c r="BE146" s="7" t="n">
        <v>1.84178E-037</v>
      </c>
      <c r="BF146" s="7" t="n">
        <v>9.24354E-031</v>
      </c>
      <c r="BG146" s="7" t="n">
        <v>7.37999E-046</v>
      </c>
      <c r="BH146" s="7" t="n">
        <v>6.10852E-034</v>
      </c>
      <c r="BI146" s="7" t="n">
        <v>5.7206E-031</v>
      </c>
      <c r="BJ146" s="7" t="n">
        <v>4.27695E-043</v>
      </c>
      <c r="BK146" s="7" t="n">
        <v>3.15608E-041</v>
      </c>
      <c r="BL146" s="7" t="n">
        <v>1.80175E-048</v>
      </c>
      <c r="BM146" s="7" t="n">
        <v>7.01678E-047</v>
      </c>
      <c r="BN146" s="7" t="n">
        <v>4.1392E-044</v>
      </c>
      <c r="BO146" s="7" t="n">
        <v>1.0348E-055</v>
      </c>
      <c r="BP146" s="7" t="n">
        <v>8.89462E-008</v>
      </c>
      <c r="BQ146" s="7" t="n">
        <v>4.77258E-024</v>
      </c>
      <c r="BR146" s="7" t="n">
        <v>4.1129E-018</v>
      </c>
      <c r="BS146" s="7" t="n">
        <v>2.34045E-016</v>
      </c>
      <c r="BT146" s="7" t="n">
        <v>8.64375E-017</v>
      </c>
      <c r="BU146" s="7" t="n">
        <v>1.06972E-008</v>
      </c>
      <c r="BV146" s="7" t="n">
        <v>1.31126E-017</v>
      </c>
      <c r="BW146" s="7" t="n">
        <v>666.822</v>
      </c>
    </row>
    <row r="147" customFormat="false" ht="12.75" hidden="false" customHeight="false" outlineLevel="0" collapsed="false">
      <c r="A147" s="7" t="n">
        <v>6475.98</v>
      </c>
      <c r="B147" s="7" t="n">
        <v>7.58776E-019</v>
      </c>
      <c r="C147" s="7" t="n">
        <v>9.99636E-009</v>
      </c>
      <c r="D147" s="7" t="n">
        <v>3.89001E-021</v>
      </c>
      <c r="E147" s="7" t="n">
        <v>1.98817E-006</v>
      </c>
      <c r="F147" s="7" t="n">
        <v>2.92957E-017</v>
      </c>
      <c r="G147" s="7" t="n">
        <v>1.69176E-013</v>
      </c>
      <c r="H147" s="7" t="n">
        <v>1.21844E-008</v>
      </c>
      <c r="I147" s="7" t="n">
        <v>2.5158E-010</v>
      </c>
      <c r="J147" s="7" t="n">
        <v>1.5201E-009</v>
      </c>
      <c r="K147" s="7" t="n">
        <v>1.31176E-012</v>
      </c>
      <c r="L147" s="7" t="n">
        <v>4.52879E-020</v>
      </c>
      <c r="M147" s="7" t="n">
        <v>1.21843E-015</v>
      </c>
      <c r="N147" s="7" t="n">
        <v>8.09777E-011</v>
      </c>
      <c r="O147" s="7" t="n">
        <v>2.32796E-015</v>
      </c>
      <c r="P147" s="7" t="n">
        <v>1.01029E-008</v>
      </c>
      <c r="Q147" s="7" t="n">
        <v>4.03161E-024</v>
      </c>
      <c r="R147" s="7" t="n">
        <v>6.49696E-028</v>
      </c>
      <c r="S147" s="7" t="n">
        <v>2.31777E-040</v>
      </c>
      <c r="T147" s="7" t="n">
        <v>3.83143E-017</v>
      </c>
      <c r="U147" s="7" t="n">
        <v>6.20011E-011</v>
      </c>
      <c r="V147" s="7" t="n">
        <v>3.5764E-022</v>
      </c>
      <c r="W147" s="7" t="n">
        <v>7.0964E-029</v>
      </c>
      <c r="X147" s="7" t="n">
        <v>1.57709E-024</v>
      </c>
      <c r="Y147" s="7" t="n">
        <v>6.71532E-018</v>
      </c>
      <c r="Z147" s="7" t="n">
        <v>6.3739E-037</v>
      </c>
      <c r="AA147" s="7" t="n">
        <v>4.44522E-022</v>
      </c>
      <c r="AB147" s="7" t="n">
        <v>3.38996E-025</v>
      </c>
      <c r="AC147" s="7" t="n">
        <v>7.20297E-033</v>
      </c>
      <c r="AD147" s="7" t="n">
        <v>1.9554E-028</v>
      </c>
      <c r="AE147" s="7" t="n">
        <v>5.24336E-020</v>
      </c>
      <c r="AF147" s="7" t="n">
        <v>1.44873E-029</v>
      </c>
      <c r="AG147" s="7" t="n">
        <v>7.58267E-018</v>
      </c>
      <c r="AH147" s="7" t="n">
        <v>9.63392E-028</v>
      </c>
      <c r="AI147" s="7" t="n">
        <v>1.57265E-028</v>
      </c>
      <c r="AJ147" s="7" t="n">
        <v>2.68194E-039</v>
      </c>
      <c r="AK147" s="7" t="n">
        <v>9.68795E-023</v>
      </c>
      <c r="AL147" s="7" t="n">
        <v>3.89271E-028</v>
      </c>
      <c r="AM147" s="7" t="n">
        <v>2.95639E-041</v>
      </c>
      <c r="AN147" s="7" t="n">
        <v>1.05134E-031</v>
      </c>
      <c r="AO147" s="7" t="n">
        <v>1.35682E-031</v>
      </c>
      <c r="AP147" s="7" t="n">
        <v>4.20241E-036</v>
      </c>
      <c r="AQ147" s="7" t="n">
        <v>9.01918E-031</v>
      </c>
      <c r="AR147" s="7" t="n">
        <v>7.92066E-026</v>
      </c>
      <c r="AS147" s="7" t="n">
        <v>2.64278E-034</v>
      </c>
      <c r="AT147" s="7" t="n">
        <v>1.98606E-051</v>
      </c>
      <c r="AU147" s="7" t="n">
        <v>1.47248E-047</v>
      </c>
      <c r="AV147" s="7" t="n">
        <v>5.86021E-031</v>
      </c>
      <c r="AW147" s="7" t="n">
        <v>8.02349E-021</v>
      </c>
      <c r="AX147" s="7" t="n">
        <v>8.23475E-029</v>
      </c>
      <c r="AY147" s="7" t="n">
        <v>6.72488E-023</v>
      </c>
      <c r="AZ147" s="7" t="n">
        <v>8.66648E-031</v>
      </c>
      <c r="BA147" s="7" t="n">
        <v>4.62991E-026</v>
      </c>
      <c r="BB147" s="7" t="n">
        <v>3.64064E-029</v>
      </c>
      <c r="BC147" s="7" t="n">
        <v>1.70389E-034</v>
      </c>
      <c r="BD147" s="7" t="n">
        <v>4.94439E-025</v>
      </c>
      <c r="BE147" s="7" t="n">
        <v>1.84225E-037</v>
      </c>
      <c r="BF147" s="7" t="n">
        <v>9.24564E-031</v>
      </c>
      <c r="BG147" s="7" t="n">
        <v>7.38197E-046</v>
      </c>
      <c r="BH147" s="7" t="n">
        <v>6.10996E-034</v>
      </c>
      <c r="BI147" s="7" t="n">
        <v>5.72215E-031</v>
      </c>
      <c r="BJ147" s="7" t="n">
        <v>4.27787E-043</v>
      </c>
      <c r="BK147" s="7" t="n">
        <v>3.15714E-041</v>
      </c>
      <c r="BL147" s="7" t="n">
        <v>1.8024E-048</v>
      </c>
      <c r="BM147" s="7" t="n">
        <v>7.01906E-047</v>
      </c>
      <c r="BN147" s="7" t="n">
        <v>4.14055E-044</v>
      </c>
      <c r="BO147" s="7" t="n">
        <v>1.03482E-055</v>
      </c>
      <c r="BP147" s="7" t="n">
        <v>8.8946E-008</v>
      </c>
      <c r="BQ147" s="7" t="n">
        <v>4.77287E-024</v>
      </c>
      <c r="BR147" s="7" t="n">
        <v>4.11321E-018</v>
      </c>
      <c r="BS147" s="7" t="n">
        <v>2.34058E-016</v>
      </c>
      <c r="BT147" s="7" t="n">
        <v>8.6442E-017</v>
      </c>
      <c r="BU147" s="7" t="n">
        <v>1.06973E-008</v>
      </c>
      <c r="BV147" s="7" t="n">
        <v>1.31133E-017</v>
      </c>
      <c r="BW147" s="7" t="n">
        <v>666.823</v>
      </c>
    </row>
    <row r="148" customFormat="false" ht="12.75" hidden="false" customHeight="false" outlineLevel="0" collapsed="false">
      <c r="A148" s="7" t="n">
        <v>6475.98</v>
      </c>
      <c r="B148" s="7" t="n">
        <v>7.58797E-019</v>
      </c>
      <c r="C148" s="7" t="n">
        <v>9.99636E-009</v>
      </c>
      <c r="D148" s="7" t="n">
        <v>3.89014E-021</v>
      </c>
      <c r="E148" s="7" t="n">
        <v>1.98817E-006</v>
      </c>
      <c r="F148" s="7" t="n">
        <v>2.92964E-017</v>
      </c>
      <c r="G148" s="7" t="n">
        <v>1.69179E-013</v>
      </c>
      <c r="H148" s="7" t="n">
        <v>1.21845E-008</v>
      </c>
      <c r="I148" s="7" t="n">
        <v>2.51581E-010</v>
      </c>
      <c r="J148" s="7" t="n">
        <v>1.52012E-009</v>
      </c>
      <c r="K148" s="7" t="n">
        <v>1.31179E-012</v>
      </c>
      <c r="L148" s="7" t="n">
        <v>4.52893E-020</v>
      </c>
      <c r="M148" s="7" t="n">
        <v>1.21848E-015</v>
      </c>
      <c r="N148" s="7" t="n">
        <v>8.09795E-011</v>
      </c>
      <c r="O148" s="7" t="n">
        <v>2.32809E-015</v>
      </c>
      <c r="P148" s="7" t="n">
        <v>1.0103E-008</v>
      </c>
      <c r="Q148" s="7" t="n">
        <v>4.03193E-024</v>
      </c>
      <c r="R148" s="7" t="n">
        <v>6.4974E-028</v>
      </c>
      <c r="S148" s="7" t="n">
        <v>2.318E-040</v>
      </c>
      <c r="T148" s="7" t="n">
        <v>3.83153E-017</v>
      </c>
      <c r="U148" s="7" t="n">
        <v>6.20018E-011</v>
      </c>
      <c r="V148" s="7" t="n">
        <v>3.57652E-022</v>
      </c>
      <c r="W148" s="7" t="n">
        <v>7.09688E-029</v>
      </c>
      <c r="X148" s="7" t="n">
        <v>1.57721E-024</v>
      </c>
      <c r="Y148" s="7" t="n">
        <v>6.71572E-018</v>
      </c>
      <c r="Z148" s="7" t="n">
        <v>6.37478E-037</v>
      </c>
      <c r="AA148" s="7" t="n">
        <v>4.44558E-022</v>
      </c>
      <c r="AB148" s="7" t="n">
        <v>3.39032E-025</v>
      </c>
      <c r="AC148" s="7" t="n">
        <v>7.20376E-033</v>
      </c>
      <c r="AD148" s="7" t="n">
        <v>1.9556E-028</v>
      </c>
      <c r="AE148" s="7" t="n">
        <v>5.2435E-020</v>
      </c>
      <c r="AF148" s="7" t="n">
        <v>1.44886E-029</v>
      </c>
      <c r="AG148" s="7" t="n">
        <v>7.58297E-018</v>
      </c>
      <c r="AH148" s="7" t="n">
        <v>9.63464E-028</v>
      </c>
      <c r="AI148" s="7" t="n">
        <v>1.57279E-028</v>
      </c>
      <c r="AJ148" s="7" t="n">
        <v>2.6822E-039</v>
      </c>
      <c r="AK148" s="7" t="n">
        <v>9.68851E-023</v>
      </c>
      <c r="AL148" s="7" t="n">
        <v>3.89312E-028</v>
      </c>
      <c r="AM148" s="7" t="n">
        <v>2.95682E-041</v>
      </c>
      <c r="AN148" s="7" t="n">
        <v>1.0514E-031</v>
      </c>
      <c r="AO148" s="7" t="n">
        <v>1.35693E-031</v>
      </c>
      <c r="AP148" s="7" t="n">
        <v>4.2027E-036</v>
      </c>
      <c r="AQ148" s="7" t="n">
        <v>9.01999E-031</v>
      </c>
      <c r="AR148" s="7" t="n">
        <v>7.92135E-026</v>
      </c>
      <c r="AS148" s="7" t="n">
        <v>2.64307E-034</v>
      </c>
      <c r="AT148" s="7" t="n">
        <v>1.9864E-051</v>
      </c>
      <c r="AU148" s="7" t="n">
        <v>1.4727E-047</v>
      </c>
      <c r="AV148" s="7" t="n">
        <v>5.86047E-031</v>
      </c>
      <c r="AW148" s="7" t="n">
        <v>8.024E-021</v>
      </c>
      <c r="AX148" s="7" t="n">
        <v>8.23522E-029</v>
      </c>
      <c r="AY148" s="7" t="n">
        <v>6.72519E-023</v>
      </c>
      <c r="AZ148" s="7" t="n">
        <v>8.66735E-031</v>
      </c>
      <c r="BA148" s="7" t="n">
        <v>4.6303E-026</v>
      </c>
      <c r="BB148" s="7" t="n">
        <v>3.64094E-029</v>
      </c>
      <c r="BC148" s="7" t="n">
        <v>1.70405E-034</v>
      </c>
      <c r="BD148" s="7" t="n">
        <v>4.9448E-025</v>
      </c>
      <c r="BE148" s="7" t="n">
        <v>1.84246E-037</v>
      </c>
      <c r="BF148" s="7" t="n">
        <v>9.2466E-031</v>
      </c>
      <c r="BG148" s="7" t="n">
        <v>7.38288E-046</v>
      </c>
      <c r="BH148" s="7" t="n">
        <v>6.11062E-034</v>
      </c>
      <c r="BI148" s="7" t="n">
        <v>5.72286E-031</v>
      </c>
      <c r="BJ148" s="7" t="n">
        <v>4.2783E-043</v>
      </c>
      <c r="BK148" s="7" t="n">
        <v>3.15762E-041</v>
      </c>
      <c r="BL148" s="7" t="n">
        <v>1.80271E-048</v>
      </c>
      <c r="BM148" s="7" t="n">
        <v>7.02012E-047</v>
      </c>
      <c r="BN148" s="7" t="n">
        <v>4.14118E-044</v>
      </c>
      <c r="BO148" s="7" t="n">
        <v>1.03482E-055</v>
      </c>
      <c r="BP148" s="7" t="n">
        <v>8.89459E-008</v>
      </c>
      <c r="BQ148" s="7" t="n">
        <v>4.773E-024</v>
      </c>
      <c r="BR148" s="7" t="n">
        <v>4.11335E-018</v>
      </c>
      <c r="BS148" s="7" t="n">
        <v>2.34063E-016</v>
      </c>
      <c r="BT148" s="7" t="n">
        <v>8.6444E-017</v>
      </c>
      <c r="BU148" s="7" t="n">
        <v>1.06974E-008</v>
      </c>
      <c r="BV148" s="7" t="n">
        <v>1.31136E-017</v>
      </c>
      <c r="BW148" s="7" t="n">
        <v>666.824</v>
      </c>
    </row>
    <row r="149" customFormat="false" ht="12.75" hidden="false" customHeight="false" outlineLevel="0" collapsed="false">
      <c r="A149" s="7" t="n">
        <v>6475.99</v>
      </c>
      <c r="B149" s="7" t="n">
        <v>7.58821E-019</v>
      </c>
      <c r="C149" s="7" t="n">
        <v>9.99636E-009</v>
      </c>
      <c r="D149" s="7" t="n">
        <v>3.8903E-021</v>
      </c>
      <c r="E149" s="7" t="n">
        <v>1.98817E-006</v>
      </c>
      <c r="F149" s="7" t="n">
        <v>2.92972E-017</v>
      </c>
      <c r="G149" s="7" t="n">
        <v>1.69183E-013</v>
      </c>
      <c r="H149" s="7" t="n">
        <v>1.21846E-008</v>
      </c>
      <c r="I149" s="7" t="n">
        <v>2.51583E-010</v>
      </c>
      <c r="J149" s="7" t="n">
        <v>1.52015E-009</v>
      </c>
      <c r="K149" s="7" t="n">
        <v>1.31182E-012</v>
      </c>
      <c r="L149" s="7" t="n">
        <v>4.52911E-020</v>
      </c>
      <c r="M149" s="7" t="n">
        <v>1.21854E-015</v>
      </c>
      <c r="N149" s="7" t="n">
        <v>8.09818E-011</v>
      </c>
      <c r="O149" s="7" t="n">
        <v>2.32825E-015</v>
      </c>
      <c r="P149" s="7" t="n">
        <v>1.01031E-008</v>
      </c>
      <c r="Q149" s="7" t="n">
        <v>4.03232E-024</v>
      </c>
      <c r="R149" s="7" t="n">
        <v>6.49794E-028</v>
      </c>
      <c r="S149" s="7" t="n">
        <v>2.31827E-040</v>
      </c>
      <c r="T149" s="7" t="n">
        <v>3.83165E-017</v>
      </c>
      <c r="U149" s="7" t="n">
        <v>6.20026E-011</v>
      </c>
      <c r="V149" s="7" t="n">
        <v>3.57667E-022</v>
      </c>
      <c r="W149" s="7" t="n">
        <v>7.09747E-029</v>
      </c>
      <c r="X149" s="7" t="n">
        <v>1.57735E-024</v>
      </c>
      <c r="Y149" s="7" t="n">
        <v>6.71621E-018</v>
      </c>
      <c r="Z149" s="7" t="n">
        <v>6.37584E-037</v>
      </c>
      <c r="AA149" s="7" t="n">
        <v>4.44601E-022</v>
      </c>
      <c r="AB149" s="7" t="n">
        <v>3.39075E-025</v>
      </c>
      <c r="AC149" s="7" t="n">
        <v>7.20472E-033</v>
      </c>
      <c r="AD149" s="7" t="n">
        <v>1.95584E-028</v>
      </c>
      <c r="AE149" s="7" t="n">
        <v>5.24367E-020</v>
      </c>
      <c r="AF149" s="7" t="n">
        <v>1.44902E-029</v>
      </c>
      <c r="AG149" s="7" t="n">
        <v>7.58334E-018</v>
      </c>
      <c r="AH149" s="7" t="n">
        <v>9.63551E-028</v>
      </c>
      <c r="AI149" s="7" t="n">
        <v>1.57296E-028</v>
      </c>
      <c r="AJ149" s="7" t="n">
        <v>2.68252E-039</v>
      </c>
      <c r="AK149" s="7" t="n">
        <v>9.68919E-023</v>
      </c>
      <c r="AL149" s="7" t="n">
        <v>3.89361E-028</v>
      </c>
      <c r="AM149" s="7" t="n">
        <v>2.95733E-041</v>
      </c>
      <c r="AN149" s="7" t="n">
        <v>1.05147E-031</v>
      </c>
      <c r="AO149" s="7" t="n">
        <v>1.35707E-031</v>
      </c>
      <c r="AP149" s="7" t="n">
        <v>4.20306E-036</v>
      </c>
      <c r="AQ149" s="7" t="n">
        <v>9.02098E-031</v>
      </c>
      <c r="AR149" s="7" t="n">
        <v>7.9222E-026</v>
      </c>
      <c r="AS149" s="7" t="n">
        <v>2.64342E-034</v>
      </c>
      <c r="AT149" s="7" t="n">
        <v>1.98682E-051</v>
      </c>
      <c r="AU149" s="7" t="n">
        <v>1.47297E-047</v>
      </c>
      <c r="AV149" s="7" t="n">
        <v>5.86079E-031</v>
      </c>
      <c r="AW149" s="7" t="n">
        <v>8.02461E-021</v>
      </c>
      <c r="AX149" s="7" t="n">
        <v>8.23579E-029</v>
      </c>
      <c r="AY149" s="7" t="n">
        <v>6.72558E-023</v>
      </c>
      <c r="AZ149" s="7" t="n">
        <v>8.66839E-031</v>
      </c>
      <c r="BA149" s="7" t="n">
        <v>4.63077E-026</v>
      </c>
      <c r="BB149" s="7" t="n">
        <v>3.64129E-029</v>
      </c>
      <c r="BC149" s="7" t="n">
        <v>1.70425E-034</v>
      </c>
      <c r="BD149" s="7" t="n">
        <v>4.9453E-025</v>
      </c>
      <c r="BE149" s="7" t="n">
        <v>1.84272E-037</v>
      </c>
      <c r="BF149" s="7" t="n">
        <v>9.24777E-031</v>
      </c>
      <c r="BG149" s="7" t="n">
        <v>7.38399E-046</v>
      </c>
      <c r="BH149" s="7" t="n">
        <v>6.11142E-034</v>
      </c>
      <c r="BI149" s="7" t="n">
        <v>5.72372E-031</v>
      </c>
      <c r="BJ149" s="7" t="n">
        <v>4.27882E-043</v>
      </c>
      <c r="BK149" s="7" t="n">
        <v>3.15821E-041</v>
      </c>
      <c r="BL149" s="7" t="n">
        <v>1.80307E-048</v>
      </c>
      <c r="BM149" s="7" t="n">
        <v>7.02139E-047</v>
      </c>
      <c r="BN149" s="7" t="n">
        <v>4.14193E-044</v>
      </c>
      <c r="BO149" s="7" t="n">
        <v>1.03483E-055</v>
      </c>
      <c r="BP149" s="7" t="n">
        <v>8.89458E-008</v>
      </c>
      <c r="BQ149" s="7" t="n">
        <v>4.77316E-024</v>
      </c>
      <c r="BR149" s="7" t="n">
        <v>4.11352E-018</v>
      </c>
      <c r="BS149" s="7" t="n">
        <v>2.3407E-016</v>
      </c>
      <c r="BT149" s="7" t="n">
        <v>8.64466E-017</v>
      </c>
      <c r="BU149" s="7" t="n">
        <v>1.06975E-008</v>
      </c>
      <c r="BV149" s="7" t="n">
        <v>1.31139E-017</v>
      </c>
      <c r="BW149" s="7" t="n">
        <v>666.825</v>
      </c>
    </row>
    <row r="150" customFormat="false" ht="12.75" hidden="false" customHeight="false" outlineLevel="0" collapsed="false">
      <c r="A150" s="7" t="n">
        <v>6475.99</v>
      </c>
      <c r="B150" s="7" t="n">
        <v>7.58849E-019</v>
      </c>
      <c r="C150" s="7" t="n">
        <v>9.99636E-009</v>
      </c>
      <c r="D150" s="7" t="n">
        <v>3.89047E-021</v>
      </c>
      <c r="E150" s="7" t="n">
        <v>1.98817E-006</v>
      </c>
      <c r="F150" s="7" t="n">
        <v>2.92981E-017</v>
      </c>
      <c r="G150" s="7" t="n">
        <v>1.69187E-013</v>
      </c>
      <c r="H150" s="7" t="n">
        <v>1.21847E-008</v>
      </c>
      <c r="I150" s="7" t="n">
        <v>2.51584E-010</v>
      </c>
      <c r="J150" s="7" t="n">
        <v>1.52017E-009</v>
      </c>
      <c r="K150" s="7" t="n">
        <v>1.31186E-012</v>
      </c>
      <c r="L150" s="7" t="n">
        <v>4.5293E-020</v>
      </c>
      <c r="M150" s="7" t="n">
        <v>1.2186E-015</v>
      </c>
      <c r="N150" s="7" t="n">
        <v>8.09843E-011</v>
      </c>
      <c r="O150" s="7" t="n">
        <v>2.32843E-015</v>
      </c>
      <c r="P150" s="7" t="n">
        <v>1.01032E-008</v>
      </c>
      <c r="Q150" s="7" t="n">
        <v>4.03275E-024</v>
      </c>
      <c r="R150" s="7" t="n">
        <v>6.49852E-028</v>
      </c>
      <c r="S150" s="7" t="n">
        <v>2.31857E-040</v>
      </c>
      <c r="T150" s="7" t="n">
        <v>3.83178E-017</v>
      </c>
      <c r="U150" s="7" t="n">
        <v>6.20035E-011</v>
      </c>
      <c r="V150" s="7" t="n">
        <v>3.57684E-022</v>
      </c>
      <c r="W150" s="7" t="n">
        <v>7.09811E-029</v>
      </c>
      <c r="X150" s="7" t="n">
        <v>1.5775E-024</v>
      </c>
      <c r="Y150" s="7" t="n">
        <v>6.71675E-018</v>
      </c>
      <c r="Z150" s="7" t="n">
        <v>6.37699E-037</v>
      </c>
      <c r="AA150" s="7" t="n">
        <v>4.44649E-022</v>
      </c>
      <c r="AB150" s="7" t="n">
        <v>3.39122E-025</v>
      </c>
      <c r="AC150" s="7" t="n">
        <v>7.20578E-033</v>
      </c>
      <c r="AD150" s="7" t="n">
        <v>1.9561E-028</v>
      </c>
      <c r="AE150" s="7" t="n">
        <v>5.24386E-020</v>
      </c>
      <c r="AF150" s="7" t="n">
        <v>1.4492E-029</v>
      </c>
      <c r="AG150" s="7" t="n">
        <v>7.58374E-018</v>
      </c>
      <c r="AH150" s="7" t="n">
        <v>9.63646E-028</v>
      </c>
      <c r="AI150" s="7" t="n">
        <v>1.57315E-028</v>
      </c>
      <c r="AJ150" s="7" t="n">
        <v>2.68288E-039</v>
      </c>
      <c r="AK150" s="7" t="n">
        <v>9.68993E-023</v>
      </c>
      <c r="AL150" s="7" t="n">
        <v>3.89415E-028</v>
      </c>
      <c r="AM150" s="7" t="n">
        <v>2.9579E-041</v>
      </c>
      <c r="AN150" s="7" t="n">
        <v>1.05154E-031</v>
      </c>
      <c r="AO150" s="7" t="n">
        <v>1.35722E-031</v>
      </c>
      <c r="AP150" s="7" t="n">
        <v>4.20346E-036</v>
      </c>
      <c r="AQ150" s="7" t="n">
        <v>9.02205E-031</v>
      </c>
      <c r="AR150" s="7" t="n">
        <v>7.92312E-026</v>
      </c>
      <c r="AS150" s="7" t="n">
        <v>2.6438E-034</v>
      </c>
      <c r="AT150" s="7" t="n">
        <v>1.98727E-051</v>
      </c>
      <c r="AU150" s="7" t="n">
        <v>1.47326E-047</v>
      </c>
      <c r="AV150" s="7" t="n">
        <v>5.86114E-031</v>
      </c>
      <c r="AW150" s="7" t="n">
        <v>8.02527E-021</v>
      </c>
      <c r="AX150" s="7" t="n">
        <v>8.23641E-029</v>
      </c>
      <c r="AY150" s="7" t="n">
        <v>6.726E-023</v>
      </c>
      <c r="AZ150" s="7" t="n">
        <v>8.66954E-031</v>
      </c>
      <c r="BA150" s="7" t="n">
        <v>4.63129E-026</v>
      </c>
      <c r="BB150" s="7" t="n">
        <v>3.64167E-029</v>
      </c>
      <c r="BC150" s="7" t="n">
        <v>1.70446E-034</v>
      </c>
      <c r="BD150" s="7" t="n">
        <v>4.94585E-025</v>
      </c>
      <c r="BE150" s="7" t="n">
        <v>1.843E-037</v>
      </c>
      <c r="BF150" s="7" t="n">
        <v>9.24904E-031</v>
      </c>
      <c r="BG150" s="7" t="n">
        <v>7.38519E-046</v>
      </c>
      <c r="BH150" s="7" t="n">
        <v>6.11229E-034</v>
      </c>
      <c r="BI150" s="7" t="n">
        <v>5.72466E-031</v>
      </c>
      <c r="BJ150" s="7" t="n">
        <v>4.27938E-043</v>
      </c>
      <c r="BK150" s="7" t="n">
        <v>3.15885E-041</v>
      </c>
      <c r="BL150" s="7" t="n">
        <v>1.80347E-048</v>
      </c>
      <c r="BM150" s="7" t="n">
        <v>7.02278E-047</v>
      </c>
      <c r="BN150" s="7" t="n">
        <v>4.14275E-044</v>
      </c>
      <c r="BO150" s="7" t="n">
        <v>1.03484E-055</v>
      </c>
      <c r="BP150" s="7" t="n">
        <v>8.89457E-008</v>
      </c>
      <c r="BQ150" s="7" t="n">
        <v>4.77333E-024</v>
      </c>
      <c r="BR150" s="7" t="n">
        <v>4.1137E-018</v>
      </c>
      <c r="BS150" s="7" t="n">
        <v>2.34077E-016</v>
      </c>
      <c r="BT150" s="7" t="n">
        <v>8.64493E-017</v>
      </c>
      <c r="BU150" s="7" t="n">
        <v>1.06976E-008</v>
      </c>
      <c r="BV150" s="7" t="n">
        <v>1.31143E-017</v>
      </c>
      <c r="BW150" s="7" t="n">
        <v>666.825</v>
      </c>
    </row>
    <row r="151" customFormat="false" ht="12.75" hidden="false" customHeight="false" outlineLevel="0" collapsed="false">
      <c r="A151" s="7" t="n">
        <v>6476</v>
      </c>
      <c r="B151" s="7" t="n">
        <v>7.58883E-019</v>
      </c>
      <c r="C151" s="7" t="n">
        <v>9.99636E-009</v>
      </c>
      <c r="D151" s="7" t="n">
        <v>3.89069E-021</v>
      </c>
      <c r="E151" s="7" t="n">
        <v>1.98817E-006</v>
      </c>
      <c r="F151" s="7" t="n">
        <v>2.92993E-017</v>
      </c>
      <c r="G151" s="7" t="n">
        <v>1.69192E-013</v>
      </c>
      <c r="H151" s="7" t="n">
        <v>1.21849E-008</v>
      </c>
      <c r="I151" s="7" t="n">
        <v>2.51587E-010</v>
      </c>
      <c r="J151" s="7" t="n">
        <v>1.52021E-009</v>
      </c>
      <c r="K151" s="7" t="n">
        <v>1.31191E-012</v>
      </c>
      <c r="L151" s="7" t="n">
        <v>4.52955E-020</v>
      </c>
      <c r="M151" s="7" t="n">
        <v>1.21869E-015</v>
      </c>
      <c r="N151" s="7" t="n">
        <v>8.09875E-011</v>
      </c>
      <c r="O151" s="7" t="n">
        <v>2.32865E-015</v>
      </c>
      <c r="P151" s="7" t="n">
        <v>1.01033E-008</v>
      </c>
      <c r="Q151" s="7" t="n">
        <v>4.0333E-024</v>
      </c>
      <c r="R151" s="7" t="n">
        <v>6.49927E-028</v>
      </c>
      <c r="S151" s="7" t="n">
        <v>2.31895E-040</v>
      </c>
      <c r="T151" s="7" t="n">
        <v>3.83195E-017</v>
      </c>
      <c r="U151" s="7" t="n">
        <v>6.20046E-011</v>
      </c>
      <c r="V151" s="7" t="n">
        <v>3.57704E-022</v>
      </c>
      <c r="W151" s="7" t="n">
        <v>7.09893E-029</v>
      </c>
      <c r="X151" s="7" t="n">
        <v>1.5777E-024</v>
      </c>
      <c r="Y151" s="7" t="n">
        <v>6.71744E-018</v>
      </c>
      <c r="Z151" s="7" t="n">
        <v>6.37847E-037</v>
      </c>
      <c r="AA151" s="7" t="n">
        <v>4.4471E-022</v>
      </c>
      <c r="AB151" s="7" t="n">
        <v>3.39182E-025</v>
      </c>
      <c r="AC151" s="7" t="n">
        <v>7.20712E-033</v>
      </c>
      <c r="AD151" s="7" t="n">
        <v>1.95643E-028</v>
      </c>
      <c r="AE151" s="7" t="n">
        <v>5.2441E-020</v>
      </c>
      <c r="AF151" s="7" t="n">
        <v>1.44942E-029</v>
      </c>
      <c r="AG151" s="7" t="n">
        <v>7.58425E-018</v>
      </c>
      <c r="AH151" s="7" t="n">
        <v>9.63768E-028</v>
      </c>
      <c r="AI151" s="7" t="n">
        <v>1.57338E-028</v>
      </c>
      <c r="AJ151" s="7" t="n">
        <v>2.68333E-039</v>
      </c>
      <c r="AK151" s="7" t="n">
        <v>9.69088E-023</v>
      </c>
      <c r="AL151" s="7" t="n">
        <v>3.89484E-028</v>
      </c>
      <c r="AM151" s="7" t="n">
        <v>2.95863E-041</v>
      </c>
      <c r="AN151" s="7" t="n">
        <v>1.05164E-031</v>
      </c>
      <c r="AO151" s="7" t="n">
        <v>1.35741E-031</v>
      </c>
      <c r="AP151" s="7" t="n">
        <v>4.20396E-036</v>
      </c>
      <c r="AQ151" s="7" t="n">
        <v>9.02343E-031</v>
      </c>
      <c r="AR151" s="7" t="n">
        <v>7.9243E-026</v>
      </c>
      <c r="AS151" s="7" t="n">
        <v>2.64428E-034</v>
      </c>
      <c r="AT151" s="7" t="n">
        <v>1.98785E-051</v>
      </c>
      <c r="AU151" s="7" t="n">
        <v>1.47364E-047</v>
      </c>
      <c r="AV151" s="7" t="n">
        <v>5.86159E-031</v>
      </c>
      <c r="AW151" s="7" t="n">
        <v>8.02612E-021</v>
      </c>
      <c r="AX151" s="7" t="n">
        <v>8.2372E-029</v>
      </c>
      <c r="AY151" s="7" t="n">
        <v>6.72654E-023</v>
      </c>
      <c r="AZ151" s="7" t="n">
        <v>8.671E-031</v>
      </c>
      <c r="BA151" s="7" t="n">
        <v>4.63195E-026</v>
      </c>
      <c r="BB151" s="7" t="n">
        <v>3.64217E-029</v>
      </c>
      <c r="BC151" s="7" t="n">
        <v>1.70474E-034</v>
      </c>
      <c r="BD151" s="7" t="n">
        <v>4.94654E-025</v>
      </c>
      <c r="BE151" s="7" t="n">
        <v>1.84337E-037</v>
      </c>
      <c r="BF151" s="7" t="n">
        <v>9.25067E-031</v>
      </c>
      <c r="BG151" s="7" t="n">
        <v>7.38674E-046</v>
      </c>
      <c r="BH151" s="7" t="n">
        <v>6.11341E-034</v>
      </c>
      <c r="BI151" s="7" t="n">
        <v>5.72587E-031</v>
      </c>
      <c r="BJ151" s="7" t="n">
        <v>4.2801E-043</v>
      </c>
      <c r="BK151" s="7" t="n">
        <v>3.15967E-041</v>
      </c>
      <c r="BL151" s="7" t="n">
        <v>1.80398E-048</v>
      </c>
      <c r="BM151" s="7" t="n">
        <v>7.02456E-047</v>
      </c>
      <c r="BN151" s="7" t="n">
        <v>4.14381E-044</v>
      </c>
      <c r="BO151" s="7" t="n">
        <v>1.03485E-055</v>
      </c>
      <c r="BP151" s="7" t="n">
        <v>8.89456E-008</v>
      </c>
      <c r="BQ151" s="7" t="n">
        <v>4.77355E-024</v>
      </c>
      <c r="BR151" s="7" t="n">
        <v>4.11394E-018</v>
      </c>
      <c r="BS151" s="7" t="n">
        <v>2.34087E-016</v>
      </c>
      <c r="BT151" s="7" t="n">
        <v>8.64528E-017</v>
      </c>
      <c r="BU151" s="7" t="n">
        <v>1.06977E-008</v>
      </c>
      <c r="BV151" s="7" t="n">
        <v>1.31148E-017</v>
      </c>
      <c r="BW151" s="7" t="n">
        <v>666.826</v>
      </c>
    </row>
    <row r="152" customFormat="false" ht="12.75" hidden="false" customHeight="false" outlineLevel="0" collapsed="false">
      <c r="A152" s="7" t="n">
        <v>6476</v>
      </c>
      <c r="B152" s="7" t="n">
        <v>7.58904E-019</v>
      </c>
      <c r="C152" s="7" t="n">
        <v>9.99636E-009</v>
      </c>
      <c r="D152" s="7" t="n">
        <v>3.89082E-021</v>
      </c>
      <c r="E152" s="7" t="n">
        <v>1.98817E-006</v>
      </c>
      <c r="F152" s="7" t="n">
        <v>2.93E-017</v>
      </c>
      <c r="G152" s="7" t="n">
        <v>1.69195E-013</v>
      </c>
      <c r="H152" s="7" t="n">
        <v>1.2185E-008</v>
      </c>
      <c r="I152" s="7" t="n">
        <v>2.51588E-010</v>
      </c>
      <c r="J152" s="7" t="n">
        <v>1.52023E-009</v>
      </c>
      <c r="K152" s="7" t="n">
        <v>1.31193E-012</v>
      </c>
      <c r="L152" s="7" t="n">
        <v>4.5297E-020</v>
      </c>
      <c r="M152" s="7" t="n">
        <v>1.21874E-015</v>
      </c>
      <c r="N152" s="7" t="n">
        <v>8.09894E-011</v>
      </c>
      <c r="O152" s="7" t="n">
        <v>2.32879E-015</v>
      </c>
      <c r="P152" s="7" t="n">
        <v>1.01033E-008</v>
      </c>
      <c r="Q152" s="7" t="n">
        <v>4.03363E-024</v>
      </c>
      <c r="R152" s="7" t="n">
        <v>6.49972E-028</v>
      </c>
      <c r="S152" s="7" t="n">
        <v>2.31918E-040</v>
      </c>
      <c r="T152" s="7" t="n">
        <v>3.83205E-017</v>
      </c>
      <c r="U152" s="7" t="n">
        <v>6.20053E-011</v>
      </c>
      <c r="V152" s="7" t="n">
        <v>3.57717E-022</v>
      </c>
      <c r="W152" s="7" t="n">
        <v>7.09942E-029</v>
      </c>
      <c r="X152" s="7" t="n">
        <v>1.57782E-024</v>
      </c>
      <c r="Y152" s="7" t="n">
        <v>6.71785E-018</v>
      </c>
      <c r="Z152" s="7" t="n">
        <v>6.37936E-037</v>
      </c>
      <c r="AA152" s="7" t="n">
        <v>4.44746E-022</v>
      </c>
      <c r="AB152" s="7" t="n">
        <v>3.39218E-025</v>
      </c>
      <c r="AC152" s="7" t="n">
        <v>7.20793E-033</v>
      </c>
      <c r="AD152" s="7" t="n">
        <v>1.95663E-028</v>
      </c>
      <c r="AE152" s="7" t="n">
        <v>5.24424E-020</v>
      </c>
      <c r="AF152" s="7" t="n">
        <v>1.44956E-029</v>
      </c>
      <c r="AG152" s="7" t="n">
        <v>7.58456E-018</v>
      </c>
      <c r="AH152" s="7" t="n">
        <v>9.63841E-028</v>
      </c>
      <c r="AI152" s="7" t="n">
        <v>1.57353E-028</v>
      </c>
      <c r="AJ152" s="7" t="n">
        <v>2.6836E-039</v>
      </c>
      <c r="AK152" s="7" t="n">
        <v>9.69145E-023</v>
      </c>
      <c r="AL152" s="7" t="n">
        <v>3.89525E-028</v>
      </c>
      <c r="AM152" s="7" t="n">
        <v>2.95906E-041</v>
      </c>
      <c r="AN152" s="7" t="n">
        <v>1.0517E-031</v>
      </c>
      <c r="AO152" s="7" t="n">
        <v>1.35752E-031</v>
      </c>
      <c r="AP152" s="7" t="n">
        <v>4.20426E-036</v>
      </c>
      <c r="AQ152" s="7" t="n">
        <v>9.02425E-031</v>
      </c>
      <c r="AR152" s="7" t="n">
        <v>7.92501E-026</v>
      </c>
      <c r="AS152" s="7" t="n">
        <v>2.64457E-034</v>
      </c>
      <c r="AT152" s="7" t="n">
        <v>1.98819E-051</v>
      </c>
      <c r="AU152" s="7" t="n">
        <v>1.47386E-047</v>
      </c>
      <c r="AV152" s="7" t="n">
        <v>5.86186E-031</v>
      </c>
      <c r="AW152" s="7" t="n">
        <v>8.02664E-021</v>
      </c>
      <c r="AX152" s="7" t="n">
        <v>8.23768E-029</v>
      </c>
      <c r="AY152" s="7" t="n">
        <v>6.72686E-023</v>
      </c>
      <c r="AZ152" s="7" t="n">
        <v>8.67188E-031</v>
      </c>
      <c r="BA152" s="7" t="n">
        <v>4.63234E-026</v>
      </c>
      <c r="BB152" s="7" t="n">
        <v>3.64246E-029</v>
      </c>
      <c r="BC152" s="7" t="n">
        <v>1.7049E-034</v>
      </c>
      <c r="BD152" s="7" t="n">
        <v>4.94696E-025</v>
      </c>
      <c r="BE152" s="7" t="n">
        <v>1.84359E-037</v>
      </c>
      <c r="BF152" s="7" t="n">
        <v>9.25165E-031</v>
      </c>
      <c r="BG152" s="7" t="n">
        <v>7.38766E-046</v>
      </c>
      <c r="BH152" s="7" t="n">
        <v>6.11409E-034</v>
      </c>
      <c r="BI152" s="7" t="n">
        <v>5.72659E-031</v>
      </c>
      <c r="BJ152" s="7" t="n">
        <v>4.28054E-043</v>
      </c>
      <c r="BK152" s="7" t="n">
        <v>3.16017E-041</v>
      </c>
      <c r="BL152" s="7" t="n">
        <v>1.80429E-048</v>
      </c>
      <c r="BM152" s="7" t="n">
        <v>7.02563E-047</v>
      </c>
      <c r="BN152" s="7" t="n">
        <v>4.14444E-044</v>
      </c>
      <c r="BO152" s="7" t="n">
        <v>1.03486E-055</v>
      </c>
      <c r="BP152" s="7" t="n">
        <v>8.89455E-008</v>
      </c>
      <c r="BQ152" s="7" t="n">
        <v>4.77369E-024</v>
      </c>
      <c r="BR152" s="7" t="n">
        <v>4.11408E-018</v>
      </c>
      <c r="BS152" s="7" t="n">
        <v>2.34093E-016</v>
      </c>
      <c r="BT152" s="7" t="n">
        <v>8.64549E-017</v>
      </c>
      <c r="BU152" s="7" t="n">
        <v>1.06978E-008</v>
      </c>
      <c r="BV152" s="7" t="n">
        <v>1.31151E-017</v>
      </c>
      <c r="BW152" s="7" t="n">
        <v>666.826</v>
      </c>
    </row>
    <row r="153" customFormat="false" ht="12.75" hidden="false" customHeight="false" outlineLevel="0" collapsed="false">
      <c r="A153" s="7" t="n">
        <v>6476.01</v>
      </c>
      <c r="B153" s="7" t="n">
        <v>7.58932E-019</v>
      </c>
      <c r="C153" s="7" t="n">
        <v>9.99636E-009</v>
      </c>
      <c r="D153" s="7" t="n">
        <v>3.891E-021</v>
      </c>
      <c r="E153" s="7" t="n">
        <v>1.98817E-006</v>
      </c>
      <c r="F153" s="7" t="n">
        <v>2.9301E-017</v>
      </c>
      <c r="G153" s="7" t="n">
        <v>1.69199E-013</v>
      </c>
      <c r="H153" s="7" t="n">
        <v>1.21851E-008</v>
      </c>
      <c r="I153" s="7" t="n">
        <v>2.51589E-010</v>
      </c>
      <c r="J153" s="7" t="n">
        <v>1.52025E-009</v>
      </c>
      <c r="K153" s="7" t="n">
        <v>1.31197E-012</v>
      </c>
      <c r="L153" s="7" t="n">
        <v>4.5299E-020</v>
      </c>
      <c r="M153" s="7" t="n">
        <v>1.2188E-015</v>
      </c>
      <c r="N153" s="7" t="n">
        <v>8.0992E-011</v>
      </c>
      <c r="O153" s="7" t="n">
        <v>2.32897E-015</v>
      </c>
      <c r="P153" s="7" t="n">
        <v>1.01034E-008</v>
      </c>
      <c r="Q153" s="7" t="n">
        <v>4.03407E-024</v>
      </c>
      <c r="R153" s="7" t="n">
        <v>6.50033E-028</v>
      </c>
      <c r="S153" s="7" t="n">
        <v>2.31949E-040</v>
      </c>
      <c r="T153" s="7" t="n">
        <v>3.83219E-017</v>
      </c>
      <c r="U153" s="7" t="n">
        <v>6.20063E-011</v>
      </c>
      <c r="V153" s="7" t="n">
        <v>3.57734E-022</v>
      </c>
      <c r="W153" s="7" t="n">
        <v>7.10009E-029</v>
      </c>
      <c r="X153" s="7" t="n">
        <v>1.57798E-024</v>
      </c>
      <c r="Y153" s="7" t="n">
        <v>6.71841E-018</v>
      </c>
      <c r="Z153" s="7" t="n">
        <v>6.38057E-037</v>
      </c>
      <c r="AA153" s="7" t="n">
        <v>4.44796E-022</v>
      </c>
      <c r="AB153" s="7" t="n">
        <v>3.39267E-025</v>
      </c>
      <c r="AC153" s="7" t="n">
        <v>7.20903E-033</v>
      </c>
      <c r="AD153" s="7" t="n">
        <v>1.9569E-028</v>
      </c>
      <c r="AE153" s="7" t="n">
        <v>5.24443E-020</v>
      </c>
      <c r="AF153" s="7" t="n">
        <v>1.44974E-029</v>
      </c>
      <c r="AG153" s="7" t="n">
        <v>7.58498E-018</v>
      </c>
      <c r="AH153" s="7" t="n">
        <v>9.6394E-028</v>
      </c>
      <c r="AI153" s="7" t="n">
        <v>1.57372E-028</v>
      </c>
      <c r="AJ153" s="7" t="n">
        <v>2.68396E-039</v>
      </c>
      <c r="AK153" s="7" t="n">
        <v>9.69222E-023</v>
      </c>
      <c r="AL153" s="7" t="n">
        <v>3.89581E-028</v>
      </c>
      <c r="AM153" s="7" t="n">
        <v>2.95965E-041</v>
      </c>
      <c r="AN153" s="7" t="n">
        <v>1.05177E-031</v>
      </c>
      <c r="AO153" s="7" t="n">
        <v>1.35768E-031</v>
      </c>
      <c r="AP153" s="7" t="n">
        <v>4.20467E-036</v>
      </c>
      <c r="AQ153" s="7" t="n">
        <v>9.02537E-031</v>
      </c>
      <c r="AR153" s="7" t="n">
        <v>7.92607E-026</v>
      </c>
      <c r="AS153" s="7" t="n">
        <v>2.64497E-034</v>
      </c>
      <c r="AT153" s="7" t="n">
        <v>1.98866E-051</v>
      </c>
      <c r="AU153" s="7" t="n">
        <v>1.47417E-047</v>
      </c>
      <c r="AV153" s="7" t="n">
        <v>5.86223E-031</v>
      </c>
      <c r="AW153" s="7" t="n">
        <v>8.02733E-021</v>
      </c>
      <c r="AX153" s="7" t="n">
        <v>8.23833E-029</v>
      </c>
      <c r="AY153" s="7" t="n">
        <v>6.7273E-023</v>
      </c>
      <c r="AZ153" s="7" t="n">
        <v>8.67307E-031</v>
      </c>
      <c r="BA153" s="7" t="n">
        <v>4.63288E-026</v>
      </c>
      <c r="BB153" s="7" t="n">
        <v>3.64291E-029</v>
      </c>
      <c r="BC153" s="7" t="n">
        <v>1.70515E-034</v>
      </c>
      <c r="BD153" s="7" t="n">
        <v>4.94753E-025</v>
      </c>
      <c r="BE153" s="7" t="n">
        <v>1.84388E-037</v>
      </c>
      <c r="BF153" s="7" t="n">
        <v>9.25297E-031</v>
      </c>
      <c r="BG153" s="7" t="n">
        <v>7.38892E-046</v>
      </c>
      <c r="BH153" s="7" t="n">
        <v>6.115E-034</v>
      </c>
      <c r="BI153" s="7" t="n">
        <v>5.72757E-031</v>
      </c>
      <c r="BJ153" s="7" t="n">
        <v>4.28112E-043</v>
      </c>
      <c r="BK153" s="7" t="n">
        <v>3.16083E-041</v>
      </c>
      <c r="BL153" s="7" t="n">
        <v>1.80471E-048</v>
      </c>
      <c r="BM153" s="7" t="n">
        <v>7.02708E-047</v>
      </c>
      <c r="BN153" s="7" t="n">
        <v>4.1453E-044</v>
      </c>
      <c r="BO153" s="7" t="n">
        <v>1.03487E-055</v>
      </c>
      <c r="BP153" s="7" t="n">
        <v>8.89454E-008</v>
      </c>
      <c r="BQ153" s="7" t="n">
        <v>4.77387E-024</v>
      </c>
      <c r="BR153" s="7" t="n">
        <v>4.11427E-018</v>
      </c>
      <c r="BS153" s="7" t="n">
        <v>2.341E-016</v>
      </c>
      <c r="BT153" s="7" t="n">
        <v>8.64578E-017</v>
      </c>
      <c r="BU153" s="7" t="n">
        <v>1.06979E-008</v>
      </c>
      <c r="BV153" s="7" t="n">
        <v>1.31155E-017</v>
      </c>
      <c r="BW153" s="7" t="n">
        <v>666.827</v>
      </c>
    </row>
    <row r="154" customFormat="false" ht="12.75" hidden="false" customHeight="false" outlineLevel="0" collapsed="false">
      <c r="A154" s="7" t="n">
        <v>6476.02</v>
      </c>
      <c r="B154" s="7" t="n">
        <v>7.58985E-019</v>
      </c>
      <c r="C154" s="7" t="n">
        <v>9.99636E-009</v>
      </c>
      <c r="D154" s="7" t="n">
        <v>3.89134E-021</v>
      </c>
      <c r="E154" s="7" t="n">
        <v>1.98817E-006</v>
      </c>
      <c r="F154" s="7" t="n">
        <v>2.93028E-017</v>
      </c>
      <c r="G154" s="7" t="n">
        <v>1.69207E-013</v>
      </c>
      <c r="H154" s="7" t="n">
        <v>1.21853E-008</v>
      </c>
      <c r="I154" s="7" t="n">
        <v>2.51593E-010</v>
      </c>
      <c r="J154" s="7" t="n">
        <v>1.52031E-009</v>
      </c>
      <c r="K154" s="7" t="n">
        <v>1.31204E-012</v>
      </c>
      <c r="L154" s="7" t="n">
        <v>4.53027E-020</v>
      </c>
      <c r="M154" s="7" t="n">
        <v>1.21893E-015</v>
      </c>
      <c r="N154" s="7" t="n">
        <v>8.09968E-011</v>
      </c>
      <c r="O154" s="7" t="n">
        <v>2.32931E-015</v>
      </c>
      <c r="P154" s="7" t="n">
        <v>1.01036E-008</v>
      </c>
      <c r="Q154" s="7" t="n">
        <v>4.0349E-024</v>
      </c>
      <c r="R154" s="7" t="n">
        <v>6.50146E-028</v>
      </c>
      <c r="S154" s="7" t="n">
        <v>2.32007E-040</v>
      </c>
      <c r="T154" s="7" t="n">
        <v>3.83244E-017</v>
      </c>
      <c r="U154" s="7" t="n">
        <v>6.2008E-011</v>
      </c>
      <c r="V154" s="7" t="n">
        <v>3.57766E-022</v>
      </c>
      <c r="W154" s="7" t="n">
        <v>7.10133E-029</v>
      </c>
      <c r="X154" s="7" t="n">
        <v>1.57828E-024</v>
      </c>
      <c r="Y154" s="7" t="n">
        <v>6.71945E-018</v>
      </c>
      <c r="Z154" s="7" t="n">
        <v>6.3828E-037</v>
      </c>
      <c r="AA154" s="7" t="n">
        <v>4.44888E-022</v>
      </c>
      <c r="AB154" s="7" t="n">
        <v>3.39358E-025</v>
      </c>
      <c r="AC154" s="7" t="n">
        <v>7.21106E-033</v>
      </c>
      <c r="AD154" s="7" t="n">
        <v>1.95741E-028</v>
      </c>
      <c r="AE154" s="7" t="n">
        <v>5.24479E-020</v>
      </c>
      <c r="AF154" s="7" t="n">
        <v>1.45008E-029</v>
      </c>
      <c r="AG154" s="7" t="n">
        <v>7.58575E-018</v>
      </c>
      <c r="AH154" s="7" t="n">
        <v>9.64124E-028</v>
      </c>
      <c r="AI154" s="7" t="n">
        <v>1.57408E-028</v>
      </c>
      <c r="AJ154" s="7" t="n">
        <v>2.68465E-039</v>
      </c>
      <c r="AK154" s="7" t="n">
        <v>9.69365E-023</v>
      </c>
      <c r="AL154" s="7" t="n">
        <v>3.89685E-028</v>
      </c>
      <c r="AM154" s="7" t="n">
        <v>2.96075E-041</v>
      </c>
      <c r="AN154" s="7" t="n">
        <v>1.05192E-031</v>
      </c>
      <c r="AO154" s="7" t="n">
        <v>1.35796E-031</v>
      </c>
      <c r="AP154" s="7" t="n">
        <v>4.20543E-036</v>
      </c>
      <c r="AQ154" s="7" t="n">
        <v>9.02745E-031</v>
      </c>
      <c r="AR154" s="7" t="n">
        <v>7.92785E-026</v>
      </c>
      <c r="AS154" s="7" t="n">
        <v>2.6457E-034</v>
      </c>
      <c r="AT154" s="7" t="n">
        <v>1.98954E-051</v>
      </c>
      <c r="AU154" s="7" t="n">
        <v>1.47474E-047</v>
      </c>
      <c r="AV154" s="7" t="n">
        <v>5.86291E-031</v>
      </c>
      <c r="AW154" s="7" t="n">
        <v>8.02861E-021</v>
      </c>
      <c r="AX154" s="7" t="n">
        <v>8.23953E-029</v>
      </c>
      <c r="AY154" s="7" t="n">
        <v>6.72811E-023</v>
      </c>
      <c r="AZ154" s="7" t="n">
        <v>8.67528E-031</v>
      </c>
      <c r="BA154" s="7" t="n">
        <v>4.63388E-026</v>
      </c>
      <c r="BB154" s="7" t="n">
        <v>3.64366E-029</v>
      </c>
      <c r="BC154" s="7" t="n">
        <v>1.70557E-034</v>
      </c>
      <c r="BD154" s="7" t="n">
        <v>4.94858E-025</v>
      </c>
      <c r="BE154" s="7" t="n">
        <v>1.84443E-037</v>
      </c>
      <c r="BF154" s="7" t="n">
        <v>9.25544E-031</v>
      </c>
      <c r="BG154" s="7" t="n">
        <v>7.39125E-046</v>
      </c>
      <c r="BH154" s="7" t="n">
        <v>6.11669E-034</v>
      </c>
      <c r="BI154" s="7" t="n">
        <v>5.72939E-031</v>
      </c>
      <c r="BJ154" s="7" t="n">
        <v>4.28222E-043</v>
      </c>
      <c r="BK154" s="7" t="n">
        <v>3.16208E-041</v>
      </c>
      <c r="BL154" s="7" t="n">
        <v>1.80548E-048</v>
      </c>
      <c r="BM154" s="7" t="n">
        <v>7.02978E-047</v>
      </c>
      <c r="BN154" s="7" t="n">
        <v>4.14689E-044</v>
      </c>
      <c r="BO154" s="7" t="n">
        <v>1.03488E-055</v>
      </c>
      <c r="BP154" s="7" t="n">
        <v>8.89452E-008</v>
      </c>
      <c r="BQ154" s="7" t="n">
        <v>4.7742E-024</v>
      </c>
      <c r="BR154" s="7" t="n">
        <v>4.11463E-018</v>
      </c>
      <c r="BS154" s="7" t="n">
        <v>2.34114E-016</v>
      </c>
      <c r="BT154" s="7" t="n">
        <v>8.6463E-017</v>
      </c>
      <c r="BU154" s="7" t="n">
        <v>1.0698E-008</v>
      </c>
      <c r="BV154" s="7" t="n">
        <v>1.31163E-017</v>
      </c>
      <c r="BW154" s="7" t="n">
        <v>666.828</v>
      </c>
    </row>
    <row r="155" customFormat="false" ht="12.75" hidden="false" customHeight="false" outlineLevel="0" collapsed="false">
      <c r="A155" s="7" t="n">
        <v>6476.02</v>
      </c>
      <c r="B155" s="7" t="n">
        <v>7.59004E-019</v>
      </c>
      <c r="C155" s="7" t="n">
        <v>9.99636E-009</v>
      </c>
      <c r="D155" s="7" t="n">
        <v>3.89146E-021</v>
      </c>
      <c r="E155" s="7" t="n">
        <v>1.98817E-006</v>
      </c>
      <c r="F155" s="7" t="n">
        <v>2.93034E-017</v>
      </c>
      <c r="G155" s="7" t="n">
        <v>1.6921E-013</v>
      </c>
      <c r="H155" s="7" t="n">
        <v>1.21854E-008</v>
      </c>
      <c r="I155" s="7" t="n">
        <v>2.51594E-010</v>
      </c>
      <c r="J155" s="7" t="n">
        <v>1.52032E-009</v>
      </c>
      <c r="K155" s="7" t="n">
        <v>1.31207E-012</v>
      </c>
      <c r="L155" s="7" t="n">
        <v>4.53041E-020</v>
      </c>
      <c r="M155" s="7" t="n">
        <v>1.21897E-015</v>
      </c>
      <c r="N155" s="7" t="n">
        <v>8.09986E-011</v>
      </c>
      <c r="O155" s="7" t="n">
        <v>2.32943E-015</v>
      </c>
      <c r="P155" s="7" t="n">
        <v>1.01036E-008</v>
      </c>
      <c r="Q155" s="7" t="n">
        <v>4.0352E-024</v>
      </c>
      <c r="R155" s="7" t="n">
        <v>6.50188E-028</v>
      </c>
      <c r="S155" s="7" t="n">
        <v>2.32028E-040</v>
      </c>
      <c r="T155" s="7" t="n">
        <v>3.83254E-017</v>
      </c>
      <c r="U155" s="7" t="n">
        <v>6.20086E-011</v>
      </c>
      <c r="V155" s="7" t="n">
        <v>3.57777E-022</v>
      </c>
      <c r="W155" s="7" t="n">
        <v>7.10178E-029</v>
      </c>
      <c r="X155" s="7" t="n">
        <v>1.57839E-024</v>
      </c>
      <c r="Y155" s="7" t="n">
        <v>6.71983E-018</v>
      </c>
      <c r="Z155" s="7" t="n">
        <v>6.38362E-037</v>
      </c>
      <c r="AA155" s="7" t="n">
        <v>4.44921E-022</v>
      </c>
      <c r="AB155" s="7" t="n">
        <v>3.39391E-025</v>
      </c>
      <c r="AC155" s="7" t="n">
        <v>7.21181E-033</v>
      </c>
      <c r="AD155" s="7" t="n">
        <v>1.95759E-028</v>
      </c>
      <c r="AE155" s="7" t="n">
        <v>5.24493E-020</v>
      </c>
      <c r="AF155" s="7" t="n">
        <v>1.45021E-029</v>
      </c>
      <c r="AG155" s="7" t="n">
        <v>7.58603E-018</v>
      </c>
      <c r="AH155" s="7" t="n">
        <v>9.64191E-028</v>
      </c>
      <c r="AI155" s="7" t="n">
        <v>1.57421E-028</v>
      </c>
      <c r="AJ155" s="7" t="n">
        <v>2.68489E-039</v>
      </c>
      <c r="AK155" s="7" t="n">
        <v>9.69418E-023</v>
      </c>
      <c r="AL155" s="7" t="n">
        <v>3.89723E-028</v>
      </c>
      <c r="AM155" s="7" t="n">
        <v>2.96115E-041</v>
      </c>
      <c r="AN155" s="7" t="n">
        <v>1.05197E-031</v>
      </c>
      <c r="AO155" s="7" t="n">
        <v>1.35807E-031</v>
      </c>
      <c r="AP155" s="7" t="n">
        <v>4.20571E-036</v>
      </c>
      <c r="AQ155" s="7" t="n">
        <v>9.02821E-031</v>
      </c>
      <c r="AR155" s="7" t="n">
        <v>7.92851E-026</v>
      </c>
      <c r="AS155" s="7" t="n">
        <v>2.64597E-034</v>
      </c>
      <c r="AT155" s="7" t="n">
        <v>1.98986E-051</v>
      </c>
      <c r="AU155" s="7" t="n">
        <v>1.47495E-047</v>
      </c>
      <c r="AV155" s="7" t="n">
        <v>5.86315E-031</v>
      </c>
      <c r="AW155" s="7" t="n">
        <v>8.02909E-021</v>
      </c>
      <c r="AX155" s="7" t="n">
        <v>8.23997E-029</v>
      </c>
      <c r="AY155" s="7" t="n">
        <v>6.72841E-023</v>
      </c>
      <c r="AZ155" s="7" t="n">
        <v>8.6761E-031</v>
      </c>
      <c r="BA155" s="7" t="n">
        <v>4.63424E-026</v>
      </c>
      <c r="BB155" s="7" t="n">
        <v>3.64393E-029</v>
      </c>
      <c r="BC155" s="7" t="n">
        <v>1.70572E-034</v>
      </c>
      <c r="BD155" s="7" t="n">
        <v>4.94897E-025</v>
      </c>
      <c r="BE155" s="7" t="n">
        <v>1.84463E-037</v>
      </c>
      <c r="BF155" s="7" t="n">
        <v>9.25634E-031</v>
      </c>
      <c r="BG155" s="7" t="n">
        <v>7.39211E-046</v>
      </c>
      <c r="BH155" s="7" t="n">
        <v>6.11731E-034</v>
      </c>
      <c r="BI155" s="7" t="n">
        <v>5.73006E-031</v>
      </c>
      <c r="BJ155" s="7" t="n">
        <v>4.28262E-043</v>
      </c>
      <c r="BK155" s="7" t="n">
        <v>3.16253E-041</v>
      </c>
      <c r="BL155" s="7" t="n">
        <v>1.80577E-048</v>
      </c>
      <c r="BM155" s="7" t="n">
        <v>7.03076E-047</v>
      </c>
      <c r="BN155" s="7" t="n">
        <v>4.14748E-044</v>
      </c>
      <c r="BO155" s="7" t="n">
        <v>1.03489E-055</v>
      </c>
      <c r="BP155" s="7" t="n">
        <v>8.89452E-008</v>
      </c>
      <c r="BQ155" s="7" t="n">
        <v>4.77433E-024</v>
      </c>
      <c r="BR155" s="7" t="n">
        <v>4.11476E-018</v>
      </c>
      <c r="BS155" s="7" t="n">
        <v>2.3412E-016</v>
      </c>
      <c r="BT155" s="7" t="n">
        <v>8.6465E-017</v>
      </c>
      <c r="BU155" s="7" t="n">
        <v>1.06981E-008</v>
      </c>
      <c r="BV155" s="7" t="n">
        <v>1.31165E-017</v>
      </c>
      <c r="BW155" s="7" t="n">
        <v>666.829</v>
      </c>
    </row>
    <row r="156" customFormat="false" ht="12.75" hidden="false" customHeight="false" outlineLevel="0" collapsed="false">
      <c r="A156" s="7" t="n">
        <v>6476.03</v>
      </c>
      <c r="B156" s="7" t="n">
        <v>7.59024E-019</v>
      </c>
      <c r="C156" s="7" t="n">
        <v>9.99636E-009</v>
      </c>
      <c r="D156" s="7" t="n">
        <v>3.89159E-021</v>
      </c>
      <c r="E156" s="7" t="n">
        <v>1.98817E-006</v>
      </c>
      <c r="F156" s="7" t="n">
        <v>2.93041E-017</v>
      </c>
      <c r="G156" s="7" t="n">
        <v>1.69213E-013</v>
      </c>
      <c r="H156" s="7" t="n">
        <v>1.21855E-008</v>
      </c>
      <c r="I156" s="7" t="n">
        <v>2.51595E-010</v>
      </c>
      <c r="J156" s="7" t="n">
        <v>1.52034E-009</v>
      </c>
      <c r="K156" s="7" t="n">
        <v>1.31209E-012</v>
      </c>
      <c r="L156" s="7" t="n">
        <v>4.53055E-020</v>
      </c>
      <c r="M156" s="7" t="n">
        <v>1.21902E-015</v>
      </c>
      <c r="N156" s="7" t="n">
        <v>8.10004E-011</v>
      </c>
      <c r="O156" s="7" t="n">
        <v>2.32956E-015</v>
      </c>
      <c r="P156" s="7" t="n">
        <v>1.01037E-008</v>
      </c>
      <c r="Q156" s="7" t="n">
        <v>4.03552E-024</v>
      </c>
      <c r="R156" s="7" t="n">
        <v>6.50231E-028</v>
      </c>
      <c r="S156" s="7" t="n">
        <v>2.3205E-040</v>
      </c>
      <c r="T156" s="7" t="n">
        <v>3.83263E-017</v>
      </c>
      <c r="U156" s="7" t="n">
        <v>6.20093E-011</v>
      </c>
      <c r="V156" s="7" t="n">
        <v>3.57789E-022</v>
      </c>
      <c r="W156" s="7" t="n">
        <v>7.10226E-029</v>
      </c>
      <c r="X156" s="7" t="n">
        <v>1.5785E-024</v>
      </c>
      <c r="Y156" s="7" t="n">
        <v>6.72022E-018</v>
      </c>
      <c r="Z156" s="7" t="n">
        <v>6.38448E-037</v>
      </c>
      <c r="AA156" s="7" t="n">
        <v>4.44956E-022</v>
      </c>
      <c r="AB156" s="7" t="n">
        <v>3.39426E-025</v>
      </c>
      <c r="AC156" s="7" t="n">
        <v>7.21258E-033</v>
      </c>
      <c r="AD156" s="7" t="n">
        <v>1.95778E-028</v>
      </c>
      <c r="AE156" s="7" t="n">
        <v>5.24506E-020</v>
      </c>
      <c r="AF156" s="7" t="n">
        <v>1.45034E-029</v>
      </c>
      <c r="AG156" s="7" t="n">
        <v>7.58633E-018</v>
      </c>
      <c r="AH156" s="7" t="n">
        <v>9.64262E-028</v>
      </c>
      <c r="AI156" s="7" t="n">
        <v>1.57435E-028</v>
      </c>
      <c r="AJ156" s="7" t="n">
        <v>2.68515E-039</v>
      </c>
      <c r="AK156" s="7" t="n">
        <v>9.69473E-023</v>
      </c>
      <c r="AL156" s="7" t="n">
        <v>3.89763E-028</v>
      </c>
      <c r="AM156" s="7" t="n">
        <v>2.96157E-041</v>
      </c>
      <c r="AN156" s="7" t="n">
        <v>1.05203E-031</v>
      </c>
      <c r="AO156" s="7" t="n">
        <v>1.35818E-031</v>
      </c>
      <c r="AP156" s="7" t="n">
        <v>4.206E-036</v>
      </c>
      <c r="AQ156" s="7" t="n">
        <v>9.029E-031</v>
      </c>
      <c r="AR156" s="7" t="n">
        <v>7.92919E-026</v>
      </c>
      <c r="AS156" s="7" t="n">
        <v>2.64625E-034</v>
      </c>
      <c r="AT156" s="7" t="n">
        <v>1.99019E-051</v>
      </c>
      <c r="AU156" s="7" t="n">
        <v>1.47516E-047</v>
      </c>
      <c r="AV156" s="7" t="n">
        <v>5.86341E-031</v>
      </c>
      <c r="AW156" s="7" t="n">
        <v>8.02958E-021</v>
      </c>
      <c r="AX156" s="7" t="n">
        <v>8.24042E-029</v>
      </c>
      <c r="AY156" s="7" t="n">
        <v>6.72872E-023</v>
      </c>
      <c r="AZ156" s="7" t="n">
        <v>8.67694E-031</v>
      </c>
      <c r="BA156" s="7" t="n">
        <v>4.63462E-026</v>
      </c>
      <c r="BB156" s="7" t="n">
        <v>3.64421E-029</v>
      </c>
      <c r="BC156" s="7" t="n">
        <v>1.70588E-034</v>
      </c>
      <c r="BD156" s="7" t="n">
        <v>4.94937E-025</v>
      </c>
      <c r="BE156" s="7" t="n">
        <v>1.84484E-037</v>
      </c>
      <c r="BF156" s="7" t="n">
        <v>9.25728E-031</v>
      </c>
      <c r="BG156" s="7" t="n">
        <v>7.393E-046</v>
      </c>
      <c r="BH156" s="7" t="n">
        <v>6.11795E-034</v>
      </c>
      <c r="BI156" s="7" t="n">
        <v>5.73075E-031</v>
      </c>
      <c r="BJ156" s="7" t="n">
        <v>4.28303E-043</v>
      </c>
      <c r="BK156" s="7" t="n">
        <v>3.16301E-041</v>
      </c>
      <c r="BL156" s="7" t="n">
        <v>1.80606E-048</v>
      </c>
      <c r="BM156" s="7" t="n">
        <v>7.03179E-047</v>
      </c>
      <c r="BN156" s="7" t="n">
        <v>4.14809E-044</v>
      </c>
      <c r="BO156" s="7" t="n">
        <v>1.03489E-055</v>
      </c>
      <c r="BP156" s="7" t="n">
        <v>8.89451E-008</v>
      </c>
      <c r="BQ156" s="7" t="n">
        <v>4.77445E-024</v>
      </c>
      <c r="BR156" s="7" t="n">
        <v>4.1149E-018</v>
      </c>
      <c r="BS156" s="7" t="n">
        <v>2.34125E-016</v>
      </c>
      <c r="BT156" s="7" t="n">
        <v>8.6467E-017</v>
      </c>
      <c r="BU156" s="7" t="n">
        <v>1.06982E-008</v>
      </c>
      <c r="BV156" s="7" t="n">
        <v>1.31168E-017</v>
      </c>
      <c r="BW156" s="7" t="n">
        <v>666.829</v>
      </c>
    </row>
    <row r="157" customFormat="false" ht="12.75" hidden="false" customHeight="false" outlineLevel="0" collapsed="false">
      <c r="A157" s="7" t="n">
        <v>6476.03</v>
      </c>
      <c r="B157" s="7" t="n">
        <v>7.59049E-019</v>
      </c>
      <c r="C157" s="7" t="n">
        <v>9.99636E-009</v>
      </c>
      <c r="D157" s="7" t="n">
        <v>3.89175E-021</v>
      </c>
      <c r="E157" s="7" t="n">
        <v>1.98817E-006</v>
      </c>
      <c r="F157" s="7" t="n">
        <v>2.93049E-017</v>
      </c>
      <c r="G157" s="7" t="n">
        <v>1.69216E-013</v>
      </c>
      <c r="H157" s="7" t="n">
        <v>1.21856E-008</v>
      </c>
      <c r="I157" s="7" t="n">
        <v>2.51596E-010</v>
      </c>
      <c r="J157" s="7" t="n">
        <v>1.52037E-009</v>
      </c>
      <c r="K157" s="7" t="n">
        <v>1.31213E-012</v>
      </c>
      <c r="L157" s="7" t="n">
        <v>4.53073E-020</v>
      </c>
      <c r="M157" s="7" t="n">
        <v>1.21908E-015</v>
      </c>
      <c r="N157" s="7" t="n">
        <v>8.10027E-011</v>
      </c>
      <c r="O157" s="7" t="n">
        <v>2.32973E-015</v>
      </c>
      <c r="P157" s="7" t="n">
        <v>1.01038E-008</v>
      </c>
      <c r="Q157" s="7" t="n">
        <v>4.03591E-024</v>
      </c>
      <c r="R157" s="7" t="n">
        <v>6.50285E-028</v>
      </c>
      <c r="S157" s="7" t="n">
        <v>2.32077E-040</v>
      </c>
      <c r="T157" s="7" t="n">
        <v>3.83276E-017</v>
      </c>
      <c r="U157" s="7" t="n">
        <v>6.20101E-011</v>
      </c>
      <c r="V157" s="7" t="n">
        <v>3.57804E-022</v>
      </c>
      <c r="W157" s="7" t="n">
        <v>7.10285E-029</v>
      </c>
      <c r="X157" s="7" t="n">
        <v>1.57864E-024</v>
      </c>
      <c r="Y157" s="7" t="n">
        <v>6.72072E-018</v>
      </c>
      <c r="Z157" s="7" t="n">
        <v>6.38554E-037</v>
      </c>
      <c r="AA157" s="7" t="n">
        <v>4.45E-022</v>
      </c>
      <c r="AB157" s="7" t="n">
        <v>3.39469E-025</v>
      </c>
      <c r="AC157" s="7" t="n">
        <v>7.21355E-033</v>
      </c>
      <c r="AD157" s="7" t="n">
        <v>1.95802E-028</v>
      </c>
      <c r="AE157" s="7" t="n">
        <v>5.24523E-020</v>
      </c>
      <c r="AF157" s="7" t="n">
        <v>1.4505E-029</v>
      </c>
      <c r="AG157" s="7" t="n">
        <v>7.5867E-018</v>
      </c>
      <c r="AH157" s="7" t="n">
        <v>9.64349E-028</v>
      </c>
      <c r="AI157" s="7" t="n">
        <v>1.57452E-028</v>
      </c>
      <c r="AJ157" s="7" t="n">
        <v>2.68548E-039</v>
      </c>
      <c r="AK157" s="7" t="n">
        <v>9.69541E-023</v>
      </c>
      <c r="AL157" s="7" t="n">
        <v>3.89813E-028</v>
      </c>
      <c r="AM157" s="7" t="n">
        <v>2.96209E-041</v>
      </c>
      <c r="AN157" s="7" t="n">
        <v>1.0521E-031</v>
      </c>
      <c r="AO157" s="7" t="n">
        <v>1.35832E-031</v>
      </c>
      <c r="AP157" s="7" t="n">
        <v>4.20636E-036</v>
      </c>
      <c r="AQ157" s="7" t="n">
        <v>9.02999E-031</v>
      </c>
      <c r="AR157" s="7" t="n">
        <v>7.93003E-026</v>
      </c>
      <c r="AS157" s="7" t="n">
        <v>2.6466E-034</v>
      </c>
      <c r="AT157" s="7" t="n">
        <v>1.99061E-051</v>
      </c>
      <c r="AU157" s="7" t="n">
        <v>1.47544E-047</v>
      </c>
      <c r="AV157" s="7" t="n">
        <v>5.86374E-031</v>
      </c>
      <c r="AW157" s="7" t="n">
        <v>8.03019E-021</v>
      </c>
      <c r="AX157" s="7" t="n">
        <v>8.24099E-029</v>
      </c>
      <c r="AY157" s="7" t="n">
        <v>6.72911E-023</v>
      </c>
      <c r="AZ157" s="7" t="n">
        <v>8.67799E-031</v>
      </c>
      <c r="BA157" s="7" t="n">
        <v>4.6351E-026</v>
      </c>
      <c r="BB157" s="7" t="n">
        <v>3.64457E-029</v>
      </c>
      <c r="BC157" s="7" t="n">
        <v>1.70608E-034</v>
      </c>
      <c r="BD157" s="7" t="n">
        <v>4.94987E-025</v>
      </c>
      <c r="BE157" s="7" t="n">
        <v>1.8451E-037</v>
      </c>
      <c r="BF157" s="7" t="n">
        <v>9.25845E-031</v>
      </c>
      <c r="BG157" s="7" t="n">
        <v>7.39411E-046</v>
      </c>
      <c r="BH157" s="7" t="n">
        <v>6.11876E-034</v>
      </c>
      <c r="BI157" s="7" t="n">
        <v>5.73162E-031</v>
      </c>
      <c r="BJ157" s="7" t="n">
        <v>4.28355E-043</v>
      </c>
      <c r="BK157" s="7" t="n">
        <v>3.1636E-041</v>
      </c>
      <c r="BL157" s="7" t="n">
        <v>1.80643E-048</v>
      </c>
      <c r="BM157" s="7" t="n">
        <v>7.03307E-047</v>
      </c>
      <c r="BN157" s="7" t="n">
        <v>4.14885E-044</v>
      </c>
      <c r="BO157" s="7" t="n">
        <v>1.0349E-055</v>
      </c>
      <c r="BP157" s="7" t="n">
        <v>8.8945E-008</v>
      </c>
      <c r="BQ157" s="7" t="n">
        <v>4.77461E-024</v>
      </c>
      <c r="BR157" s="7" t="n">
        <v>4.11507E-018</v>
      </c>
      <c r="BS157" s="7" t="n">
        <v>2.34132E-016</v>
      </c>
      <c r="BT157" s="7" t="n">
        <v>8.64695E-017</v>
      </c>
      <c r="BU157" s="7" t="n">
        <v>1.06983E-008</v>
      </c>
      <c r="BV157" s="7" t="n">
        <v>1.31172E-017</v>
      </c>
      <c r="BW157" s="7" t="n">
        <v>666.83</v>
      </c>
    </row>
    <row r="158" customFormat="false" ht="12.75" hidden="false" customHeight="false" outlineLevel="0" collapsed="false">
      <c r="A158" s="7" t="n">
        <v>6476.04</v>
      </c>
      <c r="B158" s="7" t="n">
        <v>7.59085E-019</v>
      </c>
      <c r="C158" s="7" t="n">
        <v>9.99636E-009</v>
      </c>
      <c r="D158" s="7" t="n">
        <v>3.89198E-021</v>
      </c>
      <c r="E158" s="7" t="n">
        <v>1.98817E-006</v>
      </c>
      <c r="F158" s="7" t="n">
        <v>2.93062E-017</v>
      </c>
      <c r="G158" s="7" t="n">
        <v>1.69222E-013</v>
      </c>
      <c r="H158" s="7" t="n">
        <v>1.21858E-008</v>
      </c>
      <c r="I158" s="7" t="n">
        <v>2.51599E-010</v>
      </c>
      <c r="J158" s="7" t="n">
        <v>1.5204E-009</v>
      </c>
      <c r="K158" s="7" t="n">
        <v>1.31218E-012</v>
      </c>
      <c r="L158" s="7" t="n">
        <v>4.53098E-020</v>
      </c>
      <c r="M158" s="7" t="n">
        <v>1.21916E-015</v>
      </c>
      <c r="N158" s="7" t="n">
        <v>8.1006E-011</v>
      </c>
      <c r="O158" s="7" t="n">
        <v>2.32996E-015</v>
      </c>
      <c r="P158" s="7" t="n">
        <v>1.01039E-008</v>
      </c>
      <c r="Q158" s="7" t="n">
        <v>4.03648E-024</v>
      </c>
      <c r="R158" s="7" t="n">
        <v>6.50363E-028</v>
      </c>
      <c r="S158" s="7" t="n">
        <v>2.32117E-040</v>
      </c>
      <c r="T158" s="7" t="n">
        <v>3.83293E-017</v>
      </c>
      <c r="U158" s="7" t="n">
        <v>6.20113E-011</v>
      </c>
      <c r="V158" s="7" t="n">
        <v>3.57826E-022</v>
      </c>
      <c r="W158" s="7" t="n">
        <v>7.1037E-029</v>
      </c>
      <c r="X158" s="7" t="n">
        <v>1.57885E-024</v>
      </c>
      <c r="Y158" s="7" t="n">
        <v>6.72143E-018</v>
      </c>
      <c r="Z158" s="7" t="n">
        <v>6.38708E-037</v>
      </c>
      <c r="AA158" s="7" t="n">
        <v>4.45063E-022</v>
      </c>
      <c r="AB158" s="7" t="n">
        <v>3.39532E-025</v>
      </c>
      <c r="AC158" s="7" t="n">
        <v>7.21495E-033</v>
      </c>
      <c r="AD158" s="7" t="n">
        <v>1.95837E-028</v>
      </c>
      <c r="AE158" s="7" t="n">
        <v>5.24548E-020</v>
      </c>
      <c r="AF158" s="7" t="n">
        <v>1.45073E-029</v>
      </c>
      <c r="AG158" s="7" t="n">
        <v>7.58723E-018</v>
      </c>
      <c r="AH158" s="7" t="n">
        <v>9.64475E-028</v>
      </c>
      <c r="AI158" s="7" t="n">
        <v>1.57476E-028</v>
      </c>
      <c r="AJ158" s="7" t="n">
        <v>2.68595E-039</v>
      </c>
      <c r="AK158" s="7" t="n">
        <v>9.69639E-023</v>
      </c>
      <c r="AL158" s="7" t="n">
        <v>3.89884E-028</v>
      </c>
      <c r="AM158" s="7" t="n">
        <v>2.96285E-041</v>
      </c>
      <c r="AN158" s="7" t="n">
        <v>1.0522E-031</v>
      </c>
      <c r="AO158" s="7" t="n">
        <v>1.35852E-031</v>
      </c>
      <c r="AP158" s="7" t="n">
        <v>4.20688E-036</v>
      </c>
      <c r="AQ158" s="7" t="n">
        <v>9.03142E-031</v>
      </c>
      <c r="AR158" s="7" t="n">
        <v>7.93151E-026</v>
      </c>
      <c r="AS158" s="7" t="n">
        <v>2.64711E-034</v>
      </c>
      <c r="AT158" s="7" t="n">
        <v>1.99121E-051</v>
      </c>
      <c r="AU158" s="7" t="n">
        <v>1.47583E-047</v>
      </c>
      <c r="AV158" s="7" t="n">
        <v>5.8642E-031</v>
      </c>
      <c r="AW158" s="7" t="n">
        <v>8.03107E-021</v>
      </c>
      <c r="AX158" s="7" t="n">
        <v>8.24182E-029</v>
      </c>
      <c r="AY158" s="7" t="n">
        <v>6.72966E-023</v>
      </c>
      <c r="AZ158" s="7" t="n">
        <v>8.67951E-031</v>
      </c>
      <c r="BA158" s="7" t="n">
        <v>4.63578E-026</v>
      </c>
      <c r="BB158" s="7" t="n">
        <v>3.6452E-029</v>
      </c>
      <c r="BC158" s="7" t="n">
        <v>1.70642E-034</v>
      </c>
      <c r="BD158" s="7" t="n">
        <v>4.95059E-025</v>
      </c>
      <c r="BE158" s="7" t="n">
        <v>1.84548E-037</v>
      </c>
      <c r="BF158" s="7" t="n">
        <v>9.26014E-031</v>
      </c>
      <c r="BG158" s="7" t="n">
        <v>7.39571E-046</v>
      </c>
      <c r="BH158" s="7" t="n">
        <v>6.11992E-034</v>
      </c>
      <c r="BI158" s="7" t="n">
        <v>5.73287E-031</v>
      </c>
      <c r="BJ158" s="7" t="n">
        <v>4.2843E-043</v>
      </c>
      <c r="BK158" s="7" t="n">
        <v>3.16445E-041</v>
      </c>
      <c r="BL158" s="7" t="n">
        <v>1.80696E-048</v>
      </c>
      <c r="BM158" s="7" t="n">
        <v>7.03492E-047</v>
      </c>
      <c r="BN158" s="7" t="n">
        <v>4.14994E-044</v>
      </c>
      <c r="BO158" s="7" t="n">
        <v>1.03491E-055</v>
      </c>
      <c r="BP158" s="7" t="n">
        <v>8.89449E-008</v>
      </c>
      <c r="BQ158" s="7" t="n">
        <v>4.77484E-024</v>
      </c>
      <c r="BR158" s="7" t="n">
        <v>4.11532E-018</v>
      </c>
      <c r="BS158" s="7" t="n">
        <v>2.34142E-016</v>
      </c>
      <c r="BT158" s="7" t="n">
        <v>8.64732E-017</v>
      </c>
      <c r="BU158" s="7" t="n">
        <v>1.06984E-008</v>
      </c>
      <c r="BV158" s="7" t="n">
        <v>1.31177E-017</v>
      </c>
      <c r="BW158" s="7" t="n">
        <v>666.831</v>
      </c>
    </row>
    <row r="159" customFormat="false" ht="12.75" hidden="false" customHeight="false" outlineLevel="0" collapsed="false">
      <c r="A159" s="7" t="n">
        <v>6476.04</v>
      </c>
      <c r="B159" s="7" t="n">
        <v>7.59114E-019</v>
      </c>
      <c r="C159" s="7" t="n">
        <v>9.99636E-009</v>
      </c>
      <c r="D159" s="7" t="n">
        <v>3.89216E-021</v>
      </c>
      <c r="E159" s="7" t="n">
        <v>1.98817E-006</v>
      </c>
      <c r="F159" s="7" t="n">
        <v>2.93071E-017</v>
      </c>
      <c r="G159" s="7" t="n">
        <v>1.69226E-013</v>
      </c>
      <c r="H159" s="7" t="n">
        <v>1.21859E-008</v>
      </c>
      <c r="I159" s="7" t="n">
        <v>2.516E-010</v>
      </c>
      <c r="J159" s="7" t="n">
        <v>1.52043E-009</v>
      </c>
      <c r="K159" s="7" t="n">
        <v>1.31221E-012</v>
      </c>
      <c r="L159" s="7" t="n">
        <v>4.53119E-020</v>
      </c>
      <c r="M159" s="7" t="n">
        <v>1.21923E-015</v>
      </c>
      <c r="N159" s="7" t="n">
        <v>8.10087E-011</v>
      </c>
      <c r="O159" s="7" t="n">
        <v>2.33015E-015</v>
      </c>
      <c r="P159" s="7" t="n">
        <v>1.0104E-008</v>
      </c>
      <c r="Q159" s="7" t="n">
        <v>4.03694E-024</v>
      </c>
      <c r="R159" s="7" t="n">
        <v>6.50425E-028</v>
      </c>
      <c r="S159" s="7" t="n">
        <v>2.32149E-040</v>
      </c>
      <c r="T159" s="7" t="n">
        <v>3.83307E-017</v>
      </c>
      <c r="U159" s="7" t="n">
        <v>6.20123E-011</v>
      </c>
      <c r="V159" s="7" t="n">
        <v>3.57844E-022</v>
      </c>
      <c r="W159" s="7" t="n">
        <v>7.10438E-029</v>
      </c>
      <c r="X159" s="7" t="n">
        <v>1.57901E-024</v>
      </c>
      <c r="Y159" s="7" t="n">
        <v>6.722E-018</v>
      </c>
      <c r="Z159" s="7" t="n">
        <v>6.38832E-037</v>
      </c>
      <c r="AA159" s="7" t="n">
        <v>4.45114E-022</v>
      </c>
      <c r="AB159" s="7" t="n">
        <v>3.39582E-025</v>
      </c>
      <c r="AC159" s="7" t="n">
        <v>7.21607E-033</v>
      </c>
      <c r="AD159" s="7" t="n">
        <v>1.95865E-028</v>
      </c>
      <c r="AE159" s="7" t="n">
        <v>5.24568E-020</v>
      </c>
      <c r="AF159" s="7" t="n">
        <v>1.45092E-029</v>
      </c>
      <c r="AG159" s="7" t="n">
        <v>7.58766E-018</v>
      </c>
      <c r="AH159" s="7" t="n">
        <v>9.64577E-028</v>
      </c>
      <c r="AI159" s="7" t="n">
        <v>1.57496E-028</v>
      </c>
      <c r="AJ159" s="7" t="n">
        <v>2.68632E-039</v>
      </c>
      <c r="AK159" s="7" t="n">
        <v>9.69718E-023</v>
      </c>
      <c r="AL159" s="7" t="n">
        <v>3.89942E-028</v>
      </c>
      <c r="AM159" s="7" t="n">
        <v>2.96345E-041</v>
      </c>
      <c r="AN159" s="7" t="n">
        <v>1.05227E-031</v>
      </c>
      <c r="AO159" s="7" t="n">
        <v>1.35867E-031</v>
      </c>
      <c r="AP159" s="7" t="n">
        <v>4.2073E-036</v>
      </c>
      <c r="AQ159" s="7" t="n">
        <v>9.03256E-031</v>
      </c>
      <c r="AR159" s="7" t="n">
        <v>7.93249E-026</v>
      </c>
      <c r="AS159" s="7" t="n">
        <v>2.64751E-034</v>
      </c>
      <c r="AT159" s="7" t="n">
        <v>1.99169E-051</v>
      </c>
      <c r="AU159" s="7" t="n">
        <v>1.47614E-047</v>
      </c>
      <c r="AV159" s="7" t="n">
        <v>5.86457E-031</v>
      </c>
      <c r="AW159" s="7" t="n">
        <v>8.03178E-021</v>
      </c>
      <c r="AX159" s="7" t="n">
        <v>8.24248E-029</v>
      </c>
      <c r="AY159" s="7" t="n">
        <v>6.73011E-023</v>
      </c>
      <c r="AZ159" s="7" t="n">
        <v>8.68074E-031</v>
      </c>
      <c r="BA159" s="7" t="n">
        <v>4.63633E-026</v>
      </c>
      <c r="BB159" s="7" t="n">
        <v>3.64561E-029</v>
      </c>
      <c r="BC159" s="7" t="n">
        <v>1.70665E-034</v>
      </c>
      <c r="BD159" s="7" t="n">
        <v>4.95117E-025</v>
      </c>
      <c r="BE159" s="7" t="n">
        <v>1.84578E-037</v>
      </c>
      <c r="BF159" s="7" t="n">
        <v>9.2615E-031</v>
      </c>
      <c r="BG159" s="7" t="n">
        <v>7.397E-046</v>
      </c>
      <c r="BH159" s="7" t="n">
        <v>6.12085E-034</v>
      </c>
      <c r="BI159" s="7" t="n">
        <v>5.73387E-031</v>
      </c>
      <c r="BJ159" s="7" t="n">
        <v>4.2849E-043</v>
      </c>
      <c r="BK159" s="7" t="n">
        <v>3.16513E-041</v>
      </c>
      <c r="BL159" s="7" t="n">
        <v>1.80739E-048</v>
      </c>
      <c r="BM159" s="7" t="n">
        <v>7.03641E-047</v>
      </c>
      <c r="BN159" s="7" t="n">
        <v>4.15082E-044</v>
      </c>
      <c r="BO159" s="7" t="n">
        <v>1.03492E-055</v>
      </c>
      <c r="BP159" s="7" t="n">
        <v>8.89448E-008</v>
      </c>
      <c r="BQ159" s="7" t="n">
        <v>4.77503E-024</v>
      </c>
      <c r="BR159" s="7" t="n">
        <v>4.11551E-018</v>
      </c>
      <c r="BS159" s="7" t="n">
        <v>2.3415E-016</v>
      </c>
      <c r="BT159" s="7" t="n">
        <v>8.64761E-017</v>
      </c>
      <c r="BU159" s="7" t="n">
        <v>1.06985E-008</v>
      </c>
      <c r="BV159" s="7" t="n">
        <v>1.31181E-017</v>
      </c>
      <c r="BW159" s="7" t="n">
        <v>666.831</v>
      </c>
    </row>
    <row r="160" customFormat="false" ht="12.75" hidden="false" customHeight="false" outlineLevel="0" collapsed="false">
      <c r="A160" s="7" t="n">
        <v>6476.05</v>
      </c>
      <c r="B160" s="7" t="n">
        <v>7.59138E-019</v>
      </c>
      <c r="C160" s="7" t="n">
        <v>9.99636E-009</v>
      </c>
      <c r="D160" s="7" t="n">
        <v>3.89231E-021</v>
      </c>
      <c r="E160" s="7" t="n">
        <v>1.98817E-006</v>
      </c>
      <c r="F160" s="7" t="n">
        <v>2.93079E-017</v>
      </c>
      <c r="G160" s="7" t="n">
        <v>1.69229E-013</v>
      </c>
      <c r="H160" s="7" t="n">
        <v>1.2186E-008</v>
      </c>
      <c r="I160" s="7" t="n">
        <v>2.51602E-010</v>
      </c>
      <c r="J160" s="7" t="n">
        <v>1.52045E-009</v>
      </c>
      <c r="K160" s="7" t="n">
        <v>1.31225E-012</v>
      </c>
      <c r="L160" s="7" t="n">
        <v>4.53136E-020</v>
      </c>
      <c r="M160" s="7" t="n">
        <v>1.21929E-015</v>
      </c>
      <c r="N160" s="7" t="n">
        <v>8.10109E-011</v>
      </c>
      <c r="O160" s="7" t="n">
        <v>2.3303E-015</v>
      </c>
      <c r="P160" s="7" t="n">
        <v>1.01041E-008</v>
      </c>
      <c r="Q160" s="7" t="n">
        <v>4.03731E-024</v>
      </c>
      <c r="R160" s="7" t="n">
        <v>6.50477E-028</v>
      </c>
      <c r="S160" s="7" t="n">
        <v>2.32175E-040</v>
      </c>
      <c r="T160" s="7" t="n">
        <v>3.83319E-017</v>
      </c>
      <c r="U160" s="7" t="n">
        <v>6.20131E-011</v>
      </c>
      <c r="V160" s="7" t="n">
        <v>3.57858E-022</v>
      </c>
      <c r="W160" s="7" t="n">
        <v>7.10494E-029</v>
      </c>
      <c r="X160" s="7" t="n">
        <v>1.57915E-024</v>
      </c>
      <c r="Y160" s="7" t="n">
        <v>6.72247E-018</v>
      </c>
      <c r="Z160" s="7" t="n">
        <v>6.38933E-037</v>
      </c>
      <c r="AA160" s="7" t="n">
        <v>4.45156E-022</v>
      </c>
      <c r="AB160" s="7" t="n">
        <v>3.39623E-025</v>
      </c>
      <c r="AC160" s="7" t="n">
        <v>7.217E-033</v>
      </c>
      <c r="AD160" s="7" t="n">
        <v>1.95887E-028</v>
      </c>
      <c r="AE160" s="7" t="n">
        <v>5.24584E-020</v>
      </c>
      <c r="AF160" s="7" t="n">
        <v>1.45107E-029</v>
      </c>
      <c r="AG160" s="7" t="n">
        <v>7.58801E-018</v>
      </c>
      <c r="AH160" s="7" t="n">
        <v>9.6466E-028</v>
      </c>
      <c r="AI160" s="7" t="n">
        <v>1.57512E-028</v>
      </c>
      <c r="AJ160" s="7" t="n">
        <v>2.68663E-039</v>
      </c>
      <c r="AK160" s="7" t="n">
        <v>9.69783E-023</v>
      </c>
      <c r="AL160" s="7" t="n">
        <v>3.89989E-028</v>
      </c>
      <c r="AM160" s="7" t="n">
        <v>2.96395E-041</v>
      </c>
      <c r="AN160" s="7" t="n">
        <v>1.05234E-031</v>
      </c>
      <c r="AO160" s="7" t="n">
        <v>1.35881E-031</v>
      </c>
      <c r="AP160" s="7" t="n">
        <v>4.20765E-036</v>
      </c>
      <c r="AQ160" s="7" t="n">
        <v>9.0335E-031</v>
      </c>
      <c r="AR160" s="7" t="n">
        <v>7.9333E-026</v>
      </c>
      <c r="AS160" s="7" t="n">
        <v>2.64784E-034</v>
      </c>
      <c r="AT160" s="7" t="n">
        <v>1.99208E-051</v>
      </c>
      <c r="AU160" s="7" t="n">
        <v>1.4764E-047</v>
      </c>
      <c r="AV160" s="7" t="n">
        <v>5.86488E-031</v>
      </c>
      <c r="AW160" s="7" t="n">
        <v>8.03237E-021</v>
      </c>
      <c r="AX160" s="7" t="n">
        <v>8.24302E-029</v>
      </c>
      <c r="AY160" s="7" t="n">
        <v>6.73048E-023</v>
      </c>
      <c r="AZ160" s="7" t="n">
        <v>8.68174E-031</v>
      </c>
      <c r="BA160" s="7" t="n">
        <v>4.63678E-026</v>
      </c>
      <c r="BB160" s="7" t="n">
        <v>3.64595E-029</v>
      </c>
      <c r="BC160" s="7" t="n">
        <v>1.70684E-034</v>
      </c>
      <c r="BD160" s="7" t="n">
        <v>4.95165E-025</v>
      </c>
      <c r="BE160" s="7" t="n">
        <v>1.84603E-037</v>
      </c>
      <c r="BF160" s="7" t="n">
        <v>9.26262E-031</v>
      </c>
      <c r="BG160" s="7" t="n">
        <v>7.39806E-046</v>
      </c>
      <c r="BH160" s="7" t="n">
        <v>6.12162E-034</v>
      </c>
      <c r="BI160" s="7" t="n">
        <v>5.7347E-031</v>
      </c>
      <c r="BJ160" s="7" t="n">
        <v>4.2854E-043</v>
      </c>
      <c r="BK160" s="7" t="n">
        <v>3.1657E-041</v>
      </c>
      <c r="BL160" s="7" t="n">
        <v>1.80774E-048</v>
      </c>
      <c r="BM160" s="7" t="n">
        <v>7.03763E-047</v>
      </c>
      <c r="BN160" s="7" t="n">
        <v>4.15155E-044</v>
      </c>
      <c r="BO160" s="7" t="n">
        <v>1.03493E-055</v>
      </c>
      <c r="BP160" s="7" t="n">
        <v>8.89447E-008</v>
      </c>
      <c r="BQ160" s="7" t="n">
        <v>4.77518E-024</v>
      </c>
      <c r="BR160" s="7" t="n">
        <v>4.11568E-018</v>
      </c>
      <c r="BS160" s="7" t="n">
        <v>2.34156E-016</v>
      </c>
      <c r="BT160" s="7" t="n">
        <v>8.64785E-017</v>
      </c>
      <c r="BU160" s="7" t="n">
        <v>1.06986E-008</v>
      </c>
      <c r="BV160" s="7" t="n">
        <v>1.31185E-017</v>
      </c>
      <c r="BW160" s="7" t="n">
        <v>666.832</v>
      </c>
    </row>
    <row r="161" customFormat="false" ht="12.75" hidden="false" customHeight="false" outlineLevel="0" collapsed="false">
      <c r="A161" s="7" t="n">
        <v>6476.05</v>
      </c>
      <c r="B161" s="7" t="n">
        <v>7.59159E-019</v>
      </c>
      <c r="C161" s="7" t="n">
        <v>9.99636E-009</v>
      </c>
      <c r="D161" s="7" t="n">
        <v>3.89245E-021</v>
      </c>
      <c r="E161" s="7" t="n">
        <v>1.98817E-006</v>
      </c>
      <c r="F161" s="7" t="n">
        <v>2.93086E-017</v>
      </c>
      <c r="G161" s="7" t="n">
        <v>1.69233E-013</v>
      </c>
      <c r="H161" s="7" t="n">
        <v>1.21861E-008</v>
      </c>
      <c r="I161" s="7" t="n">
        <v>2.51603E-010</v>
      </c>
      <c r="J161" s="7" t="n">
        <v>1.52048E-009</v>
      </c>
      <c r="K161" s="7" t="n">
        <v>1.31227E-012</v>
      </c>
      <c r="L161" s="7" t="n">
        <v>4.53151E-020</v>
      </c>
      <c r="M161" s="7" t="n">
        <v>1.21934E-015</v>
      </c>
      <c r="N161" s="7" t="n">
        <v>8.10128E-011</v>
      </c>
      <c r="O161" s="7" t="n">
        <v>2.33044E-015</v>
      </c>
      <c r="P161" s="7" t="n">
        <v>1.01041E-008</v>
      </c>
      <c r="Q161" s="7" t="n">
        <v>4.03764E-024</v>
      </c>
      <c r="R161" s="7" t="n">
        <v>6.50522E-028</v>
      </c>
      <c r="S161" s="7" t="n">
        <v>2.32198E-040</v>
      </c>
      <c r="T161" s="7" t="n">
        <v>3.83329E-017</v>
      </c>
      <c r="U161" s="7" t="n">
        <v>6.20138E-011</v>
      </c>
      <c r="V161" s="7" t="n">
        <v>3.57871E-022</v>
      </c>
      <c r="W161" s="7" t="n">
        <v>7.10543E-029</v>
      </c>
      <c r="X161" s="7" t="n">
        <v>1.57927E-024</v>
      </c>
      <c r="Y161" s="7" t="n">
        <v>6.72289E-018</v>
      </c>
      <c r="Z161" s="7" t="n">
        <v>6.39022E-037</v>
      </c>
      <c r="AA161" s="7" t="n">
        <v>4.45192E-022</v>
      </c>
      <c r="AB161" s="7" t="n">
        <v>3.39659E-025</v>
      </c>
      <c r="AC161" s="7" t="n">
        <v>7.21781E-033</v>
      </c>
      <c r="AD161" s="7" t="n">
        <v>1.95907E-028</v>
      </c>
      <c r="AE161" s="7" t="n">
        <v>5.24599E-020</v>
      </c>
      <c r="AF161" s="7" t="n">
        <v>1.45121E-029</v>
      </c>
      <c r="AG161" s="7" t="n">
        <v>7.58831E-018</v>
      </c>
      <c r="AH161" s="7" t="n">
        <v>9.64733E-028</v>
      </c>
      <c r="AI161" s="7" t="n">
        <v>1.57527E-028</v>
      </c>
      <c r="AJ161" s="7" t="n">
        <v>2.6869E-039</v>
      </c>
      <c r="AK161" s="7" t="n">
        <v>9.6984E-023</v>
      </c>
      <c r="AL161" s="7" t="n">
        <v>3.9003E-028</v>
      </c>
      <c r="AM161" s="7" t="n">
        <v>2.96439E-041</v>
      </c>
      <c r="AN161" s="7" t="n">
        <v>1.0524E-031</v>
      </c>
      <c r="AO161" s="7" t="n">
        <v>1.35892E-031</v>
      </c>
      <c r="AP161" s="7" t="n">
        <v>4.20795E-036</v>
      </c>
      <c r="AQ161" s="7" t="n">
        <v>9.03433E-031</v>
      </c>
      <c r="AR161" s="7" t="n">
        <v>7.93401E-026</v>
      </c>
      <c r="AS161" s="7" t="n">
        <v>2.64813E-034</v>
      </c>
      <c r="AT161" s="7" t="n">
        <v>1.99243E-051</v>
      </c>
      <c r="AU161" s="7" t="n">
        <v>1.47662E-047</v>
      </c>
      <c r="AV161" s="7" t="n">
        <v>5.86515E-031</v>
      </c>
      <c r="AW161" s="7" t="n">
        <v>8.03288E-021</v>
      </c>
      <c r="AX161" s="7" t="n">
        <v>8.2435E-029</v>
      </c>
      <c r="AY161" s="7" t="n">
        <v>6.7308E-023</v>
      </c>
      <c r="AZ161" s="7" t="n">
        <v>8.68262E-031</v>
      </c>
      <c r="BA161" s="7" t="n">
        <v>4.63718E-026</v>
      </c>
      <c r="BB161" s="7" t="n">
        <v>3.64624E-029</v>
      </c>
      <c r="BC161" s="7" t="n">
        <v>1.707E-034</v>
      </c>
      <c r="BD161" s="7" t="n">
        <v>4.95207E-025</v>
      </c>
      <c r="BE161" s="7" t="n">
        <v>1.84625E-037</v>
      </c>
      <c r="BF161" s="7" t="n">
        <v>9.2636E-031</v>
      </c>
      <c r="BG161" s="7" t="n">
        <v>7.39898E-046</v>
      </c>
      <c r="BH161" s="7" t="n">
        <v>6.12229E-034</v>
      </c>
      <c r="BI161" s="7" t="n">
        <v>5.73542E-031</v>
      </c>
      <c r="BJ161" s="7" t="n">
        <v>4.28583E-043</v>
      </c>
      <c r="BK161" s="7" t="n">
        <v>3.16619E-041</v>
      </c>
      <c r="BL161" s="7" t="n">
        <v>1.80805E-048</v>
      </c>
      <c r="BM161" s="7" t="n">
        <v>7.0387E-047</v>
      </c>
      <c r="BN161" s="7" t="n">
        <v>4.15218E-044</v>
      </c>
      <c r="BO161" s="7" t="n">
        <v>1.03494E-055</v>
      </c>
      <c r="BP161" s="7" t="n">
        <v>8.89446E-008</v>
      </c>
      <c r="BQ161" s="7" t="n">
        <v>4.77531E-024</v>
      </c>
      <c r="BR161" s="7" t="n">
        <v>4.11582E-018</v>
      </c>
      <c r="BS161" s="7" t="n">
        <v>2.34162E-016</v>
      </c>
      <c r="BT161" s="7" t="n">
        <v>8.64806E-017</v>
      </c>
      <c r="BU161" s="7" t="n">
        <v>1.06987E-008</v>
      </c>
      <c r="BV161" s="7" t="n">
        <v>1.31188E-017</v>
      </c>
      <c r="BW161" s="7" t="n">
        <v>666.832</v>
      </c>
    </row>
    <row r="162" customFormat="false" ht="12.75" hidden="false" customHeight="false" outlineLevel="0" collapsed="false">
      <c r="A162" s="7" t="n">
        <v>6476.09</v>
      </c>
      <c r="B162" s="7" t="n">
        <v>7.59367E-019</v>
      </c>
      <c r="C162" s="7" t="n">
        <v>9.99636E-009</v>
      </c>
      <c r="D162" s="7" t="n">
        <v>3.89377E-021</v>
      </c>
      <c r="E162" s="7" t="n">
        <v>1.98817E-006</v>
      </c>
      <c r="F162" s="7" t="n">
        <v>2.93157E-017</v>
      </c>
      <c r="G162" s="7" t="n">
        <v>1.69263E-013</v>
      </c>
      <c r="H162" s="7" t="n">
        <v>1.21871E-008</v>
      </c>
      <c r="I162" s="7" t="n">
        <v>2.51616E-010</v>
      </c>
      <c r="J162" s="7" t="n">
        <v>1.52068E-009</v>
      </c>
      <c r="K162" s="7" t="n">
        <v>1.31255E-012</v>
      </c>
      <c r="L162" s="7" t="n">
        <v>4.53299E-020</v>
      </c>
      <c r="M162" s="7" t="n">
        <v>1.21983E-015</v>
      </c>
      <c r="N162" s="7" t="n">
        <v>8.1032E-011</v>
      </c>
      <c r="O162" s="7" t="n">
        <v>2.33179E-015</v>
      </c>
      <c r="P162" s="7" t="n">
        <v>1.01048E-008</v>
      </c>
      <c r="Q162" s="7" t="n">
        <v>4.04093E-024</v>
      </c>
      <c r="R162" s="7" t="n">
        <v>6.50972E-028</v>
      </c>
      <c r="S162" s="7" t="n">
        <v>2.32427E-040</v>
      </c>
      <c r="T162" s="7" t="n">
        <v>3.8343E-017</v>
      </c>
      <c r="U162" s="7" t="n">
        <v>6.20207E-011</v>
      </c>
      <c r="V162" s="7" t="n">
        <v>3.57996E-022</v>
      </c>
      <c r="W162" s="7" t="n">
        <v>7.11036E-029</v>
      </c>
      <c r="X162" s="7" t="n">
        <v>1.58045E-024</v>
      </c>
      <c r="Y162" s="7" t="n">
        <v>6.72702E-018</v>
      </c>
      <c r="Z162" s="7" t="n">
        <v>6.39913E-037</v>
      </c>
      <c r="AA162" s="7" t="n">
        <v>4.45558E-022</v>
      </c>
      <c r="AB162" s="7" t="n">
        <v>3.40021E-025</v>
      </c>
      <c r="AC162" s="7" t="n">
        <v>7.22591E-033</v>
      </c>
      <c r="AD162" s="7" t="n">
        <v>1.96108E-028</v>
      </c>
      <c r="AE162" s="7" t="n">
        <v>5.24742E-020</v>
      </c>
      <c r="AF162" s="7" t="n">
        <v>1.45256E-029</v>
      </c>
      <c r="AG162" s="7" t="n">
        <v>7.59139E-018</v>
      </c>
      <c r="AH162" s="7" t="n">
        <v>9.65465E-028</v>
      </c>
      <c r="AI162" s="7" t="n">
        <v>1.57669E-028</v>
      </c>
      <c r="AJ162" s="7" t="n">
        <v>2.68961E-039</v>
      </c>
      <c r="AK162" s="7" t="n">
        <v>9.70411E-023</v>
      </c>
      <c r="AL162" s="7" t="n">
        <v>3.90445E-028</v>
      </c>
      <c r="AM162" s="7" t="n">
        <v>2.96875E-041</v>
      </c>
      <c r="AN162" s="7" t="n">
        <v>1.05297E-031</v>
      </c>
      <c r="AO162" s="7" t="n">
        <v>1.36007E-031</v>
      </c>
      <c r="AP162" s="7" t="n">
        <v>4.21097E-036</v>
      </c>
      <c r="AQ162" s="7" t="n">
        <v>9.04259E-031</v>
      </c>
      <c r="AR162" s="7" t="n">
        <v>7.9411E-026</v>
      </c>
      <c r="AS162" s="7" t="n">
        <v>2.65106E-034</v>
      </c>
      <c r="AT162" s="7" t="n">
        <v>1.99591E-051</v>
      </c>
      <c r="AU162" s="7" t="n">
        <v>1.47889E-047</v>
      </c>
      <c r="AV162" s="7" t="n">
        <v>5.86785E-031</v>
      </c>
      <c r="AW162" s="7" t="n">
        <v>8.038E-021</v>
      </c>
      <c r="AX162" s="7" t="n">
        <v>8.24827E-029</v>
      </c>
      <c r="AY162" s="7" t="n">
        <v>6.73404E-023</v>
      </c>
      <c r="AZ162" s="7" t="n">
        <v>8.69142E-031</v>
      </c>
      <c r="BA162" s="7" t="n">
        <v>4.64115E-026</v>
      </c>
      <c r="BB162" s="7" t="n">
        <v>3.64921E-029</v>
      </c>
      <c r="BC162" s="7" t="n">
        <v>1.70866E-034</v>
      </c>
      <c r="BD162" s="7" t="n">
        <v>4.95626E-025</v>
      </c>
      <c r="BE162" s="7" t="n">
        <v>1.84843E-037</v>
      </c>
      <c r="BF162" s="7" t="n">
        <v>9.2734E-031</v>
      </c>
      <c r="BG162" s="7" t="n">
        <v>7.40827E-046</v>
      </c>
      <c r="BH162" s="7" t="n">
        <v>6.12903E-034</v>
      </c>
      <c r="BI162" s="7" t="n">
        <v>5.74267E-031</v>
      </c>
      <c r="BJ162" s="7" t="n">
        <v>4.29017E-043</v>
      </c>
      <c r="BK162" s="7" t="n">
        <v>3.17113E-041</v>
      </c>
      <c r="BL162" s="7" t="n">
        <v>1.81113E-048</v>
      </c>
      <c r="BM162" s="7" t="n">
        <v>7.04943E-047</v>
      </c>
      <c r="BN162" s="7" t="n">
        <v>4.15853E-044</v>
      </c>
      <c r="BO162" s="7" t="n">
        <v>1.035E-055</v>
      </c>
      <c r="BP162" s="7" t="n">
        <v>8.89438E-008</v>
      </c>
      <c r="BQ162" s="7" t="n">
        <v>4.77664E-024</v>
      </c>
      <c r="BR162" s="7" t="n">
        <v>4.11724E-018</v>
      </c>
      <c r="BS162" s="7" t="n">
        <v>2.34219E-016</v>
      </c>
      <c r="BT162" s="7" t="n">
        <v>8.65016E-017</v>
      </c>
      <c r="BU162" s="7" t="n">
        <v>1.06994E-008</v>
      </c>
      <c r="BV162" s="7" t="n">
        <v>1.31217E-017</v>
      </c>
      <c r="BW162" s="7" t="n">
        <v>666.837</v>
      </c>
    </row>
    <row r="163" customFormat="false" ht="12.75" hidden="false" customHeight="false" outlineLevel="0" collapsed="false">
      <c r="A163" s="7" t="n">
        <v>6476.1</v>
      </c>
      <c r="B163" s="7" t="n">
        <v>7.59399E-019</v>
      </c>
      <c r="C163" s="7" t="n">
        <v>9.99636E-009</v>
      </c>
      <c r="D163" s="7" t="n">
        <v>3.89398E-021</v>
      </c>
      <c r="E163" s="7" t="n">
        <v>1.98817E-006</v>
      </c>
      <c r="F163" s="7" t="n">
        <v>2.93168E-017</v>
      </c>
      <c r="G163" s="7" t="n">
        <v>1.69268E-013</v>
      </c>
      <c r="H163" s="7" t="n">
        <v>1.21872E-008</v>
      </c>
      <c r="I163" s="7" t="n">
        <v>2.51618E-010</v>
      </c>
      <c r="J163" s="7" t="n">
        <v>1.52071E-009</v>
      </c>
      <c r="K163" s="7" t="n">
        <v>1.3126E-012</v>
      </c>
      <c r="L163" s="7" t="n">
        <v>4.53322E-020</v>
      </c>
      <c r="M163" s="7" t="n">
        <v>1.2199E-015</v>
      </c>
      <c r="N163" s="7" t="n">
        <v>8.10349E-011</v>
      </c>
      <c r="O163" s="7" t="n">
        <v>2.332E-015</v>
      </c>
      <c r="P163" s="7" t="n">
        <v>1.01049E-008</v>
      </c>
      <c r="Q163" s="7" t="n">
        <v>4.04144E-024</v>
      </c>
      <c r="R163" s="7" t="n">
        <v>6.51041E-028</v>
      </c>
      <c r="S163" s="7" t="n">
        <v>2.32462E-040</v>
      </c>
      <c r="T163" s="7" t="n">
        <v>3.83445E-017</v>
      </c>
      <c r="U163" s="7" t="n">
        <v>6.20217E-011</v>
      </c>
      <c r="V163" s="7" t="n">
        <v>3.58015E-022</v>
      </c>
      <c r="W163" s="7" t="n">
        <v>7.11111E-029</v>
      </c>
      <c r="X163" s="7" t="n">
        <v>1.58064E-024</v>
      </c>
      <c r="Y163" s="7" t="n">
        <v>6.72765E-018</v>
      </c>
      <c r="Z163" s="7" t="n">
        <v>6.40049E-037</v>
      </c>
      <c r="AA163" s="7" t="n">
        <v>4.45614E-022</v>
      </c>
      <c r="AB163" s="7" t="n">
        <v>3.40077E-025</v>
      </c>
      <c r="AC163" s="7" t="n">
        <v>7.22714E-033</v>
      </c>
      <c r="AD163" s="7" t="n">
        <v>1.96138E-028</v>
      </c>
      <c r="AE163" s="7" t="n">
        <v>5.24764E-020</v>
      </c>
      <c r="AF163" s="7" t="n">
        <v>1.45277E-029</v>
      </c>
      <c r="AG163" s="7" t="n">
        <v>7.59186E-018</v>
      </c>
      <c r="AH163" s="7" t="n">
        <v>9.65576E-028</v>
      </c>
      <c r="AI163" s="7" t="n">
        <v>1.57691E-028</v>
      </c>
      <c r="AJ163" s="7" t="n">
        <v>2.69002E-039</v>
      </c>
      <c r="AK163" s="7" t="n">
        <v>9.70497E-023</v>
      </c>
      <c r="AL163" s="7" t="n">
        <v>3.90508E-028</v>
      </c>
      <c r="AM163" s="7" t="n">
        <v>2.96942E-041</v>
      </c>
      <c r="AN163" s="7" t="n">
        <v>1.05306E-031</v>
      </c>
      <c r="AO163" s="7" t="n">
        <v>1.36024E-031</v>
      </c>
      <c r="AP163" s="7" t="n">
        <v>4.21143E-036</v>
      </c>
      <c r="AQ163" s="7" t="n">
        <v>9.04385E-031</v>
      </c>
      <c r="AR163" s="7" t="n">
        <v>7.94218E-026</v>
      </c>
      <c r="AS163" s="7" t="n">
        <v>2.6515E-034</v>
      </c>
      <c r="AT163" s="7" t="n">
        <v>1.99644E-051</v>
      </c>
      <c r="AU163" s="7" t="n">
        <v>1.47923E-047</v>
      </c>
      <c r="AV163" s="7" t="n">
        <v>5.86826E-031</v>
      </c>
      <c r="AW163" s="7" t="n">
        <v>8.03878E-021</v>
      </c>
      <c r="AX163" s="7" t="n">
        <v>8.249E-029</v>
      </c>
      <c r="AY163" s="7" t="n">
        <v>6.73453E-023</v>
      </c>
      <c r="AZ163" s="7" t="n">
        <v>8.69277E-031</v>
      </c>
      <c r="BA163" s="7" t="n">
        <v>4.64175E-026</v>
      </c>
      <c r="BB163" s="7" t="n">
        <v>3.64966E-029</v>
      </c>
      <c r="BC163" s="7" t="n">
        <v>1.70891E-034</v>
      </c>
      <c r="BD163" s="7" t="n">
        <v>4.9569E-025</v>
      </c>
      <c r="BE163" s="7" t="n">
        <v>1.84876E-037</v>
      </c>
      <c r="BF163" s="7" t="n">
        <v>9.27489E-031</v>
      </c>
      <c r="BG163" s="7" t="n">
        <v>7.40969E-046</v>
      </c>
      <c r="BH163" s="7" t="n">
        <v>6.13005E-034</v>
      </c>
      <c r="BI163" s="7" t="n">
        <v>5.74377E-031</v>
      </c>
      <c r="BJ163" s="7" t="n">
        <v>4.29084E-043</v>
      </c>
      <c r="BK163" s="7" t="n">
        <v>3.17189E-041</v>
      </c>
      <c r="BL163" s="7" t="n">
        <v>1.8116E-048</v>
      </c>
      <c r="BM163" s="7" t="n">
        <v>7.05106E-047</v>
      </c>
      <c r="BN163" s="7" t="n">
        <v>4.1595E-044</v>
      </c>
      <c r="BO163" s="7" t="n">
        <v>1.03501E-055</v>
      </c>
      <c r="BP163" s="7" t="n">
        <v>8.89437E-008</v>
      </c>
      <c r="BQ163" s="7" t="n">
        <v>4.77685E-024</v>
      </c>
      <c r="BR163" s="7" t="n">
        <v>4.11746E-018</v>
      </c>
      <c r="BS163" s="7" t="n">
        <v>2.34227E-016</v>
      </c>
      <c r="BT163" s="7" t="n">
        <v>8.65048E-017</v>
      </c>
      <c r="BU163" s="7" t="n">
        <v>1.06995E-008</v>
      </c>
      <c r="BV163" s="7" t="n">
        <v>1.31222E-017</v>
      </c>
      <c r="BW163" s="7" t="n">
        <v>666.838</v>
      </c>
    </row>
    <row r="164" customFormat="false" ht="12.75" hidden="false" customHeight="false" outlineLevel="0" collapsed="false">
      <c r="A164" s="7" t="n">
        <v>6476.11</v>
      </c>
      <c r="B164" s="7" t="n">
        <v>7.59443E-019</v>
      </c>
      <c r="C164" s="7" t="n">
        <v>9.99636E-009</v>
      </c>
      <c r="D164" s="7" t="n">
        <v>3.89426E-021</v>
      </c>
      <c r="E164" s="7" t="n">
        <v>1.98817E-006</v>
      </c>
      <c r="F164" s="7" t="n">
        <v>2.93183E-017</v>
      </c>
      <c r="G164" s="7" t="n">
        <v>1.69275E-013</v>
      </c>
      <c r="H164" s="7" t="n">
        <v>1.21874E-008</v>
      </c>
      <c r="I164" s="7" t="n">
        <v>2.5162E-010</v>
      </c>
      <c r="J164" s="7" t="n">
        <v>1.52075E-009</v>
      </c>
      <c r="K164" s="7" t="n">
        <v>1.31265E-012</v>
      </c>
      <c r="L164" s="7" t="n">
        <v>4.53353E-020</v>
      </c>
      <c r="M164" s="7" t="n">
        <v>1.22001E-015</v>
      </c>
      <c r="N164" s="7" t="n">
        <v>8.10389E-011</v>
      </c>
      <c r="O164" s="7" t="n">
        <v>2.33228E-015</v>
      </c>
      <c r="P164" s="7" t="n">
        <v>1.0105E-008</v>
      </c>
      <c r="Q164" s="7" t="n">
        <v>4.04213E-024</v>
      </c>
      <c r="R164" s="7" t="n">
        <v>6.51136E-028</v>
      </c>
      <c r="S164" s="7" t="n">
        <v>2.32511E-040</v>
      </c>
      <c r="T164" s="7" t="n">
        <v>3.83467E-017</v>
      </c>
      <c r="U164" s="7" t="n">
        <v>6.20232E-011</v>
      </c>
      <c r="V164" s="7" t="n">
        <v>3.58042E-022</v>
      </c>
      <c r="W164" s="7" t="n">
        <v>7.11215E-029</v>
      </c>
      <c r="X164" s="7" t="n">
        <v>1.58089E-024</v>
      </c>
      <c r="Y164" s="7" t="n">
        <v>6.72852E-018</v>
      </c>
      <c r="Z164" s="7" t="n">
        <v>6.40237E-037</v>
      </c>
      <c r="AA164" s="7" t="n">
        <v>4.45691E-022</v>
      </c>
      <c r="AB164" s="7" t="n">
        <v>3.40153E-025</v>
      </c>
      <c r="AC164" s="7" t="n">
        <v>7.22886E-033</v>
      </c>
      <c r="AD164" s="7" t="n">
        <v>1.96181E-028</v>
      </c>
      <c r="AE164" s="7" t="n">
        <v>5.24794E-020</v>
      </c>
      <c r="AF164" s="7" t="n">
        <v>1.45306E-029</v>
      </c>
      <c r="AG164" s="7" t="n">
        <v>7.59251E-018</v>
      </c>
      <c r="AH164" s="7" t="n">
        <v>9.65731E-028</v>
      </c>
      <c r="AI164" s="7" t="n">
        <v>1.57721E-028</v>
      </c>
      <c r="AJ164" s="7" t="n">
        <v>2.6906E-039</v>
      </c>
      <c r="AK164" s="7" t="n">
        <v>9.70618E-023</v>
      </c>
      <c r="AL164" s="7" t="n">
        <v>3.90596E-028</v>
      </c>
      <c r="AM164" s="7" t="n">
        <v>2.97035E-041</v>
      </c>
      <c r="AN164" s="7" t="n">
        <v>1.05318E-031</v>
      </c>
      <c r="AO164" s="7" t="n">
        <v>1.36048E-031</v>
      </c>
      <c r="AP164" s="7" t="n">
        <v>4.21207E-036</v>
      </c>
      <c r="AQ164" s="7" t="n">
        <v>9.0456E-031</v>
      </c>
      <c r="AR164" s="7" t="n">
        <v>7.94367E-026</v>
      </c>
      <c r="AS164" s="7" t="n">
        <v>2.65212E-034</v>
      </c>
      <c r="AT164" s="7" t="n">
        <v>1.99718E-051</v>
      </c>
      <c r="AU164" s="7" t="n">
        <v>1.47971E-047</v>
      </c>
      <c r="AV164" s="7" t="n">
        <v>5.86883E-031</v>
      </c>
      <c r="AW164" s="7" t="n">
        <v>8.03986E-021</v>
      </c>
      <c r="AX164" s="7" t="n">
        <v>8.25001E-029</v>
      </c>
      <c r="AY164" s="7" t="n">
        <v>6.73521E-023</v>
      </c>
      <c r="AZ164" s="7" t="n">
        <v>8.69463E-031</v>
      </c>
      <c r="BA164" s="7" t="n">
        <v>4.64259E-026</v>
      </c>
      <c r="BB164" s="7" t="n">
        <v>3.65028E-029</v>
      </c>
      <c r="BC164" s="7" t="n">
        <v>1.70926E-034</v>
      </c>
      <c r="BD164" s="7" t="n">
        <v>4.95778E-025</v>
      </c>
      <c r="BE164" s="7" t="n">
        <v>1.84922E-037</v>
      </c>
      <c r="BF164" s="7" t="n">
        <v>9.27697E-031</v>
      </c>
      <c r="BG164" s="7" t="n">
        <v>7.41165E-046</v>
      </c>
      <c r="BH164" s="7" t="n">
        <v>6.13148E-034</v>
      </c>
      <c r="BI164" s="7" t="n">
        <v>5.74531E-031</v>
      </c>
      <c r="BJ164" s="7" t="n">
        <v>4.29176E-043</v>
      </c>
      <c r="BK164" s="7" t="n">
        <v>3.17293E-041</v>
      </c>
      <c r="BL164" s="7" t="n">
        <v>1.81226E-048</v>
      </c>
      <c r="BM164" s="7" t="n">
        <v>7.05334E-047</v>
      </c>
      <c r="BN164" s="7" t="n">
        <v>4.16084E-044</v>
      </c>
      <c r="BO164" s="7" t="n">
        <v>1.03502E-055</v>
      </c>
      <c r="BP164" s="7" t="n">
        <v>8.89435E-008</v>
      </c>
      <c r="BQ164" s="7" t="n">
        <v>4.77713E-024</v>
      </c>
      <c r="BR164" s="7" t="n">
        <v>4.11776E-018</v>
      </c>
      <c r="BS164" s="7" t="n">
        <v>2.34239E-016</v>
      </c>
      <c r="BT164" s="7" t="n">
        <v>8.65093E-017</v>
      </c>
      <c r="BU164" s="7" t="n">
        <v>1.06996E-008</v>
      </c>
      <c r="BV164" s="7" t="n">
        <v>1.31228E-017</v>
      </c>
      <c r="BW164" s="7" t="n">
        <v>666.839</v>
      </c>
    </row>
    <row r="165" customFormat="false" ht="12.75" hidden="false" customHeight="false" outlineLevel="0" collapsed="false">
      <c r="A165" s="7" t="n">
        <v>6476.11</v>
      </c>
      <c r="B165" s="7" t="n">
        <v>7.59469E-019</v>
      </c>
      <c r="C165" s="7" t="n">
        <v>9.99636E-009</v>
      </c>
      <c r="D165" s="7" t="n">
        <v>3.89442E-021</v>
      </c>
      <c r="E165" s="7" t="n">
        <v>1.98817E-006</v>
      </c>
      <c r="F165" s="7" t="n">
        <v>2.93191E-017</v>
      </c>
      <c r="G165" s="7" t="n">
        <v>1.69278E-013</v>
      </c>
      <c r="H165" s="7" t="n">
        <v>1.21875E-008</v>
      </c>
      <c r="I165" s="7" t="n">
        <v>2.51622E-010</v>
      </c>
      <c r="J165" s="7" t="n">
        <v>1.52078E-009</v>
      </c>
      <c r="K165" s="7" t="n">
        <v>1.31269E-012</v>
      </c>
      <c r="L165" s="7" t="n">
        <v>4.53371E-020</v>
      </c>
      <c r="M165" s="7" t="n">
        <v>1.22006E-015</v>
      </c>
      <c r="N165" s="7" t="n">
        <v>8.10412E-011</v>
      </c>
      <c r="O165" s="7" t="n">
        <v>2.33245E-015</v>
      </c>
      <c r="P165" s="7" t="n">
        <v>1.01051E-008</v>
      </c>
      <c r="Q165" s="7" t="n">
        <v>4.04253E-024</v>
      </c>
      <c r="R165" s="7" t="n">
        <v>6.5119E-028</v>
      </c>
      <c r="S165" s="7" t="n">
        <v>2.32539E-040</v>
      </c>
      <c r="T165" s="7" t="n">
        <v>3.83479E-017</v>
      </c>
      <c r="U165" s="7" t="n">
        <v>6.2024E-011</v>
      </c>
      <c r="V165" s="7" t="n">
        <v>3.58057E-022</v>
      </c>
      <c r="W165" s="7" t="n">
        <v>7.11275E-029</v>
      </c>
      <c r="X165" s="7" t="n">
        <v>1.58103E-024</v>
      </c>
      <c r="Y165" s="7" t="n">
        <v>6.72902E-018</v>
      </c>
      <c r="Z165" s="7" t="n">
        <v>6.40345E-037</v>
      </c>
      <c r="AA165" s="7" t="n">
        <v>4.45735E-022</v>
      </c>
      <c r="AB165" s="7" t="n">
        <v>3.40197E-025</v>
      </c>
      <c r="AC165" s="7" t="n">
        <v>7.22983E-033</v>
      </c>
      <c r="AD165" s="7" t="n">
        <v>1.96205E-028</v>
      </c>
      <c r="AE165" s="7" t="n">
        <v>5.24812E-020</v>
      </c>
      <c r="AF165" s="7" t="n">
        <v>1.45322E-029</v>
      </c>
      <c r="AG165" s="7" t="n">
        <v>7.59288E-018</v>
      </c>
      <c r="AH165" s="7" t="n">
        <v>9.65819E-028</v>
      </c>
      <c r="AI165" s="7" t="n">
        <v>1.57738E-028</v>
      </c>
      <c r="AJ165" s="7" t="n">
        <v>2.69092E-039</v>
      </c>
      <c r="AK165" s="7" t="n">
        <v>9.70687E-023</v>
      </c>
      <c r="AL165" s="7" t="n">
        <v>3.90646E-028</v>
      </c>
      <c r="AM165" s="7" t="n">
        <v>2.97087E-041</v>
      </c>
      <c r="AN165" s="7" t="n">
        <v>1.05325E-031</v>
      </c>
      <c r="AO165" s="7" t="n">
        <v>1.36062E-031</v>
      </c>
      <c r="AP165" s="7" t="n">
        <v>4.21244E-036</v>
      </c>
      <c r="AQ165" s="7" t="n">
        <v>9.0466E-031</v>
      </c>
      <c r="AR165" s="7" t="n">
        <v>7.94453E-026</v>
      </c>
      <c r="AS165" s="7" t="n">
        <v>2.65247E-034</v>
      </c>
      <c r="AT165" s="7" t="n">
        <v>1.9976E-051</v>
      </c>
      <c r="AU165" s="7" t="n">
        <v>1.47999E-047</v>
      </c>
      <c r="AV165" s="7" t="n">
        <v>5.86915E-031</v>
      </c>
      <c r="AW165" s="7" t="n">
        <v>8.04048E-021</v>
      </c>
      <c r="AX165" s="7" t="n">
        <v>8.25058E-029</v>
      </c>
      <c r="AY165" s="7" t="n">
        <v>6.7356E-023</v>
      </c>
      <c r="AZ165" s="7" t="n">
        <v>8.69569E-031</v>
      </c>
      <c r="BA165" s="7" t="n">
        <v>4.64307E-026</v>
      </c>
      <c r="BB165" s="7" t="n">
        <v>3.65064E-029</v>
      </c>
      <c r="BC165" s="7" t="n">
        <v>1.70946E-034</v>
      </c>
      <c r="BD165" s="7" t="n">
        <v>4.95829E-025</v>
      </c>
      <c r="BE165" s="7" t="n">
        <v>1.84949E-037</v>
      </c>
      <c r="BF165" s="7" t="n">
        <v>9.27815E-031</v>
      </c>
      <c r="BG165" s="7" t="n">
        <v>7.41277E-046</v>
      </c>
      <c r="BH165" s="7" t="n">
        <v>6.13229E-034</v>
      </c>
      <c r="BI165" s="7" t="n">
        <v>5.74618E-031</v>
      </c>
      <c r="BJ165" s="7" t="n">
        <v>4.29228E-043</v>
      </c>
      <c r="BK165" s="7" t="n">
        <v>3.17353E-041</v>
      </c>
      <c r="BL165" s="7" t="n">
        <v>1.81263E-048</v>
      </c>
      <c r="BM165" s="7" t="n">
        <v>7.05463E-047</v>
      </c>
      <c r="BN165" s="7" t="n">
        <v>4.16161E-044</v>
      </c>
      <c r="BO165" s="7" t="n">
        <v>1.03503E-055</v>
      </c>
      <c r="BP165" s="7" t="n">
        <v>8.89434E-008</v>
      </c>
      <c r="BQ165" s="7" t="n">
        <v>4.77729E-024</v>
      </c>
      <c r="BR165" s="7" t="n">
        <v>4.11793E-018</v>
      </c>
      <c r="BS165" s="7" t="n">
        <v>2.34246E-016</v>
      </c>
      <c r="BT165" s="7" t="n">
        <v>8.65118E-017</v>
      </c>
      <c r="BU165" s="7" t="n">
        <v>1.06997E-008</v>
      </c>
      <c r="BV165" s="7" t="n">
        <v>1.31232E-017</v>
      </c>
      <c r="BW165" s="7" t="n">
        <v>666.84</v>
      </c>
    </row>
    <row r="166" customFormat="false" ht="12.75" hidden="false" customHeight="false" outlineLevel="0" collapsed="false">
      <c r="A166" s="7" t="n">
        <v>6476.12</v>
      </c>
      <c r="B166" s="7" t="n">
        <v>7.59492E-019</v>
      </c>
      <c r="C166" s="7" t="n">
        <v>9.99636E-009</v>
      </c>
      <c r="D166" s="7" t="n">
        <v>3.89456E-021</v>
      </c>
      <c r="E166" s="7" t="n">
        <v>1.98817E-006</v>
      </c>
      <c r="F166" s="7" t="n">
        <v>2.93199E-017</v>
      </c>
      <c r="G166" s="7" t="n">
        <v>1.69282E-013</v>
      </c>
      <c r="H166" s="7" t="n">
        <v>1.21876E-008</v>
      </c>
      <c r="I166" s="7" t="n">
        <v>2.51623E-010</v>
      </c>
      <c r="J166" s="7" t="n">
        <v>1.5208E-009</v>
      </c>
      <c r="K166" s="7" t="n">
        <v>1.31272E-012</v>
      </c>
      <c r="L166" s="7" t="n">
        <v>4.53387E-020</v>
      </c>
      <c r="M166" s="7" t="n">
        <v>1.22012E-015</v>
      </c>
      <c r="N166" s="7" t="n">
        <v>8.10434E-011</v>
      </c>
      <c r="O166" s="7" t="n">
        <v>2.3326E-015</v>
      </c>
      <c r="P166" s="7" t="n">
        <v>1.01051E-008</v>
      </c>
      <c r="Q166" s="7" t="n">
        <v>4.04289E-024</v>
      </c>
      <c r="R166" s="7" t="n">
        <v>6.5124E-028</v>
      </c>
      <c r="S166" s="7" t="n">
        <v>2.32564E-040</v>
      </c>
      <c r="T166" s="7" t="n">
        <v>3.8349E-017</v>
      </c>
      <c r="U166" s="7" t="n">
        <v>6.20248E-011</v>
      </c>
      <c r="V166" s="7" t="n">
        <v>3.58071E-022</v>
      </c>
      <c r="W166" s="7" t="n">
        <v>7.11329E-029</v>
      </c>
      <c r="X166" s="7" t="n">
        <v>1.58116E-024</v>
      </c>
      <c r="Y166" s="7" t="n">
        <v>6.72947E-018</v>
      </c>
      <c r="Z166" s="7" t="n">
        <v>6.40443E-037</v>
      </c>
      <c r="AA166" s="7" t="n">
        <v>4.45776E-022</v>
      </c>
      <c r="AB166" s="7" t="n">
        <v>3.40237E-025</v>
      </c>
      <c r="AC166" s="7" t="n">
        <v>7.23073E-033</v>
      </c>
      <c r="AD166" s="7" t="n">
        <v>1.96227E-028</v>
      </c>
      <c r="AE166" s="7" t="n">
        <v>5.24827E-020</v>
      </c>
      <c r="AF166" s="7" t="n">
        <v>1.45337E-029</v>
      </c>
      <c r="AG166" s="7" t="n">
        <v>7.59322E-018</v>
      </c>
      <c r="AH166" s="7" t="n">
        <v>9.659E-028</v>
      </c>
      <c r="AI166" s="7" t="n">
        <v>1.57754E-028</v>
      </c>
      <c r="AJ166" s="7" t="n">
        <v>2.69122E-039</v>
      </c>
      <c r="AK166" s="7" t="n">
        <v>9.7075E-023</v>
      </c>
      <c r="AL166" s="7" t="n">
        <v>3.90692E-028</v>
      </c>
      <c r="AM166" s="7" t="n">
        <v>2.97136E-041</v>
      </c>
      <c r="AN166" s="7" t="n">
        <v>1.05332E-031</v>
      </c>
      <c r="AO166" s="7" t="n">
        <v>1.36075E-031</v>
      </c>
      <c r="AP166" s="7" t="n">
        <v>4.21277E-036</v>
      </c>
      <c r="AQ166" s="7" t="n">
        <v>9.04751E-031</v>
      </c>
      <c r="AR166" s="7" t="n">
        <v>7.94531E-026</v>
      </c>
      <c r="AS166" s="7" t="n">
        <v>2.65279E-034</v>
      </c>
      <c r="AT166" s="7" t="n">
        <v>1.99798E-051</v>
      </c>
      <c r="AU166" s="7" t="n">
        <v>1.48024E-047</v>
      </c>
      <c r="AV166" s="7" t="n">
        <v>5.86945E-031</v>
      </c>
      <c r="AW166" s="7" t="n">
        <v>8.04104E-021</v>
      </c>
      <c r="AX166" s="7" t="n">
        <v>8.25111E-029</v>
      </c>
      <c r="AY166" s="7" t="n">
        <v>6.73596E-023</v>
      </c>
      <c r="AZ166" s="7" t="n">
        <v>8.69667E-031</v>
      </c>
      <c r="BA166" s="7" t="n">
        <v>4.64351E-026</v>
      </c>
      <c r="BB166" s="7" t="n">
        <v>3.65097E-029</v>
      </c>
      <c r="BC166" s="7" t="n">
        <v>1.70965E-034</v>
      </c>
      <c r="BD166" s="7" t="n">
        <v>4.95875E-025</v>
      </c>
      <c r="BE166" s="7" t="n">
        <v>1.84973E-037</v>
      </c>
      <c r="BF166" s="7" t="n">
        <v>9.27924E-031</v>
      </c>
      <c r="BG166" s="7" t="n">
        <v>7.4138E-046</v>
      </c>
      <c r="BH166" s="7" t="n">
        <v>6.13304E-034</v>
      </c>
      <c r="BI166" s="7" t="n">
        <v>5.74698E-031</v>
      </c>
      <c r="BJ166" s="7" t="n">
        <v>4.29276E-043</v>
      </c>
      <c r="BK166" s="7" t="n">
        <v>3.17408E-041</v>
      </c>
      <c r="BL166" s="7" t="n">
        <v>1.81297E-048</v>
      </c>
      <c r="BM166" s="7" t="n">
        <v>7.05582E-047</v>
      </c>
      <c r="BN166" s="7" t="n">
        <v>4.16231E-044</v>
      </c>
      <c r="BO166" s="7" t="n">
        <v>1.03504E-055</v>
      </c>
      <c r="BP166" s="7" t="n">
        <v>8.89433E-008</v>
      </c>
      <c r="BQ166" s="7" t="n">
        <v>4.77744E-024</v>
      </c>
      <c r="BR166" s="7" t="n">
        <v>4.11809E-018</v>
      </c>
      <c r="BS166" s="7" t="n">
        <v>2.34252E-016</v>
      </c>
      <c r="BT166" s="7" t="n">
        <v>8.65142E-017</v>
      </c>
      <c r="BU166" s="7" t="n">
        <v>1.06998E-008</v>
      </c>
      <c r="BV166" s="7" t="n">
        <v>1.31235E-017</v>
      </c>
      <c r="BW166" s="7" t="n">
        <v>666.84</v>
      </c>
    </row>
    <row r="167" customFormat="false" ht="12.75" hidden="false" customHeight="false" outlineLevel="0" collapsed="false">
      <c r="A167" s="7" t="n">
        <v>6476.13</v>
      </c>
      <c r="B167" s="7" t="n">
        <v>7.59551E-019</v>
      </c>
      <c r="C167" s="7" t="n">
        <v>9.99636E-009</v>
      </c>
      <c r="D167" s="7" t="n">
        <v>3.89494E-021</v>
      </c>
      <c r="E167" s="7" t="n">
        <v>1.98817E-006</v>
      </c>
      <c r="F167" s="7" t="n">
        <v>2.93219E-017</v>
      </c>
      <c r="G167" s="7" t="n">
        <v>1.69291E-013</v>
      </c>
      <c r="H167" s="7" t="n">
        <v>1.21879E-008</v>
      </c>
      <c r="I167" s="7" t="n">
        <v>2.51627E-010</v>
      </c>
      <c r="J167" s="7" t="n">
        <v>1.52086E-009</v>
      </c>
      <c r="K167" s="7" t="n">
        <v>1.3128E-012</v>
      </c>
      <c r="L167" s="7" t="n">
        <v>4.5343E-020</v>
      </c>
      <c r="M167" s="7" t="n">
        <v>1.22026E-015</v>
      </c>
      <c r="N167" s="7" t="n">
        <v>8.10488E-011</v>
      </c>
      <c r="O167" s="7" t="n">
        <v>2.33298E-015</v>
      </c>
      <c r="P167" s="7" t="n">
        <v>1.01053E-008</v>
      </c>
      <c r="Q167" s="7" t="n">
        <v>4.04383E-024</v>
      </c>
      <c r="R167" s="7" t="n">
        <v>6.51369E-028</v>
      </c>
      <c r="S167" s="7" t="n">
        <v>2.3263E-040</v>
      </c>
      <c r="T167" s="7" t="n">
        <v>3.83519E-017</v>
      </c>
      <c r="U167" s="7" t="n">
        <v>6.20268E-011</v>
      </c>
      <c r="V167" s="7" t="n">
        <v>3.58107E-022</v>
      </c>
      <c r="W167" s="7" t="n">
        <v>7.1147E-029</v>
      </c>
      <c r="X167" s="7" t="n">
        <v>1.5815E-024</v>
      </c>
      <c r="Y167" s="7" t="n">
        <v>6.73065E-018</v>
      </c>
      <c r="Z167" s="7" t="n">
        <v>6.40698E-037</v>
      </c>
      <c r="AA167" s="7" t="n">
        <v>4.4588E-022</v>
      </c>
      <c r="AB167" s="7" t="n">
        <v>3.4034E-025</v>
      </c>
      <c r="AC167" s="7" t="n">
        <v>7.23304E-033</v>
      </c>
      <c r="AD167" s="7" t="n">
        <v>1.96284E-028</v>
      </c>
      <c r="AE167" s="7" t="n">
        <v>5.24868E-020</v>
      </c>
      <c r="AF167" s="7" t="n">
        <v>1.45376E-029</v>
      </c>
      <c r="AG167" s="7" t="n">
        <v>7.5941E-018</v>
      </c>
      <c r="AH167" s="7" t="n">
        <v>9.66109E-028</v>
      </c>
      <c r="AI167" s="7" t="n">
        <v>1.57795E-028</v>
      </c>
      <c r="AJ167" s="7" t="n">
        <v>2.692E-039</v>
      </c>
      <c r="AK167" s="7" t="n">
        <v>9.70913E-023</v>
      </c>
      <c r="AL167" s="7" t="n">
        <v>3.9081E-028</v>
      </c>
      <c r="AM167" s="7" t="n">
        <v>2.9726E-041</v>
      </c>
      <c r="AN167" s="7" t="n">
        <v>1.05348E-031</v>
      </c>
      <c r="AO167" s="7" t="n">
        <v>1.36108E-031</v>
      </c>
      <c r="AP167" s="7" t="n">
        <v>4.21364E-036</v>
      </c>
      <c r="AQ167" s="7" t="n">
        <v>9.04987E-031</v>
      </c>
      <c r="AR167" s="7" t="n">
        <v>7.94733E-026</v>
      </c>
      <c r="AS167" s="7" t="n">
        <v>2.65363E-034</v>
      </c>
      <c r="AT167" s="7" t="n">
        <v>1.99897E-051</v>
      </c>
      <c r="AU167" s="7" t="n">
        <v>1.48088E-047</v>
      </c>
      <c r="AV167" s="7" t="n">
        <v>5.87022E-031</v>
      </c>
      <c r="AW167" s="7" t="n">
        <v>8.0425E-021</v>
      </c>
      <c r="AX167" s="7" t="n">
        <v>8.25247E-029</v>
      </c>
      <c r="AY167" s="7" t="n">
        <v>6.73688E-023</v>
      </c>
      <c r="AZ167" s="7" t="n">
        <v>8.69918E-031</v>
      </c>
      <c r="BA167" s="7" t="n">
        <v>4.64464E-026</v>
      </c>
      <c r="BB167" s="7" t="n">
        <v>3.65181E-029</v>
      </c>
      <c r="BC167" s="7" t="n">
        <v>1.71012E-034</v>
      </c>
      <c r="BD167" s="7" t="n">
        <v>4.95995E-025</v>
      </c>
      <c r="BE167" s="7" t="n">
        <v>1.85035E-037</v>
      </c>
      <c r="BF167" s="7" t="n">
        <v>9.28203E-031</v>
      </c>
      <c r="BG167" s="7" t="n">
        <v>7.41645E-046</v>
      </c>
      <c r="BH167" s="7" t="n">
        <v>6.13496E-034</v>
      </c>
      <c r="BI167" s="7" t="n">
        <v>5.74905E-031</v>
      </c>
      <c r="BJ167" s="7" t="n">
        <v>4.294E-043</v>
      </c>
      <c r="BK167" s="7" t="n">
        <v>3.17549E-041</v>
      </c>
      <c r="BL167" s="7" t="n">
        <v>1.81385E-048</v>
      </c>
      <c r="BM167" s="7" t="n">
        <v>7.05888E-047</v>
      </c>
      <c r="BN167" s="7" t="n">
        <v>4.16412E-044</v>
      </c>
      <c r="BO167" s="7" t="n">
        <v>1.03506E-055</v>
      </c>
      <c r="BP167" s="7" t="n">
        <v>8.89431E-008</v>
      </c>
      <c r="BQ167" s="7" t="n">
        <v>4.77781E-024</v>
      </c>
      <c r="BR167" s="7" t="n">
        <v>4.11849E-018</v>
      </c>
      <c r="BS167" s="7" t="n">
        <v>2.34269E-016</v>
      </c>
      <c r="BT167" s="7" t="n">
        <v>8.65202E-017</v>
      </c>
      <c r="BU167" s="7" t="n">
        <v>1.07E-008</v>
      </c>
      <c r="BV167" s="7" t="n">
        <v>1.31244E-017</v>
      </c>
      <c r="BW167" s="7" t="n">
        <v>666.842</v>
      </c>
    </row>
    <row r="168" customFormat="false" ht="12.75" hidden="false" customHeight="false" outlineLevel="0" collapsed="false">
      <c r="A168" s="7" t="n">
        <v>6476.25</v>
      </c>
      <c r="B168" s="7" t="n">
        <v>7.60146E-019</v>
      </c>
      <c r="C168" s="7" t="n">
        <v>9.99636E-009</v>
      </c>
      <c r="D168" s="7" t="n">
        <v>3.89873E-021</v>
      </c>
      <c r="E168" s="7" t="n">
        <v>1.98816E-006</v>
      </c>
      <c r="F168" s="7" t="n">
        <v>2.93421E-017</v>
      </c>
      <c r="G168" s="7" t="n">
        <v>1.69379E-013</v>
      </c>
      <c r="H168" s="7" t="n">
        <v>1.21906E-008</v>
      </c>
      <c r="I168" s="7" t="n">
        <v>2.51662E-010</v>
      </c>
      <c r="J168" s="7" t="n">
        <v>1.52144E-009</v>
      </c>
      <c r="K168" s="7" t="n">
        <v>1.31359E-012</v>
      </c>
      <c r="L168" s="7" t="n">
        <v>4.53853E-020</v>
      </c>
      <c r="M168" s="7" t="n">
        <v>1.22166E-015</v>
      </c>
      <c r="N168" s="7" t="n">
        <v>8.11034E-011</v>
      </c>
      <c r="O168" s="7" t="n">
        <v>2.33684E-015</v>
      </c>
      <c r="P168" s="7" t="n">
        <v>1.01072E-008</v>
      </c>
      <c r="Q168" s="7" t="n">
        <v>4.05324E-024</v>
      </c>
      <c r="R168" s="7" t="n">
        <v>6.52655E-028</v>
      </c>
      <c r="S168" s="7" t="n">
        <v>2.33286E-040</v>
      </c>
      <c r="T168" s="7" t="n">
        <v>3.83808E-017</v>
      </c>
      <c r="U168" s="7" t="n">
        <v>6.20465E-011</v>
      </c>
      <c r="V168" s="7" t="n">
        <v>3.58466E-022</v>
      </c>
      <c r="W168" s="7" t="n">
        <v>7.12877E-029</v>
      </c>
      <c r="X168" s="7" t="n">
        <v>1.58489E-024</v>
      </c>
      <c r="Y168" s="7" t="n">
        <v>6.74244E-018</v>
      </c>
      <c r="Z168" s="7" t="n">
        <v>6.43246E-037</v>
      </c>
      <c r="AA168" s="7" t="n">
        <v>4.46925E-022</v>
      </c>
      <c r="AB168" s="7" t="n">
        <v>3.41375E-025</v>
      </c>
      <c r="AC168" s="7" t="n">
        <v>7.2562E-033</v>
      </c>
      <c r="AD168" s="7" t="n">
        <v>1.96857E-028</v>
      </c>
      <c r="AE168" s="7" t="n">
        <v>5.25277E-020</v>
      </c>
      <c r="AF168" s="7" t="n">
        <v>1.45762E-029</v>
      </c>
      <c r="AG168" s="7" t="n">
        <v>7.60287E-018</v>
      </c>
      <c r="AH168" s="7" t="n">
        <v>9.68198E-028</v>
      </c>
      <c r="AI168" s="7" t="n">
        <v>1.58202E-028</v>
      </c>
      <c r="AJ168" s="7" t="n">
        <v>2.69974E-039</v>
      </c>
      <c r="AK168" s="7" t="n">
        <v>9.72541E-023</v>
      </c>
      <c r="AL168" s="7" t="n">
        <v>3.91995E-028</v>
      </c>
      <c r="AM168" s="7" t="n">
        <v>2.9851E-041</v>
      </c>
      <c r="AN168" s="7" t="n">
        <v>1.05512E-031</v>
      </c>
      <c r="AO168" s="7" t="n">
        <v>1.36435E-031</v>
      </c>
      <c r="AP168" s="7" t="n">
        <v>4.22227E-036</v>
      </c>
      <c r="AQ168" s="7" t="n">
        <v>9.07349E-031</v>
      </c>
      <c r="AR168" s="7" t="n">
        <v>7.96759E-026</v>
      </c>
      <c r="AS168" s="7" t="n">
        <v>2.66198E-034</v>
      </c>
      <c r="AT168" s="7" t="n">
        <v>2.00894E-051</v>
      </c>
      <c r="AU168" s="7" t="n">
        <v>1.48736E-047</v>
      </c>
      <c r="AV168" s="7" t="n">
        <v>5.87791E-031</v>
      </c>
      <c r="AW168" s="7" t="n">
        <v>8.05712E-021</v>
      </c>
      <c r="AX168" s="7" t="n">
        <v>8.26609E-029</v>
      </c>
      <c r="AY168" s="7" t="n">
        <v>6.74611E-023</v>
      </c>
      <c r="AZ168" s="7" t="n">
        <v>8.72434E-031</v>
      </c>
      <c r="BA168" s="7" t="n">
        <v>4.65597E-026</v>
      </c>
      <c r="BB168" s="7" t="n">
        <v>3.66028E-029</v>
      </c>
      <c r="BC168" s="7" t="n">
        <v>1.71486E-034</v>
      </c>
      <c r="BD168" s="7" t="n">
        <v>4.97191E-025</v>
      </c>
      <c r="BE168" s="7" t="n">
        <v>1.85659E-037</v>
      </c>
      <c r="BF168" s="7" t="n">
        <v>9.31005E-031</v>
      </c>
      <c r="BG168" s="7" t="n">
        <v>7.44301E-046</v>
      </c>
      <c r="BH168" s="7" t="n">
        <v>6.15421E-034</v>
      </c>
      <c r="BI168" s="7" t="n">
        <v>5.76978E-031</v>
      </c>
      <c r="BJ168" s="7" t="n">
        <v>4.30641E-043</v>
      </c>
      <c r="BK168" s="7" t="n">
        <v>3.18964E-041</v>
      </c>
      <c r="BL168" s="7" t="n">
        <v>1.82269E-048</v>
      </c>
      <c r="BM168" s="7" t="n">
        <v>7.08958E-047</v>
      </c>
      <c r="BN168" s="7" t="n">
        <v>4.1823E-044</v>
      </c>
      <c r="BO168" s="7" t="n">
        <v>1.03524E-055</v>
      </c>
      <c r="BP168" s="7" t="n">
        <v>8.89409E-008</v>
      </c>
      <c r="BQ168" s="7" t="n">
        <v>4.78161E-024</v>
      </c>
      <c r="BR168" s="7" t="n">
        <v>4.12255E-018</v>
      </c>
      <c r="BS168" s="7" t="n">
        <v>2.34431E-016</v>
      </c>
      <c r="BT168" s="7" t="n">
        <v>8.65802E-017</v>
      </c>
      <c r="BU168" s="7" t="n">
        <v>1.07021E-008</v>
      </c>
      <c r="BV168" s="7" t="n">
        <v>1.31329E-017</v>
      </c>
      <c r="BW168" s="7" t="n">
        <v>666.855</v>
      </c>
    </row>
    <row r="169" customFormat="false" ht="12.75" hidden="false" customHeight="false" outlineLevel="0" collapsed="false">
      <c r="A169" s="7" t="n">
        <v>6476.25</v>
      </c>
      <c r="B169" s="7" t="n">
        <v>7.60168E-019</v>
      </c>
      <c r="C169" s="7" t="n">
        <v>9.99636E-009</v>
      </c>
      <c r="D169" s="7" t="n">
        <v>3.89887E-021</v>
      </c>
      <c r="E169" s="7" t="n">
        <v>1.98816E-006</v>
      </c>
      <c r="F169" s="7" t="n">
        <v>2.93428E-017</v>
      </c>
      <c r="G169" s="7" t="n">
        <v>1.69382E-013</v>
      </c>
      <c r="H169" s="7" t="n">
        <v>1.21907E-008</v>
      </c>
      <c r="I169" s="7" t="n">
        <v>2.51664E-010</v>
      </c>
      <c r="J169" s="7" t="n">
        <v>1.52146E-009</v>
      </c>
      <c r="K169" s="7" t="n">
        <v>1.31362E-012</v>
      </c>
      <c r="L169" s="7" t="n">
        <v>4.53868E-020</v>
      </c>
      <c r="M169" s="7" t="n">
        <v>1.22171E-015</v>
      </c>
      <c r="N169" s="7" t="n">
        <v>8.11055E-011</v>
      </c>
      <c r="O169" s="7" t="n">
        <v>2.33699E-015</v>
      </c>
      <c r="P169" s="7" t="n">
        <v>1.01072E-008</v>
      </c>
      <c r="Q169" s="7" t="n">
        <v>4.05359E-024</v>
      </c>
      <c r="R169" s="7" t="n">
        <v>6.52702E-028</v>
      </c>
      <c r="S169" s="7" t="n">
        <v>2.3331E-040</v>
      </c>
      <c r="T169" s="7" t="n">
        <v>3.83819E-017</v>
      </c>
      <c r="U169" s="7" t="n">
        <v>6.20472E-011</v>
      </c>
      <c r="V169" s="7" t="n">
        <v>3.58479E-022</v>
      </c>
      <c r="W169" s="7" t="n">
        <v>7.12928E-029</v>
      </c>
      <c r="X169" s="7" t="n">
        <v>1.58502E-024</v>
      </c>
      <c r="Y169" s="7" t="n">
        <v>6.74287E-018</v>
      </c>
      <c r="Z169" s="7" t="n">
        <v>6.4334E-037</v>
      </c>
      <c r="AA169" s="7" t="n">
        <v>4.46963E-022</v>
      </c>
      <c r="AB169" s="7" t="n">
        <v>3.41413E-025</v>
      </c>
      <c r="AC169" s="7" t="n">
        <v>7.25705E-033</v>
      </c>
      <c r="AD169" s="7" t="n">
        <v>1.96878E-028</v>
      </c>
      <c r="AE169" s="7" t="n">
        <v>5.25292E-020</v>
      </c>
      <c r="AF169" s="7" t="n">
        <v>1.45776E-029</v>
      </c>
      <c r="AG169" s="7" t="n">
        <v>7.60319E-018</v>
      </c>
      <c r="AH169" s="7" t="n">
        <v>9.68275E-028</v>
      </c>
      <c r="AI169" s="7" t="n">
        <v>1.58218E-028</v>
      </c>
      <c r="AJ169" s="7" t="n">
        <v>2.70003E-039</v>
      </c>
      <c r="AK169" s="7" t="n">
        <v>9.72601E-023</v>
      </c>
      <c r="AL169" s="7" t="n">
        <v>3.92039E-028</v>
      </c>
      <c r="AM169" s="7" t="n">
        <v>2.98556E-041</v>
      </c>
      <c r="AN169" s="7" t="n">
        <v>1.05518E-031</v>
      </c>
      <c r="AO169" s="7" t="n">
        <v>1.36447E-031</v>
      </c>
      <c r="AP169" s="7" t="n">
        <v>4.22259E-036</v>
      </c>
      <c r="AQ169" s="7" t="n">
        <v>9.07436E-031</v>
      </c>
      <c r="AR169" s="7" t="n">
        <v>7.96833E-026</v>
      </c>
      <c r="AS169" s="7" t="n">
        <v>2.66228E-034</v>
      </c>
      <c r="AT169" s="7" t="n">
        <v>2.0093E-051</v>
      </c>
      <c r="AU169" s="7" t="n">
        <v>1.4876E-047</v>
      </c>
      <c r="AV169" s="7" t="n">
        <v>5.87819E-031</v>
      </c>
      <c r="AW169" s="7" t="n">
        <v>8.05766E-021</v>
      </c>
      <c r="AX169" s="7" t="n">
        <v>8.26659E-029</v>
      </c>
      <c r="AY169" s="7" t="n">
        <v>6.74645E-023</v>
      </c>
      <c r="AZ169" s="7" t="n">
        <v>8.72527E-031</v>
      </c>
      <c r="BA169" s="7" t="n">
        <v>4.65639E-026</v>
      </c>
      <c r="BB169" s="7" t="n">
        <v>3.66059E-029</v>
      </c>
      <c r="BC169" s="7" t="n">
        <v>1.71503E-034</v>
      </c>
      <c r="BD169" s="7" t="n">
        <v>4.97235E-025</v>
      </c>
      <c r="BE169" s="7" t="n">
        <v>1.85682E-037</v>
      </c>
      <c r="BF169" s="7" t="n">
        <v>9.31108E-031</v>
      </c>
      <c r="BG169" s="7" t="n">
        <v>7.44399E-046</v>
      </c>
      <c r="BH169" s="7" t="n">
        <v>6.15492E-034</v>
      </c>
      <c r="BI169" s="7" t="n">
        <v>5.77054E-031</v>
      </c>
      <c r="BJ169" s="7" t="n">
        <v>4.30687E-043</v>
      </c>
      <c r="BK169" s="7" t="n">
        <v>3.19016E-041</v>
      </c>
      <c r="BL169" s="7" t="n">
        <v>1.82301E-048</v>
      </c>
      <c r="BM169" s="7" t="n">
        <v>7.09071E-047</v>
      </c>
      <c r="BN169" s="7" t="n">
        <v>4.18297E-044</v>
      </c>
      <c r="BO169" s="7" t="n">
        <v>1.03525E-055</v>
      </c>
      <c r="BP169" s="7" t="n">
        <v>8.89408E-008</v>
      </c>
      <c r="BQ169" s="7" t="n">
        <v>4.78175E-024</v>
      </c>
      <c r="BR169" s="7" t="n">
        <v>4.1227E-018</v>
      </c>
      <c r="BS169" s="7" t="n">
        <v>2.34437E-016</v>
      </c>
      <c r="BT169" s="7" t="n">
        <v>8.65824E-017</v>
      </c>
      <c r="BU169" s="7" t="n">
        <v>1.07022E-008</v>
      </c>
      <c r="BV169" s="7" t="n">
        <v>1.31332E-017</v>
      </c>
      <c r="BW169" s="7" t="n">
        <v>666.856</v>
      </c>
    </row>
    <row r="170" customFormat="false" ht="12.75" hidden="false" customHeight="false" outlineLevel="0" collapsed="false">
      <c r="A170" s="7" t="n">
        <v>6476.26</v>
      </c>
      <c r="B170" s="7" t="n">
        <v>7.60199E-019</v>
      </c>
      <c r="C170" s="7" t="n">
        <v>9.99636E-009</v>
      </c>
      <c r="D170" s="7" t="n">
        <v>3.89907E-021</v>
      </c>
      <c r="E170" s="7" t="n">
        <v>1.98816E-006</v>
      </c>
      <c r="F170" s="7" t="n">
        <v>2.93438E-017</v>
      </c>
      <c r="G170" s="7" t="n">
        <v>1.69386E-013</v>
      </c>
      <c r="H170" s="7" t="n">
        <v>1.21908E-008</v>
      </c>
      <c r="I170" s="7" t="n">
        <v>2.51666E-010</v>
      </c>
      <c r="J170" s="7" t="n">
        <v>1.52149E-009</v>
      </c>
      <c r="K170" s="7" t="n">
        <v>1.31366E-012</v>
      </c>
      <c r="L170" s="7" t="n">
        <v>4.5389E-020</v>
      </c>
      <c r="M170" s="7" t="n">
        <v>1.22178E-015</v>
      </c>
      <c r="N170" s="7" t="n">
        <v>8.11083E-011</v>
      </c>
      <c r="O170" s="7" t="n">
        <v>2.33718E-015</v>
      </c>
      <c r="P170" s="7" t="n">
        <v>1.01073E-008</v>
      </c>
      <c r="Q170" s="7" t="n">
        <v>4.05407E-024</v>
      </c>
      <c r="R170" s="7" t="n">
        <v>6.52768E-028</v>
      </c>
      <c r="S170" s="7" t="n">
        <v>2.33343E-040</v>
      </c>
      <c r="T170" s="7" t="n">
        <v>3.83833E-017</v>
      </c>
      <c r="U170" s="7" t="n">
        <v>6.20482E-011</v>
      </c>
      <c r="V170" s="7" t="n">
        <v>3.58497E-022</v>
      </c>
      <c r="W170" s="7" t="n">
        <v>7.13001E-029</v>
      </c>
      <c r="X170" s="7" t="n">
        <v>1.58519E-024</v>
      </c>
      <c r="Y170" s="7" t="n">
        <v>6.74348E-018</v>
      </c>
      <c r="Z170" s="7" t="n">
        <v>6.43471E-037</v>
      </c>
      <c r="AA170" s="7" t="n">
        <v>4.47017E-022</v>
      </c>
      <c r="AB170" s="7" t="n">
        <v>3.41466E-025</v>
      </c>
      <c r="AC170" s="7" t="n">
        <v>7.25824E-033</v>
      </c>
      <c r="AD170" s="7" t="n">
        <v>1.96907E-028</v>
      </c>
      <c r="AE170" s="7" t="n">
        <v>5.25313E-020</v>
      </c>
      <c r="AF170" s="7" t="n">
        <v>1.45796E-029</v>
      </c>
      <c r="AG170" s="7" t="n">
        <v>7.60364E-018</v>
      </c>
      <c r="AH170" s="7" t="n">
        <v>9.68382E-028</v>
      </c>
      <c r="AI170" s="7" t="n">
        <v>1.58238E-028</v>
      </c>
      <c r="AJ170" s="7" t="n">
        <v>2.70042E-039</v>
      </c>
      <c r="AK170" s="7" t="n">
        <v>9.72684E-023</v>
      </c>
      <c r="AL170" s="7" t="n">
        <v>3.921E-028</v>
      </c>
      <c r="AM170" s="7" t="n">
        <v>2.98621E-041</v>
      </c>
      <c r="AN170" s="7" t="n">
        <v>1.05527E-031</v>
      </c>
      <c r="AO170" s="7" t="n">
        <v>1.36464E-031</v>
      </c>
      <c r="AP170" s="7" t="n">
        <v>4.22303E-036</v>
      </c>
      <c r="AQ170" s="7" t="n">
        <v>9.07557E-031</v>
      </c>
      <c r="AR170" s="7" t="n">
        <v>7.96937E-026</v>
      </c>
      <c r="AS170" s="7" t="n">
        <v>2.66271E-034</v>
      </c>
      <c r="AT170" s="7" t="n">
        <v>2.00982E-051</v>
      </c>
      <c r="AU170" s="7" t="n">
        <v>1.48794E-047</v>
      </c>
      <c r="AV170" s="7" t="n">
        <v>5.87859E-031</v>
      </c>
      <c r="AW170" s="7" t="n">
        <v>8.05841E-021</v>
      </c>
      <c r="AX170" s="7" t="n">
        <v>8.26729E-029</v>
      </c>
      <c r="AY170" s="7" t="n">
        <v>6.74692E-023</v>
      </c>
      <c r="AZ170" s="7" t="n">
        <v>8.72656E-031</v>
      </c>
      <c r="BA170" s="7" t="n">
        <v>4.65697E-026</v>
      </c>
      <c r="BB170" s="7" t="n">
        <v>3.66102E-029</v>
      </c>
      <c r="BC170" s="7" t="n">
        <v>1.71527E-034</v>
      </c>
      <c r="BD170" s="7" t="n">
        <v>4.97297E-025</v>
      </c>
      <c r="BE170" s="7" t="n">
        <v>1.85714E-037</v>
      </c>
      <c r="BF170" s="7" t="n">
        <v>9.31252E-031</v>
      </c>
      <c r="BG170" s="7" t="n">
        <v>7.44535E-046</v>
      </c>
      <c r="BH170" s="7" t="n">
        <v>6.15591E-034</v>
      </c>
      <c r="BI170" s="7" t="n">
        <v>5.77161E-031</v>
      </c>
      <c r="BJ170" s="7" t="n">
        <v>4.3075E-043</v>
      </c>
      <c r="BK170" s="7" t="n">
        <v>3.19089E-041</v>
      </c>
      <c r="BL170" s="7" t="n">
        <v>1.82347E-048</v>
      </c>
      <c r="BM170" s="7" t="n">
        <v>7.09229E-047</v>
      </c>
      <c r="BN170" s="7" t="n">
        <v>4.18391E-044</v>
      </c>
      <c r="BO170" s="7" t="n">
        <v>1.03526E-055</v>
      </c>
      <c r="BP170" s="7" t="n">
        <v>8.89407E-008</v>
      </c>
      <c r="BQ170" s="7" t="n">
        <v>4.78195E-024</v>
      </c>
      <c r="BR170" s="7" t="n">
        <v>4.12291E-018</v>
      </c>
      <c r="BS170" s="7" t="n">
        <v>2.34445E-016</v>
      </c>
      <c r="BT170" s="7" t="n">
        <v>8.65855E-017</v>
      </c>
      <c r="BU170" s="7" t="n">
        <v>1.07023E-008</v>
      </c>
      <c r="BV170" s="7" t="n">
        <v>1.31336E-017</v>
      </c>
      <c r="BW170" s="7" t="n">
        <v>666.857</v>
      </c>
    </row>
    <row r="171" customFormat="false" ht="12.75" hidden="false" customHeight="false" outlineLevel="0" collapsed="false">
      <c r="A171" s="7" t="n">
        <v>6476.27</v>
      </c>
      <c r="B171" s="7" t="n">
        <v>7.60267E-019</v>
      </c>
      <c r="C171" s="7" t="n">
        <v>9.99636E-009</v>
      </c>
      <c r="D171" s="7" t="n">
        <v>3.8995E-021</v>
      </c>
      <c r="E171" s="7" t="n">
        <v>1.98816E-006</v>
      </c>
      <c r="F171" s="7" t="n">
        <v>2.93461E-017</v>
      </c>
      <c r="G171" s="7" t="n">
        <v>1.69396E-013</v>
      </c>
      <c r="H171" s="7" t="n">
        <v>1.21911E-008</v>
      </c>
      <c r="I171" s="7" t="n">
        <v>2.5167E-010</v>
      </c>
      <c r="J171" s="7" t="n">
        <v>1.52155E-009</v>
      </c>
      <c r="K171" s="7" t="n">
        <v>1.31375E-012</v>
      </c>
      <c r="L171" s="7" t="n">
        <v>4.53938E-020</v>
      </c>
      <c r="M171" s="7" t="n">
        <v>1.22194E-015</v>
      </c>
      <c r="N171" s="7" t="n">
        <v>8.11145E-011</v>
      </c>
      <c r="O171" s="7" t="n">
        <v>2.33762E-015</v>
      </c>
      <c r="P171" s="7" t="n">
        <v>1.01075E-008</v>
      </c>
      <c r="Q171" s="7" t="n">
        <v>4.05514E-024</v>
      </c>
      <c r="R171" s="7" t="n">
        <v>6.52915E-028</v>
      </c>
      <c r="S171" s="7" t="n">
        <v>2.33418E-040</v>
      </c>
      <c r="T171" s="7" t="n">
        <v>3.83866E-017</v>
      </c>
      <c r="U171" s="7" t="n">
        <v>6.20505E-011</v>
      </c>
      <c r="V171" s="7" t="n">
        <v>3.58538E-022</v>
      </c>
      <c r="W171" s="7" t="n">
        <v>7.13161E-029</v>
      </c>
      <c r="X171" s="7" t="n">
        <v>1.58558E-024</v>
      </c>
      <c r="Y171" s="7" t="n">
        <v>6.74482E-018</v>
      </c>
      <c r="Z171" s="7" t="n">
        <v>6.43763E-037</v>
      </c>
      <c r="AA171" s="7" t="n">
        <v>4.47136E-022</v>
      </c>
      <c r="AB171" s="7" t="n">
        <v>3.41585E-025</v>
      </c>
      <c r="AC171" s="7" t="n">
        <v>7.26089E-033</v>
      </c>
      <c r="AD171" s="7" t="n">
        <v>1.96973E-028</v>
      </c>
      <c r="AE171" s="7" t="n">
        <v>5.2536E-020</v>
      </c>
      <c r="AF171" s="7" t="n">
        <v>1.4584E-029</v>
      </c>
      <c r="AG171" s="7" t="n">
        <v>7.60465E-018</v>
      </c>
      <c r="AH171" s="7" t="n">
        <v>9.68621E-028</v>
      </c>
      <c r="AI171" s="7" t="n">
        <v>1.58285E-028</v>
      </c>
      <c r="AJ171" s="7" t="n">
        <v>2.70131E-039</v>
      </c>
      <c r="AK171" s="7" t="n">
        <v>9.7287E-023</v>
      </c>
      <c r="AL171" s="7" t="n">
        <v>3.92235E-028</v>
      </c>
      <c r="AM171" s="7" t="n">
        <v>2.98764E-041</v>
      </c>
      <c r="AN171" s="7" t="n">
        <v>1.05545E-031</v>
      </c>
      <c r="AO171" s="7" t="n">
        <v>1.36502E-031</v>
      </c>
      <c r="AP171" s="7" t="n">
        <v>4.22402E-036</v>
      </c>
      <c r="AQ171" s="7" t="n">
        <v>9.07827E-031</v>
      </c>
      <c r="AR171" s="7" t="n">
        <v>7.97169E-026</v>
      </c>
      <c r="AS171" s="7" t="n">
        <v>2.66367E-034</v>
      </c>
      <c r="AT171" s="7" t="n">
        <v>2.01095E-051</v>
      </c>
      <c r="AU171" s="7" t="n">
        <v>1.48868E-047</v>
      </c>
      <c r="AV171" s="7" t="n">
        <v>5.87947E-031</v>
      </c>
      <c r="AW171" s="7" t="n">
        <v>8.06008E-021</v>
      </c>
      <c r="AX171" s="7" t="n">
        <v>8.26884E-029</v>
      </c>
      <c r="AY171" s="7" t="n">
        <v>6.74798E-023</v>
      </c>
      <c r="AZ171" s="7" t="n">
        <v>8.72944E-031</v>
      </c>
      <c r="BA171" s="7" t="n">
        <v>4.65826E-026</v>
      </c>
      <c r="BB171" s="7" t="n">
        <v>3.66199E-029</v>
      </c>
      <c r="BC171" s="7" t="n">
        <v>1.71581E-034</v>
      </c>
      <c r="BD171" s="7" t="n">
        <v>4.97433E-025</v>
      </c>
      <c r="BE171" s="7" t="n">
        <v>1.85785E-037</v>
      </c>
      <c r="BF171" s="7" t="n">
        <v>9.31572E-031</v>
      </c>
      <c r="BG171" s="7" t="n">
        <v>7.44839E-046</v>
      </c>
      <c r="BH171" s="7" t="n">
        <v>6.15811E-034</v>
      </c>
      <c r="BI171" s="7" t="n">
        <v>5.77397E-031</v>
      </c>
      <c r="BJ171" s="7" t="n">
        <v>4.30892E-043</v>
      </c>
      <c r="BK171" s="7" t="n">
        <v>3.19251E-041</v>
      </c>
      <c r="BL171" s="7" t="n">
        <v>1.82448E-048</v>
      </c>
      <c r="BM171" s="7" t="n">
        <v>7.0958E-047</v>
      </c>
      <c r="BN171" s="7" t="n">
        <v>4.18598E-044</v>
      </c>
      <c r="BO171" s="7" t="n">
        <v>1.03528E-055</v>
      </c>
      <c r="BP171" s="7" t="n">
        <v>8.89405E-008</v>
      </c>
      <c r="BQ171" s="7" t="n">
        <v>4.78238E-024</v>
      </c>
      <c r="BR171" s="7" t="n">
        <v>4.12337E-018</v>
      </c>
      <c r="BS171" s="7" t="n">
        <v>2.34463E-016</v>
      </c>
      <c r="BT171" s="7" t="n">
        <v>8.65923E-017</v>
      </c>
      <c r="BU171" s="7" t="n">
        <v>1.07025E-008</v>
      </c>
      <c r="BV171" s="7" t="n">
        <v>1.31346E-017</v>
      </c>
      <c r="BW171" s="7" t="n">
        <v>666.858</v>
      </c>
    </row>
    <row r="172" customFormat="false" ht="12.75" hidden="false" customHeight="false" outlineLevel="0" collapsed="false">
      <c r="A172" s="7" t="n">
        <v>6476.41</v>
      </c>
      <c r="B172" s="7" t="n">
        <v>7.60946E-019</v>
      </c>
      <c r="C172" s="7" t="n">
        <v>9.99636E-009</v>
      </c>
      <c r="D172" s="7" t="n">
        <v>3.90383E-021</v>
      </c>
      <c r="E172" s="7" t="n">
        <v>1.98816E-006</v>
      </c>
      <c r="F172" s="7" t="n">
        <v>2.93691E-017</v>
      </c>
      <c r="G172" s="7" t="n">
        <v>1.69497E-013</v>
      </c>
      <c r="H172" s="7" t="n">
        <v>1.21942E-008</v>
      </c>
      <c r="I172" s="7" t="n">
        <v>2.5171E-010</v>
      </c>
      <c r="J172" s="7" t="n">
        <v>1.52221E-009</v>
      </c>
      <c r="K172" s="7" t="n">
        <v>1.31466E-012</v>
      </c>
      <c r="L172" s="7" t="n">
        <v>4.54422E-020</v>
      </c>
      <c r="M172" s="7" t="n">
        <v>1.22355E-015</v>
      </c>
      <c r="N172" s="7" t="n">
        <v>8.11768E-011</v>
      </c>
      <c r="O172" s="7" t="n">
        <v>2.34204E-015</v>
      </c>
      <c r="P172" s="7" t="n">
        <v>1.01096E-008</v>
      </c>
      <c r="Q172" s="7" t="n">
        <v>4.0659E-024</v>
      </c>
      <c r="R172" s="7" t="n">
        <v>6.54386E-028</v>
      </c>
      <c r="S172" s="7" t="n">
        <v>2.34169E-040</v>
      </c>
      <c r="T172" s="7" t="n">
        <v>3.84196E-017</v>
      </c>
      <c r="U172" s="7" t="n">
        <v>6.20729E-011</v>
      </c>
      <c r="V172" s="7" t="n">
        <v>3.58948E-022</v>
      </c>
      <c r="W172" s="7" t="n">
        <v>7.1477E-029</v>
      </c>
      <c r="X172" s="7" t="n">
        <v>1.58946E-024</v>
      </c>
      <c r="Y172" s="7" t="n">
        <v>6.7583E-018</v>
      </c>
      <c r="Z172" s="7" t="n">
        <v>6.46685E-037</v>
      </c>
      <c r="AA172" s="7" t="n">
        <v>4.48331E-022</v>
      </c>
      <c r="AB172" s="7" t="n">
        <v>3.4277E-025</v>
      </c>
      <c r="AC172" s="7" t="n">
        <v>7.28741E-033</v>
      </c>
      <c r="AD172" s="7" t="n">
        <v>1.97628E-028</v>
      </c>
      <c r="AE172" s="7" t="n">
        <v>5.25826E-020</v>
      </c>
      <c r="AF172" s="7" t="n">
        <v>1.46283E-029</v>
      </c>
      <c r="AG172" s="7" t="n">
        <v>7.61467E-018</v>
      </c>
      <c r="AH172" s="7" t="n">
        <v>9.71011E-028</v>
      </c>
      <c r="AI172" s="7" t="n">
        <v>1.58751E-028</v>
      </c>
      <c r="AJ172" s="7" t="n">
        <v>2.71017E-039</v>
      </c>
      <c r="AK172" s="7" t="n">
        <v>9.74731E-023</v>
      </c>
      <c r="AL172" s="7" t="n">
        <v>3.93592E-028</v>
      </c>
      <c r="AM172" s="7" t="n">
        <v>3.00197E-041</v>
      </c>
      <c r="AN172" s="7" t="n">
        <v>1.05733E-031</v>
      </c>
      <c r="AO172" s="7" t="n">
        <v>1.36876E-031</v>
      </c>
      <c r="AP172" s="7" t="n">
        <v>4.2339E-036</v>
      </c>
      <c r="AQ172" s="7" t="n">
        <v>9.10529E-031</v>
      </c>
      <c r="AR172" s="7" t="n">
        <v>7.99486E-026</v>
      </c>
      <c r="AS172" s="7" t="n">
        <v>2.67323E-034</v>
      </c>
      <c r="AT172" s="7" t="n">
        <v>2.02239E-051</v>
      </c>
      <c r="AU172" s="7" t="n">
        <v>1.49611E-047</v>
      </c>
      <c r="AV172" s="7" t="n">
        <v>5.88825E-031</v>
      </c>
      <c r="AW172" s="7" t="n">
        <v>8.07678E-021</v>
      </c>
      <c r="AX172" s="7" t="n">
        <v>8.28441E-029</v>
      </c>
      <c r="AY172" s="7" t="n">
        <v>6.75852E-023</v>
      </c>
      <c r="AZ172" s="7" t="n">
        <v>8.75825E-031</v>
      </c>
      <c r="BA172" s="7" t="n">
        <v>4.67123E-026</v>
      </c>
      <c r="BB172" s="7" t="n">
        <v>3.67167E-029</v>
      </c>
      <c r="BC172" s="7" t="n">
        <v>1.72124E-034</v>
      </c>
      <c r="BD172" s="7" t="n">
        <v>4.98802E-025</v>
      </c>
      <c r="BE172" s="7" t="n">
        <v>1.865E-037</v>
      </c>
      <c r="BF172" s="7" t="n">
        <v>9.3478E-031</v>
      </c>
      <c r="BG172" s="7" t="n">
        <v>7.47882E-046</v>
      </c>
      <c r="BH172" s="7" t="n">
        <v>6.18015E-034</v>
      </c>
      <c r="BI172" s="7" t="n">
        <v>5.79772E-031</v>
      </c>
      <c r="BJ172" s="7" t="n">
        <v>4.32313E-043</v>
      </c>
      <c r="BK172" s="7" t="n">
        <v>3.20874E-041</v>
      </c>
      <c r="BL172" s="7" t="n">
        <v>1.83461E-048</v>
      </c>
      <c r="BM172" s="7" t="n">
        <v>7.13101E-047</v>
      </c>
      <c r="BN172" s="7" t="n">
        <v>4.20683E-044</v>
      </c>
      <c r="BO172" s="7" t="n">
        <v>1.03549E-055</v>
      </c>
      <c r="BP172" s="7" t="n">
        <v>8.89379E-008</v>
      </c>
      <c r="BQ172" s="7" t="n">
        <v>4.78671E-024</v>
      </c>
      <c r="BR172" s="7" t="n">
        <v>4.12801E-018</v>
      </c>
      <c r="BS172" s="7" t="n">
        <v>2.34648E-016</v>
      </c>
      <c r="BT172" s="7" t="n">
        <v>8.66608E-017</v>
      </c>
      <c r="BU172" s="7" t="n">
        <v>1.07049E-008</v>
      </c>
      <c r="BV172" s="7" t="n">
        <v>1.31443E-017</v>
      </c>
      <c r="BW172" s="7" t="n">
        <v>666.874</v>
      </c>
    </row>
    <row r="173" customFormat="false" ht="12.75" hidden="false" customHeight="false" outlineLevel="0" collapsed="false">
      <c r="A173" s="7" t="n">
        <v>6477.76</v>
      </c>
      <c r="B173" s="7" t="n">
        <v>7.67805E-019</v>
      </c>
      <c r="C173" s="7" t="n">
        <v>9.99637E-009</v>
      </c>
      <c r="D173" s="7" t="n">
        <v>3.94756E-021</v>
      </c>
      <c r="E173" s="7" t="n">
        <v>1.98813E-006</v>
      </c>
      <c r="F173" s="7" t="n">
        <v>2.9601E-017</v>
      </c>
      <c r="G173" s="7" t="n">
        <v>1.70509E-013</v>
      </c>
      <c r="H173" s="7" t="n">
        <v>1.22249E-008</v>
      </c>
      <c r="I173" s="7" t="n">
        <v>2.52119E-010</v>
      </c>
      <c r="J173" s="7" t="n">
        <v>1.52886E-009</v>
      </c>
      <c r="K173" s="7" t="n">
        <v>1.3238E-012</v>
      </c>
      <c r="L173" s="7" t="n">
        <v>4.59304E-020</v>
      </c>
      <c r="M173" s="7" t="n">
        <v>1.23974E-015</v>
      </c>
      <c r="N173" s="7" t="n">
        <v>8.18056E-011</v>
      </c>
      <c r="O173" s="7" t="n">
        <v>2.38683E-015</v>
      </c>
      <c r="P173" s="7" t="n">
        <v>1.01306E-008</v>
      </c>
      <c r="Q173" s="7" t="n">
        <v>4.17554E-024</v>
      </c>
      <c r="R173" s="7" t="n">
        <v>6.69339E-028</v>
      </c>
      <c r="S173" s="7" t="n">
        <v>2.41845E-040</v>
      </c>
      <c r="T173" s="7" t="n">
        <v>3.87521E-017</v>
      </c>
      <c r="U173" s="7" t="n">
        <v>6.22989E-011</v>
      </c>
      <c r="V173" s="7" t="n">
        <v>3.63088E-022</v>
      </c>
      <c r="W173" s="7" t="n">
        <v>7.31125E-029</v>
      </c>
      <c r="X173" s="7" t="n">
        <v>1.62894E-024</v>
      </c>
      <c r="Y173" s="7" t="n">
        <v>6.89511E-018</v>
      </c>
      <c r="Z173" s="7" t="n">
        <v>6.76773E-037</v>
      </c>
      <c r="AA173" s="7" t="n">
        <v>4.6051E-022</v>
      </c>
      <c r="AB173" s="7" t="n">
        <v>3.54899E-025</v>
      </c>
      <c r="AC173" s="7" t="n">
        <v>7.55916E-033</v>
      </c>
      <c r="AD173" s="7" t="n">
        <v>2.04331E-028</v>
      </c>
      <c r="AE173" s="7" t="n">
        <v>5.30534E-020</v>
      </c>
      <c r="AF173" s="7" t="n">
        <v>1.50803E-029</v>
      </c>
      <c r="AG173" s="7" t="n">
        <v>7.71598E-018</v>
      </c>
      <c r="AH173" s="7" t="n">
        <v>9.95333E-028</v>
      </c>
      <c r="AI173" s="7" t="n">
        <v>1.63514E-028</v>
      </c>
      <c r="AJ173" s="7" t="n">
        <v>2.8008E-039</v>
      </c>
      <c r="AK173" s="7" t="n">
        <v>9.93644E-023</v>
      </c>
      <c r="AL173" s="7" t="n">
        <v>4.07481E-028</v>
      </c>
      <c r="AM173" s="7" t="n">
        <v>3.14981E-041</v>
      </c>
      <c r="AN173" s="7" t="n">
        <v>1.07635E-031</v>
      </c>
      <c r="AO173" s="7" t="n">
        <v>1.40698E-031</v>
      </c>
      <c r="AP173" s="7" t="n">
        <v>4.33442E-036</v>
      </c>
      <c r="AQ173" s="7" t="n">
        <v>9.38123E-031</v>
      </c>
      <c r="AR173" s="7" t="n">
        <v>8.23134E-026</v>
      </c>
      <c r="AS173" s="7" t="n">
        <v>2.77115E-034</v>
      </c>
      <c r="AT173" s="7" t="n">
        <v>2.14089E-051</v>
      </c>
      <c r="AU173" s="7" t="n">
        <v>1.57285E-047</v>
      </c>
      <c r="AV173" s="7" t="n">
        <v>5.9772E-031</v>
      </c>
      <c r="AW173" s="7" t="n">
        <v>8.24649E-021</v>
      </c>
      <c r="AX173" s="7" t="n">
        <v>8.44228E-029</v>
      </c>
      <c r="AY173" s="7" t="n">
        <v>6.86524E-023</v>
      </c>
      <c r="AZ173" s="7" t="n">
        <v>9.05288E-031</v>
      </c>
      <c r="BA173" s="7" t="n">
        <v>4.80345E-026</v>
      </c>
      <c r="BB173" s="7" t="n">
        <v>3.77035E-029</v>
      </c>
      <c r="BC173" s="7" t="n">
        <v>1.77664E-034</v>
      </c>
      <c r="BD173" s="7" t="n">
        <v>5.1276E-025</v>
      </c>
      <c r="BE173" s="7" t="n">
        <v>1.93832E-037</v>
      </c>
      <c r="BF173" s="7" t="n">
        <v>9.67613E-031</v>
      </c>
      <c r="BG173" s="7" t="n">
        <v>7.79139E-046</v>
      </c>
      <c r="BH173" s="7" t="n">
        <v>6.40595E-034</v>
      </c>
      <c r="BI173" s="7" t="n">
        <v>6.04166E-031</v>
      </c>
      <c r="BJ173" s="7" t="n">
        <v>4.46846E-043</v>
      </c>
      <c r="BK173" s="7" t="n">
        <v>3.37639E-041</v>
      </c>
      <c r="BL173" s="7" t="n">
        <v>1.93961E-048</v>
      </c>
      <c r="BM173" s="7" t="n">
        <v>7.49446E-047</v>
      </c>
      <c r="BN173" s="7" t="n">
        <v>4.42204E-044</v>
      </c>
      <c r="BO173" s="7" t="n">
        <v>1.0377E-055</v>
      </c>
      <c r="BP173" s="7" t="n">
        <v>8.89126E-008</v>
      </c>
      <c r="BQ173" s="7" t="n">
        <v>4.83043E-024</v>
      </c>
      <c r="BR173" s="7" t="n">
        <v>4.17484E-018</v>
      </c>
      <c r="BS173" s="7" t="n">
        <v>2.36513E-016</v>
      </c>
      <c r="BT173" s="7" t="n">
        <v>8.73519E-017</v>
      </c>
      <c r="BU173" s="7" t="n">
        <v>1.07287E-008</v>
      </c>
      <c r="BV173" s="7" t="n">
        <v>1.32423E-017</v>
      </c>
      <c r="BW173" s="7" t="n">
        <v>667.033</v>
      </c>
    </row>
    <row r="174" customFormat="false" ht="12.75" hidden="false" customHeight="false" outlineLevel="0" collapsed="false">
      <c r="A174" s="7" t="n">
        <v>6477.76</v>
      </c>
      <c r="B174" s="7" t="n">
        <v>7.6783E-019</v>
      </c>
      <c r="C174" s="7" t="n">
        <v>9.99637E-009</v>
      </c>
      <c r="D174" s="7" t="n">
        <v>3.94772E-021</v>
      </c>
      <c r="E174" s="7" t="n">
        <v>1.98813E-006</v>
      </c>
      <c r="F174" s="7" t="n">
        <v>2.96019E-017</v>
      </c>
      <c r="G174" s="7" t="n">
        <v>1.70513E-013</v>
      </c>
      <c r="H174" s="7" t="n">
        <v>1.2225E-008</v>
      </c>
      <c r="I174" s="7" t="n">
        <v>2.52121E-010</v>
      </c>
      <c r="J174" s="7" t="n">
        <v>1.52888E-009</v>
      </c>
      <c r="K174" s="7" t="n">
        <v>1.32384E-012</v>
      </c>
      <c r="L174" s="7" t="n">
        <v>4.59322E-020</v>
      </c>
      <c r="M174" s="7" t="n">
        <v>1.2398E-015</v>
      </c>
      <c r="N174" s="7" t="n">
        <v>8.18079E-011</v>
      </c>
      <c r="O174" s="7" t="n">
        <v>2.38699E-015</v>
      </c>
      <c r="P174" s="7" t="n">
        <v>1.01307E-008</v>
      </c>
      <c r="Q174" s="7" t="n">
        <v>4.17594E-024</v>
      </c>
      <c r="R174" s="7" t="n">
        <v>6.69394E-028</v>
      </c>
      <c r="S174" s="7" t="n">
        <v>2.41873E-040</v>
      </c>
      <c r="T174" s="7" t="n">
        <v>3.87533E-017</v>
      </c>
      <c r="U174" s="7" t="n">
        <v>6.22998E-011</v>
      </c>
      <c r="V174" s="7" t="n">
        <v>3.63103E-022</v>
      </c>
      <c r="W174" s="7" t="n">
        <v>7.31185E-029</v>
      </c>
      <c r="X174" s="7" t="n">
        <v>1.62909E-024</v>
      </c>
      <c r="Y174" s="7" t="n">
        <v>6.89561E-018</v>
      </c>
      <c r="Z174" s="7" t="n">
        <v>6.76884E-037</v>
      </c>
      <c r="AA174" s="7" t="n">
        <v>4.60555E-022</v>
      </c>
      <c r="AB174" s="7" t="n">
        <v>3.54944E-025</v>
      </c>
      <c r="AC174" s="7" t="n">
        <v>7.56017E-033</v>
      </c>
      <c r="AD174" s="7" t="n">
        <v>2.04356E-028</v>
      </c>
      <c r="AE174" s="7" t="n">
        <v>5.30551E-020</v>
      </c>
      <c r="AF174" s="7" t="n">
        <v>1.5082E-029</v>
      </c>
      <c r="AG174" s="7" t="n">
        <v>7.71635E-018</v>
      </c>
      <c r="AH174" s="7" t="n">
        <v>9.95422E-028</v>
      </c>
      <c r="AI174" s="7" t="n">
        <v>1.63532E-028</v>
      </c>
      <c r="AJ174" s="7" t="n">
        <v>2.80113E-039</v>
      </c>
      <c r="AK174" s="7" t="n">
        <v>9.93713E-023</v>
      </c>
      <c r="AL174" s="7" t="n">
        <v>4.07532E-028</v>
      </c>
      <c r="AM174" s="7" t="n">
        <v>3.15036E-041</v>
      </c>
      <c r="AN174" s="7" t="n">
        <v>1.07642E-031</v>
      </c>
      <c r="AO174" s="7" t="n">
        <v>1.40712E-031</v>
      </c>
      <c r="AP174" s="7" t="n">
        <v>4.33479E-036</v>
      </c>
      <c r="AQ174" s="7" t="n">
        <v>9.38224E-031</v>
      </c>
      <c r="AR174" s="7" t="n">
        <v>8.23221E-026</v>
      </c>
      <c r="AS174" s="7" t="n">
        <v>2.77152E-034</v>
      </c>
      <c r="AT174" s="7" t="n">
        <v>2.14134E-051</v>
      </c>
      <c r="AU174" s="7" t="n">
        <v>1.57313E-047</v>
      </c>
      <c r="AV174" s="7" t="n">
        <v>5.97753E-031</v>
      </c>
      <c r="AW174" s="7" t="n">
        <v>8.24711E-021</v>
      </c>
      <c r="AX174" s="7" t="n">
        <v>8.44285E-029</v>
      </c>
      <c r="AY174" s="7" t="n">
        <v>6.86563E-023</v>
      </c>
      <c r="AZ174" s="7" t="n">
        <v>9.05396E-031</v>
      </c>
      <c r="BA174" s="7" t="n">
        <v>4.80393E-026</v>
      </c>
      <c r="BB174" s="7" t="n">
        <v>3.77071E-029</v>
      </c>
      <c r="BC174" s="7" t="n">
        <v>1.77684E-034</v>
      </c>
      <c r="BD174" s="7" t="n">
        <v>5.12811E-025</v>
      </c>
      <c r="BE174" s="7" t="n">
        <v>1.93859E-037</v>
      </c>
      <c r="BF174" s="7" t="n">
        <v>9.67734E-031</v>
      </c>
      <c r="BG174" s="7" t="n">
        <v>7.79255E-046</v>
      </c>
      <c r="BH174" s="7" t="n">
        <v>6.40678E-034</v>
      </c>
      <c r="BI174" s="7" t="n">
        <v>6.04256E-031</v>
      </c>
      <c r="BJ174" s="7" t="n">
        <v>4.46899E-043</v>
      </c>
      <c r="BK174" s="7" t="n">
        <v>3.37701E-041</v>
      </c>
      <c r="BL174" s="7" t="n">
        <v>1.94E-048</v>
      </c>
      <c r="BM174" s="7" t="n">
        <v>7.49581E-047</v>
      </c>
      <c r="BN174" s="7" t="n">
        <v>4.42284E-044</v>
      </c>
      <c r="BO174" s="7" t="n">
        <v>1.03771E-055</v>
      </c>
      <c r="BP174" s="7" t="n">
        <v>8.89125E-008</v>
      </c>
      <c r="BQ174" s="7" t="n">
        <v>4.83059E-024</v>
      </c>
      <c r="BR174" s="7" t="n">
        <v>4.17501E-018</v>
      </c>
      <c r="BS174" s="7" t="n">
        <v>2.3652E-016</v>
      </c>
      <c r="BT174" s="7" t="n">
        <v>8.73544E-017</v>
      </c>
      <c r="BU174" s="7" t="n">
        <v>1.07287E-008</v>
      </c>
      <c r="BV174" s="7" t="n">
        <v>1.32427E-017</v>
      </c>
      <c r="BW174" s="7" t="n">
        <v>667.034</v>
      </c>
    </row>
    <row r="175" customFormat="false" ht="12.75" hidden="false" customHeight="false" outlineLevel="0" collapsed="false">
      <c r="A175" s="7" t="n">
        <v>6477.77</v>
      </c>
      <c r="B175" s="7" t="n">
        <v>7.67863E-019</v>
      </c>
      <c r="C175" s="7" t="n">
        <v>9.99637E-009</v>
      </c>
      <c r="D175" s="7" t="n">
        <v>3.94794E-021</v>
      </c>
      <c r="E175" s="7" t="n">
        <v>1.98813E-006</v>
      </c>
      <c r="F175" s="7" t="n">
        <v>2.9603E-017</v>
      </c>
      <c r="G175" s="7" t="n">
        <v>1.70518E-013</v>
      </c>
      <c r="H175" s="7" t="n">
        <v>1.22252E-008</v>
      </c>
      <c r="I175" s="7" t="n">
        <v>2.52122E-010</v>
      </c>
      <c r="J175" s="7" t="n">
        <v>1.52892E-009</v>
      </c>
      <c r="K175" s="7" t="n">
        <v>1.32388E-012</v>
      </c>
      <c r="L175" s="7" t="n">
        <v>4.59345E-020</v>
      </c>
      <c r="M175" s="7" t="n">
        <v>1.23988E-015</v>
      </c>
      <c r="N175" s="7" t="n">
        <v>8.1811E-011</v>
      </c>
      <c r="O175" s="7" t="n">
        <v>2.38721E-015</v>
      </c>
      <c r="P175" s="7" t="n">
        <v>1.01308E-008</v>
      </c>
      <c r="Q175" s="7" t="n">
        <v>4.17648E-024</v>
      </c>
      <c r="R175" s="7" t="n">
        <v>6.69468E-028</v>
      </c>
      <c r="S175" s="7" t="n">
        <v>2.41911E-040</v>
      </c>
      <c r="T175" s="7" t="n">
        <v>3.8755E-017</v>
      </c>
      <c r="U175" s="7" t="n">
        <v>6.23009E-011</v>
      </c>
      <c r="V175" s="7" t="n">
        <v>3.63123E-022</v>
      </c>
      <c r="W175" s="7" t="n">
        <v>7.31265E-029</v>
      </c>
      <c r="X175" s="7" t="n">
        <v>1.62928E-024</v>
      </c>
      <c r="Y175" s="7" t="n">
        <v>6.89629E-018</v>
      </c>
      <c r="Z175" s="7" t="n">
        <v>6.77034E-037</v>
      </c>
      <c r="AA175" s="7" t="n">
        <v>4.60615E-022</v>
      </c>
      <c r="AB175" s="7" t="n">
        <v>3.55004E-025</v>
      </c>
      <c r="AC175" s="7" t="n">
        <v>7.56152E-033</v>
      </c>
      <c r="AD175" s="7" t="n">
        <v>2.04389E-028</v>
      </c>
      <c r="AE175" s="7" t="n">
        <v>5.30574E-020</v>
      </c>
      <c r="AF175" s="7" t="n">
        <v>1.50842E-029</v>
      </c>
      <c r="AG175" s="7" t="n">
        <v>7.71684E-018</v>
      </c>
      <c r="AH175" s="7" t="n">
        <v>9.95542E-028</v>
      </c>
      <c r="AI175" s="7" t="n">
        <v>1.63556E-028</v>
      </c>
      <c r="AJ175" s="7" t="n">
        <v>2.80158E-039</v>
      </c>
      <c r="AK175" s="7" t="n">
        <v>9.93806E-023</v>
      </c>
      <c r="AL175" s="7" t="n">
        <v>4.07601E-028</v>
      </c>
      <c r="AM175" s="7" t="n">
        <v>3.1511E-041</v>
      </c>
      <c r="AN175" s="7" t="n">
        <v>1.07652E-031</v>
      </c>
      <c r="AO175" s="7" t="n">
        <v>1.40731E-031</v>
      </c>
      <c r="AP175" s="7" t="n">
        <v>4.33529E-036</v>
      </c>
      <c r="AQ175" s="7" t="n">
        <v>9.38361E-031</v>
      </c>
      <c r="AR175" s="7" t="n">
        <v>8.23338E-026</v>
      </c>
      <c r="AS175" s="7" t="n">
        <v>2.772E-034</v>
      </c>
      <c r="AT175" s="7" t="n">
        <v>2.14193E-051</v>
      </c>
      <c r="AU175" s="7" t="n">
        <v>1.57352E-047</v>
      </c>
      <c r="AV175" s="7" t="n">
        <v>5.97796E-031</v>
      </c>
      <c r="AW175" s="7" t="n">
        <v>8.24795E-021</v>
      </c>
      <c r="AX175" s="7" t="n">
        <v>8.44363E-029</v>
      </c>
      <c r="AY175" s="7" t="n">
        <v>6.86616E-023</v>
      </c>
      <c r="AZ175" s="7" t="n">
        <v>9.05542E-031</v>
      </c>
      <c r="BA175" s="7" t="n">
        <v>4.80459E-026</v>
      </c>
      <c r="BB175" s="7" t="n">
        <v>3.7712E-029</v>
      </c>
      <c r="BC175" s="7" t="n">
        <v>1.77712E-034</v>
      </c>
      <c r="BD175" s="7" t="n">
        <v>5.1288E-025</v>
      </c>
      <c r="BE175" s="7" t="n">
        <v>1.93896E-037</v>
      </c>
      <c r="BF175" s="7" t="n">
        <v>9.67897E-031</v>
      </c>
      <c r="BG175" s="7" t="n">
        <v>7.7941E-046</v>
      </c>
      <c r="BH175" s="7" t="n">
        <v>6.4079E-034</v>
      </c>
      <c r="BI175" s="7" t="n">
        <v>6.04377E-031</v>
      </c>
      <c r="BJ175" s="7" t="n">
        <v>4.46971E-043</v>
      </c>
      <c r="BK175" s="7" t="n">
        <v>3.37785E-041</v>
      </c>
      <c r="BL175" s="7" t="n">
        <v>1.94052E-048</v>
      </c>
      <c r="BM175" s="7" t="n">
        <v>7.49762E-047</v>
      </c>
      <c r="BN175" s="7" t="n">
        <v>4.42391E-044</v>
      </c>
      <c r="BO175" s="7" t="n">
        <v>1.03772E-055</v>
      </c>
      <c r="BP175" s="7" t="n">
        <v>8.89124E-008</v>
      </c>
      <c r="BQ175" s="7" t="n">
        <v>4.83081E-024</v>
      </c>
      <c r="BR175" s="7" t="n">
        <v>4.17524E-018</v>
      </c>
      <c r="BS175" s="7" t="n">
        <v>2.36529E-016</v>
      </c>
      <c r="BT175" s="7" t="n">
        <v>8.73578E-017</v>
      </c>
      <c r="BU175" s="7" t="n">
        <v>1.07289E-008</v>
      </c>
      <c r="BV175" s="7" t="n">
        <v>1.32432E-017</v>
      </c>
      <c r="BW175" s="7" t="n">
        <v>667.035</v>
      </c>
    </row>
    <row r="176" customFormat="false" ht="12.75" hidden="false" customHeight="false" outlineLevel="0" collapsed="false">
      <c r="A176" s="7" t="n">
        <v>6477.83</v>
      </c>
      <c r="B176" s="7" t="n">
        <v>7.68199E-019</v>
      </c>
      <c r="C176" s="7" t="n">
        <v>9.99637E-009</v>
      </c>
      <c r="D176" s="7" t="n">
        <v>3.95008E-021</v>
      </c>
      <c r="E176" s="7" t="n">
        <v>1.98813E-006</v>
      </c>
      <c r="F176" s="7" t="n">
        <v>2.96144E-017</v>
      </c>
      <c r="G176" s="7" t="n">
        <v>1.70567E-013</v>
      </c>
      <c r="H176" s="7" t="n">
        <v>1.22267E-008</v>
      </c>
      <c r="I176" s="7" t="n">
        <v>2.52142E-010</v>
      </c>
      <c r="J176" s="7" t="n">
        <v>1.52924E-009</v>
      </c>
      <c r="K176" s="7" t="n">
        <v>1.32433E-012</v>
      </c>
      <c r="L176" s="7" t="n">
        <v>4.59585E-020</v>
      </c>
      <c r="M176" s="7" t="n">
        <v>1.24068E-015</v>
      </c>
      <c r="N176" s="7" t="n">
        <v>8.18418E-011</v>
      </c>
      <c r="O176" s="7" t="n">
        <v>2.38941E-015</v>
      </c>
      <c r="P176" s="7" t="n">
        <v>1.01318E-008</v>
      </c>
      <c r="Q176" s="7" t="n">
        <v>4.1819E-024</v>
      </c>
      <c r="R176" s="7" t="n">
        <v>6.70205E-028</v>
      </c>
      <c r="S176" s="7" t="n">
        <v>2.42292E-040</v>
      </c>
      <c r="T176" s="7" t="n">
        <v>3.87712E-017</v>
      </c>
      <c r="U176" s="7" t="n">
        <v>6.23119E-011</v>
      </c>
      <c r="V176" s="7" t="n">
        <v>3.63326E-022</v>
      </c>
      <c r="W176" s="7" t="n">
        <v>7.32072E-029</v>
      </c>
      <c r="X176" s="7" t="n">
        <v>1.63123E-024</v>
      </c>
      <c r="Y176" s="7" t="n">
        <v>6.90302E-018</v>
      </c>
      <c r="Z176" s="7" t="n">
        <v>6.78536E-037</v>
      </c>
      <c r="AA176" s="7" t="n">
        <v>4.61217E-022</v>
      </c>
      <c r="AB176" s="7" t="n">
        <v>3.55606E-025</v>
      </c>
      <c r="AC176" s="7" t="n">
        <v>7.57502E-033</v>
      </c>
      <c r="AD176" s="7" t="n">
        <v>2.04721E-028</v>
      </c>
      <c r="AE176" s="7" t="n">
        <v>5.30805E-020</v>
      </c>
      <c r="AF176" s="7" t="n">
        <v>1.51066E-029</v>
      </c>
      <c r="AG176" s="7" t="n">
        <v>7.72181E-018</v>
      </c>
      <c r="AH176" s="7" t="n">
        <v>9.96743E-028</v>
      </c>
      <c r="AI176" s="7" t="n">
        <v>1.63791E-028</v>
      </c>
      <c r="AJ176" s="7" t="n">
        <v>2.80608E-039</v>
      </c>
      <c r="AK176" s="7" t="n">
        <v>9.94739E-023</v>
      </c>
      <c r="AL176" s="7" t="n">
        <v>4.0829E-028</v>
      </c>
      <c r="AM176" s="7" t="n">
        <v>3.15849E-041</v>
      </c>
      <c r="AN176" s="7" t="n">
        <v>1.07745E-031</v>
      </c>
      <c r="AO176" s="7" t="n">
        <v>1.4092E-031</v>
      </c>
      <c r="AP176" s="7" t="n">
        <v>4.34025E-036</v>
      </c>
      <c r="AQ176" s="7" t="n">
        <v>9.39727E-031</v>
      </c>
      <c r="AR176" s="7" t="n">
        <v>8.24509E-026</v>
      </c>
      <c r="AS176" s="7" t="n">
        <v>2.77687E-034</v>
      </c>
      <c r="AT176" s="7" t="n">
        <v>2.14788E-051</v>
      </c>
      <c r="AU176" s="7" t="n">
        <v>1.57736E-047</v>
      </c>
      <c r="AV176" s="7" t="n">
        <v>5.98233E-031</v>
      </c>
      <c r="AW176" s="7" t="n">
        <v>8.25631E-021</v>
      </c>
      <c r="AX176" s="7" t="n">
        <v>8.4514E-029</v>
      </c>
      <c r="AY176" s="7" t="n">
        <v>6.8714E-023</v>
      </c>
      <c r="AZ176" s="7" t="n">
        <v>9.07003E-031</v>
      </c>
      <c r="BA176" s="7" t="n">
        <v>4.81112E-026</v>
      </c>
      <c r="BB176" s="7" t="n">
        <v>3.77608E-029</v>
      </c>
      <c r="BC176" s="7" t="n">
        <v>1.77986E-034</v>
      </c>
      <c r="BD176" s="7" t="n">
        <v>5.13571E-025</v>
      </c>
      <c r="BE176" s="7" t="n">
        <v>1.9426E-037</v>
      </c>
      <c r="BF176" s="7" t="n">
        <v>9.69526E-031</v>
      </c>
      <c r="BG176" s="7" t="n">
        <v>7.80967E-046</v>
      </c>
      <c r="BH176" s="7" t="n">
        <v>6.41912E-034</v>
      </c>
      <c r="BI176" s="7" t="n">
        <v>6.05592E-031</v>
      </c>
      <c r="BJ176" s="7" t="n">
        <v>4.47692E-043</v>
      </c>
      <c r="BK176" s="7" t="n">
        <v>3.38624E-041</v>
      </c>
      <c r="BL176" s="7" t="n">
        <v>1.94579E-048</v>
      </c>
      <c r="BM176" s="7" t="n">
        <v>7.51581E-047</v>
      </c>
      <c r="BN176" s="7" t="n">
        <v>4.43468E-044</v>
      </c>
      <c r="BO176" s="7" t="n">
        <v>1.03783E-055</v>
      </c>
      <c r="BP176" s="7" t="n">
        <v>8.89111E-008</v>
      </c>
      <c r="BQ176" s="7" t="n">
        <v>4.83295E-024</v>
      </c>
      <c r="BR176" s="7" t="n">
        <v>4.17754E-018</v>
      </c>
      <c r="BS176" s="7" t="n">
        <v>2.36621E-016</v>
      </c>
      <c r="BT176" s="7" t="n">
        <v>8.73916E-017</v>
      </c>
      <c r="BU176" s="7" t="n">
        <v>1.073E-008</v>
      </c>
      <c r="BV176" s="7" t="n">
        <v>1.3248E-017</v>
      </c>
      <c r="BW176" s="7" t="n">
        <v>667.042</v>
      </c>
    </row>
    <row r="177" customFormat="false" ht="12.75" hidden="false" customHeight="false" outlineLevel="0" collapsed="false">
      <c r="A177" s="7" t="n">
        <v>6477.84</v>
      </c>
      <c r="B177" s="7" t="n">
        <v>7.68232E-019</v>
      </c>
      <c r="C177" s="7" t="n">
        <v>9.99637E-009</v>
      </c>
      <c r="D177" s="7" t="n">
        <v>3.95029E-021</v>
      </c>
      <c r="E177" s="7" t="n">
        <v>1.98813E-006</v>
      </c>
      <c r="F177" s="7" t="n">
        <v>2.96155E-017</v>
      </c>
      <c r="G177" s="7" t="n">
        <v>1.70572E-013</v>
      </c>
      <c r="H177" s="7" t="n">
        <v>1.22268E-008</v>
      </c>
      <c r="I177" s="7" t="n">
        <v>2.52144E-010</v>
      </c>
      <c r="J177" s="7" t="n">
        <v>1.52927E-009</v>
      </c>
      <c r="K177" s="7" t="n">
        <v>1.32437E-012</v>
      </c>
      <c r="L177" s="7" t="n">
        <v>4.59608E-020</v>
      </c>
      <c r="M177" s="7" t="n">
        <v>1.24076E-015</v>
      </c>
      <c r="N177" s="7" t="n">
        <v>8.18447E-011</v>
      </c>
      <c r="O177" s="7" t="n">
        <v>2.38963E-015</v>
      </c>
      <c r="P177" s="7" t="n">
        <v>1.01319E-008</v>
      </c>
      <c r="Q177" s="7" t="n">
        <v>4.18243E-024</v>
      </c>
      <c r="R177" s="7" t="n">
        <v>6.70277E-028</v>
      </c>
      <c r="S177" s="7" t="n">
        <v>2.42329E-040</v>
      </c>
      <c r="T177" s="7" t="n">
        <v>3.87728E-017</v>
      </c>
      <c r="U177" s="7" t="n">
        <v>6.2313E-011</v>
      </c>
      <c r="V177" s="7" t="n">
        <v>3.63346E-022</v>
      </c>
      <c r="W177" s="7" t="n">
        <v>7.32151E-029</v>
      </c>
      <c r="X177" s="7" t="n">
        <v>1.63142E-024</v>
      </c>
      <c r="Y177" s="7" t="n">
        <v>6.90368E-018</v>
      </c>
      <c r="Z177" s="7" t="n">
        <v>6.78683E-037</v>
      </c>
      <c r="AA177" s="7" t="n">
        <v>4.61275E-022</v>
      </c>
      <c r="AB177" s="7" t="n">
        <v>3.55664E-025</v>
      </c>
      <c r="AC177" s="7" t="n">
        <v>7.57634E-033</v>
      </c>
      <c r="AD177" s="7" t="n">
        <v>2.04754E-028</v>
      </c>
      <c r="AE177" s="7" t="n">
        <v>5.30827E-020</v>
      </c>
      <c r="AF177" s="7" t="n">
        <v>1.51088E-029</v>
      </c>
      <c r="AG177" s="7" t="n">
        <v>7.7223E-018</v>
      </c>
      <c r="AH177" s="7" t="n">
        <v>9.9686E-028</v>
      </c>
      <c r="AI177" s="7" t="n">
        <v>1.63814E-028</v>
      </c>
      <c r="AJ177" s="7" t="n">
        <v>2.80651E-039</v>
      </c>
      <c r="AK177" s="7" t="n">
        <v>9.94829E-023</v>
      </c>
      <c r="AL177" s="7" t="n">
        <v>4.08357E-028</v>
      </c>
      <c r="AM177" s="7" t="n">
        <v>3.15921E-041</v>
      </c>
      <c r="AN177" s="7" t="n">
        <v>1.07754E-031</v>
      </c>
      <c r="AO177" s="7" t="n">
        <v>1.40939E-031</v>
      </c>
      <c r="AP177" s="7" t="n">
        <v>4.34074E-036</v>
      </c>
      <c r="AQ177" s="7" t="n">
        <v>9.3986E-031</v>
      </c>
      <c r="AR177" s="7" t="n">
        <v>8.24623E-026</v>
      </c>
      <c r="AS177" s="7" t="n">
        <v>2.77734E-034</v>
      </c>
      <c r="AT177" s="7" t="n">
        <v>2.14846E-051</v>
      </c>
      <c r="AU177" s="7" t="n">
        <v>1.57773E-047</v>
      </c>
      <c r="AV177" s="7" t="n">
        <v>5.98276E-031</v>
      </c>
      <c r="AW177" s="7" t="n">
        <v>8.25712E-021</v>
      </c>
      <c r="AX177" s="7" t="n">
        <v>8.45215E-029</v>
      </c>
      <c r="AY177" s="7" t="n">
        <v>6.87191E-023</v>
      </c>
      <c r="AZ177" s="7" t="n">
        <v>9.07146E-031</v>
      </c>
      <c r="BA177" s="7" t="n">
        <v>4.81176E-026</v>
      </c>
      <c r="BB177" s="7" t="n">
        <v>3.77655E-029</v>
      </c>
      <c r="BC177" s="7" t="n">
        <v>1.78013E-034</v>
      </c>
      <c r="BD177" s="7" t="n">
        <v>5.13638E-025</v>
      </c>
      <c r="BE177" s="7" t="n">
        <v>1.94296E-037</v>
      </c>
      <c r="BF177" s="7" t="n">
        <v>9.69685E-031</v>
      </c>
      <c r="BG177" s="7" t="n">
        <v>7.81119E-046</v>
      </c>
      <c r="BH177" s="7" t="n">
        <v>6.42021E-034</v>
      </c>
      <c r="BI177" s="7" t="n">
        <v>6.05711E-031</v>
      </c>
      <c r="BJ177" s="7" t="n">
        <v>4.47762E-043</v>
      </c>
      <c r="BK177" s="7" t="n">
        <v>3.38706E-041</v>
      </c>
      <c r="BL177" s="7" t="n">
        <v>1.94631E-048</v>
      </c>
      <c r="BM177" s="7" t="n">
        <v>7.51758E-047</v>
      </c>
      <c r="BN177" s="7" t="n">
        <v>4.43573E-044</v>
      </c>
      <c r="BO177" s="7" t="n">
        <v>1.03784E-055</v>
      </c>
      <c r="BP177" s="7" t="n">
        <v>8.8911E-008</v>
      </c>
      <c r="BQ177" s="7" t="n">
        <v>4.83316E-024</v>
      </c>
      <c r="BR177" s="7" t="n">
        <v>4.17776E-018</v>
      </c>
      <c r="BS177" s="7" t="n">
        <v>2.3663E-016</v>
      </c>
      <c r="BT177" s="7" t="n">
        <v>8.73949E-017</v>
      </c>
      <c r="BU177" s="7" t="n">
        <v>1.07301E-008</v>
      </c>
      <c r="BV177" s="7" t="n">
        <v>1.32484E-017</v>
      </c>
      <c r="BW177" s="7" t="n">
        <v>667.043</v>
      </c>
    </row>
    <row r="178" customFormat="false" ht="12.75" hidden="false" customHeight="false" outlineLevel="0" collapsed="false">
      <c r="A178" s="7" t="n">
        <v>6477.85</v>
      </c>
      <c r="B178" s="7" t="n">
        <v>7.68279E-019</v>
      </c>
      <c r="C178" s="7" t="n">
        <v>9.99637E-009</v>
      </c>
      <c r="D178" s="7" t="n">
        <v>3.95059E-021</v>
      </c>
      <c r="E178" s="7" t="n">
        <v>1.98813E-006</v>
      </c>
      <c r="F178" s="7" t="n">
        <v>2.96171E-017</v>
      </c>
      <c r="G178" s="7" t="n">
        <v>1.70579E-013</v>
      </c>
      <c r="H178" s="7" t="n">
        <v>1.2227E-008</v>
      </c>
      <c r="I178" s="7" t="n">
        <v>2.52147E-010</v>
      </c>
      <c r="J178" s="7" t="n">
        <v>1.52932E-009</v>
      </c>
      <c r="K178" s="7" t="n">
        <v>1.32443E-012</v>
      </c>
      <c r="L178" s="7" t="n">
        <v>4.59641E-020</v>
      </c>
      <c r="M178" s="7" t="n">
        <v>1.24087E-015</v>
      </c>
      <c r="N178" s="7" t="n">
        <v>8.1849E-011</v>
      </c>
      <c r="O178" s="7" t="n">
        <v>2.38994E-015</v>
      </c>
      <c r="P178" s="7" t="n">
        <v>1.01321E-008</v>
      </c>
      <c r="Q178" s="7" t="n">
        <v>4.18318E-024</v>
      </c>
      <c r="R178" s="7" t="n">
        <v>6.7038E-028</v>
      </c>
      <c r="S178" s="7" t="n">
        <v>2.42382E-040</v>
      </c>
      <c r="T178" s="7" t="n">
        <v>3.87751E-017</v>
      </c>
      <c r="U178" s="7" t="n">
        <v>6.23145E-011</v>
      </c>
      <c r="V178" s="7" t="n">
        <v>3.63374E-022</v>
      </c>
      <c r="W178" s="7" t="n">
        <v>7.32263E-029</v>
      </c>
      <c r="X178" s="7" t="n">
        <v>1.63169E-024</v>
      </c>
      <c r="Y178" s="7" t="n">
        <v>6.90462E-018</v>
      </c>
      <c r="Z178" s="7" t="n">
        <v>6.78893E-037</v>
      </c>
      <c r="AA178" s="7" t="n">
        <v>4.61359E-022</v>
      </c>
      <c r="AB178" s="7" t="n">
        <v>3.55748E-025</v>
      </c>
      <c r="AC178" s="7" t="n">
        <v>7.57822E-033</v>
      </c>
      <c r="AD178" s="7" t="n">
        <v>2.048E-028</v>
      </c>
      <c r="AE178" s="7" t="n">
        <v>5.30859E-020</v>
      </c>
      <c r="AF178" s="7" t="n">
        <v>1.51119E-029</v>
      </c>
      <c r="AG178" s="7" t="n">
        <v>7.72299E-018</v>
      </c>
      <c r="AH178" s="7" t="n">
        <v>9.97027E-028</v>
      </c>
      <c r="AI178" s="7" t="n">
        <v>1.63847E-028</v>
      </c>
      <c r="AJ178" s="7" t="n">
        <v>2.80714E-039</v>
      </c>
      <c r="AK178" s="7" t="n">
        <v>9.94959E-023</v>
      </c>
      <c r="AL178" s="7" t="n">
        <v>4.08454E-028</v>
      </c>
      <c r="AM178" s="7" t="n">
        <v>3.16024E-041</v>
      </c>
      <c r="AN178" s="7" t="n">
        <v>1.07767E-031</v>
      </c>
      <c r="AO178" s="7" t="n">
        <v>1.40965E-031</v>
      </c>
      <c r="AP178" s="7" t="n">
        <v>4.34143E-036</v>
      </c>
      <c r="AQ178" s="7" t="n">
        <v>9.40051E-031</v>
      </c>
      <c r="AR178" s="7" t="n">
        <v>8.24786E-026</v>
      </c>
      <c r="AS178" s="7" t="n">
        <v>2.77802E-034</v>
      </c>
      <c r="AT178" s="7" t="n">
        <v>2.14929E-051</v>
      </c>
      <c r="AU178" s="7" t="n">
        <v>1.57827E-047</v>
      </c>
      <c r="AV178" s="7" t="n">
        <v>5.98337E-031</v>
      </c>
      <c r="AW178" s="7" t="n">
        <v>8.25829E-021</v>
      </c>
      <c r="AX178" s="7" t="n">
        <v>8.45324E-029</v>
      </c>
      <c r="AY178" s="7" t="n">
        <v>6.87264E-023</v>
      </c>
      <c r="AZ178" s="7" t="n">
        <v>9.0735E-031</v>
      </c>
      <c r="BA178" s="7" t="n">
        <v>4.81267E-026</v>
      </c>
      <c r="BB178" s="7" t="n">
        <v>3.77723E-029</v>
      </c>
      <c r="BC178" s="7" t="n">
        <v>1.78051E-034</v>
      </c>
      <c r="BD178" s="7" t="n">
        <v>5.13734E-025</v>
      </c>
      <c r="BE178" s="7" t="n">
        <v>1.94347E-037</v>
      </c>
      <c r="BF178" s="7" t="n">
        <v>9.69913E-031</v>
      </c>
      <c r="BG178" s="7" t="n">
        <v>7.81336E-046</v>
      </c>
      <c r="BH178" s="7" t="n">
        <v>6.42178E-034</v>
      </c>
      <c r="BI178" s="7" t="n">
        <v>6.0588E-031</v>
      </c>
      <c r="BJ178" s="7" t="n">
        <v>4.47863E-043</v>
      </c>
      <c r="BK178" s="7" t="n">
        <v>3.38823E-041</v>
      </c>
      <c r="BL178" s="7" t="n">
        <v>1.94704E-048</v>
      </c>
      <c r="BM178" s="7" t="n">
        <v>7.52012E-047</v>
      </c>
      <c r="BN178" s="7" t="n">
        <v>4.43723E-044</v>
      </c>
      <c r="BO178" s="7" t="n">
        <v>1.03785E-055</v>
      </c>
      <c r="BP178" s="7" t="n">
        <v>8.89108E-008</v>
      </c>
      <c r="BQ178" s="7" t="n">
        <v>4.83345E-024</v>
      </c>
      <c r="BR178" s="7" t="n">
        <v>4.17808E-018</v>
      </c>
      <c r="BS178" s="7" t="n">
        <v>2.36642E-016</v>
      </c>
      <c r="BT178" s="7" t="n">
        <v>8.73997E-017</v>
      </c>
      <c r="BU178" s="7" t="n">
        <v>1.07303E-008</v>
      </c>
      <c r="BV178" s="7" t="n">
        <v>1.32491E-017</v>
      </c>
      <c r="BW178" s="7" t="n">
        <v>667.044</v>
      </c>
    </row>
    <row r="179" customFormat="false" ht="12.75" hidden="false" customHeight="false" outlineLevel="0" collapsed="false">
      <c r="A179" s="7" t="n">
        <v>6477.94</v>
      </c>
      <c r="B179" s="7" t="n">
        <v>7.68747E-019</v>
      </c>
      <c r="C179" s="7" t="n">
        <v>9.99637E-009</v>
      </c>
      <c r="D179" s="7" t="n">
        <v>3.95358E-021</v>
      </c>
      <c r="E179" s="7" t="n">
        <v>1.98813E-006</v>
      </c>
      <c r="F179" s="7" t="n">
        <v>2.96329E-017</v>
      </c>
      <c r="G179" s="7" t="n">
        <v>1.70648E-013</v>
      </c>
      <c r="H179" s="7" t="n">
        <v>1.22291E-008</v>
      </c>
      <c r="I179" s="7" t="n">
        <v>2.52175E-010</v>
      </c>
      <c r="J179" s="7" t="n">
        <v>1.52977E-009</v>
      </c>
      <c r="K179" s="7" t="n">
        <v>1.32506E-012</v>
      </c>
      <c r="L179" s="7" t="n">
        <v>4.59975E-020</v>
      </c>
      <c r="M179" s="7" t="n">
        <v>1.24198E-015</v>
      </c>
      <c r="N179" s="7" t="n">
        <v>8.1892E-011</v>
      </c>
      <c r="O179" s="7" t="n">
        <v>2.39301E-015</v>
      </c>
      <c r="P179" s="7" t="n">
        <v>1.01335E-008</v>
      </c>
      <c r="Q179" s="7" t="n">
        <v>4.19075E-024</v>
      </c>
      <c r="R179" s="7" t="n">
        <v>6.7141E-028</v>
      </c>
      <c r="S179" s="7" t="n">
        <v>2.42914E-040</v>
      </c>
      <c r="T179" s="7" t="n">
        <v>3.87978E-017</v>
      </c>
      <c r="U179" s="7" t="n">
        <v>6.23299E-011</v>
      </c>
      <c r="V179" s="7" t="n">
        <v>3.63657E-022</v>
      </c>
      <c r="W179" s="7" t="n">
        <v>7.3339E-029</v>
      </c>
      <c r="X179" s="7" t="n">
        <v>1.63442E-024</v>
      </c>
      <c r="Y179" s="7" t="n">
        <v>6.91403E-018</v>
      </c>
      <c r="Z179" s="7" t="n">
        <v>6.80994E-037</v>
      </c>
      <c r="AA179" s="7" t="n">
        <v>4.622E-022</v>
      </c>
      <c r="AB179" s="7" t="n">
        <v>3.5659E-025</v>
      </c>
      <c r="AC179" s="7" t="n">
        <v>7.5971E-033</v>
      </c>
      <c r="AD179" s="7" t="n">
        <v>2.05265E-028</v>
      </c>
      <c r="AE179" s="7" t="n">
        <v>5.31181E-020</v>
      </c>
      <c r="AF179" s="7" t="n">
        <v>1.51432E-029</v>
      </c>
      <c r="AG179" s="7" t="n">
        <v>7.72992E-018</v>
      </c>
      <c r="AH179" s="7" t="n">
        <v>9.98704E-028</v>
      </c>
      <c r="AI179" s="7" t="n">
        <v>1.64177E-028</v>
      </c>
      <c r="AJ179" s="7" t="n">
        <v>2.81342E-039</v>
      </c>
      <c r="AK179" s="7" t="n">
        <v>9.96261E-023</v>
      </c>
      <c r="AL179" s="7" t="n">
        <v>4.09417E-028</v>
      </c>
      <c r="AM179" s="7" t="n">
        <v>3.17058E-041</v>
      </c>
      <c r="AN179" s="7" t="n">
        <v>1.07898E-031</v>
      </c>
      <c r="AO179" s="7" t="n">
        <v>1.41229E-031</v>
      </c>
      <c r="AP179" s="7" t="n">
        <v>4.34836E-036</v>
      </c>
      <c r="AQ179" s="7" t="n">
        <v>9.4196E-031</v>
      </c>
      <c r="AR179" s="7" t="n">
        <v>8.26421E-026</v>
      </c>
      <c r="AS179" s="7" t="n">
        <v>2.78482E-034</v>
      </c>
      <c r="AT179" s="7" t="n">
        <v>2.15763E-051</v>
      </c>
      <c r="AU179" s="7" t="n">
        <v>1.58364E-047</v>
      </c>
      <c r="AV179" s="7" t="n">
        <v>5.98946E-031</v>
      </c>
      <c r="AW179" s="7" t="n">
        <v>8.26996E-021</v>
      </c>
      <c r="AX179" s="7" t="n">
        <v>8.46408E-029</v>
      </c>
      <c r="AY179" s="7" t="n">
        <v>6.87996E-023</v>
      </c>
      <c r="AZ179" s="7" t="n">
        <v>9.09392E-031</v>
      </c>
      <c r="BA179" s="7" t="n">
        <v>4.82181E-026</v>
      </c>
      <c r="BB179" s="7" t="n">
        <v>3.78404E-029</v>
      </c>
      <c r="BC179" s="7" t="n">
        <v>1.78435E-034</v>
      </c>
      <c r="BD179" s="7" t="n">
        <v>5.14698E-025</v>
      </c>
      <c r="BE179" s="7" t="n">
        <v>1.94857E-037</v>
      </c>
      <c r="BF179" s="7" t="n">
        <v>9.7219E-031</v>
      </c>
      <c r="BG179" s="7" t="n">
        <v>7.83513E-046</v>
      </c>
      <c r="BH179" s="7" t="n">
        <v>6.43745E-034</v>
      </c>
      <c r="BI179" s="7" t="n">
        <v>6.07579E-031</v>
      </c>
      <c r="BJ179" s="7" t="n">
        <v>4.4887E-043</v>
      </c>
      <c r="BK179" s="7" t="n">
        <v>3.39998E-041</v>
      </c>
      <c r="BL179" s="7" t="n">
        <v>1.95442E-048</v>
      </c>
      <c r="BM179" s="7" t="n">
        <v>7.54557E-047</v>
      </c>
      <c r="BN179" s="7" t="n">
        <v>4.4523E-044</v>
      </c>
      <c r="BO179" s="7" t="n">
        <v>1.03801E-055</v>
      </c>
      <c r="BP179" s="7" t="n">
        <v>8.89091E-008</v>
      </c>
      <c r="BQ179" s="7" t="n">
        <v>4.83644E-024</v>
      </c>
      <c r="BR179" s="7" t="n">
        <v>4.18128E-018</v>
      </c>
      <c r="BS179" s="7" t="n">
        <v>2.3677E-016</v>
      </c>
      <c r="BT179" s="7" t="n">
        <v>8.74468E-017</v>
      </c>
      <c r="BU179" s="7" t="n">
        <v>1.07319E-008</v>
      </c>
      <c r="BV179" s="7" t="n">
        <v>1.32558E-017</v>
      </c>
      <c r="BW179" s="7" t="n">
        <v>667.055</v>
      </c>
    </row>
    <row r="180" customFormat="false" ht="12.75" hidden="false" customHeight="false" outlineLevel="0" collapsed="false">
      <c r="A180" s="7" t="n">
        <v>6478.85</v>
      </c>
      <c r="B180" s="7" t="n">
        <v>7.73463E-019</v>
      </c>
      <c r="C180" s="7" t="n">
        <v>9.99637E-009</v>
      </c>
      <c r="D180" s="7" t="n">
        <v>3.98372E-021</v>
      </c>
      <c r="E180" s="7" t="n">
        <v>1.98811E-006</v>
      </c>
      <c r="F180" s="7" t="n">
        <v>2.97921E-017</v>
      </c>
      <c r="G180" s="7" t="n">
        <v>1.71342E-013</v>
      </c>
      <c r="H180" s="7" t="n">
        <v>1.22501E-008</v>
      </c>
      <c r="I180" s="7" t="n">
        <v>2.52453E-010</v>
      </c>
      <c r="J180" s="7" t="n">
        <v>1.53431E-009</v>
      </c>
      <c r="K180" s="7" t="n">
        <v>1.33132E-012</v>
      </c>
      <c r="L180" s="7" t="n">
        <v>4.63337E-020</v>
      </c>
      <c r="M180" s="7" t="n">
        <v>1.25315E-015</v>
      </c>
      <c r="N180" s="7" t="n">
        <v>8.23236E-011</v>
      </c>
      <c r="O180" s="7" t="n">
        <v>2.4241E-015</v>
      </c>
      <c r="P180" s="7" t="n">
        <v>1.01478E-008</v>
      </c>
      <c r="Q180" s="7" t="n">
        <v>4.26742E-024</v>
      </c>
      <c r="R180" s="7" t="n">
        <v>6.81826E-028</v>
      </c>
      <c r="S180" s="7" t="n">
        <v>2.48311E-040</v>
      </c>
      <c r="T180" s="7" t="n">
        <v>3.90262E-017</v>
      </c>
      <c r="U180" s="7" t="n">
        <v>6.24841E-011</v>
      </c>
      <c r="V180" s="7" t="n">
        <v>3.66508E-022</v>
      </c>
      <c r="W180" s="7" t="n">
        <v>7.44782E-029</v>
      </c>
      <c r="X180" s="7" t="n">
        <v>1.66198E-024</v>
      </c>
      <c r="Y180" s="7" t="n">
        <v>7.00909E-018</v>
      </c>
      <c r="Z180" s="7" t="n">
        <v>7.02429E-037</v>
      </c>
      <c r="AA180" s="7" t="n">
        <v>4.70719E-022</v>
      </c>
      <c r="AB180" s="7" t="n">
        <v>3.6514E-025</v>
      </c>
      <c r="AC180" s="7" t="n">
        <v>7.78902E-033</v>
      </c>
      <c r="AD180" s="7" t="n">
        <v>2.09983E-028</v>
      </c>
      <c r="AE180" s="7" t="n">
        <v>5.34415E-020</v>
      </c>
      <c r="AF180" s="7" t="n">
        <v>1.54605E-029</v>
      </c>
      <c r="AG180" s="7" t="n">
        <v>7.79977E-018</v>
      </c>
      <c r="AH180" s="7" t="n">
        <v>1.01568E-027</v>
      </c>
      <c r="AI180" s="7" t="n">
        <v>1.6752E-028</v>
      </c>
      <c r="AJ180" s="7" t="n">
        <v>2.87718E-039</v>
      </c>
      <c r="AK180" s="7" t="n">
        <v>1.00942E-022</v>
      </c>
      <c r="AL180" s="7" t="n">
        <v>4.19207E-028</v>
      </c>
      <c r="AM180" s="7" t="n">
        <v>3.27619E-041</v>
      </c>
      <c r="AN180" s="7" t="n">
        <v>1.09217E-031</v>
      </c>
      <c r="AO180" s="7" t="n">
        <v>1.43905E-031</v>
      </c>
      <c r="AP180" s="7" t="n">
        <v>4.4185E-036</v>
      </c>
      <c r="AQ180" s="7" t="n">
        <v>9.61325E-031</v>
      </c>
      <c r="AR180" s="7" t="n">
        <v>8.43001E-026</v>
      </c>
      <c r="AS180" s="7" t="n">
        <v>2.85393E-034</v>
      </c>
      <c r="AT180" s="7" t="n">
        <v>2.24301E-051</v>
      </c>
      <c r="AU180" s="7" t="n">
        <v>1.63855E-047</v>
      </c>
      <c r="AV180" s="7" t="n">
        <v>6.05094E-031</v>
      </c>
      <c r="AW180" s="7" t="n">
        <v>8.38797E-021</v>
      </c>
      <c r="AX180" s="7" t="n">
        <v>8.5736E-029</v>
      </c>
      <c r="AY180" s="7" t="n">
        <v>6.95375E-023</v>
      </c>
      <c r="AZ180" s="7" t="n">
        <v>9.30127E-031</v>
      </c>
      <c r="BA180" s="7" t="n">
        <v>4.9144E-026</v>
      </c>
      <c r="BB180" s="7" t="n">
        <v>3.85304E-029</v>
      </c>
      <c r="BC180" s="7" t="n">
        <v>1.82329E-034</v>
      </c>
      <c r="BD180" s="7" t="n">
        <v>5.24469E-025</v>
      </c>
      <c r="BE180" s="7" t="n">
        <v>2.00044E-037</v>
      </c>
      <c r="BF180" s="7" t="n">
        <v>9.95331E-031</v>
      </c>
      <c r="BG180" s="7" t="n">
        <v>8.05681E-046</v>
      </c>
      <c r="BH180" s="7" t="n">
        <v>6.59681E-034</v>
      </c>
      <c r="BI180" s="7" t="n">
        <v>6.24883E-031</v>
      </c>
      <c r="BJ180" s="7" t="n">
        <v>4.591E-043</v>
      </c>
      <c r="BK180" s="7" t="n">
        <v>3.52005E-041</v>
      </c>
      <c r="BL180" s="7" t="n">
        <v>2.02997E-048</v>
      </c>
      <c r="BM180" s="7" t="n">
        <v>7.80562E-047</v>
      </c>
      <c r="BN180" s="7" t="n">
        <v>4.6063E-044</v>
      </c>
      <c r="BO180" s="7" t="n">
        <v>1.0396E-055</v>
      </c>
      <c r="BP180" s="7" t="n">
        <v>8.88918E-008</v>
      </c>
      <c r="BQ180" s="7" t="n">
        <v>4.86647E-024</v>
      </c>
      <c r="BR180" s="7" t="n">
        <v>4.21353E-018</v>
      </c>
      <c r="BS180" s="7" t="n">
        <v>2.3805E-016</v>
      </c>
      <c r="BT180" s="7" t="n">
        <v>8.79215E-017</v>
      </c>
      <c r="BU180" s="7" t="n">
        <v>1.07481E-008</v>
      </c>
      <c r="BV180" s="7" t="n">
        <v>1.3323E-017</v>
      </c>
      <c r="BW180" s="7" t="n">
        <v>667.164</v>
      </c>
    </row>
    <row r="181" customFormat="false" ht="12.75" hidden="false" customHeight="false" outlineLevel="0" collapsed="false">
      <c r="A181" s="7" t="n">
        <v>6485.76</v>
      </c>
      <c r="B181" s="7" t="n">
        <v>8.10949E-019</v>
      </c>
      <c r="C181" s="7" t="n">
        <v>9.99641E-009</v>
      </c>
      <c r="D181" s="7" t="n">
        <v>4.22487E-021</v>
      </c>
      <c r="E181" s="7" t="n">
        <v>1.98796E-006</v>
      </c>
      <c r="F181" s="7" t="n">
        <v>3.10521E-017</v>
      </c>
      <c r="G181" s="7" t="n">
        <v>1.76803E-013</v>
      </c>
      <c r="H181" s="7" t="n">
        <v>1.24127E-008</v>
      </c>
      <c r="I181" s="7" t="n">
        <v>2.54586E-010</v>
      </c>
      <c r="J181" s="7" t="n">
        <v>1.56969E-009</v>
      </c>
      <c r="K181" s="7" t="n">
        <v>1.38048E-012</v>
      </c>
      <c r="L181" s="7" t="n">
        <v>4.90183E-020</v>
      </c>
      <c r="M181" s="7" t="n">
        <v>1.34301E-015</v>
      </c>
      <c r="N181" s="7" t="n">
        <v>8.57369E-011</v>
      </c>
      <c r="O181" s="7" t="n">
        <v>2.67839E-015</v>
      </c>
      <c r="P181" s="7" t="n">
        <v>1.02587E-008</v>
      </c>
      <c r="Q181" s="7" t="n">
        <v>4.90939E-024</v>
      </c>
      <c r="R181" s="7" t="n">
        <v>7.68007E-028</v>
      </c>
      <c r="S181" s="7" t="n">
        <v>2.94288E-040</v>
      </c>
      <c r="T181" s="7" t="n">
        <v>4.08359E-017</v>
      </c>
      <c r="U181" s="7" t="n">
        <v>6.36833E-011</v>
      </c>
      <c r="V181" s="7" t="n">
        <v>3.8929E-022</v>
      </c>
      <c r="W181" s="7" t="n">
        <v>8.39041E-029</v>
      </c>
      <c r="X181" s="7" t="n">
        <v>1.89167E-024</v>
      </c>
      <c r="Y181" s="7" t="n">
        <v>7.78964E-018</v>
      </c>
      <c r="Z181" s="7" t="n">
        <v>8.92736E-037</v>
      </c>
      <c r="AA181" s="7" t="n">
        <v>5.42106E-022</v>
      </c>
      <c r="AB181" s="7" t="n">
        <v>4.38552E-025</v>
      </c>
      <c r="AC181" s="7" t="n">
        <v>9.44671E-033</v>
      </c>
      <c r="AD181" s="7" t="n">
        <v>2.50308E-028</v>
      </c>
      <c r="AE181" s="7" t="n">
        <v>5.60054E-020</v>
      </c>
      <c r="AF181" s="7" t="n">
        <v>1.81515E-029</v>
      </c>
      <c r="AG181" s="7" t="n">
        <v>8.35958E-018</v>
      </c>
      <c r="AH181" s="7" t="n">
        <v>1.15701E-027</v>
      </c>
      <c r="AI181" s="7" t="n">
        <v>1.95844E-028</v>
      </c>
      <c r="AJ181" s="7" t="n">
        <v>3.4211E-039</v>
      </c>
      <c r="AK181" s="7" t="n">
        <v>1.11797E-022</v>
      </c>
      <c r="AL181" s="7" t="n">
        <v>5.03242E-028</v>
      </c>
      <c r="AM181" s="7" t="n">
        <v>4.22194E-041</v>
      </c>
      <c r="AN181" s="7" t="n">
        <v>1.19983E-031</v>
      </c>
      <c r="AO181" s="7" t="n">
        <v>1.66409E-031</v>
      </c>
      <c r="AP181" s="7" t="n">
        <v>5.00212E-036</v>
      </c>
      <c r="AQ181" s="7" t="n">
        <v>1.12532E-030</v>
      </c>
      <c r="AR181" s="7" t="n">
        <v>9.82947E-026</v>
      </c>
      <c r="AS181" s="7" t="n">
        <v>3.44971E-034</v>
      </c>
      <c r="AT181" s="7" t="n">
        <v>3.02888E-051</v>
      </c>
      <c r="AU181" s="7" t="n">
        <v>2.13271E-047</v>
      </c>
      <c r="AV181" s="7" t="n">
        <v>6.54754E-031</v>
      </c>
      <c r="AW181" s="7" t="n">
        <v>9.35908E-021</v>
      </c>
      <c r="AX181" s="7" t="n">
        <v>9.46828E-029</v>
      </c>
      <c r="AY181" s="7" t="n">
        <v>7.55057E-023</v>
      </c>
      <c r="AZ181" s="7" t="n">
        <v>1.10727E-030</v>
      </c>
      <c r="BA181" s="7" t="n">
        <v>5.69317E-026</v>
      </c>
      <c r="BB181" s="7" t="n">
        <v>4.43082E-029</v>
      </c>
      <c r="BC181" s="7" t="n">
        <v>2.1545E-034</v>
      </c>
      <c r="BD181" s="7" t="n">
        <v>6.06569E-025</v>
      </c>
      <c r="BE181" s="7" t="n">
        <v>2.45108E-037</v>
      </c>
      <c r="BF181" s="7" t="n">
        <v>1.19394E-030</v>
      </c>
      <c r="BG181" s="7" t="n">
        <v>9.99699E-046</v>
      </c>
      <c r="BH181" s="7" t="n">
        <v>7.97044E-034</v>
      </c>
      <c r="BI181" s="7" t="n">
        <v>7.76437E-031</v>
      </c>
      <c r="BJ181" s="7" t="n">
        <v>5.46563E-043</v>
      </c>
      <c r="BK181" s="7" t="n">
        <v>4.60412E-041</v>
      </c>
      <c r="BL181" s="7" t="n">
        <v>2.72245E-048</v>
      </c>
      <c r="BM181" s="7" t="n">
        <v>1.01462E-046</v>
      </c>
      <c r="BN181" s="7" t="n">
        <v>5.99283E-044</v>
      </c>
      <c r="BO181" s="7" t="n">
        <v>1.05443E-055</v>
      </c>
      <c r="BP181" s="7" t="n">
        <v>8.87579E-008</v>
      </c>
      <c r="BQ181" s="7" t="n">
        <v>5.10451E-024</v>
      </c>
      <c r="BR181" s="7" t="n">
        <v>4.47089E-018</v>
      </c>
      <c r="BS181" s="7" t="n">
        <v>2.48179E-016</v>
      </c>
      <c r="BT181" s="7" t="n">
        <v>9.16808E-017</v>
      </c>
      <c r="BU181" s="7" t="n">
        <v>1.08736E-008</v>
      </c>
      <c r="BV181" s="7" t="n">
        <v>1.38535E-017</v>
      </c>
      <c r="BW181" s="7" t="n">
        <v>668.005</v>
      </c>
    </row>
    <row r="182" customFormat="false" ht="12.75" hidden="false" customHeight="false" outlineLevel="0" collapsed="false">
      <c r="A182" s="7" t="n">
        <v>6488.9</v>
      </c>
      <c r="B182" s="7" t="n">
        <v>8.29159E-019</v>
      </c>
      <c r="C182" s="7" t="n">
        <v>9.99642E-009</v>
      </c>
      <c r="D182" s="7" t="n">
        <v>4.34302E-021</v>
      </c>
      <c r="E182" s="7" t="n">
        <v>1.98789E-006</v>
      </c>
      <c r="F182" s="7" t="n">
        <v>3.16606E-017</v>
      </c>
      <c r="G182" s="7" t="n">
        <v>1.79423E-013</v>
      </c>
      <c r="H182" s="7" t="n">
        <v>1.24891E-008</v>
      </c>
      <c r="I182" s="7" t="n">
        <v>2.55576E-010</v>
      </c>
      <c r="J182" s="7" t="n">
        <v>1.58644E-009</v>
      </c>
      <c r="K182" s="7" t="n">
        <v>1.404E-012</v>
      </c>
      <c r="L182" s="7" t="n">
        <v>5.03301E-020</v>
      </c>
      <c r="M182" s="7" t="n">
        <v>1.38728E-015</v>
      </c>
      <c r="N182" s="7" t="n">
        <v>8.7384E-011</v>
      </c>
      <c r="O182" s="7" t="n">
        <v>2.80653E-015</v>
      </c>
      <c r="P182" s="7" t="n">
        <v>1.03106E-008</v>
      </c>
      <c r="Q182" s="7" t="n">
        <v>5.24255E-024</v>
      </c>
      <c r="R182" s="7" t="n">
        <v>8.12062E-028</v>
      </c>
      <c r="S182" s="7" t="n">
        <v>3.1867E-040</v>
      </c>
      <c r="T182" s="7" t="n">
        <v>4.17114E-017</v>
      </c>
      <c r="U182" s="7" t="n">
        <v>6.42491E-011</v>
      </c>
      <c r="V182" s="7" t="n">
        <v>4.00429E-022</v>
      </c>
      <c r="W182" s="7" t="n">
        <v>8.87225E-029</v>
      </c>
      <c r="X182" s="7" t="n">
        <v>2.01014E-024</v>
      </c>
      <c r="Y182" s="7" t="n">
        <v>8.1848E-018</v>
      </c>
      <c r="Z182" s="7" t="n">
        <v>9.98969E-037</v>
      </c>
      <c r="AA182" s="7" t="n">
        <v>5.79193E-022</v>
      </c>
      <c r="AB182" s="7" t="n">
        <v>4.77869E-025</v>
      </c>
      <c r="AC182" s="7" t="n">
        <v>1.03411E-032</v>
      </c>
      <c r="AD182" s="7" t="n">
        <v>2.7178E-028</v>
      </c>
      <c r="AE182" s="7" t="n">
        <v>5.72467E-020</v>
      </c>
      <c r="AF182" s="7" t="n">
        <v>1.95705E-029</v>
      </c>
      <c r="AG182" s="7" t="n">
        <v>8.63437E-018</v>
      </c>
      <c r="AH182" s="7" t="n">
        <v>1.22982E-027</v>
      </c>
      <c r="AI182" s="7" t="n">
        <v>2.10766E-028</v>
      </c>
      <c r="AJ182" s="7" t="n">
        <v>3.71005E-039</v>
      </c>
      <c r="AK182" s="7" t="n">
        <v>1.17327E-022</v>
      </c>
      <c r="AL182" s="7" t="n">
        <v>5.48235E-028</v>
      </c>
      <c r="AM182" s="7" t="n">
        <v>4.75554E-041</v>
      </c>
      <c r="AN182" s="7" t="n">
        <v>1.25392E-031</v>
      </c>
      <c r="AO182" s="7" t="n">
        <v>1.78151E-031</v>
      </c>
      <c r="AP182" s="7" t="n">
        <v>5.30268E-036</v>
      </c>
      <c r="AQ182" s="7" t="n">
        <v>1.21166E-030</v>
      </c>
      <c r="AR182" s="7" t="n">
        <v>1.05631E-025</v>
      </c>
      <c r="AS182" s="7" t="n">
        <v>3.77034E-034</v>
      </c>
      <c r="AT182" s="7" t="n">
        <v>3.48733E-051</v>
      </c>
      <c r="AU182" s="7" t="n">
        <v>2.41321E-047</v>
      </c>
      <c r="AV182" s="7" t="n">
        <v>6.79377E-031</v>
      </c>
      <c r="AW182" s="7" t="n">
        <v>9.85213E-021</v>
      </c>
      <c r="AX182" s="7" t="n">
        <v>9.91828E-029</v>
      </c>
      <c r="AY182" s="7" t="n">
        <v>7.84692E-023</v>
      </c>
      <c r="AZ182" s="7" t="n">
        <v>1.20154E-030</v>
      </c>
      <c r="BA182" s="7" t="n">
        <v>6.09965E-026</v>
      </c>
      <c r="BB182" s="7" t="n">
        <v>4.73065E-029</v>
      </c>
      <c r="BC182" s="7" t="n">
        <v>2.3298E-034</v>
      </c>
      <c r="BD182" s="7" t="n">
        <v>6.49364E-025</v>
      </c>
      <c r="BE182" s="7" t="n">
        <v>2.69594E-037</v>
      </c>
      <c r="BF182" s="7" t="n">
        <v>1.30026E-030</v>
      </c>
      <c r="BG182" s="7" t="n">
        <v>1.1061E-045</v>
      </c>
      <c r="BH182" s="7" t="n">
        <v>8.70967E-034</v>
      </c>
      <c r="BI182" s="7" t="n">
        <v>8.59624E-031</v>
      </c>
      <c r="BJ182" s="7" t="n">
        <v>5.9316E-043</v>
      </c>
      <c r="BK182" s="7" t="n">
        <v>5.22184E-041</v>
      </c>
      <c r="BL182" s="7" t="n">
        <v>3.12439E-048</v>
      </c>
      <c r="BM182" s="7" t="n">
        <v>1.1475E-046</v>
      </c>
      <c r="BN182" s="7" t="n">
        <v>6.78031E-044</v>
      </c>
      <c r="BO182" s="7" t="n">
        <v>1.06319E-055</v>
      </c>
      <c r="BP182" s="7" t="n">
        <v>8.8695E-008</v>
      </c>
      <c r="BQ182" s="7" t="n">
        <v>5.2197E-024</v>
      </c>
      <c r="BR182" s="7" t="n">
        <v>4.59655E-018</v>
      </c>
      <c r="BS182" s="7" t="n">
        <v>2.53069E-016</v>
      </c>
      <c r="BT182" s="7" t="n">
        <v>9.34986E-017</v>
      </c>
      <c r="BU182" s="7" t="n">
        <v>1.09324E-008</v>
      </c>
      <c r="BV182" s="7" t="n">
        <v>1.41088E-017</v>
      </c>
      <c r="BW182" s="7" t="n">
        <v>668.4</v>
      </c>
    </row>
    <row r="183" customFormat="false" ht="12.75" hidden="false" customHeight="false" outlineLevel="0" collapsed="false">
      <c r="A183" s="7" t="n">
        <v>6488.91</v>
      </c>
      <c r="B183" s="7" t="n">
        <v>8.29195E-019</v>
      </c>
      <c r="C183" s="7" t="n">
        <v>9.99642E-009</v>
      </c>
      <c r="D183" s="7" t="n">
        <v>4.34326E-021</v>
      </c>
      <c r="E183" s="7" t="n">
        <v>1.98789E-006</v>
      </c>
      <c r="F183" s="7" t="n">
        <v>3.16618E-017</v>
      </c>
      <c r="G183" s="7" t="n">
        <v>1.79428E-013</v>
      </c>
      <c r="H183" s="7" t="n">
        <v>1.24893E-008</v>
      </c>
      <c r="I183" s="7" t="n">
        <v>2.55578E-010</v>
      </c>
      <c r="J183" s="7" t="n">
        <v>1.58647E-009</v>
      </c>
      <c r="K183" s="7" t="n">
        <v>1.40404E-012</v>
      </c>
      <c r="L183" s="7" t="n">
        <v>5.03327E-020</v>
      </c>
      <c r="M183" s="7" t="n">
        <v>1.38737E-015</v>
      </c>
      <c r="N183" s="7" t="n">
        <v>8.73873E-011</v>
      </c>
      <c r="O183" s="7" t="n">
        <v>2.80679E-015</v>
      </c>
      <c r="P183" s="7" t="n">
        <v>1.03107E-008</v>
      </c>
      <c r="Q183" s="7" t="n">
        <v>5.24324E-024</v>
      </c>
      <c r="R183" s="7" t="n">
        <v>8.12153E-028</v>
      </c>
      <c r="S183" s="7" t="n">
        <v>3.18721E-040</v>
      </c>
      <c r="T183" s="7" t="n">
        <v>4.17131E-017</v>
      </c>
      <c r="U183" s="7" t="n">
        <v>6.42503E-011</v>
      </c>
      <c r="V183" s="7" t="n">
        <v>4.00452E-022</v>
      </c>
      <c r="W183" s="7" t="n">
        <v>8.87324E-029</v>
      </c>
      <c r="X183" s="7" t="n">
        <v>2.01038E-024</v>
      </c>
      <c r="Y183" s="7" t="n">
        <v>8.18561E-018</v>
      </c>
      <c r="Z183" s="7" t="n">
        <v>9.99193E-037</v>
      </c>
      <c r="AA183" s="7" t="n">
        <v>5.79269E-022</v>
      </c>
      <c r="AB183" s="7" t="n">
        <v>4.77951E-025</v>
      </c>
      <c r="AC183" s="7" t="n">
        <v>1.03429E-032</v>
      </c>
      <c r="AD183" s="7" t="n">
        <v>2.71824E-028</v>
      </c>
      <c r="AE183" s="7" t="n">
        <v>5.72492E-020</v>
      </c>
      <c r="AF183" s="7" t="n">
        <v>1.95734E-029</v>
      </c>
      <c r="AG183" s="7" t="n">
        <v>8.63493E-018</v>
      </c>
      <c r="AH183" s="7" t="n">
        <v>1.22997E-027</v>
      </c>
      <c r="AI183" s="7" t="n">
        <v>2.10797E-028</v>
      </c>
      <c r="AJ183" s="7" t="n">
        <v>3.71066E-039</v>
      </c>
      <c r="AK183" s="7" t="n">
        <v>1.17338E-022</v>
      </c>
      <c r="AL183" s="7" t="n">
        <v>5.48328E-028</v>
      </c>
      <c r="AM183" s="7" t="n">
        <v>4.75667E-041</v>
      </c>
      <c r="AN183" s="7" t="n">
        <v>1.25403E-031</v>
      </c>
      <c r="AO183" s="7" t="n">
        <v>1.78176E-031</v>
      </c>
      <c r="AP183" s="7" t="n">
        <v>5.3033E-036</v>
      </c>
      <c r="AQ183" s="7" t="n">
        <v>1.21184E-030</v>
      </c>
      <c r="AR183" s="7" t="n">
        <v>1.05642E-025</v>
      </c>
      <c r="AS183" s="7" t="n">
        <v>3.77101E-034</v>
      </c>
      <c r="AT183" s="7" t="n">
        <v>3.48832E-051</v>
      </c>
      <c r="AU183" s="7" t="n">
        <v>2.41381E-047</v>
      </c>
      <c r="AV183" s="7" t="n">
        <v>6.79428E-031</v>
      </c>
      <c r="AW183" s="7" t="n">
        <v>9.85314E-021</v>
      </c>
      <c r="AX183" s="7" t="n">
        <v>9.9192E-029</v>
      </c>
      <c r="AY183" s="7" t="n">
        <v>7.84752E-023</v>
      </c>
      <c r="AZ183" s="7" t="n">
        <v>1.20174E-030</v>
      </c>
      <c r="BA183" s="7" t="n">
        <v>6.10049E-026</v>
      </c>
      <c r="BB183" s="7" t="n">
        <v>4.73109E-029</v>
      </c>
      <c r="BC183" s="7" t="n">
        <v>2.33008E-034</v>
      </c>
      <c r="BD183" s="7" t="n">
        <v>6.49452E-025</v>
      </c>
      <c r="BE183" s="7" t="n">
        <v>2.69645E-037</v>
      </c>
      <c r="BF183" s="7" t="n">
        <v>1.30048E-030</v>
      </c>
      <c r="BG183" s="7" t="n">
        <v>1.10633E-045</v>
      </c>
      <c r="BH183" s="7" t="n">
        <v>8.71121E-034</v>
      </c>
      <c r="BI183" s="7" t="n">
        <v>8.59799E-031</v>
      </c>
      <c r="BJ183" s="7" t="n">
        <v>5.93257E-043</v>
      </c>
      <c r="BK183" s="7" t="n">
        <v>5.22316E-041</v>
      </c>
      <c r="BL183" s="7" t="n">
        <v>3.12525E-048</v>
      </c>
      <c r="BM183" s="7" t="n">
        <v>1.14779E-046</v>
      </c>
      <c r="BN183" s="7" t="n">
        <v>6.78199E-044</v>
      </c>
      <c r="BO183" s="7" t="n">
        <v>1.06321E-055</v>
      </c>
      <c r="BP183" s="7" t="n">
        <v>8.86949E-008</v>
      </c>
      <c r="BQ183" s="7" t="n">
        <v>5.21993E-024</v>
      </c>
      <c r="BR183" s="7" t="n">
        <v>4.59681E-018</v>
      </c>
      <c r="BS183" s="7" t="n">
        <v>2.53079E-016</v>
      </c>
      <c r="BT183" s="7" t="n">
        <v>9.35022E-017</v>
      </c>
      <c r="BU183" s="7" t="n">
        <v>1.09326E-008</v>
      </c>
      <c r="BV183" s="7" t="n">
        <v>1.41093E-017</v>
      </c>
      <c r="BW183" s="7" t="n">
        <v>668.401</v>
      </c>
    </row>
    <row r="184" customFormat="false" ht="12.75" hidden="false" customHeight="false" outlineLevel="0" collapsed="false">
      <c r="A184" s="7" t="n">
        <v>6488.91</v>
      </c>
      <c r="B184" s="7" t="n">
        <v>8.2922E-019</v>
      </c>
      <c r="C184" s="7" t="n">
        <v>9.99642E-009</v>
      </c>
      <c r="D184" s="7" t="n">
        <v>4.34342E-021</v>
      </c>
      <c r="E184" s="7" t="n">
        <v>1.98789E-006</v>
      </c>
      <c r="F184" s="7" t="n">
        <v>3.16626E-017</v>
      </c>
      <c r="G184" s="7" t="n">
        <v>1.79432E-013</v>
      </c>
      <c r="H184" s="7" t="n">
        <v>1.24894E-008</v>
      </c>
      <c r="I184" s="7" t="n">
        <v>2.5558E-010</v>
      </c>
      <c r="J184" s="7" t="n">
        <v>1.5865E-009</v>
      </c>
      <c r="K184" s="7" t="n">
        <v>1.40408E-012</v>
      </c>
      <c r="L184" s="7" t="n">
        <v>5.03345E-020</v>
      </c>
      <c r="M184" s="7" t="n">
        <v>1.38743E-015</v>
      </c>
      <c r="N184" s="7" t="n">
        <v>8.73895E-011</v>
      </c>
      <c r="O184" s="7" t="n">
        <v>2.80696E-015</v>
      </c>
      <c r="P184" s="7" t="n">
        <v>1.03108E-008</v>
      </c>
      <c r="Q184" s="7" t="n">
        <v>5.2437E-024</v>
      </c>
      <c r="R184" s="7" t="n">
        <v>8.12212E-028</v>
      </c>
      <c r="S184" s="7" t="n">
        <v>3.18755E-040</v>
      </c>
      <c r="T184" s="7" t="n">
        <v>4.17143E-017</v>
      </c>
      <c r="U184" s="7" t="n">
        <v>6.4251E-011</v>
      </c>
      <c r="V184" s="7" t="n">
        <v>4.00467E-022</v>
      </c>
      <c r="W184" s="7" t="n">
        <v>8.87389E-029</v>
      </c>
      <c r="X184" s="7" t="n">
        <v>2.01054E-024</v>
      </c>
      <c r="Y184" s="7" t="n">
        <v>8.18614E-018</v>
      </c>
      <c r="Z184" s="7" t="n">
        <v>9.99342E-037</v>
      </c>
      <c r="AA184" s="7" t="n">
        <v>5.7932E-022</v>
      </c>
      <c r="AB184" s="7" t="n">
        <v>4.78005E-025</v>
      </c>
      <c r="AC184" s="7" t="n">
        <v>1.03442E-032</v>
      </c>
      <c r="AD184" s="7" t="n">
        <v>2.71854E-028</v>
      </c>
      <c r="AE184" s="7" t="n">
        <v>5.72508E-020</v>
      </c>
      <c r="AF184" s="7" t="n">
        <v>1.95754E-029</v>
      </c>
      <c r="AG184" s="7" t="n">
        <v>8.63529E-018</v>
      </c>
      <c r="AH184" s="7" t="n">
        <v>1.23007E-027</v>
      </c>
      <c r="AI184" s="7" t="n">
        <v>2.10817E-028</v>
      </c>
      <c r="AJ184" s="7" t="n">
        <v>3.71105E-039</v>
      </c>
      <c r="AK184" s="7" t="n">
        <v>1.17346E-022</v>
      </c>
      <c r="AL184" s="7" t="n">
        <v>5.4839E-028</v>
      </c>
      <c r="AM184" s="7" t="n">
        <v>4.75742E-041</v>
      </c>
      <c r="AN184" s="7" t="n">
        <v>1.2541E-031</v>
      </c>
      <c r="AO184" s="7" t="n">
        <v>1.78192E-031</v>
      </c>
      <c r="AP184" s="7" t="n">
        <v>5.30371E-036</v>
      </c>
      <c r="AQ184" s="7" t="n">
        <v>1.21196E-030</v>
      </c>
      <c r="AR184" s="7" t="n">
        <v>1.05652E-025</v>
      </c>
      <c r="AS184" s="7" t="n">
        <v>3.77145E-034</v>
      </c>
      <c r="AT184" s="7" t="n">
        <v>3.48897E-051</v>
      </c>
      <c r="AU184" s="7" t="n">
        <v>2.4142E-047</v>
      </c>
      <c r="AV184" s="7" t="n">
        <v>6.79461E-031</v>
      </c>
      <c r="AW184" s="7" t="n">
        <v>9.85381E-021</v>
      </c>
      <c r="AX184" s="7" t="n">
        <v>9.91981E-029</v>
      </c>
      <c r="AY184" s="7" t="n">
        <v>7.84792E-023</v>
      </c>
      <c r="AZ184" s="7" t="n">
        <v>1.20186E-030</v>
      </c>
      <c r="BA184" s="7" t="n">
        <v>6.10104E-026</v>
      </c>
      <c r="BB184" s="7" t="n">
        <v>4.7315E-029</v>
      </c>
      <c r="BC184" s="7" t="n">
        <v>2.33032E-034</v>
      </c>
      <c r="BD184" s="7" t="n">
        <v>6.4951E-025</v>
      </c>
      <c r="BE184" s="7" t="n">
        <v>2.69679E-037</v>
      </c>
      <c r="BF184" s="7" t="n">
        <v>1.30062E-030</v>
      </c>
      <c r="BG184" s="7" t="n">
        <v>1.10648E-045</v>
      </c>
      <c r="BH184" s="7" t="n">
        <v>8.71223E-034</v>
      </c>
      <c r="BI184" s="7" t="n">
        <v>8.59914E-031</v>
      </c>
      <c r="BJ184" s="7" t="n">
        <v>5.93321E-043</v>
      </c>
      <c r="BK184" s="7" t="n">
        <v>5.22402E-041</v>
      </c>
      <c r="BL184" s="7" t="n">
        <v>3.12581E-048</v>
      </c>
      <c r="BM184" s="7" t="n">
        <v>1.14797E-046</v>
      </c>
      <c r="BN184" s="7" t="n">
        <v>6.78309E-044</v>
      </c>
      <c r="BO184" s="7" t="n">
        <v>1.06322E-055</v>
      </c>
      <c r="BP184" s="7" t="n">
        <v>8.86948E-008</v>
      </c>
      <c r="BQ184" s="7" t="n">
        <v>5.22009E-024</v>
      </c>
      <c r="BR184" s="7" t="n">
        <v>4.59698E-018</v>
      </c>
      <c r="BS184" s="7" t="n">
        <v>2.53085E-016</v>
      </c>
      <c r="BT184" s="7" t="n">
        <v>9.35047E-017</v>
      </c>
      <c r="BU184" s="7" t="n">
        <v>1.09326E-008</v>
      </c>
      <c r="BV184" s="7" t="n">
        <v>1.41097E-017</v>
      </c>
      <c r="BW184" s="7" t="n">
        <v>668.401</v>
      </c>
    </row>
    <row r="185" customFormat="false" ht="12.75" hidden="false" customHeight="false" outlineLevel="0" collapsed="false">
      <c r="A185" s="7" t="n">
        <v>6488.95</v>
      </c>
      <c r="B185" s="7" t="n">
        <v>8.29463E-019</v>
      </c>
      <c r="C185" s="7" t="n">
        <v>9.99642E-009</v>
      </c>
      <c r="D185" s="7" t="n">
        <v>4.345E-021</v>
      </c>
      <c r="E185" s="7" t="n">
        <v>1.98789E-006</v>
      </c>
      <c r="F185" s="7" t="n">
        <v>3.16707E-017</v>
      </c>
      <c r="G185" s="7" t="n">
        <v>1.79467E-013</v>
      </c>
      <c r="H185" s="7" t="n">
        <v>1.24904E-008</v>
      </c>
      <c r="I185" s="7" t="n">
        <v>2.55593E-010</v>
      </c>
      <c r="J185" s="7" t="n">
        <v>1.58672E-009</v>
      </c>
      <c r="K185" s="7" t="n">
        <v>1.40439E-012</v>
      </c>
      <c r="L185" s="7" t="n">
        <v>5.03521E-020</v>
      </c>
      <c r="M185" s="7" t="n">
        <v>1.38802E-015</v>
      </c>
      <c r="N185" s="7" t="n">
        <v>8.74114E-011</v>
      </c>
      <c r="O185" s="7" t="n">
        <v>2.80869E-015</v>
      </c>
      <c r="P185" s="7" t="n">
        <v>1.03115E-008</v>
      </c>
      <c r="Q185" s="7" t="n">
        <v>5.24824E-024</v>
      </c>
      <c r="R185" s="7" t="n">
        <v>8.12811E-028</v>
      </c>
      <c r="S185" s="7" t="n">
        <v>3.1909E-040</v>
      </c>
      <c r="T185" s="7" t="n">
        <v>4.1726E-017</v>
      </c>
      <c r="U185" s="7" t="n">
        <v>6.42585E-011</v>
      </c>
      <c r="V185" s="7" t="n">
        <v>4.00616E-022</v>
      </c>
      <c r="W185" s="7" t="n">
        <v>8.88044E-029</v>
      </c>
      <c r="X185" s="7" t="n">
        <v>2.01216E-024</v>
      </c>
      <c r="Y185" s="7" t="n">
        <v>8.19149E-018</v>
      </c>
      <c r="Z185" s="7" t="n">
        <v>1.00083E-036</v>
      </c>
      <c r="AA185" s="7" t="n">
        <v>5.79826E-022</v>
      </c>
      <c r="AB185" s="7" t="n">
        <v>4.78547E-025</v>
      </c>
      <c r="AC185" s="7" t="n">
        <v>1.03565E-032</v>
      </c>
      <c r="AD185" s="7" t="n">
        <v>2.72149E-028</v>
      </c>
      <c r="AE185" s="7" t="n">
        <v>5.72674E-020</v>
      </c>
      <c r="AF185" s="7" t="n">
        <v>1.95949E-029</v>
      </c>
      <c r="AG185" s="7" t="n">
        <v>8.63898E-018</v>
      </c>
      <c r="AH185" s="7" t="n">
        <v>1.23106E-027</v>
      </c>
      <c r="AI185" s="7" t="n">
        <v>2.11022E-028</v>
      </c>
      <c r="AJ185" s="7" t="n">
        <v>3.71503E-039</v>
      </c>
      <c r="AK185" s="7" t="n">
        <v>1.17421E-022</v>
      </c>
      <c r="AL185" s="7" t="n">
        <v>5.49011E-028</v>
      </c>
      <c r="AM185" s="7" t="n">
        <v>4.76491E-041</v>
      </c>
      <c r="AN185" s="7" t="n">
        <v>1.25483E-031</v>
      </c>
      <c r="AO185" s="7" t="n">
        <v>1.78352E-031</v>
      </c>
      <c r="AP185" s="7" t="n">
        <v>5.3078E-036</v>
      </c>
      <c r="AQ185" s="7" t="n">
        <v>1.21315E-030</v>
      </c>
      <c r="AR185" s="7" t="n">
        <v>1.05753E-025</v>
      </c>
      <c r="AS185" s="7" t="n">
        <v>3.77588E-034</v>
      </c>
      <c r="AT185" s="7" t="n">
        <v>3.49547E-051</v>
      </c>
      <c r="AU185" s="7" t="n">
        <v>2.41814E-047</v>
      </c>
      <c r="AV185" s="7" t="n">
        <v>6.79792E-031</v>
      </c>
      <c r="AW185" s="7" t="n">
        <v>9.86049E-021</v>
      </c>
      <c r="AX185" s="7" t="n">
        <v>9.92589E-029</v>
      </c>
      <c r="AY185" s="7" t="n">
        <v>7.85191E-023</v>
      </c>
      <c r="AZ185" s="7" t="n">
        <v>1.20316E-030</v>
      </c>
      <c r="BA185" s="7" t="n">
        <v>6.1066E-026</v>
      </c>
      <c r="BB185" s="7" t="n">
        <v>4.73559E-029</v>
      </c>
      <c r="BC185" s="7" t="n">
        <v>2.33273E-034</v>
      </c>
      <c r="BD185" s="7" t="n">
        <v>6.50095E-025</v>
      </c>
      <c r="BE185" s="7" t="n">
        <v>2.70018E-037</v>
      </c>
      <c r="BF185" s="7" t="n">
        <v>1.30209E-030</v>
      </c>
      <c r="BG185" s="7" t="n">
        <v>1.10795E-045</v>
      </c>
      <c r="BH185" s="7" t="n">
        <v>8.72244E-034</v>
      </c>
      <c r="BI185" s="7" t="n">
        <v>8.61071E-031</v>
      </c>
      <c r="BJ185" s="7" t="n">
        <v>5.93963E-043</v>
      </c>
      <c r="BK185" s="7" t="n">
        <v>5.23272E-041</v>
      </c>
      <c r="BL185" s="7" t="n">
        <v>3.13151E-048</v>
      </c>
      <c r="BM185" s="7" t="n">
        <v>1.14984E-046</v>
      </c>
      <c r="BN185" s="7" t="n">
        <v>6.79416E-044</v>
      </c>
      <c r="BO185" s="7" t="n">
        <v>1.06335E-055</v>
      </c>
      <c r="BP185" s="7" t="n">
        <v>8.8694E-008</v>
      </c>
      <c r="BQ185" s="7" t="n">
        <v>5.22162E-024</v>
      </c>
      <c r="BR185" s="7" t="n">
        <v>4.59866E-018</v>
      </c>
      <c r="BS185" s="7" t="n">
        <v>2.5315E-016</v>
      </c>
      <c r="BT185" s="7" t="n">
        <v>9.35289E-017</v>
      </c>
      <c r="BU185" s="7" t="n">
        <v>1.09334E-008</v>
      </c>
      <c r="BV185" s="7" t="n">
        <v>1.41131E-017</v>
      </c>
      <c r="BW185" s="7" t="n">
        <v>668.406</v>
      </c>
    </row>
    <row r="186" customFormat="false" ht="12.75" hidden="false" customHeight="false" outlineLevel="0" collapsed="false">
      <c r="A186" s="7" t="n">
        <v>6488.96</v>
      </c>
      <c r="B186" s="7" t="n">
        <v>8.29508E-019</v>
      </c>
      <c r="C186" s="7" t="n">
        <v>9.99642E-009</v>
      </c>
      <c r="D186" s="7" t="n">
        <v>4.34529E-021</v>
      </c>
      <c r="E186" s="7" t="n">
        <v>1.98789E-006</v>
      </c>
      <c r="F186" s="7" t="n">
        <v>3.16722E-017</v>
      </c>
      <c r="G186" s="7" t="n">
        <v>1.79473E-013</v>
      </c>
      <c r="H186" s="7" t="n">
        <v>1.24906E-008</v>
      </c>
      <c r="I186" s="7" t="n">
        <v>2.55595E-010</v>
      </c>
      <c r="J186" s="7" t="n">
        <v>1.58676E-009</v>
      </c>
      <c r="K186" s="7" t="n">
        <v>1.40445E-012</v>
      </c>
      <c r="L186" s="7" t="n">
        <v>5.03553E-020</v>
      </c>
      <c r="M186" s="7" t="n">
        <v>1.38813E-015</v>
      </c>
      <c r="N186" s="7" t="n">
        <v>8.74155E-011</v>
      </c>
      <c r="O186" s="7" t="n">
        <v>2.80901E-015</v>
      </c>
      <c r="P186" s="7" t="n">
        <v>1.03116E-008</v>
      </c>
      <c r="Q186" s="7" t="n">
        <v>5.24908E-024</v>
      </c>
      <c r="R186" s="7" t="n">
        <v>8.12921E-028</v>
      </c>
      <c r="S186" s="7" t="n">
        <v>3.19151E-040</v>
      </c>
      <c r="T186" s="7" t="n">
        <v>4.17281E-017</v>
      </c>
      <c r="U186" s="7" t="n">
        <v>6.42599E-011</v>
      </c>
      <c r="V186" s="7" t="n">
        <v>4.00644E-022</v>
      </c>
      <c r="W186" s="7" t="n">
        <v>8.88164E-029</v>
      </c>
      <c r="X186" s="7" t="n">
        <v>2.01246E-024</v>
      </c>
      <c r="Y186" s="7" t="n">
        <v>8.19248E-018</v>
      </c>
      <c r="Z186" s="7" t="n">
        <v>1.0011E-036</v>
      </c>
      <c r="AA186" s="7" t="n">
        <v>5.7992E-022</v>
      </c>
      <c r="AB186" s="7" t="n">
        <v>4.78647E-025</v>
      </c>
      <c r="AC186" s="7" t="n">
        <v>1.03588E-032</v>
      </c>
      <c r="AD186" s="7" t="n">
        <v>2.72204E-028</v>
      </c>
      <c r="AE186" s="7" t="n">
        <v>5.72705E-020</v>
      </c>
      <c r="AF186" s="7" t="n">
        <v>1.95984E-029</v>
      </c>
      <c r="AG186" s="7" t="n">
        <v>8.63966E-018</v>
      </c>
      <c r="AH186" s="7" t="n">
        <v>1.23125E-027</v>
      </c>
      <c r="AI186" s="7" t="n">
        <v>2.1106E-028</v>
      </c>
      <c r="AJ186" s="7" t="n">
        <v>3.71576E-039</v>
      </c>
      <c r="AK186" s="7" t="n">
        <v>1.17435E-022</v>
      </c>
      <c r="AL186" s="7" t="n">
        <v>5.49125E-028</v>
      </c>
      <c r="AM186" s="7" t="n">
        <v>4.76629E-041</v>
      </c>
      <c r="AN186" s="7" t="n">
        <v>1.25497E-031</v>
      </c>
      <c r="AO186" s="7" t="n">
        <v>1.78382E-031</v>
      </c>
      <c r="AP186" s="7" t="n">
        <v>5.30856E-036</v>
      </c>
      <c r="AQ186" s="7" t="n">
        <v>1.21336E-030</v>
      </c>
      <c r="AR186" s="7" t="n">
        <v>1.05772E-025</v>
      </c>
      <c r="AS186" s="7" t="n">
        <v>3.77669E-034</v>
      </c>
      <c r="AT186" s="7" t="n">
        <v>3.49667E-051</v>
      </c>
      <c r="AU186" s="7" t="n">
        <v>2.41887E-047</v>
      </c>
      <c r="AV186" s="7" t="n">
        <v>6.79853E-031</v>
      </c>
      <c r="AW186" s="7" t="n">
        <v>9.86173E-021</v>
      </c>
      <c r="AX186" s="7" t="n">
        <v>9.92701E-029</v>
      </c>
      <c r="AY186" s="7" t="n">
        <v>7.85264E-023</v>
      </c>
      <c r="AZ186" s="7" t="n">
        <v>1.2034E-030</v>
      </c>
      <c r="BA186" s="7" t="n">
        <v>6.10762E-026</v>
      </c>
      <c r="BB186" s="7" t="n">
        <v>4.73639E-029</v>
      </c>
      <c r="BC186" s="7" t="n">
        <v>2.33319E-034</v>
      </c>
      <c r="BD186" s="7" t="n">
        <v>6.50203E-025</v>
      </c>
      <c r="BE186" s="7" t="n">
        <v>2.70081E-037</v>
      </c>
      <c r="BF186" s="7" t="n">
        <v>1.30236E-030</v>
      </c>
      <c r="BG186" s="7" t="n">
        <v>1.10823E-045</v>
      </c>
      <c r="BH186" s="7" t="n">
        <v>8.72432E-034</v>
      </c>
      <c r="BI186" s="7" t="n">
        <v>8.61284E-031</v>
      </c>
      <c r="BJ186" s="7" t="n">
        <v>5.94081E-043</v>
      </c>
      <c r="BK186" s="7" t="n">
        <v>5.23432E-041</v>
      </c>
      <c r="BL186" s="7" t="n">
        <v>3.13255E-048</v>
      </c>
      <c r="BM186" s="7" t="n">
        <v>1.15019E-046</v>
      </c>
      <c r="BN186" s="7" t="n">
        <v>6.7962E-044</v>
      </c>
      <c r="BO186" s="7" t="n">
        <v>1.06337E-055</v>
      </c>
      <c r="BP186" s="7" t="n">
        <v>8.86938E-008</v>
      </c>
      <c r="BQ186" s="7" t="n">
        <v>5.22191E-024</v>
      </c>
      <c r="BR186" s="7" t="n">
        <v>4.59897E-018</v>
      </c>
      <c r="BS186" s="7" t="n">
        <v>2.53162E-016</v>
      </c>
      <c r="BT186" s="7" t="n">
        <v>9.35334E-017</v>
      </c>
      <c r="BU186" s="7" t="n">
        <v>1.09336E-008</v>
      </c>
      <c r="BV186" s="7" t="n">
        <v>1.41137E-017</v>
      </c>
      <c r="BW186" s="7" t="n">
        <v>668.407</v>
      </c>
    </row>
    <row r="187" customFormat="false" ht="12.75" hidden="false" customHeight="false" outlineLevel="0" collapsed="false">
      <c r="A187" s="7" t="n">
        <v>6488.96</v>
      </c>
      <c r="B187" s="7" t="n">
        <v>8.29527E-019</v>
      </c>
      <c r="C187" s="7" t="n">
        <v>9.99642E-009</v>
      </c>
      <c r="D187" s="7" t="n">
        <v>4.34542E-021</v>
      </c>
      <c r="E187" s="7" t="n">
        <v>1.98789E-006</v>
      </c>
      <c r="F187" s="7" t="n">
        <v>3.16729E-017</v>
      </c>
      <c r="G187" s="7" t="n">
        <v>1.79476E-013</v>
      </c>
      <c r="H187" s="7" t="n">
        <v>1.24907E-008</v>
      </c>
      <c r="I187" s="7" t="n">
        <v>2.55596E-010</v>
      </c>
      <c r="J187" s="7" t="n">
        <v>1.58678E-009</v>
      </c>
      <c r="K187" s="7" t="n">
        <v>1.40447E-012</v>
      </c>
      <c r="L187" s="7" t="n">
        <v>5.03567E-020</v>
      </c>
      <c r="M187" s="7" t="n">
        <v>1.38818E-015</v>
      </c>
      <c r="N187" s="7" t="n">
        <v>8.74173E-011</v>
      </c>
      <c r="O187" s="7" t="n">
        <v>2.80915E-015</v>
      </c>
      <c r="P187" s="7" t="n">
        <v>1.03117E-008</v>
      </c>
      <c r="Q187" s="7" t="n">
        <v>5.24945E-024</v>
      </c>
      <c r="R187" s="7" t="n">
        <v>8.12969E-028</v>
      </c>
      <c r="S187" s="7" t="n">
        <v>3.19179E-040</v>
      </c>
      <c r="T187" s="7" t="n">
        <v>4.17291E-017</v>
      </c>
      <c r="U187" s="7" t="n">
        <v>6.42605E-011</v>
      </c>
      <c r="V187" s="7" t="n">
        <v>4.00656E-022</v>
      </c>
      <c r="W187" s="7" t="n">
        <v>8.88217E-029</v>
      </c>
      <c r="X187" s="7" t="n">
        <v>2.01259E-024</v>
      </c>
      <c r="Y187" s="7" t="n">
        <v>8.19291E-018</v>
      </c>
      <c r="Z187" s="7" t="n">
        <v>1.00122E-036</v>
      </c>
      <c r="AA187" s="7" t="n">
        <v>5.79961E-022</v>
      </c>
      <c r="AB187" s="7" t="n">
        <v>4.78691E-025</v>
      </c>
      <c r="AC187" s="7" t="n">
        <v>1.03598E-032</v>
      </c>
      <c r="AD187" s="7" t="n">
        <v>2.72228E-028</v>
      </c>
      <c r="AE187" s="7" t="n">
        <v>5.72718E-020</v>
      </c>
      <c r="AF187" s="7" t="n">
        <v>1.96E-029</v>
      </c>
      <c r="AG187" s="7" t="n">
        <v>8.63995E-018</v>
      </c>
      <c r="AH187" s="7" t="n">
        <v>1.23133E-027</v>
      </c>
      <c r="AI187" s="7" t="n">
        <v>2.11076E-028</v>
      </c>
      <c r="AJ187" s="7" t="n">
        <v>3.71608E-039</v>
      </c>
      <c r="AK187" s="7" t="n">
        <v>1.17441E-022</v>
      </c>
      <c r="AL187" s="7" t="n">
        <v>5.49175E-028</v>
      </c>
      <c r="AM187" s="7" t="n">
        <v>4.76689E-041</v>
      </c>
      <c r="AN187" s="7" t="n">
        <v>1.25503E-031</v>
      </c>
      <c r="AO187" s="7" t="n">
        <v>1.78395E-031</v>
      </c>
      <c r="AP187" s="7" t="n">
        <v>5.30889E-036</v>
      </c>
      <c r="AQ187" s="7" t="n">
        <v>1.21346E-030</v>
      </c>
      <c r="AR187" s="7" t="n">
        <v>1.0578E-025</v>
      </c>
      <c r="AS187" s="7" t="n">
        <v>3.77705E-034</v>
      </c>
      <c r="AT187" s="7" t="n">
        <v>3.49719E-051</v>
      </c>
      <c r="AU187" s="7" t="n">
        <v>2.41919E-047</v>
      </c>
      <c r="AV187" s="7" t="n">
        <v>6.7988E-031</v>
      </c>
      <c r="AW187" s="7" t="n">
        <v>9.86227E-021</v>
      </c>
      <c r="AX187" s="7" t="n">
        <v>9.9275E-029</v>
      </c>
      <c r="AY187" s="7" t="n">
        <v>7.85296E-023</v>
      </c>
      <c r="AZ187" s="7" t="n">
        <v>1.20351E-030</v>
      </c>
      <c r="BA187" s="7" t="n">
        <v>6.10807E-026</v>
      </c>
      <c r="BB187" s="7" t="n">
        <v>4.73671E-029</v>
      </c>
      <c r="BC187" s="7" t="n">
        <v>2.33338E-034</v>
      </c>
      <c r="BD187" s="7" t="n">
        <v>6.50251E-025</v>
      </c>
      <c r="BE187" s="7" t="n">
        <v>2.70108E-037</v>
      </c>
      <c r="BF187" s="7" t="n">
        <v>1.30248E-030</v>
      </c>
      <c r="BG187" s="7" t="n">
        <v>1.10835E-045</v>
      </c>
      <c r="BH187" s="7" t="n">
        <v>8.72515E-034</v>
      </c>
      <c r="BI187" s="7" t="n">
        <v>8.61377E-031</v>
      </c>
      <c r="BJ187" s="7" t="n">
        <v>5.94133E-043</v>
      </c>
      <c r="BK187" s="7" t="n">
        <v>5.23502E-041</v>
      </c>
      <c r="BL187" s="7" t="n">
        <v>3.13302E-048</v>
      </c>
      <c r="BM187" s="7" t="n">
        <v>1.15034E-046</v>
      </c>
      <c r="BN187" s="7" t="n">
        <v>6.7971E-044</v>
      </c>
      <c r="BO187" s="7" t="n">
        <v>1.06338E-055</v>
      </c>
      <c r="BP187" s="7" t="n">
        <v>8.86937E-008</v>
      </c>
      <c r="BQ187" s="7" t="n">
        <v>5.22203E-024</v>
      </c>
      <c r="BR187" s="7" t="n">
        <v>4.5991E-018</v>
      </c>
      <c r="BS187" s="7" t="n">
        <v>2.53168E-016</v>
      </c>
      <c r="BT187" s="7" t="n">
        <v>9.35353E-017</v>
      </c>
      <c r="BU187" s="7" t="n">
        <v>1.09336E-008</v>
      </c>
      <c r="BV187" s="7" t="n">
        <v>1.4114E-017</v>
      </c>
      <c r="BW187" s="7" t="n">
        <v>668.408</v>
      </c>
    </row>
    <row r="188" customFormat="false" ht="12.75" hidden="false" customHeight="false" outlineLevel="0" collapsed="false">
      <c r="A188" s="7" t="n">
        <v>6488.97</v>
      </c>
      <c r="B188" s="7" t="n">
        <v>8.29543E-019</v>
      </c>
      <c r="C188" s="7" t="n">
        <v>9.99642E-009</v>
      </c>
      <c r="D188" s="7" t="n">
        <v>4.34552E-021</v>
      </c>
      <c r="E188" s="7" t="n">
        <v>1.98789E-006</v>
      </c>
      <c r="F188" s="7" t="n">
        <v>3.16734E-017</v>
      </c>
      <c r="G188" s="7" t="n">
        <v>1.79478E-013</v>
      </c>
      <c r="H188" s="7" t="n">
        <v>1.24907E-008</v>
      </c>
      <c r="I188" s="7" t="n">
        <v>2.55597E-010</v>
      </c>
      <c r="J188" s="7" t="n">
        <v>1.58679E-009</v>
      </c>
      <c r="K188" s="7" t="n">
        <v>1.40449E-012</v>
      </c>
      <c r="L188" s="7" t="n">
        <v>5.03579E-020</v>
      </c>
      <c r="M188" s="7" t="n">
        <v>1.38822E-015</v>
      </c>
      <c r="N188" s="7" t="n">
        <v>8.74187E-011</v>
      </c>
      <c r="O188" s="7" t="n">
        <v>2.80927E-015</v>
      </c>
      <c r="P188" s="7" t="n">
        <v>1.03117E-008</v>
      </c>
      <c r="Q188" s="7" t="n">
        <v>5.24974E-024</v>
      </c>
      <c r="R188" s="7" t="n">
        <v>8.13008E-028</v>
      </c>
      <c r="S188" s="7" t="n">
        <v>3.192E-040</v>
      </c>
      <c r="T188" s="7" t="n">
        <v>4.17298E-017</v>
      </c>
      <c r="U188" s="7" t="n">
        <v>6.4261E-011</v>
      </c>
      <c r="V188" s="7" t="n">
        <v>4.00665E-022</v>
      </c>
      <c r="W188" s="7" t="n">
        <v>8.8826E-029</v>
      </c>
      <c r="X188" s="7" t="n">
        <v>2.01269E-024</v>
      </c>
      <c r="Y188" s="7" t="n">
        <v>8.19326E-018</v>
      </c>
      <c r="Z188" s="7" t="n">
        <v>1.00132E-036</v>
      </c>
      <c r="AA188" s="7" t="n">
        <v>5.79993E-022</v>
      </c>
      <c r="AB188" s="7" t="n">
        <v>4.78726E-025</v>
      </c>
      <c r="AC188" s="7" t="n">
        <v>1.03606E-032</v>
      </c>
      <c r="AD188" s="7" t="n">
        <v>2.72247E-028</v>
      </c>
      <c r="AE188" s="7" t="n">
        <v>5.72729E-020</v>
      </c>
      <c r="AF188" s="7" t="n">
        <v>1.96013E-029</v>
      </c>
      <c r="AG188" s="7" t="n">
        <v>8.64019E-018</v>
      </c>
      <c r="AH188" s="7" t="n">
        <v>1.23139E-027</v>
      </c>
      <c r="AI188" s="7" t="n">
        <v>2.11089E-028</v>
      </c>
      <c r="AJ188" s="7" t="n">
        <v>3.71634E-039</v>
      </c>
      <c r="AK188" s="7" t="n">
        <v>1.17446E-022</v>
      </c>
      <c r="AL188" s="7" t="n">
        <v>5.49216E-028</v>
      </c>
      <c r="AM188" s="7" t="n">
        <v>4.76738E-041</v>
      </c>
      <c r="AN188" s="7" t="n">
        <v>1.25508E-031</v>
      </c>
      <c r="AO188" s="7" t="n">
        <v>1.78405E-031</v>
      </c>
      <c r="AP188" s="7" t="n">
        <v>5.30916E-036</v>
      </c>
      <c r="AQ188" s="7" t="n">
        <v>1.21354E-030</v>
      </c>
      <c r="AR188" s="7" t="n">
        <v>1.05786E-025</v>
      </c>
      <c r="AS188" s="7" t="n">
        <v>3.77734E-034</v>
      </c>
      <c r="AT188" s="7" t="n">
        <v>3.49761E-051</v>
      </c>
      <c r="AU188" s="7" t="n">
        <v>2.41945E-047</v>
      </c>
      <c r="AV188" s="7" t="n">
        <v>6.79901E-031</v>
      </c>
      <c r="AW188" s="7" t="n">
        <v>9.8627E-021</v>
      </c>
      <c r="AX188" s="7" t="n">
        <v>9.9279E-029</v>
      </c>
      <c r="AY188" s="7" t="n">
        <v>7.85322E-023</v>
      </c>
      <c r="AZ188" s="7" t="n">
        <v>1.20359E-030</v>
      </c>
      <c r="BA188" s="7" t="n">
        <v>6.10843E-026</v>
      </c>
      <c r="BB188" s="7" t="n">
        <v>4.73697E-029</v>
      </c>
      <c r="BC188" s="7" t="n">
        <v>2.33353E-034</v>
      </c>
      <c r="BD188" s="7" t="n">
        <v>6.50288E-025</v>
      </c>
      <c r="BE188" s="7" t="n">
        <v>2.7013E-037</v>
      </c>
      <c r="BF188" s="7" t="n">
        <v>1.30257E-030</v>
      </c>
      <c r="BG188" s="7" t="n">
        <v>1.10844E-045</v>
      </c>
      <c r="BH188" s="7" t="n">
        <v>8.72581E-034</v>
      </c>
      <c r="BI188" s="7" t="n">
        <v>8.61452E-031</v>
      </c>
      <c r="BJ188" s="7" t="n">
        <v>5.94175E-043</v>
      </c>
      <c r="BK188" s="7" t="n">
        <v>5.23559E-041</v>
      </c>
      <c r="BL188" s="7" t="n">
        <v>3.13338E-048</v>
      </c>
      <c r="BM188" s="7" t="n">
        <v>1.15046E-046</v>
      </c>
      <c r="BN188" s="7" t="n">
        <v>6.79782E-044</v>
      </c>
      <c r="BO188" s="7" t="n">
        <v>1.06339E-055</v>
      </c>
      <c r="BP188" s="7" t="n">
        <v>8.86937E-008</v>
      </c>
      <c r="BQ188" s="7" t="n">
        <v>5.22213E-024</v>
      </c>
      <c r="BR188" s="7" t="n">
        <v>4.59921E-018</v>
      </c>
      <c r="BS188" s="7" t="n">
        <v>2.53172E-016</v>
      </c>
      <c r="BT188" s="7" t="n">
        <v>9.35369E-017</v>
      </c>
      <c r="BU188" s="7" t="n">
        <v>1.09337E-008</v>
      </c>
      <c r="BV188" s="7" t="n">
        <v>1.41142E-017</v>
      </c>
      <c r="BW188" s="7" t="n">
        <v>668.408</v>
      </c>
    </row>
    <row r="189" customFormat="false" ht="12.75" hidden="false" customHeight="false" outlineLevel="0" collapsed="false">
      <c r="A189" s="7" t="n">
        <v>6488.97</v>
      </c>
      <c r="B189" s="7" t="n">
        <v>8.29594E-019</v>
      </c>
      <c r="C189" s="7" t="n">
        <v>9.99642E-009</v>
      </c>
      <c r="D189" s="7" t="n">
        <v>4.34585E-021</v>
      </c>
      <c r="E189" s="7" t="n">
        <v>1.98789E-006</v>
      </c>
      <c r="F189" s="7" t="n">
        <v>3.16751E-017</v>
      </c>
      <c r="G189" s="7" t="n">
        <v>1.79485E-013</v>
      </c>
      <c r="H189" s="7" t="n">
        <v>1.24909E-008</v>
      </c>
      <c r="I189" s="7" t="n">
        <v>2.556E-010</v>
      </c>
      <c r="J189" s="7" t="n">
        <v>1.58684E-009</v>
      </c>
      <c r="K189" s="7" t="n">
        <v>1.40456E-012</v>
      </c>
      <c r="L189" s="7" t="n">
        <v>5.03615E-020</v>
      </c>
      <c r="M189" s="7" t="n">
        <v>1.38834E-015</v>
      </c>
      <c r="N189" s="7" t="n">
        <v>8.74233E-011</v>
      </c>
      <c r="O189" s="7" t="n">
        <v>2.80963E-015</v>
      </c>
      <c r="P189" s="7" t="n">
        <v>1.03119E-008</v>
      </c>
      <c r="Q189" s="7" t="n">
        <v>5.25069E-024</v>
      </c>
      <c r="R189" s="7" t="n">
        <v>8.13133E-028</v>
      </c>
      <c r="S189" s="7" t="n">
        <v>3.1927E-040</v>
      </c>
      <c r="T189" s="7" t="n">
        <v>4.17323E-017</v>
      </c>
      <c r="U189" s="7" t="n">
        <v>6.42625E-011</v>
      </c>
      <c r="V189" s="7" t="n">
        <v>4.00696E-022</v>
      </c>
      <c r="W189" s="7" t="n">
        <v>8.88396E-029</v>
      </c>
      <c r="X189" s="7" t="n">
        <v>2.01303E-024</v>
      </c>
      <c r="Y189" s="7" t="n">
        <v>8.19437E-018</v>
      </c>
      <c r="Z189" s="7" t="n">
        <v>1.00163E-036</v>
      </c>
      <c r="AA189" s="7" t="n">
        <v>5.80099E-022</v>
      </c>
      <c r="AB189" s="7" t="n">
        <v>4.78839E-025</v>
      </c>
      <c r="AC189" s="7" t="n">
        <v>1.03632E-032</v>
      </c>
      <c r="AD189" s="7" t="n">
        <v>2.72309E-028</v>
      </c>
      <c r="AE189" s="7" t="n">
        <v>5.72763E-020</v>
      </c>
      <c r="AF189" s="7" t="n">
        <v>1.96053E-029</v>
      </c>
      <c r="AG189" s="7" t="n">
        <v>8.64096E-018</v>
      </c>
      <c r="AH189" s="7" t="n">
        <v>1.2316E-027</v>
      </c>
      <c r="AI189" s="7" t="n">
        <v>2.11132E-028</v>
      </c>
      <c r="AJ189" s="7" t="n">
        <v>3.71717E-039</v>
      </c>
      <c r="AK189" s="7" t="n">
        <v>1.17461E-022</v>
      </c>
      <c r="AL189" s="7" t="n">
        <v>5.49345E-028</v>
      </c>
      <c r="AM189" s="7" t="n">
        <v>4.76894E-041</v>
      </c>
      <c r="AN189" s="7" t="n">
        <v>1.25523E-031</v>
      </c>
      <c r="AO189" s="7" t="n">
        <v>1.78439E-031</v>
      </c>
      <c r="AP189" s="7" t="n">
        <v>5.31001E-036</v>
      </c>
      <c r="AQ189" s="7" t="n">
        <v>1.21378E-030</v>
      </c>
      <c r="AR189" s="7" t="n">
        <v>1.05808E-025</v>
      </c>
      <c r="AS189" s="7" t="n">
        <v>3.77826E-034</v>
      </c>
      <c r="AT189" s="7" t="n">
        <v>3.49897E-051</v>
      </c>
      <c r="AU189" s="7" t="n">
        <v>2.42027E-047</v>
      </c>
      <c r="AV189" s="7" t="n">
        <v>6.7997E-031</v>
      </c>
      <c r="AW189" s="7" t="n">
        <v>9.86409E-021</v>
      </c>
      <c r="AX189" s="7" t="n">
        <v>9.92916E-029</v>
      </c>
      <c r="AY189" s="7" t="n">
        <v>7.85405E-023</v>
      </c>
      <c r="AZ189" s="7" t="n">
        <v>1.20386E-030</v>
      </c>
      <c r="BA189" s="7" t="n">
        <v>6.10959E-026</v>
      </c>
      <c r="BB189" s="7" t="n">
        <v>4.73784E-029</v>
      </c>
      <c r="BC189" s="7" t="n">
        <v>2.33405E-034</v>
      </c>
      <c r="BD189" s="7" t="n">
        <v>6.5041E-025</v>
      </c>
      <c r="BE189" s="7" t="n">
        <v>2.70201E-037</v>
      </c>
      <c r="BF189" s="7" t="n">
        <v>1.30288E-030</v>
      </c>
      <c r="BG189" s="7" t="n">
        <v>1.10875E-045</v>
      </c>
      <c r="BH189" s="7" t="n">
        <v>8.72794E-034</v>
      </c>
      <c r="BI189" s="7" t="n">
        <v>8.61693E-031</v>
      </c>
      <c r="BJ189" s="7" t="n">
        <v>5.94308E-043</v>
      </c>
      <c r="BK189" s="7" t="n">
        <v>5.2374E-041</v>
      </c>
      <c r="BL189" s="7" t="n">
        <v>3.13457E-048</v>
      </c>
      <c r="BM189" s="7" t="n">
        <v>1.15085E-046</v>
      </c>
      <c r="BN189" s="7" t="n">
        <v>6.80013E-044</v>
      </c>
      <c r="BO189" s="7" t="n">
        <v>1.06341E-055</v>
      </c>
      <c r="BP189" s="7" t="n">
        <v>8.86935E-008</v>
      </c>
      <c r="BQ189" s="7" t="n">
        <v>5.22245E-024</v>
      </c>
      <c r="BR189" s="7" t="n">
        <v>4.59956E-018</v>
      </c>
      <c r="BS189" s="7" t="n">
        <v>2.53185E-016</v>
      </c>
      <c r="BT189" s="7" t="n">
        <v>9.3542E-017</v>
      </c>
      <c r="BU189" s="7" t="n">
        <v>1.09338E-008</v>
      </c>
      <c r="BV189" s="7" t="n">
        <v>1.41149E-017</v>
      </c>
      <c r="BW189" s="7" t="n">
        <v>668.409</v>
      </c>
    </row>
    <row r="190" customFormat="false" ht="12.75" hidden="false" customHeight="false" outlineLevel="0" collapsed="false">
      <c r="A190" s="7" t="n">
        <v>6488.99</v>
      </c>
      <c r="B190" s="7" t="n">
        <v>8.29661E-019</v>
      </c>
      <c r="C190" s="7" t="n">
        <v>9.99642E-009</v>
      </c>
      <c r="D190" s="7" t="n">
        <v>4.34629E-021</v>
      </c>
      <c r="E190" s="7" t="n">
        <v>1.98789E-006</v>
      </c>
      <c r="F190" s="7" t="n">
        <v>3.16773E-017</v>
      </c>
      <c r="G190" s="7" t="n">
        <v>1.79495E-013</v>
      </c>
      <c r="H190" s="7" t="n">
        <v>1.24912E-008</v>
      </c>
      <c r="I190" s="7" t="n">
        <v>2.55603E-010</v>
      </c>
      <c r="J190" s="7" t="n">
        <v>1.5869E-009</v>
      </c>
      <c r="K190" s="7" t="n">
        <v>1.40464E-012</v>
      </c>
      <c r="L190" s="7" t="n">
        <v>5.03663E-020</v>
      </c>
      <c r="M190" s="7" t="n">
        <v>1.3885E-015</v>
      </c>
      <c r="N190" s="7" t="n">
        <v>8.74293E-011</v>
      </c>
      <c r="O190" s="7" t="n">
        <v>2.8101E-015</v>
      </c>
      <c r="P190" s="7" t="n">
        <v>1.03121E-008</v>
      </c>
      <c r="Q190" s="7" t="n">
        <v>5.25195E-024</v>
      </c>
      <c r="R190" s="7" t="n">
        <v>8.13298E-028</v>
      </c>
      <c r="S190" s="7" t="n">
        <v>3.19363E-040</v>
      </c>
      <c r="T190" s="7" t="n">
        <v>4.17355E-017</v>
      </c>
      <c r="U190" s="7" t="n">
        <v>6.42646E-011</v>
      </c>
      <c r="V190" s="7" t="n">
        <v>4.00737E-022</v>
      </c>
      <c r="W190" s="7" t="n">
        <v>8.88576E-029</v>
      </c>
      <c r="X190" s="7" t="n">
        <v>2.01347E-024</v>
      </c>
      <c r="Y190" s="7" t="n">
        <v>8.19585E-018</v>
      </c>
      <c r="Z190" s="7" t="n">
        <v>1.00204E-036</v>
      </c>
      <c r="AA190" s="7" t="n">
        <v>5.80238E-022</v>
      </c>
      <c r="AB190" s="7" t="n">
        <v>4.78988E-025</v>
      </c>
      <c r="AC190" s="7" t="n">
        <v>1.03666E-032</v>
      </c>
      <c r="AD190" s="7" t="n">
        <v>2.7239E-028</v>
      </c>
      <c r="AE190" s="7" t="n">
        <v>5.72809E-020</v>
      </c>
      <c r="AF190" s="7" t="n">
        <v>1.96107E-029</v>
      </c>
      <c r="AG190" s="7" t="n">
        <v>8.64197E-018</v>
      </c>
      <c r="AH190" s="7" t="n">
        <v>1.23187E-027</v>
      </c>
      <c r="AI190" s="7" t="n">
        <v>2.11188E-028</v>
      </c>
      <c r="AJ190" s="7" t="n">
        <v>3.71826E-039</v>
      </c>
      <c r="AK190" s="7" t="n">
        <v>1.17482E-022</v>
      </c>
      <c r="AL190" s="7" t="n">
        <v>5.49516E-028</v>
      </c>
      <c r="AM190" s="7" t="n">
        <v>4.771E-041</v>
      </c>
      <c r="AN190" s="7" t="n">
        <v>1.25543E-031</v>
      </c>
      <c r="AO190" s="7" t="n">
        <v>1.78483E-031</v>
      </c>
      <c r="AP190" s="7" t="n">
        <v>5.31114E-036</v>
      </c>
      <c r="AQ190" s="7" t="n">
        <v>1.21411E-030</v>
      </c>
      <c r="AR190" s="7" t="n">
        <v>1.05835E-025</v>
      </c>
      <c r="AS190" s="7" t="n">
        <v>3.77948E-034</v>
      </c>
      <c r="AT190" s="7" t="n">
        <v>3.50076E-051</v>
      </c>
      <c r="AU190" s="7" t="n">
        <v>2.42135E-047</v>
      </c>
      <c r="AV190" s="7" t="n">
        <v>6.80061E-031</v>
      </c>
      <c r="AW190" s="7" t="n">
        <v>9.86593E-021</v>
      </c>
      <c r="AX190" s="7" t="n">
        <v>9.93084E-029</v>
      </c>
      <c r="AY190" s="7" t="n">
        <v>7.85515E-023</v>
      </c>
      <c r="AZ190" s="7" t="n">
        <v>1.20422E-030</v>
      </c>
      <c r="BA190" s="7" t="n">
        <v>6.11112E-026</v>
      </c>
      <c r="BB190" s="7" t="n">
        <v>4.73896E-029</v>
      </c>
      <c r="BC190" s="7" t="n">
        <v>2.33471E-034</v>
      </c>
      <c r="BD190" s="7" t="n">
        <v>6.50572E-025</v>
      </c>
      <c r="BE190" s="7" t="n">
        <v>2.70294E-037</v>
      </c>
      <c r="BF190" s="7" t="n">
        <v>1.30328E-030</v>
      </c>
      <c r="BG190" s="7" t="n">
        <v>1.10916E-045</v>
      </c>
      <c r="BH190" s="7" t="n">
        <v>8.73075E-034</v>
      </c>
      <c r="BI190" s="7" t="n">
        <v>8.62012E-031</v>
      </c>
      <c r="BJ190" s="7" t="n">
        <v>5.94485E-043</v>
      </c>
      <c r="BK190" s="7" t="n">
        <v>5.2398E-041</v>
      </c>
      <c r="BL190" s="7" t="n">
        <v>3.13614E-048</v>
      </c>
      <c r="BM190" s="7" t="n">
        <v>1.15136E-046</v>
      </c>
      <c r="BN190" s="7" t="n">
        <v>6.80318E-044</v>
      </c>
      <c r="BO190" s="7" t="n">
        <v>1.06345E-055</v>
      </c>
      <c r="BP190" s="7" t="n">
        <v>8.86933E-008</v>
      </c>
      <c r="BQ190" s="7" t="n">
        <v>5.22287E-024</v>
      </c>
      <c r="BR190" s="7" t="n">
        <v>4.60003E-018</v>
      </c>
      <c r="BS190" s="7" t="n">
        <v>2.53203E-016</v>
      </c>
      <c r="BT190" s="7" t="n">
        <v>9.35486E-017</v>
      </c>
      <c r="BU190" s="7" t="n">
        <v>1.0934E-008</v>
      </c>
      <c r="BV190" s="7" t="n">
        <v>1.41158E-017</v>
      </c>
      <c r="BW190" s="7" t="n">
        <v>668.411</v>
      </c>
    </row>
    <row r="191" customFormat="false" ht="12.75" hidden="false" customHeight="false" outlineLevel="0" collapsed="false">
      <c r="A191" s="7" t="n">
        <v>6488.99</v>
      </c>
      <c r="B191" s="7" t="n">
        <v>8.29684E-019</v>
      </c>
      <c r="C191" s="7" t="n">
        <v>9.99642E-009</v>
      </c>
      <c r="D191" s="7" t="n">
        <v>4.34644E-021</v>
      </c>
      <c r="E191" s="7" t="n">
        <v>1.98789E-006</v>
      </c>
      <c r="F191" s="7" t="n">
        <v>3.16781E-017</v>
      </c>
      <c r="G191" s="7" t="n">
        <v>1.79498E-013</v>
      </c>
      <c r="H191" s="7" t="n">
        <v>1.24913E-008</v>
      </c>
      <c r="I191" s="7" t="n">
        <v>2.55605E-010</v>
      </c>
      <c r="J191" s="7" t="n">
        <v>1.58692E-009</v>
      </c>
      <c r="K191" s="7" t="n">
        <v>1.40467E-012</v>
      </c>
      <c r="L191" s="7" t="n">
        <v>5.0368E-020</v>
      </c>
      <c r="M191" s="7" t="n">
        <v>1.38856E-015</v>
      </c>
      <c r="N191" s="7" t="n">
        <v>8.74314E-011</v>
      </c>
      <c r="O191" s="7" t="n">
        <v>2.81027E-015</v>
      </c>
      <c r="P191" s="7" t="n">
        <v>1.03121E-008</v>
      </c>
      <c r="Q191" s="7" t="n">
        <v>5.25237E-024</v>
      </c>
      <c r="R191" s="7" t="n">
        <v>8.13354E-028</v>
      </c>
      <c r="S191" s="7" t="n">
        <v>3.19394E-040</v>
      </c>
      <c r="T191" s="7" t="n">
        <v>4.17366E-017</v>
      </c>
      <c r="U191" s="7" t="n">
        <v>6.42653E-011</v>
      </c>
      <c r="V191" s="7" t="n">
        <v>4.00751E-022</v>
      </c>
      <c r="W191" s="7" t="n">
        <v>8.88638E-029</v>
      </c>
      <c r="X191" s="7" t="n">
        <v>2.01362E-024</v>
      </c>
      <c r="Y191" s="7" t="n">
        <v>8.19635E-018</v>
      </c>
      <c r="Z191" s="7" t="n">
        <v>1.00218E-036</v>
      </c>
      <c r="AA191" s="7" t="n">
        <v>5.80286E-022</v>
      </c>
      <c r="AB191" s="7" t="n">
        <v>4.79039E-025</v>
      </c>
      <c r="AC191" s="7" t="n">
        <v>1.03678E-032</v>
      </c>
      <c r="AD191" s="7" t="n">
        <v>2.72418E-028</v>
      </c>
      <c r="AE191" s="7" t="n">
        <v>5.72824E-020</v>
      </c>
      <c r="AF191" s="7" t="n">
        <v>1.96125E-029</v>
      </c>
      <c r="AG191" s="7" t="n">
        <v>8.64232E-018</v>
      </c>
      <c r="AH191" s="7" t="n">
        <v>1.23196E-027</v>
      </c>
      <c r="AI191" s="7" t="n">
        <v>2.11208E-028</v>
      </c>
      <c r="AJ191" s="7" t="n">
        <v>3.71864E-039</v>
      </c>
      <c r="AK191" s="7" t="n">
        <v>1.17489E-022</v>
      </c>
      <c r="AL191" s="7" t="n">
        <v>5.49574E-028</v>
      </c>
      <c r="AM191" s="7" t="n">
        <v>4.77171E-041</v>
      </c>
      <c r="AN191" s="7" t="n">
        <v>1.2555E-031</v>
      </c>
      <c r="AO191" s="7" t="n">
        <v>1.78498E-031</v>
      </c>
      <c r="AP191" s="7" t="n">
        <v>5.31152E-036</v>
      </c>
      <c r="AQ191" s="7" t="n">
        <v>1.21422E-030</v>
      </c>
      <c r="AR191" s="7" t="n">
        <v>1.05842E-025</v>
      </c>
      <c r="AS191" s="7" t="n">
        <v>3.7799E-034</v>
      </c>
      <c r="AT191" s="7" t="n">
        <v>3.50138E-051</v>
      </c>
      <c r="AU191" s="7" t="n">
        <v>2.42173E-047</v>
      </c>
      <c r="AV191" s="7" t="n">
        <v>6.80092E-031</v>
      </c>
      <c r="AW191" s="7" t="n">
        <v>9.86656E-021</v>
      </c>
      <c r="AX191" s="7" t="n">
        <v>9.93141E-029</v>
      </c>
      <c r="AY191" s="7" t="n">
        <v>7.85553E-023</v>
      </c>
      <c r="AZ191" s="7" t="n">
        <v>1.20434E-030</v>
      </c>
      <c r="BA191" s="7" t="n">
        <v>6.11165E-026</v>
      </c>
      <c r="BB191" s="7" t="n">
        <v>4.73923E-029</v>
      </c>
      <c r="BC191" s="7" t="n">
        <v>2.33488E-034</v>
      </c>
      <c r="BD191" s="7" t="n">
        <v>6.50627E-025</v>
      </c>
      <c r="BE191" s="7" t="n">
        <v>2.70327E-037</v>
      </c>
      <c r="BF191" s="7" t="n">
        <v>1.30342E-030</v>
      </c>
      <c r="BG191" s="7" t="n">
        <v>1.1093E-045</v>
      </c>
      <c r="BH191" s="7" t="n">
        <v>8.73172E-034</v>
      </c>
      <c r="BI191" s="7" t="n">
        <v>8.62121E-031</v>
      </c>
      <c r="BJ191" s="7" t="n">
        <v>5.94546E-043</v>
      </c>
      <c r="BK191" s="7" t="n">
        <v>5.24062E-041</v>
      </c>
      <c r="BL191" s="7" t="n">
        <v>3.13668E-048</v>
      </c>
      <c r="BM191" s="7" t="n">
        <v>1.15154E-046</v>
      </c>
      <c r="BN191" s="7" t="n">
        <v>6.80422E-044</v>
      </c>
      <c r="BO191" s="7" t="n">
        <v>1.06346E-055</v>
      </c>
      <c r="BP191" s="7" t="n">
        <v>8.86932E-008</v>
      </c>
      <c r="BQ191" s="7" t="n">
        <v>5.22302E-024</v>
      </c>
      <c r="BR191" s="7" t="n">
        <v>4.60018E-018</v>
      </c>
      <c r="BS191" s="7" t="n">
        <v>2.53209E-016</v>
      </c>
      <c r="BT191" s="7" t="n">
        <v>9.35509E-017</v>
      </c>
      <c r="BU191" s="7" t="n">
        <v>1.09341E-008</v>
      </c>
      <c r="BV191" s="7" t="n">
        <v>1.41162E-017</v>
      </c>
      <c r="BW191" s="7" t="n">
        <v>668.411</v>
      </c>
    </row>
    <row r="192" customFormat="false" ht="12.75" hidden="false" customHeight="false" outlineLevel="0" collapsed="false">
      <c r="A192" s="7" t="n">
        <v>6488.99</v>
      </c>
      <c r="B192" s="7" t="n">
        <v>8.29702E-019</v>
      </c>
      <c r="C192" s="7" t="n">
        <v>9.99642E-009</v>
      </c>
      <c r="D192" s="7" t="n">
        <v>4.34656E-021</v>
      </c>
      <c r="E192" s="7" t="n">
        <v>1.98789E-006</v>
      </c>
      <c r="F192" s="7" t="n">
        <v>3.16787E-017</v>
      </c>
      <c r="G192" s="7" t="n">
        <v>1.79501E-013</v>
      </c>
      <c r="H192" s="7" t="n">
        <v>1.24914E-008</v>
      </c>
      <c r="I192" s="7" t="n">
        <v>2.55606E-010</v>
      </c>
      <c r="J192" s="7" t="n">
        <v>1.58694E-009</v>
      </c>
      <c r="K192" s="7" t="n">
        <v>1.4047E-012</v>
      </c>
      <c r="L192" s="7" t="n">
        <v>5.03693E-020</v>
      </c>
      <c r="M192" s="7" t="n">
        <v>1.38861E-015</v>
      </c>
      <c r="N192" s="7" t="n">
        <v>8.74331E-011</v>
      </c>
      <c r="O192" s="7" t="n">
        <v>2.8104E-015</v>
      </c>
      <c r="P192" s="7" t="n">
        <v>1.03122E-008</v>
      </c>
      <c r="Q192" s="7" t="n">
        <v>5.25272E-024</v>
      </c>
      <c r="R192" s="7" t="n">
        <v>8.134E-028</v>
      </c>
      <c r="S192" s="7" t="n">
        <v>3.1942E-040</v>
      </c>
      <c r="T192" s="7" t="n">
        <v>4.17375E-017</v>
      </c>
      <c r="U192" s="7" t="n">
        <v>6.42659E-011</v>
      </c>
      <c r="V192" s="7" t="n">
        <v>4.00763E-022</v>
      </c>
      <c r="W192" s="7" t="n">
        <v>8.88688E-029</v>
      </c>
      <c r="X192" s="7" t="n">
        <v>2.01375E-024</v>
      </c>
      <c r="Y192" s="7" t="n">
        <v>8.19676E-018</v>
      </c>
      <c r="Z192" s="7" t="n">
        <v>1.00229E-036</v>
      </c>
      <c r="AA192" s="7" t="n">
        <v>5.80325E-022</v>
      </c>
      <c r="AB192" s="7" t="n">
        <v>4.79081E-025</v>
      </c>
      <c r="AC192" s="7" t="n">
        <v>1.03687E-032</v>
      </c>
      <c r="AD192" s="7" t="n">
        <v>2.72441E-028</v>
      </c>
      <c r="AE192" s="7" t="n">
        <v>5.72837E-020</v>
      </c>
      <c r="AF192" s="7" t="n">
        <v>1.9614E-029</v>
      </c>
      <c r="AG192" s="7" t="n">
        <v>8.6426E-018</v>
      </c>
      <c r="AH192" s="7" t="n">
        <v>1.23204E-027</v>
      </c>
      <c r="AI192" s="7" t="n">
        <v>2.11223E-028</v>
      </c>
      <c r="AJ192" s="7" t="n">
        <v>3.71894E-039</v>
      </c>
      <c r="AK192" s="7" t="n">
        <v>1.17495E-022</v>
      </c>
      <c r="AL192" s="7" t="n">
        <v>5.49622E-028</v>
      </c>
      <c r="AM192" s="7" t="n">
        <v>4.77229E-041</v>
      </c>
      <c r="AN192" s="7" t="n">
        <v>1.25555E-031</v>
      </c>
      <c r="AO192" s="7" t="n">
        <v>1.78511E-031</v>
      </c>
      <c r="AP192" s="7" t="n">
        <v>5.31184E-036</v>
      </c>
      <c r="AQ192" s="7" t="n">
        <v>1.21431E-030</v>
      </c>
      <c r="AR192" s="7" t="n">
        <v>1.05853E-025</v>
      </c>
      <c r="AS192" s="7" t="n">
        <v>3.78024E-034</v>
      </c>
      <c r="AT192" s="7" t="n">
        <v>3.50188E-051</v>
      </c>
      <c r="AU192" s="7" t="n">
        <v>2.42203E-047</v>
      </c>
      <c r="AV192" s="7" t="n">
        <v>6.80118E-031</v>
      </c>
      <c r="AW192" s="7" t="n">
        <v>9.86708E-021</v>
      </c>
      <c r="AX192" s="7" t="n">
        <v>9.93188E-029</v>
      </c>
      <c r="AY192" s="7" t="n">
        <v>7.85583E-023</v>
      </c>
      <c r="AZ192" s="7" t="n">
        <v>1.20444E-030</v>
      </c>
      <c r="BA192" s="7" t="n">
        <v>6.11208E-026</v>
      </c>
      <c r="BB192" s="7" t="n">
        <v>4.73969E-029</v>
      </c>
      <c r="BC192" s="7" t="n">
        <v>2.33513E-034</v>
      </c>
      <c r="BD192" s="7" t="n">
        <v>6.50672E-025</v>
      </c>
      <c r="BE192" s="7" t="n">
        <v>2.70353E-037</v>
      </c>
      <c r="BF192" s="7" t="n">
        <v>1.30353E-030</v>
      </c>
      <c r="BG192" s="7" t="n">
        <v>1.10941E-045</v>
      </c>
      <c r="BH192" s="7" t="n">
        <v>8.7325E-034</v>
      </c>
      <c r="BI192" s="7" t="n">
        <v>8.6221E-031</v>
      </c>
      <c r="BJ192" s="7" t="n">
        <v>5.94595E-043</v>
      </c>
      <c r="BK192" s="7" t="n">
        <v>5.24129E-041</v>
      </c>
      <c r="BL192" s="7" t="n">
        <v>3.13712E-048</v>
      </c>
      <c r="BM192" s="7" t="n">
        <v>1.15168E-046</v>
      </c>
      <c r="BN192" s="7" t="n">
        <v>6.80507E-044</v>
      </c>
      <c r="BO192" s="7" t="n">
        <v>1.06347E-055</v>
      </c>
      <c r="BP192" s="7" t="n">
        <v>8.86931E-008</v>
      </c>
      <c r="BQ192" s="7" t="n">
        <v>5.22314E-024</v>
      </c>
      <c r="BR192" s="7" t="n">
        <v>4.60031E-018</v>
      </c>
      <c r="BS192" s="7" t="n">
        <v>2.53214E-016</v>
      </c>
      <c r="BT192" s="7" t="n">
        <v>9.35528E-017</v>
      </c>
      <c r="BU192" s="7" t="n">
        <v>1.09342E-008</v>
      </c>
      <c r="BV192" s="7" t="n">
        <v>1.41164E-017</v>
      </c>
      <c r="BW192" s="7" t="n">
        <v>668.412</v>
      </c>
    </row>
    <row r="193" customFormat="false" ht="12.75" hidden="false" customHeight="false" outlineLevel="0" collapsed="false">
      <c r="A193" s="7" t="n">
        <v>6489</v>
      </c>
      <c r="B193" s="7" t="n">
        <v>8.2974E-019</v>
      </c>
      <c r="C193" s="7" t="n">
        <v>9.99642E-009</v>
      </c>
      <c r="D193" s="7" t="n">
        <v>4.34681E-021</v>
      </c>
      <c r="E193" s="7" t="n">
        <v>1.98789E-006</v>
      </c>
      <c r="F193" s="7" t="n">
        <v>3.168E-017</v>
      </c>
      <c r="G193" s="7" t="n">
        <v>1.79506E-013</v>
      </c>
      <c r="H193" s="7" t="n">
        <v>1.24915E-008</v>
      </c>
      <c r="I193" s="7" t="n">
        <v>2.55608E-010</v>
      </c>
      <c r="J193" s="7" t="n">
        <v>1.58697E-009</v>
      </c>
      <c r="K193" s="7" t="n">
        <v>1.40474E-012</v>
      </c>
      <c r="L193" s="7" t="n">
        <v>5.03721E-020</v>
      </c>
      <c r="M193" s="7" t="n">
        <v>1.3887E-015</v>
      </c>
      <c r="N193" s="7" t="n">
        <v>8.74365E-011</v>
      </c>
      <c r="O193" s="7" t="n">
        <v>2.81067E-015</v>
      </c>
      <c r="P193" s="7" t="n">
        <v>1.03123E-008</v>
      </c>
      <c r="Q193" s="7" t="n">
        <v>5.25343E-024</v>
      </c>
      <c r="R193" s="7" t="n">
        <v>8.13493E-028</v>
      </c>
      <c r="S193" s="7" t="n">
        <v>3.19472E-040</v>
      </c>
      <c r="T193" s="7" t="n">
        <v>4.17393E-017</v>
      </c>
      <c r="U193" s="7" t="n">
        <v>6.4267E-011</v>
      </c>
      <c r="V193" s="7" t="n">
        <v>4.00786E-022</v>
      </c>
      <c r="W193" s="7" t="n">
        <v>8.8879E-029</v>
      </c>
      <c r="X193" s="7" t="n">
        <v>2.014E-024</v>
      </c>
      <c r="Y193" s="7" t="n">
        <v>8.19759E-018</v>
      </c>
      <c r="Z193" s="7" t="n">
        <v>1.00252E-036</v>
      </c>
      <c r="AA193" s="7" t="n">
        <v>5.80404E-022</v>
      </c>
      <c r="AB193" s="7" t="n">
        <v>4.79165E-025</v>
      </c>
      <c r="AC193" s="7" t="n">
        <v>1.03707E-032</v>
      </c>
      <c r="AD193" s="7" t="n">
        <v>2.72487E-028</v>
      </c>
      <c r="AE193" s="7" t="n">
        <v>5.72863E-020</v>
      </c>
      <c r="AF193" s="7" t="n">
        <v>1.96171E-029</v>
      </c>
      <c r="AG193" s="7" t="n">
        <v>8.64318E-018</v>
      </c>
      <c r="AH193" s="7" t="n">
        <v>1.2322E-027</v>
      </c>
      <c r="AI193" s="7" t="n">
        <v>2.11255E-028</v>
      </c>
      <c r="AJ193" s="7" t="n">
        <v>3.71956E-039</v>
      </c>
      <c r="AK193" s="7" t="n">
        <v>1.17507E-022</v>
      </c>
      <c r="AL193" s="7" t="n">
        <v>5.49718E-028</v>
      </c>
      <c r="AM193" s="7" t="n">
        <v>4.77345E-041</v>
      </c>
      <c r="AN193" s="7" t="n">
        <v>1.25567E-031</v>
      </c>
      <c r="AO193" s="7" t="n">
        <v>1.78536E-031</v>
      </c>
      <c r="AP193" s="7" t="n">
        <v>5.31247E-036</v>
      </c>
      <c r="AQ193" s="7" t="n">
        <v>1.2145E-030</v>
      </c>
      <c r="AR193" s="7" t="n">
        <v>1.05867E-025</v>
      </c>
      <c r="AS193" s="7" t="n">
        <v>3.78093E-034</v>
      </c>
      <c r="AT193" s="7" t="n">
        <v>3.50289E-051</v>
      </c>
      <c r="AU193" s="7" t="n">
        <v>2.42264E-047</v>
      </c>
      <c r="AV193" s="7" t="n">
        <v>6.80169E-031</v>
      </c>
      <c r="AW193" s="7" t="n">
        <v>9.86811E-021</v>
      </c>
      <c r="AX193" s="7" t="n">
        <v>9.93282E-029</v>
      </c>
      <c r="AY193" s="7" t="n">
        <v>7.85645E-023</v>
      </c>
      <c r="AZ193" s="7" t="n">
        <v>1.20464E-030</v>
      </c>
      <c r="BA193" s="7" t="n">
        <v>6.11294E-026</v>
      </c>
      <c r="BB193" s="7" t="n">
        <v>4.74023E-029</v>
      </c>
      <c r="BC193" s="7" t="n">
        <v>2.33546E-034</v>
      </c>
      <c r="BD193" s="7" t="n">
        <v>6.50763E-025</v>
      </c>
      <c r="BE193" s="7" t="n">
        <v>2.70405E-037</v>
      </c>
      <c r="BF193" s="7" t="n">
        <v>1.30376E-030</v>
      </c>
      <c r="BG193" s="7" t="n">
        <v>1.10964E-045</v>
      </c>
      <c r="BH193" s="7" t="n">
        <v>8.73409E-034</v>
      </c>
      <c r="BI193" s="7" t="n">
        <v>8.6239E-031</v>
      </c>
      <c r="BJ193" s="7" t="n">
        <v>5.94695E-043</v>
      </c>
      <c r="BK193" s="7" t="n">
        <v>5.24264E-041</v>
      </c>
      <c r="BL193" s="7" t="n">
        <v>3.138E-048</v>
      </c>
      <c r="BM193" s="7" t="n">
        <v>1.15197E-046</v>
      </c>
      <c r="BN193" s="7" t="n">
        <v>6.8068E-044</v>
      </c>
      <c r="BO193" s="7" t="n">
        <v>1.06349E-055</v>
      </c>
      <c r="BP193" s="7" t="n">
        <v>8.8693E-008</v>
      </c>
      <c r="BQ193" s="7" t="n">
        <v>5.22338E-024</v>
      </c>
      <c r="BR193" s="7" t="n">
        <v>4.60057E-018</v>
      </c>
      <c r="BS193" s="7" t="n">
        <v>2.53225E-016</v>
      </c>
      <c r="BT193" s="7" t="n">
        <v>9.35565E-017</v>
      </c>
      <c r="BU193" s="7" t="n">
        <v>1.09343E-008</v>
      </c>
      <c r="BV193" s="7" t="n">
        <v>1.41169E-017</v>
      </c>
      <c r="BW193" s="7" t="n">
        <v>668.412</v>
      </c>
    </row>
    <row r="194" customFormat="false" ht="12.75" hidden="false" customHeight="false" outlineLevel="0" collapsed="false">
      <c r="A194" s="7" t="n">
        <v>6489.01</v>
      </c>
      <c r="B194" s="7" t="n">
        <v>8.29779E-019</v>
      </c>
      <c r="C194" s="7" t="n">
        <v>9.99642E-009</v>
      </c>
      <c r="D194" s="7" t="n">
        <v>4.34706E-021</v>
      </c>
      <c r="E194" s="7" t="n">
        <v>1.98789E-006</v>
      </c>
      <c r="F194" s="7" t="n">
        <v>3.16813E-017</v>
      </c>
      <c r="G194" s="7" t="n">
        <v>1.79512E-013</v>
      </c>
      <c r="H194" s="7" t="n">
        <v>1.24917E-008</v>
      </c>
      <c r="I194" s="7" t="n">
        <v>2.5561E-010</v>
      </c>
      <c r="J194" s="7" t="n">
        <v>1.58701E-009</v>
      </c>
      <c r="K194" s="7" t="n">
        <v>1.40479E-012</v>
      </c>
      <c r="L194" s="7" t="n">
        <v>5.03749E-020</v>
      </c>
      <c r="M194" s="7" t="n">
        <v>1.38879E-015</v>
      </c>
      <c r="N194" s="7" t="n">
        <v>8.74399E-011</v>
      </c>
      <c r="O194" s="7" t="n">
        <v>2.81094E-015</v>
      </c>
      <c r="P194" s="7" t="n">
        <v>1.03124E-008</v>
      </c>
      <c r="Q194" s="7" t="n">
        <v>5.25415E-024</v>
      </c>
      <c r="R194" s="7" t="n">
        <v>8.13588E-028</v>
      </c>
      <c r="S194" s="7" t="n">
        <v>3.19525E-040</v>
      </c>
      <c r="T194" s="7" t="n">
        <v>4.17412E-017</v>
      </c>
      <c r="U194" s="7" t="n">
        <v>6.42682E-011</v>
      </c>
      <c r="V194" s="7" t="n">
        <v>4.0081E-022</v>
      </c>
      <c r="W194" s="7" t="n">
        <v>8.88893E-029</v>
      </c>
      <c r="X194" s="7" t="n">
        <v>2.01425E-024</v>
      </c>
      <c r="Y194" s="7" t="n">
        <v>8.19844E-018</v>
      </c>
      <c r="Z194" s="7" t="n">
        <v>1.00276E-036</v>
      </c>
      <c r="AA194" s="7" t="n">
        <v>5.80484E-022</v>
      </c>
      <c r="AB194" s="7" t="n">
        <v>4.79251E-025</v>
      </c>
      <c r="AC194" s="7" t="n">
        <v>1.03726E-032</v>
      </c>
      <c r="AD194" s="7" t="n">
        <v>2.72533E-028</v>
      </c>
      <c r="AE194" s="7" t="n">
        <v>5.72889E-020</v>
      </c>
      <c r="AF194" s="7" t="n">
        <v>1.96202E-029</v>
      </c>
      <c r="AG194" s="7" t="n">
        <v>8.64376E-018</v>
      </c>
      <c r="AH194" s="7" t="n">
        <v>1.23235E-027</v>
      </c>
      <c r="AI194" s="7" t="n">
        <v>2.11288E-028</v>
      </c>
      <c r="AJ194" s="7" t="n">
        <v>3.72019E-039</v>
      </c>
      <c r="AK194" s="7" t="n">
        <v>1.17518E-022</v>
      </c>
      <c r="AL194" s="7" t="n">
        <v>5.49817E-028</v>
      </c>
      <c r="AM194" s="7" t="n">
        <v>4.77464E-041</v>
      </c>
      <c r="AN194" s="7" t="n">
        <v>1.25578E-031</v>
      </c>
      <c r="AO194" s="7" t="n">
        <v>1.78561E-031</v>
      </c>
      <c r="AP194" s="7" t="n">
        <v>5.31312E-036</v>
      </c>
      <c r="AQ194" s="7" t="n">
        <v>1.21468E-030</v>
      </c>
      <c r="AR194" s="7" t="n">
        <v>1.05882E-025</v>
      </c>
      <c r="AS194" s="7" t="n">
        <v>3.78163E-034</v>
      </c>
      <c r="AT194" s="7" t="n">
        <v>3.50392E-051</v>
      </c>
      <c r="AU194" s="7" t="n">
        <v>2.42327E-047</v>
      </c>
      <c r="AV194" s="7" t="n">
        <v>6.80222E-031</v>
      </c>
      <c r="AW194" s="7" t="n">
        <v>9.86917E-021</v>
      </c>
      <c r="AX194" s="7" t="n">
        <v>9.93378E-029</v>
      </c>
      <c r="AY194" s="7" t="n">
        <v>7.85708E-023</v>
      </c>
      <c r="AZ194" s="7" t="n">
        <v>1.20485E-030</v>
      </c>
      <c r="BA194" s="7" t="n">
        <v>6.11382E-026</v>
      </c>
      <c r="BB194" s="7" t="n">
        <v>4.74088E-029</v>
      </c>
      <c r="BC194" s="7" t="n">
        <v>2.33584E-034</v>
      </c>
      <c r="BD194" s="7" t="n">
        <v>6.50855E-025</v>
      </c>
      <c r="BE194" s="7" t="n">
        <v>2.70459E-037</v>
      </c>
      <c r="BF194" s="7" t="n">
        <v>1.30399E-030</v>
      </c>
      <c r="BG194" s="7" t="n">
        <v>1.10988E-045</v>
      </c>
      <c r="BH194" s="7" t="n">
        <v>8.73571E-034</v>
      </c>
      <c r="BI194" s="7" t="n">
        <v>8.62573E-031</v>
      </c>
      <c r="BJ194" s="7" t="n">
        <v>5.94796E-043</v>
      </c>
      <c r="BK194" s="7" t="n">
        <v>5.24402E-041</v>
      </c>
      <c r="BL194" s="7" t="n">
        <v>3.1389E-048</v>
      </c>
      <c r="BM194" s="7" t="n">
        <v>1.15227E-046</v>
      </c>
      <c r="BN194" s="7" t="n">
        <v>6.80855E-044</v>
      </c>
      <c r="BO194" s="7" t="n">
        <v>1.06351E-055</v>
      </c>
      <c r="BP194" s="7" t="n">
        <v>8.86929E-008</v>
      </c>
      <c r="BQ194" s="7" t="n">
        <v>5.22362E-024</v>
      </c>
      <c r="BR194" s="7" t="n">
        <v>4.60084E-018</v>
      </c>
      <c r="BS194" s="7" t="n">
        <v>2.53235E-016</v>
      </c>
      <c r="BT194" s="7" t="n">
        <v>9.35604E-017</v>
      </c>
      <c r="BU194" s="7" t="n">
        <v>1.09344E-008</v>
      </c>
      <c r="BV194" s="7" t="n">
        <v>1.41175E-017</v>
      </c>
      <c r="BW194" s="7" t="n">
        <v>668.413</v>
      </c>
    </row>
    <row r="195" customFormat="false" ht="12.75" hidden="false" customHeight="false" outlineLevel="0" collapsed="false">
      <c r="A195" s="7" t="n">
        <v>6489.07</v>
      </c>
      <c r="B195" s="7" t="n">
        <v>8.30164E-019</v>
      </c>
      <c r="C195" s="7" t="n">
        <v>9.99642E-009</v>
      </c>
      <c r="D195" s="7" t="n">
        <v>4.34956E-021</v>
      </c>
      <c r="E195" s="7" t="n">
        <v>1.98789E-006</v>
      </c>
      <c r="F195" s="7" t="n">
        <v>3.16941E-017</v>
      </c>
      <c r="G195" s="7" t="n">
        <v>1.79567E-013</v>
      </c>
      <c r="H195" s="7" t="n">
        <v>1.24933E-008</v>
      </c>
      <c r="I195" s="7" t="n">
        <v>2.5563E-010</v>
      </c>
      <c r="J195" s="7" t="n">
        <v>1.58736E-009</v>
      </c>
      <c r="K195" s="7" t="n">
        <v>1.40529E-012</v>
      </c>
      <c r="L195" s="7" t="n">
        <v>5.04026E-020</v>
      </c>
      <c r="M195" s="7" t="n">
        <v>1.38973E-015</v>
      </c>
      <c r="N195" s="7" t="n">
        <v>8.74747E-011</v>
      </c>
      <c r="O195" s="7" t="n">
        <v>2.81369E-015</v>
      </c>
      <c r="P195" s="7" t="n">
        <v>1.03135E-008</v>
      </c>
      <c r="Q195" s="7" t="n">
        <v>5.26136E-024</v>
      </c>
      <c r="R195" s="7" t="n">
        <v>8.14536E-028</v>
      </c>
      <c r="S195" s="7" t="n">
        <v>3.20057E-040</v>
      </c>
      <c r="T195" s="7" t="n">
        <v>4.17596E-017</v>
      </c>
      <c r="U195" s="7" t="n">
        <v>6.42801E-011</v>
      </c>
      <c r="V195" s="7" t="n">
        <v>4.01046E-022</v>
      </c>
      <c r="W195" s="7" t="n">
        <v>8.8993E-029</v>
      </c>
      <c r="X195" s="7" t="n">
        <v>2.01681E-024</v>
      </c>
      <c r="Y195" s="7" t="n">
        <v>8.20691E-018</v>
      </c>
      <c r="Z195" s="7" t="n">
        <v>1.00511E-036</v>
      </c>
      <c r="AA195" s="7" t="n">
        <v>5.81287E-022</v>
      </c>
      <c r="AB195" s="7" t="n">
        <v>4.80111E-025</v>
      </c>
      <c r="AC195" s="7" t="n">
        <v>1.03922E-032</v>
      </c>
      <c r="AD195" s="7" t="n">
        <v>2.73002E-028</v>
      </c>
      <c r="AE195" s="7" t="n">
        <v>5.73151E-020</v>
      </c>
      <c r="AF195" s="7" t="n">
        <v>1.9651E-029</v>
      </c>
      <c r="AG195" s="7" t="n">
        <v>8.64959E-018</v>
      </c>
      <c r="AH195" s="7" t="n">
        <v>1.23392E-027</v>
      </c>
      <c r="AI195" s="7" t="n">
        <v>2.11612E-028</v>
      </c>
      <c r="AJ195" s="7" t="n">
        <v>3.72649E-039</v>
      </c>
      <c r="AK195" s="7" t="n">
        <v>1.17637E-022</v>
      </c>
      <c r="AL195" s="7" t="n">
        <v>5.50801E-028</v>
      </c>
      <c r="AM195" s="7" t="n">
        <v>4.78652E-041</v>
      </c>
      <c r="AN195" s="7" t="n">
        <v>1.25694E-031</v>
      </c>
      <c r="AO195" s="7" t="n">
        <v>1.78815E-031</v>
      </c>
      <c r="AP195" s="7" t="n">
        <v>5.31961E-036</v>
      </c>
      <c r="AQ195" s="7" t="n">
        <v>1.21656E-030</v>
      </c>
      <c r="AR195" s="7" t="n">
        <v>1.06042E-025</v>
      </c>
      <c r="AS195" s="7" t="n">
        <v>3.78866E-034</v>
      </c>
      <c r="AT195" s="7" t="n">
        <v>3.51425E-051</v>
      </c>
      <c r="AU195" s="7" t="n">
        <v>2.42953E-047</v>
      </c>
      <c r="AV195" s="7" t="n">
        <v>6.80746E-031</v>
      </c>
      <c r="AW195" s="7" t="n">
        <v>9.87976E-021</v>
      </c>
      <c r="AX195" s="7" t="n">
        <v>9.94341E-029</v>
      </c>
      <c r="AY195" s="7" t="n">
        <v>7.8634E-023</v>
      </c>
      <c r="AZ195" s="7" t="n">
        <v>1.20691E-030</v>
      </c>
      <c r="BA195" s="7" t="n">
        <v>6.12263E-026</v>
      </c>
      <c r="BB195" s="7" t="n">
        <v>4.74736E-029</v>
      </c>
      <c r="BC195" s="7" t="n">
        <v>2.33966E-034</v>
      </c>
      <c r="BD195" s="7" t="n">
        <v>6.51782E-025</v>
      </c>
      <c r="BE195" s="7" t="n">
        <v>2.70997E-037</v>
      </c>
      <c r="BF195" s="7" t="n">
        <v>1.30632E-030</v>
      </c>
      <c r="BG195" s="7" t="n">
        <v>1.11222E-045</v>
      </c>
      <c r="BH195" s="7" t="n">
        <v>8.7519E-034</v>
      </c>
      <c r="BI195" s="7" t="n">
        <v>8.64409E-031</v>
      </c>
      <c r="BJ195" s="7" t="n">
        <v>5.95814E-043</v>
      </c>
      <c r="BK195" s="7" t="n">
        <v>5.25782E-041</v>
      </c>
      <c r="BL195" s="7" t="n">
        <v>3.14795E-048</v>
      </c>
      <c r="BM195" s="7" t="n">
        <v>1.15524E-046</v>
      </c>
      <c r="BN195" s="7" t="n">
        <v>6.82614E-044</v>
      </c>
      <c r="BO195" s="7" t="n">
        <v>1.06371E-055</v>
      </c>
      <c r="BP195" s="7" t="n">
        <v>8.86916E-008</v>
      </c>
      <c r="BQ195" s="7" t="n">
        <v>5.22605E-024</v>
      </c>
      <c r="BR195" s="7" t="n">
        <v>4.6035E-018</v>
      </c>
      <c r="BS195" s="7" t="n">
        <v>2.53338E-016</v>
      </c>
      <c r="BT195" s="7" t="n">
        <v>9.35988E-017</v>
      </c>
      <c r="BU195" s="7" t="n">
        <v>1.09357E-008</v>
      </c>
      <c r="BV195" s="7" t="n">
        <v>1.41229E-017</v>
      </c>
      <c r="BW195" s="7" t="n">
        <v>668.421</v>
      </c>
    </row>
    <row r="196" customFormat="false" ht="12.75" hidden="false" customHeight="false" outlineLevel="0" collapsed="false">
      <c r="A196" s="7" t="n">
        <v>6489.08</v>
      </c>
      <c r="B196" s="7" t="n">
        <v>8.30222E-019</v>
      </c>
      <c r="C196" s="7" t="n">
        <v>9.99642E-009</v>
      </c>
      <c r="D196" s="7" t="n">
        <v>4.34994E-021</v>
      </c>
      <c r="E196" s="7" t="n">
        <v>1.98789E-006</v>
      </c>
      <c r="F196" s="7" t="n">
        <v>3.1696E-017</v>
      </c>
      <c r="G196" s="7" t="n">
        <v>1.79575E-013</v>
      </c>
      <c r="H196" s="7" t="n">
        <v>1.24935E-008</v>
      </c>
      <c r="I196" s="7" t="n">
        <v>2.55633E-010</v>
      </c>
      <c r="J196" s="7" t="n">
        <v>1.58741E-009</v>
      </c>
      <c r="K196" s="7" t="n">
        <v>1.40536E-012</v>
      </c>
      <c r="L196" s="7" t="n">
        <v>5.04068E-020</v>
      </c>
      <c r="M196" s="7" t="n">
        <v>1.38987E-015</v>
      </c>
      <c r="N196" s="7" t="n">
        <v>8.74799E-011</v>
      </c>
      <c r="O196" s="7" t="n">
        <v>2.8141E-015</v>
      </c>
      <c r="P196" s="7" t="n">
        <v>1.03136E-008</v>
      </c>
      <c r="Q196" s="7" t="n">
        <v>5.26244E-024</v>
      </c>
      <c r="R196" s="7" t="n">
        <v>8.14678E-028</v>
      </c>
      <c r="S196" s="7" t="n">
        <v>3.20137E-040</v>
      </c>
      <c r="T196" s="7" t="n">
        <v>4.17624E-017</v>
      </c>
      <c r="U196" s="7" t="n">
        <v>6.42818E-011</v>
      </c>
      <c r="V196" s="7" t="n">
        <v>4.01081E-022</v>
      </c>
      <c r="W196" s="7" t="n">
        <v>8.90086E-029</v>
      </c>
      <c r="X196" s="7" t="n">
        <v>2.0172E-024</v>
      </c>
      <c r="Y196" s="7" t="n">
        <v>8.20819E-018</v>
      </c>
      <c r="Z196" s="7" t="n">
        <v>1.00547E-036</v>
      </c>
      <c r="AA196" s="7" t="n">
        <v>5.81407E-022</v>
      </c>
      <c r="AB196" s="7" t="n">
        <v>4.80241E-025</v>
      </c>
      <c r="AC196" s="7" t="n">
        <v>1.03952E-032</v>
      </c>
      <c r="AD196" s="7" t="n">
        <v>2.73073E-028</v>
      </c>
      <c r="AE196" s="7" t="n">
        <v>5.7319E-020</v>
      </c>
      <c r="AF196" s="7" t="n">
        <v>1.96557E-029</v>
      </c>
      <c r="AG196" s="7" t="n">
        <v>8.65047E-018</v>
      </c>
      <c r="AH196" s="7" t="n">
        <v>1.23416E-027</v>
      </c>
      <c r="AI196" s="7" t="n">
        <v>2.11661E-028</v>
      </c>
      <c r="AJ196" s="7" t="n">
        <v>3.72744E-039</v>
      </c>
      <c r="AK196" s="7" t="n">
        <v>1.17655E-022</v>
      </c>
      <c r="AL196" s="7" t="n">
        <v>5.50949E-028</v>
      </c>
      <c r="AM196" s="7" t="n">
        <v>4.78831E-041</v>
      </c>
      <c r="AN196" s="7" t="n">
        <v>1.25711E-031</v>
      </c>
      <c r="AO196" s="7" t="n">
        <v>1.78854E-031</v>
      </c>
      <c r="AP196" s="7" t="n">
        <v>5.32058E-036</v>
      </c>
      <c r="AQ196" s="7" t="n">
        <v>1.21684E-030</v>
      </c>
      <c r="AR196" s="7" t="n">
        <v>1.06074E-025</v>
      </c>
      <c r="AS196" s="7" t="n">
        <v>3.78971E-034</v>
      </c>
      <c r="AT196" s="7" t="n">
        <v>3.51581E-051</v>
      </c>
      <c r="AU196" s="7" t="n">
        <v>2.43047E-047</v>
      </c>
      <c r="AV196" s="7" t="n">
        <v>6.80825E-031</v>
      </c>
      <c r="AW196" s="7" t="n">
        <v>9.88135E-021</v>
      </c>
      <c r="AX196" s="7" t="n">
        <v>9.94486E-029</v>
      </c>
      <c r="AY196" s="7" t="n">
        <v>7.86435E-023</v>
      </c>
      <c r="AZ196" s="7" t="n">
        <v>1.20721E-030</v>
      </c>
      <c r="BA196" s="7" t="n">
        <v>6.12396E-026</v>
      </c>
      <c r="BB196" s="7" t="n">
        <v>4.7487E-029</v>
      </c>
      <c r="BC196" s="7" t="n">
        <v>2.34041E-034</v>
      </c>
      <c r="BD196" s="7" t="n">
        <v>6.51922E-025</v>
      </c>
      <c r="BE196" s="7" t="n">
        <v>2.71078E-037</v>
      </c>
      <c r="BF196" s="7" t="n">
        <v>1.30667E-030</v>
      </c>
      <c r="BG196" s="7" t="n">
        <v>1.11258E-045</v>
      </c>
      <c r="BH196" s="7" t="n">
        <v>8.75434E-034</v>
      </c>
      <c r="BI196" s="7" t="n">
        <v>8.64685E-031</v>
      </c>
      <c r="BJ196" s="7" t="n">
        <v>5.95967E-043</v>
      </c>
      <c r="BK196" s="7" t="n">
        <v>5.2599E-041</v>
      </c>
      <c r="BL196" s="7" t="n">
        <v>3.14931E-048</v>
      </c>
      <c r="BM196" s="7" t="n">
        <v>1.15568E-046</v>
      </c>
      <c r="BN196" s="7" t="n">
        <v>6.82878E-044</v>
      </c>
      <c r="BO196" s="7" t="n">
        <v>1.06374E-055</v>
      </c>
      <c r="BP196" s="7" t="n">
        <v>8.86914E-008</v>
      </c>
      <c r="BQ196" s="7" t="n">
        <v>5.22642E-024</v>
      </c>
      <c r="BR196" s="7" t="n">
        <v>4.6039E-018</v>
      </c>
      <c r="BS196" s="7" t="n">
        <v>2.53354E-016</v>
      </c>
      <c r="BT196" s="7" t="n">
        <v>9.36045E-017</v>
      </c>
      <c r="BU196" s="7" t="n">
        <v>1.09358E-008</v>
      </c>
      <c r="BV196" s="7" t="n">
        <v>1.41237E-017</v>
      </c>
      <c r="BW196" s="7" t="n">
        <v>668.423</v>
      </c>
    </row>
    <row r="197" customFormat="false" ht="12.75" hidden="false" customHeight="false" outlineLevel="0" collapsed="false">
      <c r="A197" s="7" t="n">
        <v>6489.09</v>
      </c>
      <c r="B197" s="7" t="n">
        <v>8.30252E-019</v>
      </c>
      <c r="C197" s="7" t="n">
        <v>9.99642E-009</v>
      </c>
      <c r="D197" s="7" t="n">
        <v>4.35013E-021</v>
      </c>
      <c r="E197" s="7" t="n">
        <v>1.98789E-006</v>
      </c>
      <c r="F197" s="7" t="n">
        <v>3.1697E-017</v>
      </c>
      <c r="G197" s="7" t="n">
        <v>1.7958E-013</v>
      </c>
      <c r="H197" s="7" t="n">
        <v>1.24937E-008</v>
      </c>
      <c r="I197" s="7" t="n">
        <v>2.55635E-010</v>
      </c>
      <c r="J197" s="7" t="n">
        <v>1.58744E-009</v>
      </c>
      <c r="K197" s="7" t="n">
        <v>1.4054E-012</v>
      </c>
      <c r="L197" s="7" t="n">
        <v>5.0409E-020</v>
      </c>
      <c r="M197" s="7" t="n">
        <v>1.38995E-015</v>
      </c>
      <c r="N197" s="7" t="n">
        <v>8.74826E-011</v>
      </c>
      <c r="O197" s="7" t="n">
        <v>2.81431E-015</v>
      </c>
      <c r="P197" s="7" t="n">
        <v>1.03137E-008</v>
      </c>
      <c r="Q197" s="7" t="n">
        <v>5.26301E-024</v>
      </c>
      <c r="R197" s="7" t="n">
        <v>8.14753E-028</v>
      </c>
      <c r="S197" s="7" t="n">
        <v>3.20178E-040</v>
      </c>
      <c r="T197" s="7" t="n">
        <v>4.17639E-017</v>
      </c>
      <c r="U197" s="7" t="n">
        <v>6.42828E-011</v>
      </c>
      <c r="V197" s="7" t="n">
        <v>4.011E-022</v>
      </c>
      <c r="W197" s="7" t="n">
        <v>8.90167E-029</v>
      </c>
      <c r="X197" s="7" t="n">
        <v>2.0174E-024</v>
      </c>
      <c r="Y197" s="7" t="n">
        <v>8.20885E-018</v>
      </c>
      <c r="Z197" s="7" t="n">
        <v>1.00565E-036</v>
      </c>
      <c r="AA197" s="7" t="n">
        <v>5.8147E-022</v>
      </c>
      <c r="AB197" s="7" t="n">
        <v>4.80308E-025</v>
      </c>
      <c r="AC197" s="7" t="n">
        <v>1.03967E-032</v>
      </c>
      <c r="AD197" s="7" t="n">
        <v>2.73109E-028</v>
      </c>
      <c r="AE197" s="7" t="n">
        <v>5.73211E-020</v>
      </c>
      <c r="AF197" s="7" t="n">
        <v>1.96581E-029</v>
      </c>
      <c r="AG197" s="7" t="n">
        <v>8.65092E-018</v>
      </c>
      <c r="AH197" s="7" t="n">
        <v>1.23428E-027</v>
      </c>
      <c r="AI197" s="7" t="n">
        <v>2.11686E-028</v>
      </c>
      <c r="AJ197" s="7" t="n">
        <v>3.72793E-039</v>
      </c>
      <c r="AK197" s="7" t="n">
        <v>1.17664E-022</v>
      </c>
      <c r="AL197" s="7" t="n">
        <v>5.51026E-028</v>
      </c>
      <c r="AM197" s="7" t="n">
        <v>4.78924E-041</v>
      </c>
      <c r="AN197" s="7" t="n">
        <v>1.2572E-031</v>
      </c>
      <c r="AO197" s="7" t="n">
        <v>1.78874E-031</v>
      </c>
      <c r="AP197" s="7" t="n">
        <v>5.32109E-036</v>
      </c>
      <c r="AQ197" s="7" t="n">
        <v>1.21699E-030</v>
      </c>
      <c r="AR197" s="7" t="n">
        <v>1.06086E-025</v>
      </c>
      <c r="AS197" s="7" t="n">
        <v>3.79026E-034</v>
      </c>
      <c r="AT197" s="7" t="n">
        <v>3.51662E-051</v>
      </c>
      <c r="AU197" s="7" t="n">
        <v>2.43096E-047</v>
      </c>
      <c r="AV197" s="7" t="n">
        <v>6.80866E-031</v>
      </c>
      <c r="AW197" s="7" t="n">
        <v>9.88218E-021</v>
      </c>
      <c r="AX197" s="7" t="n">
        <v>9.94561E-029</v>
      </c>
      <c r="AY197" s="7" t="n">
        <v>7.86484E-023</v>
      </c>
      <c r="AZ197" s="7" t="n">
        <v>1.20738E-030</v>
      </c>
      <c r="BA197" s="7" t="n">
        <v>6.12465E-026</v>
      </c>
      <c r="BB197" s="7" t="n">
        <v>4.74921E-029</v>
      </c>
      <c r="BC197" s="7" t="n">
        <v>2.34071E-034</v>
      </c>
      <c r="BD197" s="7" t="n">
        <v>6.51994E-025</v>
      </c>
      <c r="BE197" s="7" t="n">
        <v>2.7112E-037</v>
      </c>
      <c r="BF197" s="7" t="n">
        <v>1.30685E-030</v>
      </c>
      <c r="BG197" s="7" t="n">
        <v>1.11276E-045</v>
      </c>
      <c r="BH197" s="7" t="n">
        <v>8.75561E-034</v>
      </c>
      <c r="BI197" s="7" t="n">
        <v>8.64828E-031</v>
      </c>
      <c r="BJ197" s="7" t="n">
        <v>5.96046E-043</v>
      </c>
      <c r="BK197" s="7" t="n">
        <v>5.26098E-041</v>
      </c>
      <c r="BL197" s="7" t="n">
        <v>3.15002E-048</v>
      </c>
      <c r="BM197" s="7" t="n">
        <v>1.15591E-046</v>
      </c>
      <c r="BN197" s="7" t="n">
        <v>6.83016E-044</v>
      </c>
      <c r="BO197" s="7" t="n">
        <v>1.06375E-055</v>
      </c>
      <c r="BP197" s="7" t="n">
        <v>8.86913E-008</v>
      </c>
      <c r="BQ197" s="7" t="n">
        <v>5.22661E-024</v>
      </c>
      <c r="BR197" s="7" t="n">
        <v>4.60411E-018</v>
      </c>
      <c r="BS197" s="7" t="n">
        <v>2.53362E-016</v>
      </c>
      <c r="BT197" s="7" t="n">
        <v>9.36075E-017</v>
      </c>
      <c r="BU197" s="7" t="n">
        <v>1.09359E-008</v>
      </c>
      <c r="BV197" s="7" t="n">
        <v>1.41241E-017</v>
      </c>
      <c r="BW197" s="7" t="n">
        <v>668.423</v>
      </c>
    </row>
    <row r="198" customFormat="false" ht="12.75" hidden="false" customHeight="false" outlineLevel="0" collapsed="false">
      <c r="A198" s="7" t="n">
        <v>6489.11</v>
      </c>
      <c r="B198" s="7" t="n">
        <v>8.30398E-019</v>
      </c>
      <c r="C198" s="7" t="n">
        <v>9.99642E-009</v>
      </c>
      <c r="D198" s="7" t="n">
        <v>4.35109E-021</v>
      </c>
      <c r="E198" s="7" t="n">
        <v>1.98789E-006</v>
      </c>
      <c r="F198" s="7" t="n">
        <v>3.17019E-017</v>
      </c>
      <c r="G198" s="7" t="n">
        <v>1.79601E-013</v>
      </c>
      <c r="H198" s="7" t="n">
        <v>1.24943E-008</v>
      </c>
      <c r="I198" s="7" t="n">
        <v>2.55643E-010</v>
      </c>
      <c r="J198" s="7" t="n">
        <v>1.58757E-009</v>
      </c>
      <c r="K198" s="7" t="n">
        <v>1.40559E-012</v>
      </c>
      <c r="L198" s="7" t="n">
        <v>5.04196E-020</v>
      </c>
      <c r="M198" s="7" t="n">
        <v>1.39031E-015</v>
      </c>
      <c r="N198" s="7" t="n">
        <v>8.74958E-011</v>
      </c>
      <c r="O198" s="7" t="n">
        <v>2.81536E-015</v>
      </c>
      <c r="P198" s="7" t="n">
        <v>1.03141E-008</v>
      </c>
      <c r="Q198" s="7" t="n">
        <v>5.26575E-024</v>
      </c>
      <c r="R198" s="7" t="n">
        <v>8.15114E-028</v>
      </c>
      <c r="S198" s="7" t="n">
        <v>3.20381E-040</v>
      </c>
      <c r="T198" s="7" t="n">
        <v>4.17709E-017</v>
      </c>
      <c r="U198" s="7" t="n">
        <v>6.42873E-011</v>
      </c>
      <c r="V198" s="7" t="n">
        <v>4.01189E-022</v>
      </c>
      <c r="W198" s="7" t="n">
        <v>8.90562E-029</v>
      </c>
      <c r="X198" s="7" t="n">
        <v>2.01837E-024</v>
      </c>
      <c r="Y198" s="7" t="n">
        <v>8.21208E-018</v>
      </c>
      <c r="Z198" s="7" t="n">
        <v>1.00655E-036</v>
      </c>
      <c r="AA198" s="7" t="n">
        <v>5.81776E-022</v>
      </c>
      <c r="AB198" s="7" t="n">
        <v>4.80636E-025</v>
      </c>
      <c r="AC198" s="7" t="n">
        <v>1.04042E-032</v>
      </c>
      <c r="AD198" s="7" t="n">
        <v>2.73288E-028</v>
      </c>
      <c r="AE198" s="7" t="n">
        <v>5.73311E-020</v>
      </c>
      <c r="AF198" s="7" t="n">
        <v>1.96698E-029</v>
      </c>
      <c r="AG198" s="7" t="n">
        <v>8.65314E-018</v>
      </c>
      <c r="AH198" s="7" t="n">
        <v>1.23488E-027</v>
      </c>
      <c r="AI198" s="7" t="n">
        <v>2.1181E-028</v>
      </c>
      <c r="AJ198" s="7" t="n">
        <v>3.73033E-039</v>
      </c>
      <c r="AK198" s="7" t="n">
        <v>1.1771E-022</v>
      </c>
      <c r="AL198" s="7" t="n">
        <v>5.51401E-028</v>
      </c>
      <c r="AM198" s="7" t="n">
        <v>4.79378E-041</v>
      </c>
      <c r="AN198" s="7" t="n">
        <v>1.25764E-031</v>
      </c>
      <c r="AO198" s="7" t="n">
        <v>1.78971E-031</v>
      </c>
      <c r="AP198" s="7" t="n">
        <v>5.32356E-036</v>
      </c>
      <c r="AQ198" s="7" t="n">
        <v>1.21771E-030</v>
      </c>
      <c r="AR198" s="7" t="n">
        <v>1.06136E-025</v>
      </c>
      <c r="AS198" s="7" t="n">
        <v>3.79294E-034</v>
      </c>
      <c r="AT198" s="7" t="n">
        <v>3.52056E-051</v>
      </c>
      <c r="AU198" s="7" t="n">
        <v>2.43335E-047</v>
      </c>
      <c r="AV198" s="7" t="n">
        <v>6.81065E-031</v>
      </c>
      <c r="AW198" s="7" t="n">
        <v>9.88621E-021</v>
      </c>
      <c r="AX198" s="7" t="n">
        <v>9.94928E-029</v>
      </c>
      <c r="AY198" s="7" t="n">
        <v>7.86724E-023</v>
      </c>
      <c r="AZ198" s="7" t="n">
        <v>1.20816E-030</v>
      </c>
      <c r="BA198" s="7" t="n">
        <v>6.128E-026</v>
      </c>
      <c r="BB198" s="7" t="n">
        <v>4.75119E-029</v>
      </c>
      <c r="BC198" s="7" t="n">
        <v>2.34193E-034</v>
      </c>
      <c r="BD198" s="7" t="n">
        <v>6.52348E-025</v>
      </c>
      <c r="BE198" s="7" t="n">
        <v>2.71326E-037</v>
      </c>
      <c r="BF198" s="7" t="n">
        <v>1.30774E-030</v>
      </c>
      <c r="BG198" s="7" t="n">
        <v>1.11365E-045</v>
      </c>
      <c r="BH198" s="7" t="n">
        <v>8.76178E-034</v>
      </c>
      <c r="BI198" s="7" t="n">
        <v>8.65528E-031</v>
      </c>
      <c r="BJ198" s="7" t="n">
        <v>5.96434E-043</v>
      </c>
      <c r="BK198" s="7" t="n">
        <v>5.26625E-041</v>
      </c>
      <c r="BL198" s="7" t="n">
        <v>3.15347E-048</v>
      </c>
      <c r="BM198" s="7" t="n">
        <v>1.15705E-046</v>
      </c>
      <c r="BN198" s="7" t="n">
        <v>6.83686E-044</v>
      </c>
      <c r="BO198" s="7" t="n">
        <v>1.06383E-055</v>
      </c>
      <c r="BP198" s="7" t="n">
        <v>8.86908E-008</v>
      </c>
      <c r="BQ198" s="7" t="n">
        <v>5.22753E-024</v>
      </c>
      <c r="BR198" s="7" t="n">
        <v>4.60512E-018</v>
      </c>
      <c r="BS198" s="7" t="n">
        <v>2.53401E-016</v>
      </c>
      <c r="BT198" s="7" t="n">
        <v>9.36221E-017</v>
      </c>
      <c r="BU198" s="7" t="n">
        <v>1.09364E-008</v>
      </c>
      <c r="BV198" s="7" t="n">
        <v>1.41261E-017</v>
      </c>
      <c r="BW198" s="7" t="n">
        <v>668.426</v>
      </c>
    </row>
    <row r="199" customFormat="false" ht="12.75" hidden="false" customHeight="false" outlineLevel="0" collapsed="false">
      <c r="A199" s="7" t="n">
        <v>6489.13</v>
      </c>
      <c r="B199" s="7" t="n">
        <v>8.30494E-019</v>
      </c>
      <c r="C199" s="7" t="n">
        <v>9.99642E-009</v>
      </c>
      <c r="D199" s="7" t="n">
        <v>4.35171E-021</v>
      </c>
      <c r="E199" s="7" t="n">
        <v>1.98789E-006</v>
      </c>
      <c r="F199" s="7" t="n">
        <v>3.17051E-017</v>
      </c>
      <c r="G199" s="7" t="n">
        <v>1.79614E-013</v>
      </c>
      <c r="H199" s="7" t="n">
        <v>1.24947E-008</v>
      </c>
      <c r="I199" s="7" t="n">
        <v>2.55648E-010</v>
      </c>
      <c r="J199" s="7" t="n">
        <v>1.58766E-009</v>
      </c>
      <c r="K199" s="7" t="n">
        <v>1.40571E-012</v>
      </c>
      <c r="L199" s="7" t="n">
        <v>5.04265E-020</v>
      </c>
      <c r="M199" s="7" t="n">
        <v>1.39054E-015</v>
      </c>
      <c r="N199" s="7" t="n">
        <v>8.75045E-011</v>
      </c>
      <c r="O199" s="7" t="n">
        <v>2.81604E-015</v>
      </c>
      <c r="P199" s="7" t="n">
        <v>1.03144E-008</v>
      </c>
      <c r="Q199" s="7" t="n">
        <v>5.26755E-024</v>
      </c>
      <c r="R199" s="7" t="n">
        <v>8.1535E-028</v>
      </c>
      <c r="S199" s="7" t="n">
        <v>3.20513E-040</v>
      </c>
      <c r="T199" s="7" t="n">
        <v>4.17755E-017</v>
      </c>
      <c r="U199" s="7" t="n">
        <v>6.42902E-011</v>
      </c>
      <c r="V199" s="7" t="n">
        <v>4.01248E-022</v>
      </c>
      <c r="W199" s="7" t="n">
        <v>8.90821E-029</v>
      </c>
      <c r="X199" s="7" t="n">
        <v>2.01901E-024</v>
      </c>
      <c r="Y199" s="7" t="n">
        <v>8.21419E-018</v>
      </c>
      <c r="Z199" s="7" t="n">
        <v>1.00714E-036</v>
      </c>
      <c r="AA199" s="7" t="n">
        <v>5.81976E-022</v>
      </c>
      <c r="AB199" s="7" t="n">
        <v>4.8085E-025</v>
      </c>
      <c r="AC199" s="7" t="n">
        <v>1.04091E-032</v>
      </c>
      <c r="AD199" s="7" t="n">
        <v>2.73405E-028</v>
      </c>
      <c r="AE199" s="7" t="n">
        <v>5.73376E-020</v>
      </c>
      <c r="AF199" s="7" t="n">
        <v>1.96775E-029</v>
      </c>
      <c r="AG199" s="7" t="n">
        <v>8.65459E-018</v>
      </c>
      <c r="AH199" s="7" t="n">
        <v>1.23527E-027</v>
      </c>
      <c r="AI199" s="7" t="n">
        <v>2.11891E-028</v>
      </c>
      <c r="AJ199" s="7" t="n">
        <v>3.7319E-039</v>
      </c>
      <c r="AK199" s="7" t="n">
        <v>1.17739E-022</v>
      </c>
      <c r="AL199" s="7" t="n">
        <v>5.51646E-028</v>
      </c>
      <c r="AM199" s="7" t="n">
        <v>4.79674E-041</v>
      </c>
      <c r="AN199" s="7" t="n">
        <v>1.25793E-031</v>
      </c>
      <c r="AO199" s="7" t="n">
        <v>1.79034E-031</v>
      </c>
      <c r="AP199" s="7" t="n">
        <v>5.32517E-036</v>
      </c>
      <c r="AQ199" s="7" t="n">
        <v>1.21817E-030</v>
      </c>
      <c r="AR199" s="7" t="n">
        <v>1.06176E-025</v>
      </c>
      <c r="AS199" s="7" t="n">
        <v>3.79469E-034</v>
      </c>
      <c r="AT199" s="7" t="n">
        <v>3.52314E-051</v>
      </c>
      <c r="AU199" s="7" t="n">
        <v>2.43491E-047</v>
      </c>
      <c r="AV199" s="7" t="n">
        <v>6.81196E-031</v>
      </c>
      <c r="AW199" s="7" t="n">
        <v>9.88884E-021</v>
      </c>
      <c r="AX199" s="7" t="n">
        <v>9.95168E-029</v>
      </c>
      <c r="AY199" s="7" t="n">
        <v>7.86881E-023</v>
      </c>
      <c r="AZ199" s="7" t="n">
        <v>1.20867E-030</v>
      </c>
      <c r="BA199" s="7" t="n">
        <v>6.1302E-026</v>
      </c>
      <c r="BB199" s="7" t="n">
        <v>4.75281E-029</v>
      </c>
      <c r="BC199" s="7" t="n">
        <v>2.34288E-034</v>
      </c>
      <c r="BD199" s="7" t="n">
        <v>6.52579E-025</v>
      </c>
      <c r="BE199" s="7" t="n">
        <v>2.7146E-037</v>
      </c>
      <c r="BF199" s="7" t="n">
        <v>1.30832E-030</v>
      </c>
      <c r="BG199" s="7" t="n">
        <v>1.11424E-045</v>
      </c>
      <c r="BH199" s="7" t="n">
        <v>8.76582E-034</v>
      </c>
      <c r="BI199" s="7" t="n">
        <v>8.65985E-031</v>
      </c>
      <c r="BJ199" s="7" t="n">
        <v>5.96688E-043</v>
      </c>
      <c r="BK199" s="7" t="n">
        <v>5.26969E-041</v>
      </c>
      <c r="BL199" s="7" t="n">
        <v>3.15572E-048</v>
      </c>
      <c r="BM199" s="7" t="n">
        <v>1.15779E-046</v>
      </c>
      <c r="BN199" s="7" t="n">
        <v>6.84125E-044</v>
      </c>
      <c r="BO199" s="7" t="n">
        <v>1.06388E-055</v>
      </c>
      <c r="BP199" s="7" t="n">
        <v>8.86904E-008</v>
      </c>
      <c r="BQ199" s="7" t="n">
        <v>5.22814E-024</v>
      </c>
      <c r="BR199" s="7" t="n">
        <v>4.60578E-018</v>
      </c>
      <c r="BS199" s="7" t="n">
        <v>2.53427E-016</v>
      </c>
      <c r="BT199" s="7" t="n">
        <v>9.36317E-017</v>
      </c>
      <c r="BU199" s="7" t="n">
        <v>1.09367E-008</v>
      </c>
      <c r="BV199" s="7" t="n">
        <v>1.41275E-017</v>
      </c>
      <c r="BW199" s="7" t="n">
        <v>668.429</v>
      </c>
    </row>
    <row r="200" customFormat="false" ht="12.75" hidden="false" customHeight="false" outlineLevel="0" collapsed="false">
      <c r="A200" s="7" t="n">
        <v>6489.13</v>
      </c>
      <c r="B200" s="7" t="n">
        <v>8.30536E-019</v>
      </c>
      <c r="C200" s="7" t="n">
        <v>9.99642E-009</v>
      </c>
      <c r="D200" s="7" t="n">
        <v>4.35199E-021</v>
      </c>
      <c r="E200" s="7" t="n">
        <v>1.98788E-006</v>
      </c>
      <c r="F200" s="7" t="n">
        <v>3.17065E-017</v>
      </c>
      <c r="G200" s="7" t="n">
        <v>1.79621E-013</v>
      </c>
      <c r="H200" s="7" t="n">
        <v>1.24948E-008</v>
      </c>
      <c r="I200" s="7" t="n">
        <v>2.5565E-010</v>
      </c>
      <c r="J200" s="7" t="n">
        <v>1.5877E-009</v>
      </c>
      <c r="K200" s="7" t="n">
        <v>1.40577E-012</v>
      </c>
      <c r="L200" s="7" t="n">
        <v>5.04296E-020</v>
      </c>
      <c r="M200" s="7" t="n">
        <v>1.39064E-015</v>
      </c>
      <c r="N200" s="7" t="n">
        <v>8.75083E-011</v>
      </c>
      <c r="O200" s="7" t="n">
        <v>2.81635E-015</v>
      </c>
      <c r="P200" s="7" t="n">
        <v>1.03145E-008</v>
      </c>
      <c r="Q200" s="7" t="n">
        <v>5.26834E-024</v>
      </c>
      <c r="R200" s="7" t="n">
        <v>8.15455E-028</v>
      </c>
      <c r="S200" s="7" t="n">
        <v>3.20572E-040</v>
      </c>
      <c r="T200" s="7" t="n">
        <v>4.17775E-017</v>
      </c>
      <c r="U200" s="7" t="n">
        <v>6.42915E-011</v>
      </c>
      <c r="V200" s="7" t="n">
        <v>4.01274E-022</v>
      </c>
      <c r="W200" s="7" t="n">
        <v>8.90935E-029</v>
      </c>
      <c r="X200" s="7" t="n">
        <v>2.01929E-024</v>
      </c>
      <c r="Y200" s="7" t="n">
        <v>8.21513E-018</v>
      </c>
      <c r="Z200" s="7" t="n">
        <v>1.0074E-036</v>
      </c>
      <c r="AA200" s="7" t="n">
        <v>5.82064E-022</v>
      </c>
      <c r="AB200" s="7" t="n">
        <v>4.80945E-025</v>
      </c>
      <c r="AC200" s="7" t="n">
        <v>1.04112E-032</v>
      </c>
      <c r="AD200" s="7" t="n">
        <v>2.73456E-028</v>
      </c>
      <c r="AE200" s="7" t="n">
        <v>5.73405E-020</v>
      </c>
      <c r="AF200" s="7" t="n">
        <v>1.96809E-029</v>
      </c>
      <c r="AG200" s="7" t="n">
        <v>8.65524E-018</v>
      </c>
      <c r="AH200" s="7" t="n">
        <v>1.23545E-027</v>
      </c>
      <c r="AI200" s="7" t="n">
        <v>2.11927E-028</v>
      </c>
      <c r="AJ200" s="7" t="n">
        <v>3.7326E-039</v>
      </c>
      <c r="AK200" s="7" t="n">
        <v>1.17752E-022</v>
      </c>
      <c r="AL200" s="7" t="n">
        <v>5.51755E-028</v>
      </c>
      <c r="AM200" s="7" t="n">
        <v>4.79806E-041</v>
      </c>
      <c r="AN200" s="7" t="n">
        <v>1.25806E-031</v>
      </c>
      <c r="AO200" s="7" t="n">
        <v>1.79062E-031</v>
      </c>
      <c r="AP200" s="7" t="n">
        <v>5.32589E-036</v>
      </c>
      <c r="AQ200" s="7" t="n">
        <v>1.21838E-030</v>
      </c>
      <c r="AR200" s="7" t="n">
        <v>1.06193E-025</v>
      </c>
      <c r="AS200" s="7" t="n">
        <v>3.79547E-034</v>
      </c>
      <c r="AT200" s="7" t="n">
        <v>3.52428E-051</v>
      </c>
      <c r="AU200" s="7" t="n">
        <v>2.4356E-047</v>
      </c>
      <c r="AV200" s="7" t="n">
        <v>6.81254E-031</v>
      </c>
      <c r="AW200" s="7" t="n">
        <v>9.89001E-021</v>
      </c>
      <c r="AX200" s="7" t="n">
        <v>9.95274E-029</v>
      </c>
      <c r="AY200" s="7" t="n">
        <v>7.86951E-023</v>
      </c>
      <c r="AZ200" s="7" t="n">
        <v>1.2089E-030</v>
      </c>
      <c r="BA200" s="7" t="n">
        <v>6.13117E-026</v>
      </c>
      <c r="BB200" s="7" t="n">
        <v>4.75353E-029</v>
      </c>
      <c r="BC200" s="7" t="n">
        <v>2.3433E-034</v>
      </c>
      <c r="BD200" s="7" t="n">
        <v>6.52681E-025</v>
      </c>
      <c r="BE200" s="7" t="n">
        <v>2.71519E-037</v>
      </c>
      <c r="BF200" s="7" t="n">
        <v>1.30857E-030</v>
      </c>
      <c r="BG200" s="7" t="n">
        <v>1.1145E-045</v>
      </c>
      <c r="BH200" s="7" t="n">
        <v>8.76761E-034</v>
      </c>
      <c r="BI200" s="7" t="n">
        <v>8.66188E-031</v>
      </c>
      <c r="BJ200" s="7" t="n">
        <v>5.968E-043</v>
      </c>
      <c r="BK200" s="7" t="n">
        <v>5.27122E-041</v>
      </c>
      <c r="BL200" s="7" t="n">
        <v>3.15672E-048</v>
      </c>
      <c r="BM200" s="7" t="n">
        <v>1.15811E-046</v>
      </c>
      <c r="BN200" s="7" t="n">
        <v>6.84319E-044</v>
      </c>
      <c r="BO200" s="7" t="n">
        <v>1.0639E-055</v>
      </c>
      <c r="BP200" s="7" t="n">
        <v>8.86903E-008</v>
      </c>
      <c r="BQ200" s="7" t="n">
        <v>5.22841E-024</v>
      </c>
      <c r="BR200" s="7" t="n">
        <v>4.60608E-018</v>
      </c>
      <c r="BS200" s="7" t="n">
        <v>2.53438E-016</v>
      </c>
      <c r="BT200" s="7" t="n">
        <v>9.36359E-017</v>
      </c>
      <c r="BU200" s="7" t="n">
        <v>1.09368E-008</v>
      </c>
      <c r="BV200" s="7" t="n">
        <v>1.41281E-017</v>
      </c>
      <c r="BW200" s="7" t="n">
        <v>668.429</v>
      </c>
    </row>
    <row r="201" customFormat="false" ht="12.75" hidden="false" customHeight="false" outlineLevel="0" collapsed="false">
      <c r="A201" s="7" t="n">
        <v>6489.14</v>
      </c>
      <c r="B201" s="7" t="n">
        <v>8.30556E-019</v>
      </c>
      <c r="C201" s="7" t="n">
        <v>9.99642E-009</v>
      </c>
      <c r="D201" s="7" t="n">
        <v>4.35211E-021</v>
      </c>
      <c r="E201" s="7" t="n">
        <v>1.98788E-006</v>
      </c>
      <c r="F201" s="7" t="n">
        <v>3.17072E-017</v>
      </c>
      <c r="G201" s="7" t="n">
        <v>1.79623E-013</v>
      </c>
      <c r="H201" s="7" t="n">
        <v>1.24949E-008</v>
      </c>
      <c r="I201" s="7" t="n">
        <v>2.55651E-010</v>
      </c>
      <c r="J201" s="7" t="n">
        <v>1.58771E-009</v>
      </c>
      <c r="K201" s="7" t="n">
        <v>1.40579E-012</v>
      </c>
      <c r="L201" s="7" t="n">
        <v>5.0431E-020</v>
      </c>
      <c r="M201" s="7" t="n">
        <v>1.39069E-015</v>
      </c>
      <c r="N201" s="7" t="n">
        <v>8.75101E-011</v>
      </c>
      <c r="O201" s="7" t="n">
        <v>2.81648E-015</v>
      </c>
      <c r="P201" s="7" t="n">
        <v>1.03146E-008</v>
      </c>
      <c r="Q201" s="7" t="n">
        <v>5.26871E-024</v>
      </c>
      <c r="R201" s="7" t="n">
        <v>8.15502E-028</v>
      </c>
      <c r="S201" s="7" t="n">
        <v>3.20599E-040</v>
      </c>
      <c r="T201" s="7" t="n">
        <v>4.17785E-017</v>
      </c>
      <c r="U201" s="7" t="n">
        <v>6.42921E-011</v>
      </c>
      <c r="V201" s="7" t="n">
        <v>4.01286E-022</v>
      </c>
      <c r="W201" s="7" t="n">
        <v>8.90987E-029</v>
      </c>
      <c r="X201" s="7" t="n">
        <v>2.01942E-024</v>
      </c>
      <c r="Y201" s="7" t="n">
        <v>8.21555E-018</v>
      </c>
      <c r="Z201" s="7" t="n">
        <v>1.00752E-036</v>
      </c>
      <c r="AA201" s="7" t="n">
        <v>5.82105E-022</v>
      </c>
      <c r="AB201" s="7" t="n">
        <v>4.80988E-025</v>
      </c>
      <c r="AC201" s="7" t="n">
        <v>1.04122E-032</v>
      </c>
      <c r="AD201" s="7" t="n">
        <v>2.7348E-028</v>
      </c>
      <c r="AE201" s="7" t="n">
        <v>5.73418E-020</v>
      </c>
      <c r="AF201" s="7" t="n">
        <v>1.96825E-029</v>
      </c>
      <c r="AG201" s="7" t="n">
        <v>8.65553E-018</v>
      </c>
      <c r="AH201" s="7" t="n">
        <v>1.23553E-027</v>
      </c>
      <c r="AI201" s="7" t="n">
        <v>2.11943E-028</v>
      </c>
      <c r="AJ201" s="7" t="n">
        <v>3.73292E-039</v>
      </c>
      <c r="AK201" s="7" t="n">
        <v>1.17758E-022</v>
      </c>
      <c r="AL201" s="7" t="n">
        <v>5.51804E-028</v>
      </c>
      <c r="AM201" s="7" t="n">
        <v>4.79866E-041</v>
      </c>
      <c r="AN201" s="7" t="n">
        <v>1.25812E-031</v>
      </c>
      <c r="AO201" s="7" t="n">
        <v>1.79075E-031</v>
      </c>
      <c r="AP201" s="7" t="n">
        <v>5.32622E-036</v>
      </c>
      <c r="AQ201" s="7" t="n">
        <v>1.21848E-030</v>
      </c>
      <c r="AR201" s="7" t="n">
        <v>1.06203E-025</v>
      </c>
      <c r="AS201" s="7" t="n">
        <v>3.79582E-034</v>
      </c>
      <c r="AT201" s="7" t="n">
        <v>3.5248E-051</v>
      </c>
      <c r="AU201" s="7" t="n">
        <v>2.43592E-047</v>
      </c>
      <c r="AV201" s="7" t="n">
        <v>6.8128E-031</v>
      </c>
      <c r="AW201" s="7" t="n">
        <v>9.89055E-021</v>
      </c>
      <c r="AX201" s="7" t="n">
        <v>9.95323E-029</v>
      </c>
      <c r="AY201" s="7" t="n">
        <v>7.86983E-023</v>
      </c>
      <c r="AZ201" s="7" t="n">
        <v>1.209E-030</v>
      </c>
      <c r="BA201" s="7" t="n">
        <v>6.13161E-026</v>
      </c>
      <c r="BB201" s="7" t="n">
        <v>4.75392E-029</v>
      </c>
      <c r="BC201" s="7" t="n">
        <v>2.34352E-034</v>
      </c>
      <c r="BD201" s="7" t="n">
        <v>6.52728E-025</v>
      </c>
      <c r="BE201" s="7" t="n">
        <v>2.71546E-037</v>
      </c>
      <c r="BF201" s="7" t="n">
        <v>1.30869E-030</v>
      </c>
      <c r="BG201" s="7" t="n">
        <v>1.11462E-045</v>
      </c>
      <c r="BH201" s="7" t="n">
        <v>8.76842E-034</v>
      </c>
      <c r="BI201" s="7" t="n">
        <v>8.66281E-031</v>
      </c>
      <c r="BJ201" s="7" t="n">
        <v>5.96851E-043</v>
      </c>
      <c r="BK201" s="7" t="n">
        <v>5.27192E-041</v>
      </c>
      <c r="BL201" s="7" t="n">
        <v>3.15718E-048</v>
      </c>
      <c r="BM201" s="7" t="n">
        <v>1.15826E-046</v>
      </c>
      <c r="BN201" s="7" t="n">
        <v>6.84408E-044</v>
      </c>
      <c r="BO201" s="7" t="n">
        <v>1.06391E-055</v>
      </c>
      <c r="BP201" s="7" t="n">
        <v>8.86902E-008</v>
      </c>
      <c r="BQ201" s="7" t="n">
        <v>5.22853E-024</v>
      </c>
      <c r="BR201" s="7" t="n">
        <v>4.60621E-018</v>
      </c>
      <c r="BS201" s="7" t="n">
        <v>2.53443E-016</v>
      </c>
      <c r="BT201" s="7" t="n">
        <v>9.36378E-017</v>
      </c>
      <c r="BU201" s="7" t="n">
        <v>1.09369E-008</v>
      </c>
      <c r="BV201" s="7" t="n">
        <v>1.41283E-017</v>
      </c>
      <c r="BW201" s="7" t="n">
        <v>668.43</v>
      </c>
    </row>
    <row r="202" customFormat="false" ht="12.75" hidden="false" customHeight="false" outlineLevel="0" collapsed="false">
      <c r="A202" s="7" t="n">
        <v>6489.14</v>
      </c>
      <c r="B202" s="7" t="n">
        <v>8.30591E-019</v>
      </c>
      <c r="C202" s="7" t="n">
        <v>9.99642E-009</v>
      </c>
      <c r="D202" s="7" t="n">
        <v>4.35234E-021</v>
      </c>
      <c r="E202" s="7" t="n">
        <v>1.98788E-006</v>
      </c>
      <c r="F202" s="7" t="n">
        <v>3.17084E-017</v>
      </c>
      <c r="G202" s="7" t="n">
        <v>1.79628E-013</v>
      </c>
      <c r="H202" s="7" t="n">
        <v>1.24951E-008</v>
      </c>
      <c r="I202" s="7" t="n">
        <v>2.55653E-010</v>
      </c>
      <c r="J202" s="7" t="n">
        <v>1.58775E-009</v>
      </c>
      <c r="K202" s="7" t="n">
        <v>1.40584E-012</v>
      </c>
      <c r="L202" s="7" t="n">
        <v>5.04335E-020</v>
      </c>
      <c r="M202" s="7" t="n">
        <v>1.39078E-015</v>
      </c>
      <c r="N202" s="7" t="n">
        <v>8.75133E-011</v>
      </c>
      <c r="O202" s="7" t="n">
        <v>2.81674E-015</v>
      </c>
      <c r="P202" s="7" t="n">
        <v>1.03147E-008</v>
      </c>
      <c r="Q202" s="7" t="n">
        <v>5.26937E-024</v>
      </c>
      <c r="R202" s="7" t="n">
        <v>8.1559E-028</v>
      </c>
      <c r="S202" s="7" t="n">
        <v>3.20648E-040</v>
      </c>
      <c r="T202" s="7" t="n">
        <v>4.17802E-017</v>
      </c>
      <c r="U202" s="7" t="n">
        <v>6.42932E-011</v>
      </c>
      <c r="V202" s="7" t="n">
        <v>4.01308E-022</v>
      </c>
      <c r="W202" s="7" t="n">
        <v>8.91083E-029</v>
      </c>
      <c r="X202" s="7" t="n">
        <v>2.01966E-024</v>
      </c>
      <c r="Y202" s="7" t="n">
        <v>8.21633E-018</v>
      </c>
      <c r="Z202" s="7" t="n">
        <v>1.00774E-036</v>
      </c>
      <c r="AA202" s="7" t="n">
        <v>5.82179E-022</v>
      </c>
      <c r="AB202" s="7" t="n">
        <v>4.81068E-025</v>
      </c>
      <c r="AC202" s="7" t="n">
        <v>1.0414E-032</v>
      </c>
      <c r="AD202" s="7" t="n">
        <v>2.73523E-028</v>
      </c>
      <c r="AE202" s="7" t="n">
        <v>5.73442E-020</v>
      </c>
      <c r="AF202" s="7" t="n">
        <v>1.96854E-029</v>
      </c>
      <c r="AG202" s="7" t="n">
        <v>8.65607E-018</v>
      </c>
      <c r="AH202" s="7" t="n">
        <v>1.23567E-027</v>
      </c>
      <c r="AI202" s="7" t="n">
        <v>2.11973E-028</v>
      </c>
      <c r="AJ202" s="7" t="n">
        <v>3.7335E-039</v>
      </c>
      <c r="AK202" s="7" t="n">
        <v>1.17769E-022</v>
      </c>
      <c r="AL202" s="7" t="n">
        <v>5.51895E-028</v>
      </c>
      <c r="AM202" s="7" t="n">
        <v>4.79976E-041</v>
      </c>
      <c r="AN202" s="7" t="n">
        <v>1.25823E-031</v>
      </c>
      <c r="AO202" s="7" t="n">
        <v>1.79099E-031</v>
      </c>
      <c r="AP202" s="7" t="n">
        <v>5.32682E-036</v>
      </c>
      <c r="AQ202" s="7" t="n">
        <v>1.21865E-030</v>
      </c>
      <c r="AR202" s="7" t="n">
        <v>1.06215E-025</v>
      </c>
      <c r="AS202" s="7" t="n">
        <v>3.79647E-034</v>
      </c>
      <c r="AT202" s="7" t="n">
        <v>3.52576E-051</v>
      </c>
      <c r="AU202" s="7" t="n">
        <v>2.4365E-047</v>
      </c>
      <c r="AV202" s="7" t="n">
        <v>6.81329E-031</v>
      </c>
      <c r="AW202" s="7" t="n">
        <v>9.89152E-021</v>
      </c>
      <c r="AX202" s="7" t="n">
        <v>9.95412E-029</v>
      </c>
      <c r="AY202" s="7" t="n">
        <v>7.87041E-023</v>
      </c>
      <c r="AZ202" s="7" t="n">
        <v>1.20919E-030</v>
      </c>
      <c r="BA202" s="7" t="n">
        <v>6.13243E-026</v>
      </c>
      <c r="BB202" s="7" t="n">
        <v>4.75442E-029</v>
      </c>
      <c r="BC202" s="7" t="n">
        <v>2.34383E-034</v>
      </c>
      <c r="BD202" s="7" t="n">
        <v>6.52813E-025</v>
      </c>
      <c r="BE202" s="7" t="n">
        <v>2.71596E-037</v>
      </c>
      <c r="BF202" s="7" t="n">
        <v>1.30891E-030</v>
      </c>
      <c r="BG202" s="7" t="n">
        <v>1.11483E-045</v>
      </c>
      <c r="BH202" s="7" t="n">
        <v>8.76992E-034</v>
      </c>
      <c r="BI202" s="7" t="n">
        <v>8.66451E-031</v>
      </c>
      <c r="BJ202" s="7" t="n">
        <v>5.96945E-043</v>
      </c>
      <c r="BK202" s="7" t="n">
        <v>5.2732E-041</v>
      </c>
      <c r="BL202" s="7" t="n">
        <v>3.15802E-048</v>
      </c>
      <c r="BM202" s="7" t="n">
        <v>1.15854E-046</v>
      </c>
      <c r="BN202" s="7" t="n">
        <v>6.84571E-044</v>
      </c>
      <c r="BO202" s="7" t="n">
        <v>1.06393E-055</v>
      </c>
      <c r="BP202" s="7" t="n">
        <v>8.86901E-008</v>
      </c>
      <c r="BQ202" s="7" t="n">
        <v>5.22875E-024</v>
      </c>
      <c r="BR202" s="7" t="n">
        <v>4.60646E-018</v>
      </c>
      <c r="BS202" s="7" t="n">
        <v>2.53453E-016</v>
      </c>
      <c r="BT202" s="7" t="n">
        <v>9.36414E-017</v>
      </c>
      <c r="BU202" s="7" t="n">
        <v>1.0937E-008</v>
      </c>
      <c r="BV202" s="7" t="n">
        <v>1.41288E-017</v>
      </c>
      <c r="BW202" s="7" t="n">
        <v>668.431</v>
      </c>
    </row>
    <row r="203" customFormat="false" ht="12.75" hidden="false" customHeight="false" outlineLevel="0" collapsed="false">
      <c r="A203" s="7" t="n">
        <v>6489.15</v>
      </c>
      <c r="B203" s="7" t="n">
        <v>8.30617E-019</v>
      </c>
      <c r="C203" s="7" t="n">
        <v>9.99642E-009</v>
      </c>
      <c r="D203" s="7" t="n">
        <v>4.35251E-021</v>
      </c>
      <c r="E203" s="7" t="n">
        <v>1.98788E-006</v>
      </c>
      <c r="F203" s="7" t="n">
        <v>3.17092E-017</v>
      </c>
      <c r="G203" s="7" t="n">
        <v>1.79632E-013</v>
      </c>
      <c r="H203" s="7" t="n">
        <v>1.24952E-008</v>
      </c>
      <c r="I203" s="7" t="n">
        <v>2.55655E-010</v>
      </c>
      <c r="J203" s="7" t="n">
        <v>1.58777E-009</v>
      </c>
      <c r="K203" s="7" t="n">
        <v>1.40587E-012</v>
      </c>
      <c r="L203" s="7" t="n">
        <v>5.04354E-020</v>
      </c>
      <c r="M203" s="7" t="n">
        <v>1.39084E-015</v>
      </c>
      <c r="N203" s="7" t="n">
        <v>8.75156E-011</v>
      </c>
      <c r="O203" s="7" t="n">
        <v>2.81692E-015</v>
      </c>
      <c r="P203" s="7" t="n">
        <v>1.03148E-008</v>
      </c>
      <c r="Q203" s="7" t="n">
        <v>5.26986E-024</v>
      </c>
      <c r="R203" s="7" t="n">
        <v>8.15654E-028</v>
      </c>
      <c r="S203" s="7" t="n">
        <v>3.20684E-040</v>
      </c>
      <c r="T203" s="7" t="n">
        <v>4.17814E-017</v>
      </c>
      <c r="U203" s="7" t="n">
        <v>6.4294E-011</v>
      </c>
      <c r="V203" s="7" t="n">
        <v>4.01324E-022</v>
      </c>
      <c r="W203" s="7" t="n">
        <v>8.91153E-029</v>
      </c>
      <c r="X203" s="7" t="n">
        <v>2.01983E-024</v>
      </c>
      <c r="Y203" s="7" t="n">
        <v>8.21691E-018</v>
      </c>
      <c r="Z203" s="7" t="n">
        <v>1.0079E-036</v>
      </c>
      <c r="AA203" s="7" t="n">
        <v>5.82233E-022</v>
      </c>
      <c r="AB203" s="7" t="n">
        <v>4.81126E-025</v>
      </c>
      <c r="AC203" s="7" t="n">
        <v>1.04154E-032</v>
      </c>
      <c r="AD203" s="7" t="n">
        <v>2.73555E-028</v>
      </c>
      <c r="AE203" s="7" t="n">
        <v>5.7346E-020</v>
      </c>
      <c r="AF203" s="7" t="n">
        <v>1.96874E-029</v>
      </c>
      <c r="AG203" s="7" t="n">
        <v>8.65646E-018</v>
      </c>
      <c r="AH203" s="7" t="n">
        <v>1.23578E-027</v>
      </c>
      <c r="AI203" s="7" t="n">
        <v>2.11995E-028</v>
      </c>
      <c r="AJ203" s="7" t="n">
        <v>3.73393E-039</v>
      </c>
      <c r="AK203" s="7" t="n">
        <v>1.17777E-022</v>
      </c>
      <c r="AL203" s="7" t="n">
        <v>5.51962E-028</v>
      </c>
      <c r="AM203" s="7" t="n">
        <v>4.80056E-041</v>
      </c>
      <c r="AN203" s="7" t="n">
        <v>1.2583E-031</v>
      </c>
      <c r="AO203" s="7" t="n">
        <v>1.79116E-031</v>
      </c>
      <c r="AP203" s="7" t="n">
        <v>5.32725E-036</v>
      </c>
      <c r="AQ203" s="7" t="n">
        <v>1.21878E-030</v>
      </c>
      <c r="AR203" s="7" t="n">
        <v>1.06228E-025</v>
      </c>
      <c r="AS203" s="7" t="n">
        <v>3.79695E-034</v>
      </c>
      <c r="AT203" s="7" t="n">
        <v>3.52646E-051</v>
      </c>
      <c r="AU203" s="7" t="n">
        <v>2.43692E-047</v>
      </c>
      <c r="AV203" s="7" t="n">
        <v>6.81364E-031</v>
      </c>
      <c r="AW203" s="7" t="n">
        <v>9.89224E-021</v>
      </c>
      <c r="AX203" s="7" t="n">
        <v>9.95477E-029</v>
      </c>
      <c r="AY203" s="7" t="n">
        <v>7.87084E-023</v>
      </c>
      <c r="AZ203" s="7" t="n">
        <v>1.20933E-030</v>
      </c>
      <c r="BA203" s="7" t="n">
        <v>6.13303E-026</v>
      </c>
      <c r="BB203" s="7" t="n">
        <v>4.75492E-029</v>
      </c>
      <c r="BC203" s="7" t="n">
        <v>2.34412E-034</v>
      </c>
      <c r="BD203" s="7" t="n">
        <v>6.52876E-025</v>
      </c>
      <c r="BE203" s="7" t="n">
        <v>2.71633E-037</v>
      </c>
      <c r="BF203" s="7" t="n">
        <v>1.30906E-030</v>
      </c>
      <c r="BG203" s="7" t="n">
        <v>1.11499E-045</v>
      </c>
      <c r="BH203" s="7" t="n">
        <v>8.77102E-034</v>
      </c>
      <c r="BI203" s="7" t="n">
        <v>8.66575E-031</v>
      </c>
      <c r="BJ203" s="7" t="n">
        <v>5.97014E-043</v>
      </c>
      <c r="BK203" s="7" t="n">
        <v>5.27413E-041</v>
      </c>
      <c r="BL203" s="7" t="n">
        <v>3.15863E-048</v>
      </c>
      <c r="BM203" s="7" t="n">
        <v>1.15874E-046</v>
      </c>
      <c r="BN203" s="7" t="n">
        <v>6.8469E-044</v>
      </c>
      <c r="BO203" s="7" t="n">
        <v>1.06394E-055</v>
      </c>
      <c r="BP203" s="7" t="n">
        <v>8.869E-008</v>
      </c>
      <c r="BQ203" s="7" t="n">
        <v>5.22892E-024</v>
      </c>
      <c r="BR203" s="7" t="n">
        <v>4.60664E-018</v>
      </c>
      <c r="BS203" s="7" t="n">
        <v>2.5346E-016</v>
      </c>
      <c r="BT203" s="7" t="n">
        <v>9.3644E-017</v>
      </c>
      <c r="BU203" s="7" t="n">
        <v>1.09371E-008</v>
      </c>
      <c r="BV203" s="7" t="n">
        <v>1.41292E-017</v>
      </c>
      <c r="BW203" s="7" t="n">
        <v>668.431</v>
      </c>
    </row>
    <row r="204" customFormat="false" ht="12.75" hidden="false" customHeight="false" outlineLevel="0" collapsed="false">
      <c r="A204" s="7" t="n">
        <v>6489.15</v>
      </c>
      <c r="B204" s="7" t="n">
        <v>8.30639E-019</v>
      </c>
      <c r="C204" s="7" t="n">
        <v>9.99642E-009</v>
      </c>
      <c r="D204" s="7" t="n">
        <v>4.35266E-021</v>
      </c>
      <c r="E204" s="7" t="n">
        <v>1.98788E-006</v>
      </c>
      <c r="F204" s="7" t="n">
        <v>3.171E-017</v>
      </c>
      <c r="G204" s="7" t="n">
        <v>1.79635E-013</v>
      </c>
      <c r="H204" s="7" t="n">
        <v>1.24953E-008</v>
      </c>
      <c r="I204" s="7" t="n">
        <v>2.55656E-010</v>
      </c>
      <c r="J204" s="7" t="n">
        <v>1.58779E-009</v>
      </c>
      <c r="K204" s="7" t="n">
        <v>1.4059E-012</v>
      </c>
      <c r="L204" s="7" t="n">
        <v>5.0437E-020</v>
      </c>
      <c r="M204" s="7" t="n">
        <v>1.3909E-015</v>
      </c>
      <c r="N204" s="7" t="n">
        <v>8.75176E-011</v>
      </c>
      <c r="O204" s="7" t="n">
        <v>2.81708E-015</v>
      </c>
      <c r="P204" s="7" t="n">
        <v>1.03148E-008</v>
      </c>
      <c r="Q204" s="7" t="n">
        <v>5.27027E-024</v>
      </c>
      <c r="R204" s="7" t="n">
        <v>8.15709E-028</v>
      </c>
      <c r="S204" s="7" t="n">
        <v>3.20714E-040</v>
      </c>
      <c r="T204" s="7" t="n">
        <v>4.17825E-017</v>
      </c>
      <c r="U204" s="7" t="n">
        <v>6.42947E-011</v>
      </c>
      <c r="V204" s="7" t="n">
        <v>4.01337E-022</v>
      </c>
      <c r="W204" s="7" t="n">
        <v>8.91213E-029</v>
      </c>
      <c r="X204" s="7" t="n">
        <v>2.01998E-024</v>
      </c>
      <c r="Y204" s="7" t="n">
        <v>8.2174E-018</v>
      </c>
      <c r="Z204" s="7" t="n">
        <v>1.00803E-036</v>
      </c>
      <c r="AA204" s="7" t="n">
        <v>5.82279E-022</v>
      </c>
      <c r="AB204" s="7" t="n">
        <v>4.81176E-025</v>
      </c>
      <c r="AC204" s="7" t="n">
        <v>1.04165E-032</v>
      </c>
      <c r="AD204" s="7" t="n">
        <v>2.73582E-028</v>
      </c>
      <c r="AE204" s="7" t="n">
        <v>5.73475E-020</v>
      </c>
      <c r="AF204" s="7" t="n">
        <v>1.96892E-029</v>
      </c>
      <c r="AG204" s="7" t="n">
        <v>8.6568E-018</v>
      </c>
      <c r="AH204" s="7" t="n">
        <v>1.23587E-027</v>
      </c>
      <c r="AI204" s="7" t="n">
        <v>2.12014E-028</v>
      </c>
      <c r="AJ204" s="7" t="n">
        <v>3.73429E-039</v>
      </c>
      <c r="AK204" s="7" t="n">
        <v>1.17784E-022</v>
      </c>
      <c r="AL204" s="7" t="n">
        <v>5.52018E-028</v>
      </c>
      <c r="AM204" s="7" t="n">
        <v>4.80125E-041</v>
      </c>
      <c r="AN204" s="7" t="n">
        <v>1.25837E-031</v>
      </c>
      <c r="AO204" s="7" t="n">
        <v>1.7913E-031</v>
      </c>
      <c r="AP204" s="7" t="n">
        <v>5.32763E-036</v>
      </c>
      <c r="AQ204" s="7" t="n">
        <v>1.21888E-030</v>
      </c>
      <c r="AR204" s="7" t="n">
        <v>1.06237E-025</v>
      </c>
      <c r="AS204" s="7" t="n">
        <v>3.79735E-034</v>
      </c>
      <c r="AT204" s="7" t="n">
        <v>3.52706E-051</v>
      </c>
      <c r="AU204" s="7" t="n">
        <v>2.43729E-047</v>
      </c>
      <c r="AV204" s="7" t="n">
        <v>6.81394E-031</v>
      </c>
      <c r="AW204" s="7" t="n">
        <v>9.89285E-021</v>
      </c>
      <c r="AX204" s="7" t="n">
        <v>9.95532E-029</v>
      </c>
      <c r="AY204" s="7" t="n">
        <v>7.8712E-023</v>
      </c>
      <c r="AZ204" s="7" t="n">
        <v>1.20945E-030</v>
      </c>
      <c r="BA204" s="7" t="n">
        <v>6.13353E-026</v>
      </c>
      <c r="BB204" s="7" t="n">
        <v>4.75532E-029</v>
      </c>
      <c r="BC204" s="7" t="n">
        <v>2.34435E-034</v>
      </c>
      <c r="BD204" s="7" t="n">
        <v>6.5293E-025</v>
      </c>
      <c r="BE204" s="7" t="n">
        <v>2.71664E-037</v>
      </c>
      <c r="BF204" s="7" t="n">
        <v>1.3092E-030</v>
      </c>
      <c r="BG204" s="7" t="n">
        <v>1.11513E-045</v>
      </c>
      <c r="BH204" s="7" t="n">
        <v>8.77195E-034</v>
      </c>
      <c r="BI204" s="7" t="n">
        <v>8.66681E-031</v>
      </c>
      <c r="BJ204" s="7" t="n">
        <v>5.97073E-043</v>
      </c>
      <c r="BK204" s="7" t="n">
        <v>5.27493E-041</v>
      </c>
      <c r="BL204" s="7" t="n">
        <v>3.15915E-048</v>
      </c>
      <c r="BM204" s="7" t="n">
        <v>1.15891E-046</v>
      </c>
      <c r="BN204" s="7" t="n">
        <v>6.84791E-044</v>
      </c>
      <c r="BO204" s="7" t="n">
        <v>1.06395E-055</v>
      </c>
      <c r="BP204" s="7" t="n">
        <v>8.86899E-008</v>
      </c>
      <c r="BQ204" s="7" t="n">
        <v>5.22906E-024</v>
      </c>
      <c r="BR204" s="7" t="n">
        <v>4.60679E-018</v>
      </c>
      <c r="BS204" s="7" t="n">
        <v>2.53466E-016</v>
      </c>
      <c r="BT204" s="7" t="n">
        <v>9.36462E-017</v>
      </c>
      <c r="BU204" s="7" t="n">
        <v>1.09372E-008</v>
      </c>
      <c r="BV204" s="7" t="n">
        <v>1.41295E-017</v>
      </c>
      <c r="BW204" s="7" t="n">
        <v>668.432</v>
      </c>
    </row>
    <row r="205" customFormat="false" ht="12.75" hidden="false" customHeight="false" outlineLevel="0" collapsed="false">
      <c r="A205" s="7" t="n">
        <v>6489.15</v>
      </c>
      <c r="B205" s="7" t="n">
        <v>8.30656E-019</v>
      </c>
      <c r="C205" s="7" t="n">
        <v>9.99642E-009</v>
      </c>
      <c r="D205" s="7" t="n">
        <v>4.35277E-021</v>
      </c>
      <c r="E205" s="7" t="n">
        <v>1.98788E-006</v>
      </c>
      <c r="F205" s="7" t="n">
        <v>3.17105E-017</v>
      </c>
      <c r="G205" s="7" t="n">
        <v>1.79638E-013</v>
      </c>
      <c r="H205" s="7" t="n">
        <v>1.24953E-008</v>
      </c>
      <c r="I205" s="7" t="n">
        <v>2.55657E-010</v>
      </c>
      <c r="J205" s="7" t="n">
        <v>1.58781E-009</v>
      </c>
      <c r="K205" s="7" t="n">
        <v>1.40592E-012</v>
      </c>
      <c r="L205" s="7" t="n">
        <v>5.04382E-020</v>
      </c>
      <c r="M205" s="7" t="n">
        <v>1.39094E-015</v>
      </c>
      <c r="N205" s="7" t="n">
        <v>8.75191E-011</v>
      </c>
      <c r="O205" s="7" t="n">
        <v>2.8172E-015</v>
      </c>
      <c r="P205" s="7" t="n">
        <v>1.03149E-008</v>
      </c>
      <c r="Q205" s="7" t="n">
        <v>5.27059E-024</v>
      </c>
      <c r="R205" s="7" t="n">
        <v>8.1575E-028</v>
      </c>
      <c r="S205" s="7" t="n">
        <v>3.20738E-040</v>
      </c>
      <c r="T205" s="7" t="n">
        <v>4.17833E-017</v>
      </c>
      <c r="U205" s="7" t="n">
        <v>6.42952E-011</v>
      </c>
      <c r="V205" s="7" t="n">
        <v>4.01348E-022</v>
      </c>
      <c r="W205" s="7" t="n">
        <v>8.91259E-029</v>
      </c>
      <c r="X205" s="7" t="n">
        <v>2.02009E-024</v>
      </c>
      <c r="Y205" s="7" t="n">
        <v>8.21777E-018</v>
      </c>
      <c r="Z205" s="7" t="n">
        <v>1.00814E-036</v>
      </c>
      <c r="AA205" s="7" t="n">
        <v>5.82315E-022</v>
      </c>
      <c r="AB205" s="7" t="n">
        <v>4.81213E-025</v>
      </c>
      <c r="AC205" s="7" t="n">
        <v>1.04174E-032</v>
      </c>
      <c r="AD205" s="7" t="n">
        <v>2.73603E-028</v>
      </c>
      <c r="AE205" s="7" t="n">
        <v>5.73487E-020</v>
      </c>
      <c r="AF205" s="7" t="n">
        <v>1.96906E-029</v>
      </c>
      <c r="AG205" s="7" t="n">
        <v>8.65705E-018</v>
      </c>
      <c r="AH205" s="7" t="n">
        <v>1.23594E-027</v>
      </c>
      <c r="AI205" s="7" t="n">
        <v>2.12028E-028</v>
      </c>
      <c r="AJ205" s="7" t="n">
        <v>3.73457E-039</v>
      </c>
      <c r="AK205" s="7" t="n">
        <v>1.1779E-022</v>
      </c>
      <c r="AL205" s="7" t="n">
        <v>5.52062E-028</v>
      </c>
      <c r="AM205" s="7" t="n">
        <v>4.80177E-041</v>
      </c>
      <c r="AN205" s="7" t="n">
        <v>1.25842E-031</v>
      </c>
      <c r="AO205" s="7" t="n">
        <v>1.79142E-031</v>
      </c>
      <c r="AP205" s="7" t="n">
        <v>5.32791E-036</v>
      </c>
      <c r="AQ205" s="7" t="n">
        <v>1.21897E-030</v>
      </c>
      <c r="AR205" s="7" t="n">
        <v>1.06245E-025</v>
      </c>
      <c r="AS205" s="7" t="n">
        <v>3.79766E-034</v>
      </c>
      <c r="AT205" s="7" t="n">
        <v>3.52751E-051</v>
      </c>
      <c r="AU205" s="7" t="n">
        <v>2.43756E-047</v>
      </c>
      <c r="AV205" s="7" t="n">
        <v>6.81417E-031</v>
      </c>
      <c r="AW205" s="7" t="n">
        <v>9.89331E-021</v>
      </c>
      <c r="AX205" s="7" t="n">
        <v>9.95574E-029</v>
      </c>
      <c r="AY205" s="7" t="n">
        <v>7.87148E-023</v>
      </c>
      <c r="AZ205" s="7" t="n">
        <v>1.20954E-030</v>
      </c>
      <c r="BA205" s="7" t="n">
        <v>6.13392E-026</v>
      </c>
      <c r="BB205" s="7" t="n">
        <v>4.75564E-029</v>
      </c>
      <c r="BC205" s="7" t="n">
        <v>2.34454E-034</v>
      </c>
      <c r="BD205" s="7" t="n">
        <v>6.5297E-025</v>
      </c>
      <c r="BE205" s="7" t="n">
        <v>2.71687E-037</v>
      </c>
      <c r="BF205" s="7" t="n">
        <v>1.3093E-030</v>
      </c>
      <c r="BG205" s="7" t="n">
        <v>1.11523E-045</v>
      </c>
      <c r="BH205" s="7" t="n">
        <v>8.77266E-034</v>
      </c>
      <c r="BI205" s="7" t="n">
        <v>8.66761E-031</v>
      </c>
      <c r="BJ205" s="7" t="n">
        <v>5.97118E-043</v>
      </c>
      <c r="BK205" s="7" t="n">
        <v>5.27554E-041</v>
      </c>
      <c r="BL205" s="7" t="n">
        <v>3.15955E-048</v>
      </c>
      <c r="BM205" s="7" t="n">
        <v>1.15904E-046</v>
      </c>
      <c r="BN205" s="7" t="n">
        <v>6.84869E-044</v>
      </c>
      <c r="BO205" s="7" t="n">
        <v>1.06396E-055</v>
      </c>
      <c r="BP205" s="7" t="n">
        <v>8.86899E-008</v>
      </c>
      <c r="BQ205" s="7" t="n">
        <v>5.22916E-024</v>
      </c>
      <c r="BR205" s="7" t="n">
        <v>4.60691E-018</v>
      </c>
      <c r="BS205" s="7" t="n">
        <v>2.5347E-016</v>
      </c>
      <c r="BT205" s="7" t="n">
        <v>9.36479E-017</v>
      </c>
      <c r="BU205" s="7" t="n">
        <v>1.09372E-008</v>
      </c>
      <c r="BV205" s="7" t="n">
        <v>1.41298E-017</v>
      </c>
      <c r="BW205" s="7" t="n">
        <v>668.432</v>
      </c>
    </row>
    <row r="206" customFormat="false" ht="12.75" hidden="false" customHeight="false" outlineLevel="0" collapsed="false">
      <c r="A206" s="7" t="n">
        <v>6489.16</v>
      </c>
      <c r="B206" s="7" t="n">
        <v>8.30689E-019</v>
      </c>
      <c r="C206" s="7" t="n">
        <v>9.99642E-009</v>
      </c>
      <c r="D206" s="7" t="n">
        <v>4.35298E-021</v>
      </c>
      <c r="E206" s="7" t="n">
        <v>1.98788E-006</v>
      </c>
      <c r="F206" s="7" t="n">
        <v>3.17116E-017</v>
      </c>
      <c r="G206" s="7" t="n">
        <v>1.79642E-013</v>
      </c>
      <c r="H206" s="7" t="n">
        <v>1.24955E-008</v>
      </c>
      <c r="I206" s="7" t="n">
        <v>2.55658E-010</v>
      </c>
      <c r="J206" s="7" t="n">
        <v>1.58784E-009</v>
      </c>
      <c r="K206" s="7" t="n">
        <v>1.40596E-012</v>
      </c>
      <c r="L206" s="7" t="n">
        <v>5.04406E-020</v>
      </c>
      <c r="M206" s="7" t="n">
        <v>1.39102E-015</v>
      </c>
      <c r="N206" s="7" t="n">
        <v>8.75221E-011</v>
      </c>
      <c r="O206" s="7" t="n">
        <v>2.81744E-015</v>
      </c>
      <c r="P206" s="7" t="n">
        <v>1.0315E-008</v>
      </c>
      <c r="Q206" s="7" t="n">
        <v>5.27121E-024</v>
      </c>
      <c r="R206" s="7" t="n">
        <v>8.15832E-028</v>
      </c>
      <c r="S206" s="7" t="n">
        <v>3.20783E-040</v>
      </c>
      <c r="T206" s="7" t="n">
        <v>4.17849E-017</v>
      </c>
      <c r="U206" s="7" t="n">
        <v>6.42962E-011</v>
      </c>
      <c r="V206" s="7" t="n">
        <v>4.01368E-022</v>
      </c>
      <c r="W206" s="7" t="n">
        <v>8.91348E-029</v>
      </c>
      <c r="X206" s="7" t="n">
        <v>2.02031E-024</v>
      </c>
      <c r="Y206" s="7" t="n">
        <v>8.2185E-018</v>
      </c>
      <c r="Z206" s="7" t="n">
        <v>1.00834E-036</v>
      </c>
      <c r="AA206" s="7" t="n">
        <v>5.82384E-022</v>
      </c>
      <c r="AB206" s="7" t="n">
        <v>4.81287E-025</v>
      </c>
      <c r="AC206" s="7" t="n">
        <v>1.04191E-032</v>
      </c>
      <c r="AD206" s="7" t="n">
        <v>2.73643E-028</v>
      </c>
      <c r="AE206" s="7" t="n">
        <v>5.73509E-020</v>
      </c>
      <c r="AF206" s="7" t="n">
        <v>1.96932E-029</v>
      </c>
      <c r="AG206" s="7" t="n">
        <v>8.65755E-018</v>
      </c>
      <c r="AH206" s="7" t="n">
        <v>1.23607E-027</v>
      </c>
      <c r="AI206" s="7" t="n">
        <v>2.12056E-028</v>
      </c>
      <c r="AJ206" s="7" t="n">
        <v>3.73511E-039</v>
      </c>
      <c r="AK206" s="7" t="n">
        <v>1.178E-022</v>
      </c>
      <c r="AL206" s="7" t="n">
        <v>5.52147E-028</v>
      </c>
      <c r="AM206" s="7" t="n">
        <v>4.8028E-041</v>
      </c>
      <c r="AN206" s="7" t="n">
        <v>1.25852E-031</v>
      </c>
      <c r="AO206" s="7" t="n">
        <v>1.79163E-031</v>
      </c>
      <c r="AP206" s="7" t="n">
        <v>5.32847E-036</v>
      </c>
      <c r="AQ206" s="7" t="n">
        <v>1.21913E-030</v>
      </c>
      <c r="AR206" s="7" t="n">
        <v>1.06259E-025</v>
      </c>
      <c r="AS206" s="7" t="n">
        <v>3.79826E-034</v>
      </c>
      <c r="AT206" s="7" t="n">
        <v>3.5284E-051</v>
      </c>
      <c r="AU206" s="7" t="n">
        <v>2.4381E-047</v>
      </c>
      <c r="AV206" s="7" t="n">
        <v>6.81462E-031</v>
      </c>
      <c r="AW206" s="7" t="n">
        <v>9.89422E-021</v>
      </c>
      <c r="AX206" s="7" t="n">
        <v>9.95657E-029</v>
      </c>
      <c r="AY206" s="7" t="n">
        <v>7.87202E-023</v>
      </c>
      <c r="AZ206" s="7" t="n">
        <v>1.20972E-030</v>
      </c>
      <c r="BA206" s="7" t="n">
        <v>6.13468E-026</v>
      </c>
      <c r="BB206" s="7" t="n">
        <v>4.75621E-029</v>
      </c>
      <c r="BC206" s="7" t="n">
        <v>2.34487E-034</v>
      </c>
      <c r="BD206" s="7" t="n">
        <v>6.5305E-025</v>
      </c>
      <c r="BE206" s="7" t="n">
        <v>2.71734E-037</v>
      </c>
      <c r="BF206" s="7" t="n">
        <v>1.3095E-030</v>
      </c>
      <c r="BG206" s="7" t="n">
        <v>1.11543E-045</v>
      </c>
      <c r="BH206" s="7" t="n">
        <v>8.77406E-034</v>
      </c>
      <c r="BI206" s="7" t="n">
        <v>8.6692E-031</v>
      </c>
      <c r="BJ206" s="7" t="n">
        <v>5.97205E-043</v>
      </c>
      <c r="BK206" s="7" t="n">
        <v>5.27673E-041</v>
      </c>
      <c r="BL206" s="7" t="n">
        <v>3.16033E-048</v>
      </c>
      <c r="BM206" s="7" t="n">
        <v>1.1593E-046</v>
      </c>
      <c r="BN206" s="7" t="n">
        <v>6.85021E-044</v>
      </c>
      <c r="BO206" s="7" t="n">
        <v>1.06398E-055</v>
      </c>
      <c r="BP206" s="7" t="n">
        <v>8.86898E-008</v>
      </c>
      <c r="BQ206" s="7" t="n">
        <v>5.22937E-024</v>
      </c>
      <c r="BR206" s="7" t="n">
        <v>4.60714E-018</v>
      </c>
      <c r="BS206" s="7" t="n">
        <v>2.53479E-016</v>
      </c>
      <c r="BT206" s="7" t="n">
        <v>9.36512E-017</v>
      </c>
      <c r="BU206" s="7" t="n">
        <v>1.09373E-008</v>
      </c>
      <c r="BV206" s="7" t="n">
        <v>1.41302E-017</v>
      </c>
      <c r="BW206" s="7" t="n">
        <v>668.433</v>
      </c>
    </row>
    <row r="207" customFormat="false" ht="12.75" hidden="false" customHeight="false" outlineLevel="0" collapsed="false">
      <c r="A207" s="7" t="n">
        <v>6489.16</v>
      </c>
      <c r="B207" s="7" t="n">
        <v>8.30708E-019</v>
      </c>
      <c r="C207" s="7" t="n">
        <v>9.99642E-009</v>
      </c>
      <c r="D207" s="7" t="n">
        <v>4.35311E-021</v>
      </c>
      <c r="E207" s="7" t="n">
        <v>1.98788E-006</v>
      </c>
      <c r="F207" s="7" t="n">
        <v>3.17123E-017</v>
      </c>
      <c r="G207" s="7" t="n">
        <v>1.79645E-013</v>
      </c>
      <c r="H207" s="7" t="n">
        <v>1.24956E-008</v>
      </c>
      <c r="I207" s="7" t="n">
        <v>2.55659E-010</v>
      </c>
      <c r="J207" s="7" t="n">
        <v>1.58785E-009</v>
      </c>
      <c r="K207" s="7" t="n">
        <v>1.40599E-012</v>
      </c>
      <c r="L207" s="7" t="n">
        <v>5.0442E-020</v>
      </c>
      <c r="M207" s="7" t="n">
        <v>1.39106E-015</v>
      </c>
      <c r="N207" s="7" t="n">
        <v>8.75238E-011</v>
      </c>
      <c r="O207" s="7" t="n">
        <v>2.81757E-015</v>
      </c>
      <c r="P207" s="7" t="n">
        <v>1.0315E-008</v>
      </c>
      <c r="Q207" s="7" t="n">
        <v>5.27157E-024</v>
      </c>
      <c r="R207" s="7" t="n">
        <v>8.15878E-028</v>
      </c>
      <c r="S207" s="7" t="n">
        <v>3.2081E-040</v>
      </c>
      <c r="T207" s="7" t="n">
        <v>4.17858E-017</v>
      </c>
      <c r="U207" s="7" t="n">
        <v>6.42968E-011</v>
      </c>
      <c r="V207" s="7" t="n">
        <v>4.0138E-022</v>
      </c>
      <c r="W207" s="7" t="n">
        <v>8.91399E-029</v>
      </c>
      <c r="X207" s="7" t="n">
        <v>2.02043E-024</v>
      </c>
      <c r="Y207" s="7" t="n">
        <v>8.21891E-018</v>
      </c>
      <c r="Z207" s="7" t="n">
        <v>1.00846E-036</v>
      </c>
      <c r="AA207" s="7" t="n">
        <v>5.82423E-022</v>
      </c>
      <c r="AB207" s="7" t="n">
        <v>4.8133E-025</v>
      </c>
      <c r="AC207" s="7" t="n">
        <v>1.042E-032</v>
      </c>
      <c r="AD207" s="7" t="n">
        <v>2.73666E-028</v>
      </c>
      <c r="AE207" s="7" t="n">
        <v>5.73522E-020</v>
      </c>
      <c r="AF207" s="7" t="n">
        <v>1.96948E-029</v>
      </c>
      <c r="AG207" s="7" t="n">
        <v>8.65784E-018</v>
      </c>
      <c r="AH207" s="7" t="n">
        <v>1.23615E-027</v>
      </c>
      <c r="AI207" s="7" t="n">
        <v>2.12072E-028</v>
      </c>
      <c r="AJ207" s="7" t="n">
        <v>3.73542E-039</v>
      </c>
      <c r="AK207" s="7" t="n">
        <v>1.17806E-022</v>
      </c>
      <c r="AL207" s="7" t="n">
        <v>5.52195E-028</v>
      </c>
      <c r="AM207" s="7" t="n">
        <v>4.80338E-041</v>
      </c>
      <c r="AN207" s="7" t="n">
        <v>1.25858E-031</v>
      </c>
      <c r="AO207" s="7" t="n">
        <v>1.79176E-031</v>
      </c>
      <c r="AP207" s="7" t="n">
        <v>5.32879E-036</v>
      </c>
      <c r="AQ207" s="7" t="n">
        <v>1.21922E-030</v>
      </c>
      <c r="AR207" s="7" t="n">
        <v>1.06266E-025</v>
      </c>
      <c r="AS207" s="7" t="n">
        <v>3.79861E-034</v>
      </c>
      <c r="AT207" s="7" t="n">
        <v>3.52891E-051</v>
      </c>
      <c r="AU207" s="7" t="n">
        <v>2.43841E-047</v>
      </c>
      <c r="AV207" s="7" t="n">
        <v>6.81488E-031</v>
      </c>
      <c r="AW207" s="7" t="n">
        <v>9.89474E-021</v>
      </c>
      <c r="AX207" s="7" t="n">
        <v>9.95704E-029</v>
      </c>
      <c r="AY207" s="7" t="n">
        <v>7.87233E-023</v>
      </c>
      <c r="AZ207" s="7" t="n">
        <v>1.20982E-030</v>
      </c>
      <c r="BA207" s="7" t="n">
        <v>6.13511E-026</v>
      </c>
      <c r="BB207" s="7" t="n">
        <v>4.75647E-029</v>
      </c>
      <c r="BC207" s="7" t="n">
        <v>2.34503E-034</v>
      </c>
      <c r="BD207" s="7" t="n">
        <v>6.53096E-025</v>
      </c>
      <c r="BE207" s="7" t="n">
        <v>2.7176E-037</v>
      </c>
      <c r="BF207" s="7" t="n">
        <v>1.30961E-030</v>
      </c>
      <c r="BG207" s="7" t="n">
        <v>1.11555E-045</v>
      </c>
      <c r="BH207" s="7" t="n">
        <v>8.77485E-034</v>
      </c>
      <c r="BI207" s="7" t="n">
        <v>8.6701E-031</v>
      </c>
      <c r="BJ207" s="7" t="n">
        <v>5.97255E-043</v>
      </c>
      <c r="BK207" s="7" t="n">
        <v>5.27741E-041</v>
      </c>
      <c r="BL207" s="7" t="n">
        <v>3.16078E-048</v>
      </c>
      <c r="BM207" s="7" t="n">
        <v>1.15944E-046</v>
      </c>
      <c r="BN207" s="7" t="n">
        <v>6.85107E-044</v>
      </c>
      <c r="BO207" s="7" t="n">
        <v>1.06399E-055</v>
      </c>
      <c r="BP207" s="7" t="n">
        <v>8.86897E-008</v>
      </c>
      <c r="BQ207" s="7" t="n">
        <v>5.22949E-024</v>
      </c>
      <c r="BR207" s="7" t="n">
        <v>4.60727E-018</v>
      </c>
      <c r="BS207" s="7" t="n">
        <v>2.53484E-016</v>
      </c>
      <c r="BT207" s="7" t="n">
        <v>9.3653E-017</v>
      </c>
      <c r="BU207" s="7" t="n">
        <v>1.09374E-008</v>
      </c>
      <c r="BV207" s="7" t="n">
        <v>1.41305E-017</v>
      </c>
      <c r="BW207" s="7" t="n">
        <v>668.433</v>
      </c>
    </row>
    <row r="208" customFormat="false" ht="12.75" hidden="false" customHeight="false" outlineLevel="0" collapsed="false">
      <c r="A208" s="7" t="n">
        <v>6489.16</v>
      </c>
      <c r="B208" s="7" t="n">
        <v>8.30723E-019</v>
      </c>
      <c r="C208" s="7" t="n">
        <v>9.99642E-009</v>
      </c>
      <c r="D208" s="7" t="n">
        <v>4.3532E-021</v>
      </c>
      <c r="E208" s="7" t="n">
        <v>1.98788E-006</v>
      </c>
      <c r="F208" s="7" t="n">
        <v>3.17128E-017</v>
      </c>
      <c r="G208" s="7" t="n">
        <v>1.79647E-013</v>
      </c>
      <c r="H208" s="7" t="n">
        <v>1.24956E-008</v>
      </c>
      <c r="I208" s="7" t="n">
        <v>2.5566E-010</v>
      </c>
      <c r="J208" s="7" t="n">
        <v>1.58787E-009</v>
      </c>
      <c r="K208" s="7" t="n">
        <v>1.40601E-012</v>
      </c>
      <c r="L208" s="7" t="n">
        <v>5.0443E-020</v>
      </c>
      <c r="M208" s="7" t="n">
        <v>1.3911E-015</v>
      </c>
      <c r="N208" s="7" t="n">
        <v>8.75252E-011</v>
      </c>
      <c r="O208" s="7" t="n">
        <v>2.81768E-015</v>
      </c>
      <c r="P208" s="7" t="n">
        <v>1.03151E-008</v>
      </c>
      <c r="Q208" s="7" t="n">
        <v>5.27185E-024</v>
      </c>
      <c r="R208" s="7" t="n">
        <v>8.15915E-028</v>
      </c>
      <c r="S208" s="7" t="n">
        <v>3.2083E-040</v>
      </c>
      <c r="T208" s="7" t="n">
        <v>4.17865E-017</v>
      </c>
      <c r="U208" s="7" t="n">
        <v>6.42973E-011</v>
      </c>
      <c r="V208" s="7" t="n">
        <v>4.01389E-022</v>
      </c>
      <c r="W208" s="7" t="n">
        <v>8.91439E-029</v>
      </c>
      <c r="X208" s="7" t="n">
        <v>2.02053E-024</v>
      </c>
      <c r="Y208" s="7" t="n">
        <v>8.21924E-018</v>
      </c>
      <c r="Z208" s="7" t="n">
        <v>1.00855E-036</v>
      </c>
      <c r="AA208" s="7" t="n">
        <v>5.82454E-022</v>
      </c>
      <c r="AB208" s="7" t="n">
        <v>4.81363E-025</v>
      </c>
      <c r="AC208" s="7" t="n">
        <v>1.04208E-032</v>
      </c>
      <c r="AD208" s="7" t="n">
        <v>2.73684E-028</v>
      </c>
      <c r="AE208" s="7" t="n">
        <v>5.73532E-020</v>
      </c>
      <c r="AF208" s="7" t="n">
        <v>1.9696E-029</v>
      </c>
      <c r="AG208" s="7" t="n">
        <v>8.65806E-018</v>
      </c>
      <c r="AH208" s="7" t="n">
        <v>1.23621E-027</v>
      </c>
      <c r="AI208" s="7" t="n">
        <v>2.12085E-028</v>
      </c>
      <c r="AJ208" s="7" t="n">
        <v>3.73567E-039</v>
      </c>
      <c r="AK208" s="7" t="n">
        <v>1.1781E-022</v>
      </c>
      <c r="AL208" s="7" t="n">
        <v>5.52233E-028</v>
      </c>
      <c r="AM208" s="7" t="n">
        <v>4.80384E-041</v>
      </c>
      <c r="AN208" s="7" t="n">
        <v>1.25862E-031</v>
      </c>
      <c r="AO208" s="7" t="n">
        <v>1.79186E-031</v>
      </c>
      <c r="AP208" s="7" t="n">
        <v>5.32904E-036</v>
      </c>
      <c r="AQ208" s="7" t="n">
        <v>1.21929E-030</v>
      </c>
      <c r="AR208" s="7" t="n">
        <v>1.06271E-025</v>
      </c>
      <c r="AS208" s="7" t="n">
        <v>3.79888E-034</v>
      </c>
      <c r="AT208" s="7" t="n">
        <v>3.52932E-051</v>
      </c>
      <c r="AU208" s="7" t="n">
        <v>2.43865E-047</v>
      </c>
      <c r="AV208" s="7" t="n">
        <v>6.81508E-031</v>
      </c>
      <c r="AW208" s="7" t="n">
        <v>9.89515E-021</v>
      </c>
      <c r="AX208" s="7" t="n">
        <v>9.95742E-029</v>
      </c>
      <c r="AY208" s="7" t="n">
        <v>7.87258E-023</v>
      </c>
      <c r="AZ208" s="7" t="n">
        <v>1.2099E-030</v>
      </c>
      <c r="BA208" s="7" t="n">
        <v>6.13545E-026</v>
      </c>
      <c r="BB208" s="7" t="n">
        <v>4.75667E-029</v>
      </c>
      <c r="BC208" s="7" t="n">
        <v>2.34515E-034</v>
      </c>
      <c r="BD208" s="7" t="n">
        <v>6.53132E-025</v>
      </c>
      <c r="BE208" s="7" t="n">
        <v>2.71781E-037</v>
      </c>
      <c r="BF208" s="7" t="n">
        <v>1.3097E-030</v>
      </c>
      <c r="BG208" s="7" t="n">
        <v>1.11564E-045</v>
      </c>
      <c r="BH208" s="7" t="n">
        <v>8.77548E-034</v>
      </c>
      <c r="BI208" s="7" t="n">
        <v>8.67081E-031</v>
      </c>
      <c r="BJ208" s="7" t="n">
        <v>5.97295E-043</v>
      </c>
      <c r="BK208" s="7" t="n">
        <v>5.27794E-041</v>
      </c>
      <c r="BL208" s="7" t="n">
        <v>3.16113E-048</v>
      </c>
      <c r="BM208" s="7" t="n">
        <v>1.15956E-046</v>
      </c>
      <c r="BN208" s="7" t="n">
        <v>6.85175E-044</v>
      </c>
      <c r="BO208" s="7" t="n">
        <v>1.06399E-055</v>
      </c>
      <c r="BP208" s="7" t="n">
        <v>8.86897E-008</v>
      </c>
      <c r="BQ208" s="7" t="n">
        <v>5.22959E-024</v>
      </c>
      <c r="BR208" s="7" t="n">
        <v>4.60737E-018</v>
      </c>
      <c r="BS208" s="7" t="n">
        <v>2.53488E-016</v>
      </c>
      <c r="BT208" s="7" t="n">
        <v>9.36545E-017</v>
      </c>
      <c r="BU208" s="7" t="n">
        <v>1.09374E-008</v>
      </c>
      <c r="BV208" s="7" t="n">
        <v>1.41307E-017</v>
      </c>
      <c r="BW208" s="7" t="n">
        <v>668.433</v>
      </c>
    </row>
    <row r="209" customFormat="false" ht="12.75" hidden="false" customHeight="false" outlineLevel="0" collapsed="false">
      <c r="A209" s="7" t="n">
        <v>6489.17</v>
      </c>
      <c r="B209" s="7" t="n">
        <v>8.30739E-019</v>
      </c>
      <c r="C209" s="7" t="n">
        <v>9.99642E-009</v>
      </c>
      <c r="D209" s="7" t="n">
        <v>4.3533E-021</v>
      </c>
      <c r="E209" s="7" t="n">
        <v>1.98788E-006</v>
      </c>
      <c r="F209" s="7" t="n">
        <v>3.17133E-017</v>
      </c>
      <c r="G209" s="7" t="n">
        <v>1.79649E-013</v>
      </c>
      <c r="H209" s="7" t="n">
        <v>1.24957E-008</v>
      </c>
      <c r="I209" s="7" t="n">
        <v>2.55661E-010</v>
      </c>
      <c r="J209" s="7" t="n">
        <v>1.58788E-009</v>
      </c>
      <c r="K209" s="7" t="n">
        <v>1.40603E-012</v>
      </c>
      <c r="L209" s="7" t="n">
        <v>5.04442E-020</v>
      </c>
      <c r="M209" s="7" t="n">
        <v>1.39114E-015</v>
      </c>
      <c r="N209" s="7" t="n">
        <v>8.75266E-011</v>
      </c>
      <c r="O209" s="7" t="n">
        <v>2.81779E-015</v>
      </c>
      <c r="P209" s="7" t="n">
        <v>1.03151E-008</v>
      </c>
      <c r="Q209" s="7" t="n">
        <v>5.27214E-024</v>
      </c>
      <c r="R209" s="7" t="n">
        <v>8.15953E-028</v>
      </c>
      <c r="S209" s="7" t="n">
        <v>3.20852E-040</v>
      </c>
      <c r="T209" s="7" t="n">
        <v>4.17872E-017</v>
      </c>
      <c r="U209" s="7" t="n">
        <v>6.42977E-011</v>
      </c>
      <c r="V209" s="7" t="n">
        <v>4.01398E-022</v>
      </c>
      <c r="W209" s="7" t="n">
        <v>8.91481E-029</v>
      </c>
      <c r="X209" s="7" t="n">
        <v>2.02064E-024</v>
      </c>
      <c r="Y209" s="7" t="n">
        <v>8.21958E-018</v>
      </c>
      <c r="Z209" s="7" t="n">
        <v>1.00864E-036</v>
      </c>
      <c r="AA209" s="7" t="n">
        <v>5.82487E-022</v>
      </c>
      <c r="AB209" s="7" t="n">
        <v>4.81398E-025</v>
      </c>
      <c r="AC209" s="7" t="n">
        <v>1.04216E-032</v>
      </c>
      <c r="AD209" s="7" t="n">
        <v>2.73703E-028</v>
      </c>
      <c r="AE209" s="7" t="n">
        <v>5.73543E-020</v>
      </c>
      <c r="AF209" s="7" t="n">
        <v>1.96972E-029</v>
      </c>
      <c r="AG209" s="7" t="n">
        <v>8.6583E-018</v>
      </c>
      <c r="AH209" s="7" t="n">
        <v>1.23627E-027</v>
      </c>
      <c r="AI209" s="7" t="n">
        <v>2.12098E-028</v>
      </c>
      <c r="AJ209" s="7" t="n">
        <v>3.73592E-039</v>
      </c>
      <c r="AK209" s="7" t="n">
        <v>1.17815E-022</v>
      </c>
      <c r="AL209" s="7" t="n">
        <v>5.52273E-028</v>
      </c>
      <c r="AM209" s="7" t="n">
        <v>4.80432E-041</v>
      </c>
      <c r="AN209" s="7" t="n">
        <v>1.25867E-031</v>
      </c>
      <c r="AO209" s="7" t="n">
        <v>1.79196E-031</v>
      </c>
      <c r="AP209" s="7" t="n">
        <v>5.3293E-036</v>
      </c>
      <c r="AQ209" s="7" t="n">
        <v>1.21937E-030</v>
      </c>
      <c r="AR209" s="7" t="n">
        <v>1.06276E-025</v>
      </c>
      <c r="AS209" s="7" t="n">
        <v>3.79917E-034</v>
      </c>
      <c r="AT209" s="7" t="n">
        <v>3.52973E-051</v>
      </c>
      <c r="AU209" s="7" t="n">
        <v>2.43891E-047</v>
      </c>
      <c r="AV209" s="7" t="n">
        <v>6.8153E-031</v>
      </c>
      <c r="AW209" s="7" t="n">
        <v>9.89558E-021</v>
      </c>
      <c r="AX209" s="7" t="n">
        <v>9.95781E-029</v>
      </c>
      <c r="AY209" s="7" t="n">
        <v>7.87283E-023</v>
      </c>
      <c r="AZ209" s="7" t="n">
        <v>1.20998E-030</v>
      </c>
      <c r="BA209" s="7" t="n">
        <v>6.13581E-026</v>
      </c>
      <c r="BB209" s="7" t="n">
        <v>4.75691E-029</v>
      </c>
      <c r="BC209" s="7" t="n">
        <v>2.3453E-034</v>
      </c>
      <c r="BD209" s="7" t="n">
        <v>6.53169E-025</v>
      </c>
      <c r="BE209" s="7" t="n">
        <v>2.71803E-037</v>
      </c>
      <c r="BF209" s="7" t="n">
        <v>1.3098E-030</v>
      </c>
      <c r="BG209" s="7" t="n">
        <v>1.11574E-045</v>
      </c>
      <c r="BH209" s="7" t="n">
        <v>8.77614E-034</v>
      </c>
      <c r="BI209" s="7" t="n">
        <v>8.67155E-031</v>
      </c>
      <c r="BJ209" s="7" t="n">
        <v>5.97336E-043</v>
      </c>
      <c r="BK209" s="7" t="n">
        <v>5.2785E-041</v>
      </c>
      <c r="BL209" s="7" t="n">
        <v>3.16149E-048</v>
      </c>
      <c r="BM209" s="7" t="n">
        <v>1.15968E-046</v>
      </c>
      <c r="BN209" s="7" t="n">
        <v>6.85247E-044</v>
      </c>
      <c r="BO209" s="7" t="n">
        <v>1.064E-055</v>
      </c>
      <c r="BP209" s="7" t="n">
        <v>8.86896E-008</v>
      </c>
      <c r="BQ209" s="7" t="n">
        <v>5.22968E-024</v>
      </c>
      <c r="BR209" s="7" t="n">
        <v>4.60748E-018</v>
      </c>
      <c r="BS209" s="7" t="n">
        <v>2.53492E-016</v>
      </c>
      <c r="BT209" s="7" t="n">
        <v>9.36561E-017</v>
      </c>
      <c r="BU209" s="7" t="n">
        <v>1.09375E-008</v>
      </c>
      <c r="BV209" s="7" t="n">
        <v>1.41309E-017</v>
      </c>
      <c r="BW209" s="7" t="n">
        <v>668.434</v>
      </c>
    </row>
    <row r="210" customFormat="false" ht="12.75" hidden="false" customHeight="false" outlineLevel="0" collapsed="false">
      <c r="A210" s="7" t="n">
        <v>6489.17</v>
      </c>
      <c r="B210" s="7" t="n">
        <v>8.30767E-019</v>
      </c>
      <c r="C210" s="7" t="n">
        <v>9.99642E-009</v>
      </c>
      <c r="D210" s="7" t="n">
        <v>4.35349E-021</v>
      </c>
      <c r="E210" s="7" t="n">
        <v>1.98788E-006</v>
      </c>
      <c r="F210" s="7" t="n">
        <v>3.17142E-017</v>
      </c>
      <c r="G210" s="7" t="n">
        <v>1.79653E-013</v>
      </c>
      <c r="H210" s="7" t="n">
        <v>1.24958E-008</v>
      </c>
      <c r="I210" s="7" t="n">
        <v>2.55663E-010</v>
      </c>
      <c r="J210" s="7" t="n">
        <v>1.58791E-009</v>
      </c>
      <c r="K210" s="7" t="n">
        <v>1.40606E-012</v>
      </c>
      <c r="L210" s="7" t="n">
        <v>5.04462E-020</v>
      </c>
      <c r="M210" s="7" t="n">
        <v>1.39121E-015</v>
      </c>
      <c r="N210" s="7" t="n">
        <v>8.75291E-011</v>
      </c>
      <c r="O210" s="7" t="n">
        <v>2.81799E-015</v>
      </c>
      <c r="P210" s="7" t="n">
        <v>1.03152E-008</v>
      </c>
      <c r="Q210" s="7" t="n">
        <v>5.27266E-024</v>
      </c>
      <c r="R210" s="7" t="n">
        <v>8.16022E-028</v>
      </c>
      <c r="S210" s="7" t="n">
        <v>3.2089E-040</v>
      </c>
      <c r="T210" s="7" t="n">
        <v>4.17886E-017</v>
      </c>
      <c r="U210" s="7" t="n">
        <v>6.42986E-011</v>
      </c>
      <c r="V210" s="7" t="n">
        <v>4.01415E-022</v>
      </c>
      <c r="W210" s="7" t="n">
        <v>8.91556E-029</v>
      </c>
      <c r="X210" s="7" t="n">
        <v>2.02082E-024</v>
      </c>
      <c r="Y210" s="7" t="n">
        <v>8.2202E-018</v>
      </c>
      <c r="Z210" s="7" t="n">
        <v>1.00881E-036</v>
      </c>
      <c r="AA210" s="7" t="n">
        <v>5.82545E-022</v>
      </c>
      <c r="AB210" s="7" t="n">
        <v>4.8146E-025</v>
      </c>
      <c r="AC210" s="7" t="n">
        <v>1.0423E-032</v>
      </c>
      <c r="AD210" s="7" t="n">
        <v>2.73737E-028</v>
      </c>
      <c r="AE210" s="7" t="n">
        <v>5.73562E-020</v>
      </c>
      <c r="AF210" s="7" t="n">
        <v>1.96994E-029</v>
      </c>
      <c r="AG210" s="7" t="n">
        <v>8.65872E-018</v>
      </c>
      <c r="AH210" s="7" t="n">
        <v>1.23639E-027</v>
      </c>
      <c r="AI210" s="7" t="n">
        <v>2.12121E-028</v>
      </c>
      <c r="AJ210" s="7" t="n">
        <v>3.73638E-039</v>
      </c>
      <c r="AK210" s="7" t="n">
        <v>1.17824E-022</v>
      </c>
      <c r="AL210" s="7" t="n">
        <v>5.52344E-028</v>
      </c>
      <c r="AM210" s="7" t="n">
        <v>4.80519E-041</v>
      </c>
      <c r="AN210" s="7" t="n">
        <v>1.25875E-031</v>
      </c>
      <c r="AO210" s="7" t="n">
        <v>1.79215E-031</v>
      </c>
      <c r="AP210" s="7" t="n">
        <v>5.32977E-036</v>
      </c>
      <c r="AQ210" s="7" t="n">
        <v>1.21951E-030</v>
      </c>
      <c r="AR210" s="7" t="n">
        <v>1.06286E-025</v>
      </c>
      <c r="AS210" s="7" t="n">
        <v>3.79968E-034</v>
      </c>
      <c r="AT210" s="7" t="n">
        <v>3.53049E-051</v>
      </c>
      <c r="AU210" s="7" t="n">
        <v>2.43936E-047</v>
      </c>
      <c r="AV210" s="7" t="n">
        <v>6.81568E-031</v>
      </c>
      <c r="AW210" s="7" t="n">
        <v>9.89635E-021</v>
      </c>
      <c r="AX210" s="7" t="n">
        <v>9.9585E-029</v>
      </c>
      <c r="AY210" s="7" t="n">
        <v>7.87329E-023</v>
      </c>
      <c r="AZ210" s="7" t="n">
        <v>1.21013E-030</v>
      </c>
      <c r="BA210" s="7" t="n">
        <v>6.13645E-026</v>
      </c>
      <c r="BB210" s="7" t="n">
        <v>4.75728E-029</v>
      </c>
      <c r="BC210" s="7" t="n">
        <v>2.34552E-034</v>
      </c>
      <c r="BD210" s="7" t="n">
        <v>6.53236E-025</v>
      </c>
      <c r="BE210" s="7" t="n">
        <v>2.71842E-037</v>
      </c>
      <c r="BF210" s="7" t="n">
        <v>1.30997E-030</v>
      </c>
      <c r="BG210" s="7" t="n">
        <v>1.11591E-045</v>
      </c>
      <c r="BH210" s="7" t="n">
        <v>8.77732E-034</v>
      </c>
      <c r="BI210" s="7" t="n">
        <v>8.67289E-031</v>
      </c>
      <c r="BJ210" s="7" t="n">
        <v>5.9741E-043</v>
      </c>
      <c r="BK210" s="7" t="n">
        <v>5.27951E-041</v>
      </c>
      <c r="BL210" s="7" t="n">
        <v>3.16215E-048</v>
      </c>
      <c r="BM210" s="7" t="n">
        <v>1.1599E-046</v>
      </c>
      <c r="BN210" s="7" t="n">
        <v>6.85375E-044</v>
      </c>
      <c r="BO210" s="7" t="n">
        <v>1.06402E-055</v>
      </c>
      <c r="BP210" s="7" t="n">
        <v>8.86895E-008</v>
      </c>
      <c r="BQ210" s="7" t="n">
        <v>5.22986E-024</v>
      </c>
      <c r="BR210" s="7" t="n">
        <v>4.60767E-018</v>
      </c>
      <c r="BS210" s="7" t="n">
        <v>2.535E-016</v>
      </c>
      <c r="BT210" s="7" t="n">
        <v>9.36588E-017</v>
      </c>
      <c r="BU210" s="7" t="n">
        <v>1.09376E-008</v>
      </c>
      <c r="BV210" s="7" t="n">
        <v>1.41313E-017</v>
      </c>
      <c r="BW210" s="7" t="n">
        <v>668.434</v>
      </c>
    </row>
    <row r="211" customFormat="false" ht="12.75" hidden="false" customHeight="false" outlineLevel="0" collapsed="false">
      <c r="A211" s="7" t="n">
        <v>6489.18</v>
      </c>
      <c r="B211" s="7" t="n">
        <v>8.30791E-019</v>
      </c>
      <c r="C211" s="7" t="n">
        <v>9.99642E-009</v>
      </c>
      <c r="D211" s="7" t="n">
        <v>4.35365E-021</v>
      </c>
      <c r="E211" s="7" t="n">
        <v>1.98788E-006</v>
      </c>
      <c r="F211" s="7" t="n">
        <v>3.1715E-017</v>
      </c>
      <c r="G211" s="7" t="n">
        <v>1.79657E-013</v>
      </c>
      <c r="H211" s="7" t="n">
        <v>1.24959E-008</v>
      </c>
      <c r="I211" s="7" t="n">
        <v>2.55664E-010</v>
      </c>
      <c r="J211" s="7" t="n">
        <v>1.58793E-009</v>
      </c>
      <c r="K211" s="7" t="n">
        <v>1.40609E-012</v>
      </c>
      <c r="L211" s="7" t="n">
        <v>5.0448E-020</v>
      </c>
      <c r="M211" s="7" t="n">
        <v>1.39127E-015</v>
      </c>
      <c r="N211" s="7" t="n">
        <v>8.75313E-011</v>
      </c>
      <c r="O211" s="7" t="n">
        <v>2.81816E-015</v>
      </c>
      <c r="P211" s="7" t="n">
        <v>1.03152E-008</v>
      </c>
      <c r="Q211" s="7" t="n">
        <v>5.27312E-024</v>
      </c>
      <c r="R211" s="7" t="n">
        <v>8.16083E-028</v>
      </c>
      <c r="S211" s="7" t="n">
        <v>3.20924E-040</v>
      </c>
      <c r="T211" s="7" t="n">
        <v>4.17898E-017</v>
      </c>
      <c r="U211" s="7" t="n">
        <v>6.42994E-011</v>
      </c>
      <c r="V211" s="7" t="n">
        <v>4.01431E-022</v>
      </c>
      <c r="W211" s="7" t="n">
        <v>8.91623E-029</v>
      </c>
      <c r="X211" s="7" t="n">
        <v>2.02099E-024</v>
      </c>
      <c r="Y211" s="7" t="n">
        <v>8.22074E-018</v>
      </c>
      <c r="Z211" s="7" t="n">
        <v>1.00897E-036</v>
      </c>
      <c r="AA211" s="7" t="n">
        <v>5.82597E-022</v>
      </c>
      <c r="AB211" s="7" t="n">
        <v>4.81516E-025</v>
      </c>
      <c r="AC211" s="7" t="n">
        <v>1.04243E-032</v>
      </c>
      <c r="AD211" s="7" t="n">
        <v>2.73768E-028</v>
      </c>
      <c r="AE211" s="7" t="n">
        <v>5.73578E-020</v>
      </c>
      <c r="AF211" s="7" t="n">
        <v>1.97014E-029</v>
      </c>
      <c r="AG211" s="7" t="n">
        <v>8.6591E-018</v>
      </c>
      <c r="AH211" s="7" t="n">
        <v>1.23649E-027</v>
      </c>
      <c r="AI211" s="7" t="n">
        <v>2.12142E-028</v>
      </c>
      <c r="AJ211" s="7" t="n">
        <v>3.73678E-039</v>
      </c>
      <c r="AK211" s="7" t="n">
        <v>1.17831E-022</v>
      </c>
      <c r="AL211" s="7" t="n">
        <v>5.52408E-028</v>
      </c>
      <c r="AM211" s="7" t="n">
        <v>4.80595E-041</v>
      </c>
      <c r="AN211" s="7" t="n">
        <v>1.25883E-031</v>
      </c>
      <c r="AO211" s="7" t="n">
        <v>1.79231E-031</v>
      </c>
      <c r="AP211" s="7" t="n">
        <v>5.33019E-036</v>
      </c>
      <c r="AQ211" s="7" t="n">
        <v>1.21963E-030</v>
      </c>
      <c r="AR211" s="7" t="n">
        <v>1.06296E-025</v>
      </c>
      <c r="AS211" s="7" t="n">
        <v>3.80013E-034</v>
      </c>
      <c r="AT211" s="7" t="n">
        <v>3.53115E-051</v>
      </c>
      <c r="AU211" s="7" t="n">
        <v>2.43977E-047</v>
      </c>
      <c r="AV211" s="7" t="n">
        <v>6.81601E-031</v>
      </c>
      <c r="AW211" s="7" t="n">
        <v>9.89703E-021</v>
      </c>
      <c r="AX211" s="7" t="n">
        <v>9.95912E-029</v>
      </c>
      <c r="AY211" s="7" t="n">
        <v>7.87369E-023</v>
      </c>
      <c r="AZ211" s="7" t="n">
        <v>1.21027E-030</v>
      </c>
      <c r="BA211" s="7" t="n">
        <v>6.13702E-026</v>
      </c>
      <c r="BB211" s="7" t="n">
        <v>4.75768E-029</v>
      </c>
      <c r="BC211" s="7" t="n">
        <v>2.34576E-034</v>
      </c>
      <c r="BD211" s="7" t="n">
        <v>6.53296E-025</v>
      </c>
      <c r="BE211" s="7" t="n">
        <v>2.71877E-037</v>
      </c>
      <c r="BF211" s="7" t="n">
        <v>1.31012E-030</v>
      </c>
      <c r="BG211" s="7" t="n">
        <v>1.11606E-045</v>
      </c>
      <c r="BH211" s="7" t="n">
        <v>8.77836E-034</v>
      </c>
      <c r="BI211" s="7" t="n">
        <v>8.67407E-031</v>
      </c>
      <c r="BJ211" s="7" t="n">
        <v>5.97475E-043</v>
      </c>
      <c r="BK211" s="7" t="n">
        <v>5.2804E-041</v>
      </c>
      <c r="BL211" s="7" t="n">
        <v>3.16274E-048</v>
      </c>
      <c r="BM211" s="7" t="n">
        <v>1.16009E-046</v>
      </c>
      <c r="BN211" s="7" t="n">
        <v>6.85488E-044</v>
      </c>
      <c r="BO211" s="7" t="n">
        <v>1.06403E-055</v>
      </c>
      <c r="BP211" s="7" t="n">
        <v>8.86894E-008</v>
      </c>
      <c r="BQ211" s="7" t="n">
        <v>5.23002E-024</v>
      </c>
      <c r="BR211" s="7" t="n">
        <v>4.60784E-018</v>
      </c>
      <c r="BS211" s="7" t="n">
        <v>2.53506E-016</v>
      </c>
      <c r="BT211" s="7" t="n">
        <v>9.36613E-017</v>
      </c>
      <c r="BU211" s="7" t="n">
        <v>1.09377E-008</v>
      </c>
      <c r="BV211" s="7" t="n">
        <v>1.41316E-017</v>
      </c>
      <c r="BW211" s="7" t="n">
        <v>668.435</v>
      </c>
    </row>
    <row r="212" customFormat="false" ht="12.75" hidden="false" customHeight="false" outlineLevel="0" collapsed="false">
      <c r="A212" s="7" t="n">
        <v>6489.18</v>
      </c>
      <c r="B212" s="7" t="n">
        <v>8.30825E-019</v>
      </c>
      <c r="C212" s="7" t="n">
        <v>9.99642E-009</v>
      </c>
      <c r="D212" s="7" t="n">
        <v>4.35386E-021</v>
      </c>
      <c r="E212" s="7" t="n">
        <v>1.98788E-006</v>
      </c>
      <c r="F212" s="7" t="n">
        <v>3.17161E-017</v>
      </c>
      <c r="G212" s="7" t="n">
        <v>1.79662E-013</v>
      </c>
      <c r="H212" s="7" t="n">
        <v>1.2496E-008</v>
      </c>
      <c r="I212" s="7" t="n">
        <v>2.55666E-010</v>
      </c>
      <c r="J212" s="7" t="n">
        <v>1.58796E-009</v>
      </c>
      <c r="K212" s="7" t="n">
        <v>1.40614E-012</v>
      </c>
      <c r="L212" s="7" t="n">
        <v>5.04504E-020</v>
      </c>
      <c r="M212" s="7" t="n">
        <v>1.39135E-015</v>
      </c>
      <c r="N212" s="7" t="n">
        <v>8.75343E-011</v>
      </c>
      <c r="O212" s="7" t="n">
        <v>2.8184E-015</v>
      </c>
      <c r="P212" s="7" t="n">
        <v>1.03153E-008</v>
      </c>
      <c r="Q212" s="7" t="n">
        <v>5.27375E-024</v>
      </c>
      <c r="R212" s="7" t="n">
        <v>8.16165E-028</v>
      </c>
      <c r="S212" s="7" t="n">
        <v>3.2097E-040</v>
      </c>
      <c r="T212" s="7" t="n">
        <v>4.17914E-017</v>
      </c>
      <c r="U212" s="7" t="n">
        <v>6.43004E-011</v>
      </c>
      <c r="V212" s="7" t="n">
        <v>4.01451E-022</v>
      </c>
      <c r="W212" s="7" t="n">
        <v>8.91712E-029</v>
      </c>
      <c r="X212" s="7" t="n">
        <v>2.02121E-024</v>
      </c>
      <c r="Y212" s="7" t="n">
        <v>8.22147E-018</v>
      </c>
      <c r="Z212" s="7" t="n">
        <v>1.00917E-036</v>
      </c>
      <c r="AA212" s="7" t="n">
        <v>5.82666E-022</v>
      </c>
      <c r="AB212" s="7" t="n">
        <v>4.8159E-025</v>
      </c>
      <c r="AC212" s="7" t="n">
        <v>1.0426E-032</v>
      </c>
      <c r="AD212" s="7" t="n">
        <v>2.73808E-028</v>
      </c>
      <c r="AE212" s="7" t="n">
        <v>5.73601E-020</v>
      </c>
      <c r="AF212" s="7" t="n">
        <v>1.97041E-029</v>
      </c>
      <c r="AG212" s="7" t="n">
        <v>8.6596E-018</v>
      </c>
      <c r="AH212" s="7" t="n">
        <v>1.23662E-027</v>
      </c>
      <c r="AI212" s="7" t="n">
        <v>2.1217E-028</v>
      </c>
      <c r="AJ212" s="7" t="n">
        <v>3.73733E-039</v>
      </c>
      <c r="AK212" s="7" t="n">
        <v>1.17842E-022</v>
      </c>
      <c r="AL212" s="7" t="n">
        <v>5.52493E-028</v>
      </c>
      <c r="AM212" s="7" t="n">
        <v>4.80698E-041</v>
      </c>
      <c r="AN212" s="7" t="n">
        <v>1.25893E-031</v>
      </c>
      <c r="AO212" s="7" t="n">
        <v>1.79253E-031</v>
      </c>
      <c r="AP212" s="7" t="n">
        <v>5.33075E-036</v>
      </c>
      <c r="AQ212" s="7" t="n">
        <v>1.21979E-030</v>
      </c>
      <c r="AR212" s="7" t="n">
        <v>1.06307E-025</v>
      </c>
      <c r="AS212" s="7" t="n">
        <v>3.80074E-034</v>
      </c>
      <c r="AT212" s="7" t="n">
        <v>3.53205E-051</v>
      </c>
      <c r="AU212" s="7" t="n">
        <v>2.44031E-047</v>
      </c>
      <c r="AV212" s="7" t="n">
        <v>6.81646E-031</v>
      </c>
      <c r="AW212" s="7" t="n">
        <v>9.89794E-021</v>
      </c>
      <c r="AX212" s="7" t="n">
        <v>9.95995E-029</v>
      </c>
      <c r="AY212" s="7" t="n">
        <v>7.87424E-023</v>
      </c>
      <c r="AZ212" s="7" t="n">
        <v>1.21044E-030</v>
      </c>
      <c r="BA212" s="7" t="n">
        <v>6.13778E-026</v>
      </c>
      <c r="BB212" s="7" t="n">
        <v>4.75814E-029</v>
      </c>
      <c r="BC212" s="7" t="n">
        <v>2.34604E-034</v>
      </c>
      <c r="BD212" s="7" t="n">
        <v>6.53376E-025</v>
      </c>
      <c r="BE212" s="7" t="n">
        <v>2.71923E-037</v>
      </c>
      <c r="BF212" s="7" t="n">
        <v>1.31032E-030</v>
      </c>
      <c r="BG212" s="7" t="n">
        <v>1.11626E-045</v>
      </c>
      <c r="BH212" s="7" t="n">
        <v>8.77976E-034</v>
      </c>
      <c r="BI212" s="7" t="n">
        <v>8.67566E-031</v>
      </c>
      <c r="BJ212" s="7" t="n">
        <v>5.97563E-043</v>
      </c>
      <c r="BK212" s="7" t="n">
        <v>5.28159E-041</v>
      </c>
      <c r="BL212" s="7" t="n">
        <v>3.16352E-048</v>
      </c>
      <c r="BM212" s="7" t="n">
        <v>1.16034E-046</v>
      </c>
      <c r="BN212" s="7" t="n">
        <v>6.8564E-044</v>
      </c>
      <c r="BO212" s="7" t="n">
        <v>1.06405E-055</v>
      </c>
      <c r="BP212" s="7" t="n">
        <v>8.86893E-008</v>
      </c>
      <c r="BQ212" s="7" t="n">
        <v>5.23023E-024</v>
      </c>
      <c r="BR212" s="7" t="n">
        <v>4.60807E-018</v>
      </c>
      <c r="BS212" s="7" t="n">
        <v>2.53515E-016</v>
      </c>
      <c r="BT212" s="7" t="n">
        <v>9.36646E-017</v>
      </c>
      <c r="BU212" s="7" t="n">
        <v>1.09378E-008</v>
      </c>
      <c r="BV212" s="7" t="n">
        <v>1.41321E-017</v>
      </c>
      <c r="BW212" s="7" t="n">
        <v>668.436</v>
      </c>
    </row>
    <row r="213" customFormat="false" ht="12.75" hidden="false" customHeight="false" outlineLevel="0" collapsed="false">
      <c r="A213" s="7" t="n">
        <v>6489.19</v>
      </c>
      <c r="B213" s="7" t="n">
        <v>8.3086E-019</v>
      </c>
      <c r="C213" s="7" t="n">
        <v>9.99642E-009</v>
      </c>
      <c r="D213" s="7" t="n">
        <v>4.35409E-021</v>
      </c>
      <c r="E213" s="7" t="n">
        <v>1.98788E-006</v>
      </c>
      <c r="F213" s="7" t="n">
        <v>3.17173E-017</v>
      </c>
      <c r="G213" s="7" t="n">
        <v>1.79667E-013</v>
      </c>
      <c r="H213" s="7" t="n">
        <v>1.24962E-008</v>
      </c>
      <c r="I213" s="7" t="n">
        <v>2.55667E-010</v>
      </c>
      <c r="J213" s="7" t="n">
        <v>1.58799E-009</v>
      </c>
      <c r="K213" s="7" t="n">
        <v>1.40618E-012</v>
      </c>
      <c r="L213" s="7" t="n">
        <v>5.04529E-020</v>
      </c>
      <c r="M213" s="7" t="n">
        <v>1.39143E-015</v>
      </c>
      <c r="N213" s="7" t="n">
        <v>8.75375E-011</v>
      </c>
      <c r="O213" s="7" t="n">
        <v>2.81865E-015</v>
      </c>
      <c r="P213" s="7" t="n">
        <v>1.03154E-008</v>
      </c>
      <c r="Q213" s="7" t="n">
        <v>5.27441E-024</v>
      </c>
      <c r="R213" s="7" t="n">
        <v>8.16252E-028</v>
      </c>
      <c r="S213" s="7" t="n">
        <v>3.21019E-040</v>
      </c>
      <c r="T213" s="7" t="n">
        <v>4.1793E-017</v>
      </c>
      <c r="U213" s="7" t="n">
        <v>6.43015E-011</v>
      </c>
      <c r="V213" s="7" t="n">
        <v>4.01473E-022</v>
      </c>
      <c r="W213" s="7" t="n">
        <v>8.91807E-029</v>
      </c>
      <c r="X213" s="7" t="n">
        <v>2.02144E-024</v>
      </c>
      <c r="Y213" s="7" t="n">
        <v>8.22225E-018</v>
      </c>
      <c r="Z213" s="7" t="n">
        <v>1.00939E-036</v>
      </c>
      <c r="AA213" s="7" t="n">
        <v>5.82739E-022</v>
      </c>
      <c r="AB213" s="7" t="n">
        <v>4.81669E-025</v>
      </c>
      <c r="AC213" s="7" t="n">
        <v>1.04278E-032</v>
      </c>
      <c r="AD213" s="7" t="n">
        <v>2.73851E-028</v>
      </c>
      <c r="AE213" s="7" t="n">
        <v>5.73625E-020</v>
      </c>
      <c r="AF213" s="7" t="n">
        <v>1.97069E-029</v>
      </c>
      <c r="AG213" s="7" t="n">
        <v>8.66013E-018</v>
      </c>
      <c r="AH213" s="7" t="n">
        <v>1.23677E-027</v>
      </c>
      <c r="AI213" s="7" t="n">
        <v>2.122E-028</v>
      </c>
      <c r="AJ213" s="7" t="n">
        <v>3.73791E-039</v>
      </c>
      <c r="AK213" s="7" t="n">
        <v>1.17852E-022</v>
      </c>
      <c r="AL213" s="7" t="n">
        <v>5.52583E-028</v>
      </c>
      <c r="AM213" s="7" t="n">
        <v>4.80807E-041</v>
      </c>
      <c r="AN213" s="7" t="n">
        <v>1.25903E-031</v>
      </c>
      <c r="AO213" s="7" t="n">
        <v>1.79276E-031</v>
      </c>
      <c r="AP213" s="7" t="n">
        <v>5.33134E-036</v>
      </c>
      <c r="AQ213" s="7" t="n">
        <v>1.21996E-030</v>
      </c>
      <c r="AR213" s="7" t="n">
        <v>1.06322E-025</v>
      </c>
      <c r="AS213" s="7" t="n">
        <v>3.80138E-034</v>
      </c>
      <c r="AT213" s="7" t="n">
        <v>3.533E-051</v>
      </c>
      <c r="AU213" s="7" t="n">
        <v>2.44088E-047</v>
      </c>
      <c r="AV213" s="7" t="n">
        <v>6.81694E-031</v>
      </c>
      <c r="AW213" s="7" t="n">
        <v>9.89891E-021</v>
      </c>
      <c r="AX213" s="7" t="n">
        <v>9.96083E-029</v>
      </c>
      <c r="AY213" s="7" t="n">
        <v>7.87482E-023</v>
      </c>
      <c r="AZ213" s="7" t="n">
        <v>1.21063E-030</v>
      </c>
      <c r="BA213" s="7" t="n">
        <v>6.13858E-026</v>
      </c>
      <c r="BB213" s="7" t="n">
        <v>4.75872E-029</v>
      </c>
      <c r="BC213" s="7" t="n">
        <v>2.34638E-034</v>
      </c>
      <c r="BD213" s="7" t="n">
        <v>6.53461E-025</v>
      </c>
      <c r="BE213" s="7" t="n">
        <v>2.71973E-037</v>
      </c>
      <c r="BF213" s="7" t="n">
        <v>1.31053E-030</v>
      </c>
      <c r="BG213" s="7" t="n">
        <v>1.11648E-045</v>
      </c>
      <c r="BH213" s="7" t="n">
        <v>8.78124E-034</v>
      </c>
      <c r="BI213" s="7" t="n">
        <v>8.67734E-031</v>
      </c>
      <c r="BJ213" s="7" t="n">
        <v>5.97656E-043</v>
      </c>
      <c r="BK213" s="7" t="n">
        <v>5.28286E-041</v>
      </c>
      <c r="BL213" s="7" t="n">
        <v>3.16435E-048</v>
      </c>
      <c r="BM213" s="7" t="n">
        <v>1.16062E-046</v>
      </c>
      <c r="BN213" s="7" t="n">
        <v>6.85802E-044</v>
      </c>
      <c r="BO213" s="7" t="n">
        <v>1.06407E-055</v>
      </c>
      <c r="BP213" s="7" t="n">
        <v>8.86892E-008</v>
      </c>
      <c r="BQ213" s="7" t="n">
        <v>5.23045E-024</v>
      </c>
      <c r="BR213" s="7" t="n">
        <v>4.60831E-018</v>
      </c>
      <c r="BS213" s="7" t="n">
        <v>2.53525E-016</v>
      </c>
      <c r="BT213" s="7" t="n">
        <v>9.36681E-017</v>
      </c>
      <c r="BU213" s="7" t="n">
        <v>1.09379E-008</v>
      </c>
      <c r="BV213" s="7" t="n">
        <v>1.41326E-017</v>
      </c>
      <c r="BW213" s="7" t="n">
        <v>668.436</v>
      </c>
    </row>
    <row r="214" customFormat="false" ht="12.75" hidden="false" customHeight="false" outlineLevel="0" collapsed="false">
      <c r="A214" s="7" t="n">
        <v>6489.19</v>
      </c>
      <c r="B214" s="7" t="n">
        <v>8.3088E-019</v>
      </c>
      <c r="C214" s="7" t="n">
        <v>9.99642E-009</v>
      </c>
      <c r="D214" s="7" t="n">
        <v>4.35422E-021</v>
      </c>
      <c r="E214" s="7" t="n">
        <v>1.98788E-006</v>
      </c>
      <c r="F214" s="7" t="n">
        <v>3.1718E-017</v>
      </c>
      <c r="G214" s="7" t="n">
        <v>1.7967E-013</v>
      </c>
      <c r="H214" s="7" t="n">
        <v>1.24963E-008</v>
      </c>
      <c r="I214" s="7" t="n">
        <v>2.55669E-010</v>
      </c>
      <c r="J214" s="7" t="n">
        <v>1.58801E-009</v>
      </c>
      <c r="K214" s="7" t="n">
        <v>1.40621E-012</v>
      </c>
      <c r="L214" s="7" t="n">
        <v>5.04544E-020</v>
      </c>
      <c r="M214" s="7" t="n">
        <v>1.39148E-015</v>
      </c>
      <c r="N214" s="7" t="n">
        <v>8.75393E-011</v>
      </c>
      <c r="O214" s="7" t="n">
        <v>2.8188E-015</v>
      </c>
      <c r="P214" s="7" t="n">
        <v>1.03155E-008</v>
      </c>
      <c r="Q214" s="7" t="n">
        <v>5.27479E-024</v>
      </c>
      <c r="R214" s="7" t="n">
        <v>8.16302E-028</v>
      </c>
      <c r="S214" s="7" t="n">
        <v>3.21047E-040</v>
      </c>
      <c r="T214" s="7" t="n">
        <v>4.1794E-017</v>
      </c>
      <c r="U214" s="7" t="n">
        <v>6.43021E-011</v>
      </c>
      <c r="V214" s="7" t="n">
        <v>4.01485E-022</v>
      </c>
      <c r="W214" s="7" t="n">
        <v>8.91862E-029</v>
      </c>
      <c r="X214" s="7" t="n">
        <v>2.02158E-024</v>
      </c>
      <c r="Y214" s="7" t="n">
        <v>8.2227E-018</v>
      </c>
      <c r="Z214" s="7" t="n">
        <v>1.00951E-036</v>
      </c>
      <c r="AA214" s="7" t="n">
        <v>5.82782E-022</v>
      </c>
      <c r="AB214" s="7" t="n">
        <v>4.81715E-025</v>
      </c>
      <c r="AC214" s="7" t="n">
        <v>1.04288E-032</v>
      </c>
      <c r="AD214" s="7" t="n">
        <v>2.73876E-028</v>
      </c>
      <c r="AE214" s="7" t="n">
        <v>5.73639E-020</v>
      </c>
      <c r="AF214" s="7" t="n">
        <v>1.97086E-029</v>
      </c>
      <c r="AG214" s="7" t="n">
        <v>8.66044E-018</v>
      </c>
      <c r="AH214" s="7" t="n">
        <v>1.23685E-027</v>
      </c>
      <c r="AI214" s="7" t="n">
        <v>2.12217E-028</v>
      </c>
      <c r="AJ214" s="7" t="n">
        <v>3.73824E-039</v>
      </c>
      <c r="AK214" s="7" t="n">
        <v>1.17859E-022</v>
      </c>
      <c r="AL214" s="7" t="n">
        <v>5.52635E-028</v>
      </c>
      <c r="AM214" s="7" t="n">
        <v>4.80871E-041</v>
      </c>
      <c r="AN214" s="7" t="n">
        <v>1.25909E-031</v>
      </c>
      <c r="AO214" s="7" t="n">
        <v>1.7929E-031</v>
      </c>
      <c r="AP214" s="7" t="n">
        <v>5.33169E-036</v>
      </c>
      <c r="AQ214" s="7" t="n">
        <v>1.22006E-030</v>
      </c>
      <c r="AR214" s="7" t="n">
        <v>1.0633E-025</v>
      </c>
      <c r="AS214" s="7" t="n">
        <v>3.80175E-034</v>
      </c>
      <c r="AT214" s="7" t="n">
        <v>3.53355E-051</v>
      </c>
      <c r="AU214" s="7" t="n">
        <v>2.44122E-047</v>
      </c>
      <c r="AV214" s="7" t="n">
        <v>6.81722E-031</v>
      </c>
      <c r="AW214" s="7" t="n">
        <v>9.89947E-021</v>
      </c>
      <c r="AX214" s="7" t="n">
        <v>9.96135E-029</v>
      </c>
      <c r="AY214" s="7" t="n">
        <v>7.87515E-023</v>
      </c>
      <c r="AZ214" s="7" t="n">
        <v>1.21074E-030</v>
      </c>
      <c r="BA214" s="7" t="n">
        <v>6.13905E-026</v>
      </c>
      <c r="BB214" s="7" t="n">
        <v>4.75906E-029</v>
      </c>
      <c r="BC214" s="7" t="n">
        <v>2.34659E-034</v>
      </c>
      <c r="BD214" s="7" t="n">
        <v>6.5351E-025</v>
      </c>
      <c r="BE214" s="7" t="n">
        <v>2.72001E-037</v>
      </c>
      <c r="BF214" s="7" t="n">
        <v>1.31065E-030</v>
      </c>
      <c r="BG214" s="7" t="n">
        <v>1.1166E-045</v>
      </c>
      <c r="BH214" s="7" t="n">
        <v>8.7821E-034</v>
      </c>
      <c r="BI214" s="7" t="n">
        <v>8.67832E-031</v>
      </c>
      <c r="BJ214" s="7" t="n">
        <v>5.9771E-043</v>
      </c>
      <c r="BK214" s="7" t="n">
        <v>5.2836E-041</v>
      </c>
      <c r="BL214" s="7" t="n">
        <v>3.16483E-048</v>
      </c>
      <c r="BM214" s="7" t="n">
        <v>1.16077E-046</v>
      </c>
      <c r="BN214" s="7" t="n">
        <v>6.85895E-044</v>
      </c>
      <c r="BO214" s="7" t="n">
        <v>1.06408E-055</v>
      </c>
      <c r="BP214" s="7" t="n">
        <v>8.86891E-008</v>
      </c>
      <c r="BQ214" s="7" t="n">
        <v>5.23058E-024</v>
      </c>
      <c r="BR214" s="7" t="n">
        <v>4.60846E-018</v>
      </c>
      <c r="BS214" s="7" t="n">
        <v>2.5353E-016</v>
      </c>
      <c r="BT214" s="7" t="n">
        <v>9.36702E-017</v>
      </c>
      <c r="BU214" s="7" t="n">
        <v>1.09379E-008</v>
      </c>
      <c r="BV214" s="7" t="n">
        <v>1.41329E-017</v>
      </c>
      <c r="BW214" s="7" t="n">
        <v>668.437</v>
      </c>
    </row>
    <row r="215" customFormat="false" ht="12.75" hidden="false" customHeight="false" outlineLevel="0" collapsed="false">
      <c r="A215" s="7" t="n">
        <v>6489.2</v>
      </c>
      <c r="B215" s="7" t="n">
        <v>8.30913E-019</v>
      </c>
      <c r="C215" s="7" t="n">
        <v>9.99642E-009</v>
      </c>
      <c r="D215" s="7" t="n">
        <v>4.35444E-021</v>
      </c>
      <c r="E215" s="7" t="n">
        <v>1.98788E-006</v>
      </c>
      <c r="F215" s="7" t="n">
        <v>3.17191E-017</v>
      </c>
      <c r="G215" s="7" t="n">
        <v>1.79674E-013</v>
      </c>
      <c r="H215" s="7" t="n">
        <v>1.24964E-008</v>
      </c>
      <c r="I215" s="7" t="n">
        <v>2.5567E-010</v>
      </c>
      <c r="J215" s="7" t="n">
        <v>1.58804E-009</v>
      </c>
      <c r="K215" s="7" t="n">
        <v>1.40625E-012</v>
      </c>
      <c r="L215" s="7" t="n">
        <v>5.04568E-020</v>
      </c>
      <c r="M215" s="7" t="n">
        <v>1.39156E-015</v>
      </c>
      <c r="N215" s="7" t="n">
        <v>8.75423E-011</v>
      </c>
      <c r="O215" s="7" t="n">
        <v>2.81903E-015</v>
      </c>
      <c r="P215" s="7" t="n">
        <v>1.03156E-008</v>
      </c>
      <c r="Q215" s="7" t="n">
        <v>5.27541E-024</v>
      </c>
      <c r="R215" s="7" t="n">
        <v>8.16383E-028</v>
      </c>
      <c r="S215" s="7" t="n">
        <v>3.21093E-040</v>
      </c>
      <c r="T215" s="7" t="n">
        <v>4.17956E-017</v>
      </c>
      <c r="U215" s="7" t="n">
        <v>6.43031E-011</v>
      </c>
      <c r="V215" s="7" t="n">
        <v>4.01505E-022</v>
      </c>
      <c r="W215" s="7" t="n">
        <v>8.91951E-029</v>
      </c>
      <c r="X215" s="7" t="n">
        <v>2.0218E-024</v>
      </c>
      <c r="Y215" s="7" t="n">
        <v>8.22343E-018</v>
      </c>
      <c r="Z215" s="7" t="n">
        <v>1.00972E-036</v>
      </c>
      <c r="AA215" s="7" t="n">
        <v>5.82851E-022</v>
      </c>
      <c r="AB215" s="7" t="n">
        <v>4.81788E-025</v>
      </c>
      <c r="AC215" s="7" t="n">
        <v>1.04305E-032</v>
      </c>
      <c r="AD215" s="7" t="n">
        <v>2.73916E-028</v>
      </c>
      <c r="AE215" s="7" t="n">
        <v>5.73661E-020</v>
      </c>
      <c r="AF215" s="7" t="n">
        <v>1.97112E-029</v>
      </c>
      <c r="AG215" s="7" t="n">
        <v>8.66094E-018</v>
      </c>
      <c r="AH215" s="7" t="n">
        <v>1.23699E-027</v>
      </c>
      <c r="AI215" s="7" t="n">
        <v>2.12245E-028</v>
      </c>
      <c r="AJ215" s="7" t="n">
        <v>3.73878E-039</v>
      </c>
      <c r="AK215" s="7" t="n">
        <v>1.17869E-022</v>
      </c>
      <c r="AL215" s="7" t="n">
        <v>5.5272E-028</v>
      </c>
      <c r="AM215" s="7" t="n">
        <v>4.80973E-041</v>
      </c>
      <c r="AN215" s="7" t="n">
        <v>1.25919E-031</v>
      </c>
      <c r="AO215" s="7" t="n">
        <v>1.79312E-031</v>
      </c>
      <c r="AP215" s="7" t="n">
        <v>5.33225E-036</v>
      </c>
      <c r="AQ215" s="7" t="n">
        <v>1.22022E-030</v>
      </c>
      <c r="AR215" s="7" t="n">
        <v>1.06344E-025</v>
      </c>
      <c r="AS215" s="7" t="n">
        <v>3.80236E-034</v>
      </c>
      <c r="AT215" s="7" t="n">
        <v>3.53444E-051</v>
      </c>
      <c r="AU215" s="7" t="n">
        <v>2.44176E-047</v>
      </c>
      <c r="AV215" s="7" t="n">
        <v>6.81767E-031</v>
      </c>
      <c r="AW215" s="7" t="n">
        <v>9.90038E-021</v>
      </c>
      <c r="AX215" s="7" t="n">
        <v>9.96217E-029</v>
      </c>
      <c r="AY215" s="7" t="n">
        <v>7.87569E-023</v>
      </c>
      <c r="AZ215" s="7" t="n">
        <v>1.21092E-030</v>
      </c>
      <c r="BA215" s="7" t="n">
        <v>6.13981E-026</v>
      </c>
      <c r="BB215" s="7" t="n">
        <v>4.75962E-029</v>
      </c>
      <c r="BC215" s="7" t="n">
        <v>2.34691E-034</v>
      </c>
      <c r="BD215" s="7" t="n">
        <v>6.5359E-025</v>
      </c>
      <c r="BE215" s="7" t="n">
        <v>2.72047E-037</v>
      </c>
      <c r="BF215" s="7" t="n">
        <v>1.31085E-030</v>
      </c>
      <c r="BG215" s="7" t="n">
        <v>1.1168E-045</v>
      </c>
      <c r="BH215" s="7" t="n">
        <v>8.7835E-034</v>
      </c>
      <c r="BI215" s="7" t="n">
        <v>8.6799E-031</v>
      </c>
      <c r="BJ215" s="7" t="n">
        <v>5.97798E-043</v>
      </c>
      <c r="BK215" s="7" t="n">
        <v>5.28479E-041</v>
      </c>
      <c r="BL215" s="7" t="n">
        <v>3.16561E-048</v>
      </c>
      <c r="BM215" s="7" t="n">
        <v>1.16103E-046</v>
      </c>
      <c r="BN215" s="7" t="n">
        <v>6.86047E-044</v>
      </c>
      <c r="BO215" s="7" t="n">
        <v>1.06409E-055</v>
      </c>
      <c r="BP215" s="7" t="n">
        <v>8.8689E-008</v>
      </c>
      <c r="BQ215" s="7" t="n">
        <v>5.23078E-024</v>
      </c>
      <c r="BR215" s="7" t="n">
        <v>4.60868E-018</v>
      </c>
      <c r="BS215" s="7" t="n">
        <v>2.53539E-016</v>
      </c>
      <c r="BT215" s="7" t="n">
        <v>9.36734E-017</v>
      </c>
      <c r="BU215" s="7" t="n">
        <v>1.0938E-008</v>
      </c>
      <c r="BV215" s="7" t="n">
        <v>1.41333E-017</v>
      </c>
      <c r="BW215" s="7" t="n">
        <v>668.438</v>
      </c>
    </row>
    <row r="216" customFormat="false" ht="12.75" hidden="false" customHeight="false" outlineLevel="0" collapsed="false">
      <c r="A216" s="7" t="n">
        <v>6489.21</v>
      </c>
      <c r="B216" s="7" t="n">
        <v>8.30967E-019</v>
      </c>
      <c r="C216" s="7" t="n">
        <v>9.99642E-009</v>
      </c>
      <c r="D216" s="7" t="n">
        <v>4.35479E-021</v>
      </c>
      <c r="E216" s="7" t="n">
        <v>1.98788E-006</v>
      </c>
      <c r="F216" s="7" t="n">
        <v>3.17209E-017</v>
      </c>
      <c r="G216" s="7" t="n">
        <v>1.79682E-013</v>
      </c>
      <c r="H216" s="7" t="n">
        <v>1.24966E-008</v>
      </c>
      <c r="I216" s="7" t="n">
        <v>2.55673E-010</v>
      </c>
      <c r="J216" s="7" t="n">
        <v>1.58809E-009</v>
      </c>
      <c r="K216" s="7" t="n">
        <v>1.40632E-012</v>
      </c>
      <c r="L216" s="7" t="n">
        <v>5.04606E-020</v>
      </c>
      <c r="M216" s="7" t="n">
        <v>1.3917E-015</v>
      </c>
      <c r="N216" s="7" t="n">
        <v>8.75471E-011</v>
      </c>
      <c r="O216" s="7" t="n">
        <v>2.81942E-015</v>
      </c>
      <c r="P216" s="7" t="n">
        <v>1.03157E-008</v>
      </c>
      <c r="Q216" s="7" t="n">
        <v>5.27641E-024</v>
      </c>
      <c r="R216" s="7" t="n">
        <v>8.16516E-028</v>
      </c>
      <c r="S216" s="7" t="n">
        <v>3.21167E-040</v>
      </c>
      <c r="T216" s="7" t="n">
        <v>4.17982E-017</v>
      </c>
      <c r="U216" s="7" t="n">
        <v>6.43047E-011</v>
      </c>
      <c r="V216" s="7" t="n">
        <v>4.01538E-022</v>
      </c>
      <c r="W216" s="7" t="n">
        <v>8.92096E-029</v>
      </c>
      <c r="X216" s="7" t="n">
        <v>2.02215E-024</v>
      </c>
      <c r="Y216" s="7" t="n">
        <v>8.22461E-018</v>
      </c>
      <c r="Z216" s="7" t="n">
        <v>1.01005E-036</v>
      </c>
      <c r="AA216" s="7" t="n">
        <v>5.82963E-022</v>
      </c>
      <c r="AB216" s="7" t="n">
        <v>4.81909E-025</v>
      </c>
      <c r="AC216" s="7" t="n">
        <v>1.04332E-032</v>
      </c>
      <c r="AD216" s="7" t="n">
        <v>2.73982E-028</v>
      </c>
      <c r="AE216" s="7" t="n">
        <v>5.73698E-020</v>
      </c>
      <c r="AF216" s="7" t="n">
        <v>1.97155E-029</v>
      </c>
      <c r="AG216" s="7" t="n">
        <v>8.66175E-018</v>
      </c>
      <c r="AH216" s="7" t="n">
        <v>1.2372E-027</v>
      </c>
      <c r="AI216" s="7" t="n">
        <v>2.1229E-028</v>
      </c>
      <c r="AJ216" s="7" t="n">
        <v>3.73966E-039</v>
      </c>
      <c r="AK216" s="7" t="n">
        <v>1.17886E-022</v>
      </c>
      <c r="AL216" s="7" t="n">
        <v>5.52857E-028</v>
      </c>
      <c r="AM216" s="7" t="n">
        <v>4.81139E-041</v>
      </c>
      <c r="AN216" s="7" t="n">
        <v>1.25935E-031</v>
      </c>
      <c r="AO216" s="7" t="n">
        <v>1.79347E-031</v>
      </c>
      <c r="AP216" s="7" t="n">
        <v>5.33315E-036</v>
      </c>
      <c r="AQ216" s="7" t="n">
        <v>1.22048E-030</v>
      </c>
      <c r="AR216" s="7" t="n">
        <v>1.06367E-025</v>
      </c>
      <c r="AS216" s="7" t="n">
        <v>3.80334E-034</v>
      </c>
      <c r="AT216" s="7" t="n">
        <v>3.53589E-051</v>
      </c>
      <c r="AU216" s="7" t="n">
        <v>2.44263E-047</v>
      </c>
      <c r="AV216" s="7" t="n">
        <v>6.8184E-031</v>
      </c>
      <c r="AW216" s="7" t="n">
        <v>9.90186E-021</v>
      </c>
      <c r="AX216" s="7" t="n">
        <v>9.96351E-029</v>
      </c>
      <c r="AY216" s="7" t="n">
        <v>7.87657E-023</v>
      </c>
      <c r="AZ216" s="7" t="n">
        <v>1.2112E-030</v>
      </c>
      <c r="BA216" s="7" t="n">
        <v>6.14104E-026</v>
      </c>
      <c r="BB216" s="7" t="n">
        <v>4.76057E-029</v>
      </c>
      <c r="BC216" s="7" t="n">
        <v>2.34747E-034</v>
      </c>
      <c r="BD216" s="7" t="n">
        <v>6.53719E-025</v>
      </c>
      <c r="BE216" s="7" t="n">
        <v>2.72123E-037</v>
      </c>
      <c r="BF216" s="7" t="n">
        <v>1.31118E-030</v>
      </c>
      <c r="BG216" s="7" t="n">
        <v>1.11713E-045</v>
      </c>
      <c r="BH216" s="7" t="n">
        <v>8.78576E-034</v>
      </c>
      <c r="BI216" s="7" t="n">
        <v>8.68246E-031</v>
      </c>
      <c r="BJ216" s="7" t="n">
        <v>5.9794E-043</v>
      </c>
      <c r="BK216" s="7" t="n">
        <v>5.28672E-041</v>
      </c>
      <c r="BL216" s="7" t="n">
        <v>3.16688E-048</v>
      </c>
      <c r="BM216" s="7" t="n">
        <v>1.16144E-046</v>
      </c>
      <c r="BN216" s="7" t="n">
        <v>6.86293E-044</v>
      </c>
      <c r="BO216" s="7" t="n">
        <v>1.06412E-055</v>
      </c>
      <c r="BP216" s="7" t="n">
        <v>8.86888E-008</v>
      </c>
      <c r="BQ216" s="7" t="n">
        <v>5.23112E-024</v>
      </c>
      <c r="BR216" s="7" t="n">
        <v>4.60905E-018</v>
      </c>
      <c r="BS216" s="7" t="n">
        <v>2.53553E-016</v>
      </c>
      <c r="BT216" s="7" t="n">
        <v>9.36788E-017</v>
      </c>
      <c r="BU216" s="7" t="n">
        <v>1.09382E-008</v>
      </c>
      <c r="BV216" s="7" t="n">
        <v>1.41341E-017</v>
      </c>
      <c r="BW216" s="7" t="n">
        <v>668.439</v>
      </c>
    </row>
    <row r="217" customFormat="false" ht="12.75" hidden="false" customHeight="false" outlineLevel="0" collapsed="false">
      <c r="A217" s="7" t="n">
        <v>6489.21</v>
      </c>
      <c r="B217" s="7" t="n">
        <v>8.31001E-019</v>
      </c>
      <c r="C217" s="7" t="n">
        <v>9.99642E-009</v>
      </c>
      <c r="D217" s="7" t="n">
        <v>4.35501E-021</v>
      </c>
      <c r="E217" s="7" t="n">
        <v>1.98788E-006</v>
      </c>
      <c r="F217" s="7" t="n">
        <v>3.1722E-017</v>
      </c>
      <c r="G217" s="7" t="n">
        <v>1.79687E-013</v>
      </c>
      <c r="H217" s="7" t="n">
        <v>1.24968E-008</v>
      </c>
      <c r="I217" s="7" t="n">
        <v>2.55675E-010</v>
      </c>
      <c r="J217" s="7" t="n">
        <v>1.58812E-009</v>
      </c>
      <c r="K217" s="7" t="n">
        <v>1.40636E-012</v>
      </c>
      <c r="L217" s="7" t="n">
        <v>5.04631E-020</v>
      </c>
      <c r="M217" s="7" t="n">
        <v>1.39178E-015</v>
      </c>
      <c r="N217" s="7" t="n">
        <v>8.75502E-011</v>
      </c>
      <c r="O217" s="7" t="n">
        <v>2.81966E-015</v>
      </c>
      <c r="P217" s="7" t="n">
        <v>1.03158E-008</v>
      </c>
      <c r="Q217" s="7" t="n">
        <v>5.27705E-024</v>
      </c>
      <c r="R217" s="7" t="n">
        <v>8.166E-028</v>
      </c>
      <c r="S217" s="7" t="n">
        <v>3.21214E-040</v>
      </c>
      <c r="T217" s="7" t="n">
        <v>4.17998E-017</v>
      </c>
      <c r="U217" s="7" t="n">
        <v>6.43058E-011</v>
      </c>
      <c r="V217" s="7" t="n">
        <v>4.01559E-022</v>
      </c>
      <c r="W217" s="7" t="n">
        <v>8.92187E-029</v>
      </c>
      <c r="X217" s="7" t="n">
        <v>2.02238E-024</v>
      </c>
      <c r="Y217" s="7" t="n">
        <v>8.22536E-018</v>
      </c>
      <c r="Z217" s="7" t="n">
        <v>1.01025E-036</v>
      </c>
      <c r="AA217" s="7" t="n">
        <v>5.83034E-022</v>
      </c>
      <c r="AB217" s="7" t="n">
        <v>4.81985E-025</v>
      </c>
      <c r="AC217" s="7" t="n">
        <v>1.0435E-032</v>
      </c>
      <c r="AD217" s="7" t="n">
        <v>2.74023E-028</v>
      </c>
      <c r="AE217" s="7" t="n">
        <v>5.73721E-020</v>
      </c>
      <c r="AF217" s="7" t="n">
        <v>1.97183E-029</v>
      </c>
      <c r="AG217" s="7" t="n">
        <v>8.66227E-018</v>
      </c>
      <c r="AH217" s="7" t="n">
        <v>1.23734E-027</v>
      </c>
      <c r="AI217" s="7" t="n">
        <v>2.12319E-028</v>
      </c>
      <c r="AJ217" s="7" t="n">
        <v>3.74022E-039</v>
      </c>
      <c r="AK217" s="7" t="n">
        <v>1.17896E-022</v>
      </c>
      <c r="AL217" s="7" t="n">
        <v>5.52944E-028</v>
      </c>
      <c r="AM217" s="7" t="n">
        <v>4.81245E-041</v>
      </c>
      <c r="AN217" s="7" t="n">
        <v>1.25946E-031</v>
      </c>
      <c r="AO217" s="7" t="n">
        <v>1.7937E-031</v>
      </c>
      <c r="AP217" s="7" t="n">
        <v>5.33372E-036</v>
      </c>
      <c r="AQ217" s="7" t="n">
        <v>1.22065E-030</v>
      </c>
      <c r="AR217" s="7" t="n">
        <v>1.06383E-025</v>
      </c>
      <c r="AS217" s="7" t="n">
        <v>3.80396E-034</v>
      </c>
      <c r="AT217" s="7" t="n">
        <v>3.53681E-051</v>
      </c>
      <c r="AU217" s="7" t="n">
        <v>2.44319E-047</v>
      </c>
      <c r="AV217" s="7" t="n">
        <v>6.81887E-031</v>
      </c>
      <c r="AW217" s="7" t="n">
        <v>9.9028E-021</v>
      </c>
      <c r="AX217" s="7" t="n">
        <v>9.96437E-029</v>
      </c>
      <c r="AY217" s="7" t="n">
        <v>7.87713E-023</v>
      </c>
      <c r="AZ217" s="7" t="n">
        <v>1.21139E-030</v>
      </c>
      <c r="BA217" s="7" t="n">
        <v>6.14182E-026</v>
      </c>
      <c r="BB217" s="7" t="n">
        <v>4.76124E-029</v>
      </c>
      <c r="BC217" s="7" t="n">
        <v>2.34786E-034</v>
      </c>
      <c r="BD217" s="7" t="n">
        <v>6.53801E-025</v>
      </c>
      <c r="BE217" s="7" t="n">
        <v>2.7217E-037</v>
      </c>
      <c r="BF217" s="7" t="n">
        <v>1.31138E-030</v>
      </c>
      <c r="BG217" s="7" t="n">
        <v>1.11734E-045</v>
      </c>
      <c r="BH217" s="7" t="n">
        <v>8.7872E-034</v>
      </c>
      <c r="BI217" s="7" t="n">
        <v>8.68409E-031</v>
      </c>
      <c r="BJ217" s="7" t="n">
        <v>5.9803E-043</v>
      </c>
      <c r="BK217" s="7" t="n">
        <v>5.28794E-041</v>
      </c>
      <c r="BL217" s="7" t="n">
        <v>3.16768E-048</v>
      </c>
      <c r="BM217" s="7" t="n">
        <v>1.16171E-046</v>
      </c>
      <c r="BN217" s="7" t="n">
        <v>6.86449E-044</v>
      </c>
      <c r="BO217" s="7" t="n">
        <v>1.06414E-055</v>
      </c>
      <c r="BP217" s="7" t="n">
        <v>8.86887E-008</v>
      </c>
      <c r="BQ217" s="7" t="n">
        <v>5.23134E-024</v>
      </c>
      <c r="BR217" s="7" t="n">
        <v>4.60929E-018</v>
      </c>
      <c r="BS217" s="7" t="n">
        <v>2.53562E-016</v>
      </c>
      <c r="BT217" s="7" t="n">
        <v>9.36822E-017</v>
      </c>
      <c r="BU217" s="7" t="n">
        <v>1.09383E-008</v>
      </c>
      <c r="BV217" s="7" t="n">
        <v>1.41346E-017</v>
      </c>
      <c r="BW217" s="7" t="n">
        <v>668.439</v>
      </c>
    </row>
    <row r="218" customFormat="false" ht="12.75" hidden="false" customHeight="false" outlineLevel="0" collapsed="false">
      <c r="A218" s="7" t="n">
        <v>6489.22</v>
      </c>
      <c r="B218" s="7" t="n">
        <v>8.31029E-019</v>
      </c>
      <c r="C218" s="7" t="n">
        <v>9.99642E-009</v>
      </c>
      <c r="D218" s="7" t="n">
        <v>4.35519E-021</v>
      </c>
      <c r="E218" s="7" t="n">
        <v>1.98788E-006</v>
      </c>
      <c r="F218" s="7" t="n">
        <v>3.17229E-017</v>
      </c>
      <c r="G218" s="7" t="n">
        <v>1.79691E-013</v>
      </c>
      <c r="H218" s="7" t="n">
        <v>1.24969E-008</v>
      </c>
      <c r="I218" s="7" t="n">
        <v>2.55677E-010</v>
      </c>
      <c r="J218" s="7" t="n">
        <v>1.58814E-009</v>
      </c>
      <c r="K218" s="7" t="n">
        <v>1.4064E-012</v>
      </c>
      <c r="L218" s="7" t="n">
        <v>5.04651E-020</v>
      </c>
      <c r="M218" s="7" t="n">
        <v>1.39185E-015</v>
      </c>
      <c r="N218" s="7" t="n">
        <v>8.75527E-011</v>
      </c>
      <c r="O218" s="7" t="n">
        <v>2.81986E-015</v>
      </c>
      <c r="P218" s="7" t="n">
        <v>1.03159E-008</v>
      </c>
      <c r="Q218" s="7" t="n">
        <v>5.27757E-024</v>
      </c>
      <c r="R218" s="7" t="n">
        <v>8.16668E-028</v>
      </c>
      <c r="S218" s="7" t="n">
        <v>3.21253E-040</v>
      </c>
      <c r="T218" s="7" t="n">
        <v>4.18011E-017</v>
      </c>
      <c r="U218" s="7" t="n">
        <v>6.43066E-011</v>
      </c>
      <c r="V218" s="7" t="n">
        <v>4.01576E-022</v>
      </c>
      <c r="W218" s="7" t="n">
        <v>8.92262E-029</v>
      </c>
      <c r="X218" s="7" t="n">
        <v>2.02257E-024</v>
      </c>
      <c r="Y218" s="7" t="n">
        <v>8.22597E-018</v>
      </c>
      <c r="Z218" s="7" t="n">
        <v>1.01043E-036</v>
      </c>
      <c r="AA218" s="7" t="n">
        <v>5.83092E-022</v>
      </c>
      <c r="AB218" s="7" t="n">
        <v>4.82047E-025</v>
      </c>
      <c r="AC218" s="7" t="n">
        <v>1.04364E-032</v>
      </c>
      <c r="AD218" s="7" t="n">
        <v>2.74057E-028</v>
      </c>
      <c r="AE218" s="7" t="n">
        <v>5.7374E-020</v>
      </c>
      <c r="AF218" s="7" t="n">
        <v>1.97205E-029</v>
      </c>
      <c r="AG218" s="7" t="n">
        <v>8.66269E-018</v>
      </c>
      <c r="AH218" s="7" t="n">
        <v>1.23746E-027</v>
      </c>
      <c r="AI218" s="7" t="n">
        <v>2.12343E-028</v>
      </c>
      <c r="AJ218" s="7" t="n">
        <v>3.74068E-039</v>
      </c>
      <c r="AK218" s="7" t="n">
        <v>1.17905E-022</v>
      </c>
      <c r="AL218" s="7" t="n">
        <v>5.53016E-028</v>
      </c>
      <c r="AM218" s="7" t="n">
        <v>4.81331E-041</v>
      </c>
      <c r="AN218" s="7" t="n">
        <v>1.25954E-031</v>
      </c>
      <c r="AO218" s="7" t="n">
        <v>1.79388E-031</v>
      </c>
      <c r="AP218" s="7" t="n">
        <v>5.33419E-036</v>
      </c>
      <c r="AQ218" s="7" t="n">
        <v>1.22079E-030</v>
      </c>
      <c r="AR218" s="7" t="n">
        <v>1.06395E-025</v>
      </c>
      <c r="AS218" s="7" t="n">
        <v>3.80447E-034</v>
      </c>
      <c r="AT218" s="7" t="n">
        <v>3.53756E-051</v>
      </c>
      <c r="AU218" s="7" t="n">
        <v>2.44364E-047</v>
      </c>
      <c r="AV218" s="7" t="n">
        <v>6.81924E-031</v>
      </c>
      <c r="AW218" s="7" t="n">
        <v>9.90356E-021</v>
      </c>
      <c r="AX218" s="7" t="n">
        <v>9.96506E-029</v>
      </c>
      <c r="AY218" s="7" t="n">
        <v>7.87759E-023</v>
      </c>
      <c r="AZ218" s="7" t="n">
        <v>1.21154E-030</v>
      </c>
      <c r="BA218" s="7" t="n">
        <v>6.14246E-026</v>
      </c>
      <c r="BB218" s="7" t="n">
        <v>4.76171E-029</v>
      </c>
      <c r="BC218" s="7" t="n">
        <v>2.34813E-034</v>
      </c>
      <c r="BD218" s="7" t="n">
        <v>6.53868E-025</v>
      </c>
      <c r="BE218" s="7" t="n">
        <v>2.72209E-037</v>
      </c>
      <c r="BF218" s="7" t="n">
        <v>1.31155E-030</v>
      </c>
      <c r="BG218" s="7" t="n">
        <v>1.11751E-045</v>
      </c>
      <c r="BH218" s="7" t="n">
        <v>8.78837E-034</v>
      </c>
      <c r="BI218" s="7" t="n">
        <v>8.68542E-031</v>
      </c>
      <c r="BJ218" s="7" t="n">
        <v>5.98104E-043</v>
      </c>
      <c r="BK218" s="7" t="n">
        <v>5.28895E-041</v>
      </c>
      <c r="BL218" s="7" t="n">
        <v>3.16834E-048</v>
      </c>
      <c r="BM218" s="7" t="n">
        <v>1.16192E-046</v>
      </c>
      <c r="BN218" s="7" t="n">
        <v>6.86577E-044</v>
      </c>
      <c r="BO218" s="7" t="n">
        <v>1.06415E-055</v>
      </c>
      <c r="BP218" s="7" t="n">
        <v>8.86886E-008</v>
      </c>
      <c r="BQ218" s="7" t="n">
        <v>5.23151E-024</v>
      </c>
      <c r="BR218" s="7" t="n">
        <v>4.60948E-018</v>
      </c>
      <c r="BS218" s="7" t="n">
        <v>2.5357E-016</v>
      </c>
      <c r="BT218" s="7" t="n">
        <v>9.36849E-017</v>
      </c>
      <c r="BU218" s="7" t="n">
        <v>1.09384E-008</v>
      </c>
      <c r="BV218" s="7" t="n">
        <v>1.41349E-017</v>
      </c>
      <c r="BW218" s="7" t="n">
        <v>668.44</v>
      </c>
    </row>
    <row r="219" customFormat="false" ht="12.75" hidden="false" customHeight="false" outlineLevel="0" collapsed="false">
      <c r="A219" s="7" t="n">
        <v>6489.26</v>
      </c>
      <c r="B219" s="7" t="n">
        <v>8.31307E-019</v>
      </c>
      <c r="C219" s="7" t="n">
        <v>9.99642E-009</v>
      </c>
      <c r="D219" s="7" t="n">
        <v>4.357E-021</v>
      </c>
      <c r="E219" s="7" t="n">
        <v>1.98788E-006</v>
      </c>
      <c r="F219" s="7" t="n">
        <v>3.17322E-017</v>
      </c>
      <c r="G219" s="7" t="n">
        <v>1.79731E-013</v>
      </c>
      <c r="H219" s="7" t="n">
        <v>1.2498E-008</v>
      </c>
      <c r="I219" s="7" t="n">
        <v>2.55691E-010</v>
      </c>
      <c r="J219" s="7" t="n">
        <v>1.5884E-009</v>
      </c>
      <c r="K219" s="7" t="n">
        <v>1.40676E-012</v>
      </c>
      <c r="L219" s="7" t="n">
        <v>5.04852E-020</v>
      </c>
      <c r="M219" s="7" t="n">
        <v>1.39253E-015</v>
      </c>
      <c r="N219" s="7" t="n">
        <v>8.75778E-011</v>
      </c>
      <c r="O219" s="7" t="n">
        <v>2.82184E-015</v>
      </c>
      <c r="P219" s="7" t="n">
        <v>1.03167E-008</v>
      </c>
      <c r="Q219" s="7" t="n">
        <v>5.28279E-024</v>
      </c>
      <c r="R219" s="7" t="n">
        <v>8.17354E-028</v>
      </c>
      <c r="S219" s="7" t="n">
        <v>3.21638E-040</v>
      </c>
      <c r="T219" s="7" t="n">
        <v>4.18145E-017</v>
      </c>
      <c r="U219" s="7" t="n">
        <v>6.43152E-011</v>
      </c>
      <c r="V219" s="7" t="n">
        <v>4.01747E-022</v>
      </c>
      <c r="W219" s="7" t="n">
        <v>8.93013E-029</v>
      </c>
      <c r="X219" s="7" t="n">
        <v>2.02442E-024</v>
      </c>
      <c r="Y219" s="7" t="n">
        <v>8.2321E-018</v>
      </c>
      <c r="Z219" s="7" t="n">
        <v>1.01214E-036</v>
      </c>
      <c r="AA219" s="7" t="n">
        <v>5.83673E-022</v>
      </c>
      <c r="AB219" s="7" t="n">
        <v>4.82671E-025</v>
      </c>
      <c r="AC219" s="7" t="n">
        <v>1.04506E-032</v>
      </c>
      <c r="AD219" s="7" t="n">
        <v>2.74397E-028</v>
      </c>
      <c r="AE219" s="7" t="n">
        <v>5.73929E-020</v>
      </c>
      <c r="AF219" s="7" t="n">
        <v>1.97429E-029</v>
      </c>
      <c r="AG219" s="7" t="n">
        <v>8.6669E-018</v>
      </c>
      <c r="AH219" s="7" t="n">
        <v>1.23859E-027</v>
      </c>
      <c r="AI219" s="7" t="n">
        <v>2.12578E-028</v>
      </c>
      <c r="AJ219" s="7" t="n">
        <v>3.74525E-039</v>
      </c>
      <c r="AK219" s="7" t="n">
        <v>1.17991E-022</v>
      </c>
      <c r="AL219" s="7" t="n">
        <v>5.53729E-028</v>
      </c>
      <c r="AM219" s="7" t="n">
        <v>4.82195E-041</v>
      </c>
      <c r="AN219" s="7" t="n">
        <v>1.26038E-031</v>
      </c>
      <c r="AO219" s="7" t="n">
        <v>1.79573E-031</v>
      </c>
      <c r="AP219" s="7" t="n">
        <v>5.33889E-036</v>
      </c>
      <c r="AQ219" s="7" t="n">
        <v>1.22215E-030</v>
      </c>
      <c r="AR219" s="7" t="n">
        <v>1.0651E-025</v>
      </c>
      <c r="AS219" s="7" t="n">
        <v>3.80957E-034</v>
      </c>
      <c r="AT219" s="7" t="n">
        <v>3.54507E-051</v>
      </c>
      <c r="AU219" s="7" t="n">
        <v>2.44819E-047</v>
      </c>
      <c r="AV219" s="7" t="n">
        <v>6.82303E-031</v>
      </c>
      <c r="AW219" s="7" t="n">
        <v>9.91122E-021</v>
      </c>
      <c r="AX219" s="7" t="n">
        <v>9.97203E-029</v>
      </c>
      <c r="AY219" s="7" t="n">
        <v>7.88215E-023</v>
      </c>
      <c r="AZ219" s="7" t="n">
        <v>1.21303E-030</v>
      </c>
      <c r="BA219" s="7" t="n">
        <v>6.14884E-026</v>
      </c>
      <c r="BB219" s="7" t="n">
        <v>4.76641E-029</v>
      </c>
      <c r="BC219" s="7" t="n">
        <v>2.3509E-034</v>
      </c>
      <c r="BD219" s="7" t="n">
        <v>6.5454E-025</v>
      </c>
      <c r="BE219" s="7" t="n">
        <v>2.726E-037</v>
      </c>
      <c r="BF219" s="7" t="n">
        <v>1.31324E-030</v>
      </c>
      <c r="BG219" s="7" t="n">
        <v>1.11921E-045</v>
      </c>
      <c r="BH219" s="7" t="n">
        <v>8.80011E-034</v>
      </c>
      <c r="BI219" s="7" t="n">
        <v>8.69874E-031</v>
      </c>
      <c r="BJ219" s="7" t="n">
        <v>5.98841E-043</v>
      </c>
      <c r="BK219" s="7" t="n">
        <v>5.29898E-041</v>
      </c>
      <c r="BL219" s="7" t="n">
        <v>3.17492E-048</v>
      </c>
      <c r="BM219" s="7" t="n">
        <v>1.16408E-046</v>
      </c>
      <c r="BN219" s="7" t="n">
        <v>6.87855E-044</v>
      </c>
      <c r="BO219" s="7" t="n">
        <v>1.0643E-055</v>
      </c>
      <c r="BP219" s="7" t="n">
        <v>8.86877E-008</v>
      </c>
      <c r="BQ219" s="7" t="n">
        <v>5.23327E-024</v>
      </c>
      <c r="BR219" s="7" t="n">
        <v>4.6114E-018</v>
      </c>
      <c r="BS219" s="7" t="n">
        <v>2.53644E-016</v>
      </c>
      <c r="BT219" s="7" t="n">
        <v>9.37126E-017</v>
      </c>
      <c r="BU219" s="7" t="n">
        <v>1.09393E-008</v>
      </c>
      <c r="BV219" s="7" t="n">
        <v>1.41388E-017</v>
      </c>
      <c r="BW219" s="7" t="n">
        <v>668.446</v>
      </c>
    </row>
    <row r="220" customFormat="false" ht="12.75" hidden="false" customHeight="false" outlineLevel="0" collapsed="false">
      <c r="A220" s="7" t="n">
        <v>6489.28</v>
      </c>
      <c r="B220" s="7" t="n">
        <v>8.3143E-019</v>
      </c>
      <c r="C220" s="7" t="n">
        <v>9.99642E-009</v>
      </c>
      <c r="D220" s="7" t="n">
        <v>4.3578E-021</v>
      </c>
      <c r="E220" s="7" t="n">
        <v>1.98788E-006</v>
      </c>
      <c r="F220" s="7" t="n">
        <v>3.17363E-017</v>
      </c>
      <c r="G220" s="7" t="n">
        <v>1.79748E-013</v>
      </c>
      <c r="H220" s="7" t="n">
        <v>1.24985E-008</v>
      </c>
      <c r="I220" s="7" t="n">
        <v>2.55698E-010</v>
      </c>
      <c r="J220" s="7" t="n">
        <v>1.58851E-009</v>
      </c>
      <c r="K220" s="7" t="n">
        <v>1.40691E-012</v>
      </c>
      <c r="L220" s="7" t="n">
        <v>5.04941E-020</v>
      </c>
      <c r="M220" s="7" t="n">
        <v>1.39283E-015</v>
      </c>
      <c r="N220" s="7" t="n">
        <v>8.75889E-011</v>
      </c>
      <c r="O220" s="7" t="n">
        <v>2.82272E-015</v>
      </c>
      <c r="P220" s="7" t="n">
        <v>1.0317E-008</v>
      </c>
      <c r="Q220" s="7" t="n">
        <v>5.28511E-024</v>
      </c>
      <c r="R220" s="7" t="n">
        <v>8.17659E-028</v>
      </c>
      <c r="S220" s="7" t="n">
        <v>3.21809E-040</v>
      </c>
      <c r="T220" s="7" t="n">
        <v>4.18204E-017</v>
      </c>
      <c r="U220" s="7" t="n">
        <v>6.4319E-011</v>
      </c>
      <c r="V220" s="7" t="n">
        <v>4.01822E-022</v>
      </c>
      <c r="W220" s="7" t="n">
        <v>8.93346E-029</v>
      </c>
      <c r="X220" s="7" t="n">
        <v>2.02524E-024</v>
      </c>
      <c r="Y220" s="7" t="n">
        <v>8.23482E-018</v>
      </c>
      <c r="Z220" s="7" t="n">
        <v>1.0129E-036</v>
      </c>
      <c r="AA220" s="7" t="n">
        <v>5.83931E-022</v>
      </c>
      <c r="AB220" s="7" t="n">
        <v>4.82947E-025</v>
      </c>
      <c r="AC220" s="7" t="n">
        <v>1.04569E-032</v>
      </c>
      <c r="AD220" s="7" t="n">
        <v>2.74548E-028</v>
      </c>
      <c r="AE220" s="7" t="n">
        <v>5.74013E-020</v>
      </c>
      <c r="AF220" s="7" t="n">
        <v>1.97528E-029</v>
      </c>
      <c r="AG220" s="7" t="n">
        <v>8.66877E-018</v>
      </c>
      <c r="AH220" s="7" t="n">
        <v>1.2391E-027</v>
      </c>
      <c r="AI220" s="7" t="n">
        <v>2.12682E-028</v>
      </c>
      <c r="AJ220" s="7" t="n">
        <v>3.74727E-039</v>
      </c>
      <c r="AK220" s="7" t="n">
        <v>1.18029E-022</v>
      </c>
      <c r="AL220" s="7" t="n">
        <v>5.54046E-028</v>
      </c>
      <c r="AM220" s="7" t="n">
        <v>4.82578E-041</v>
      </c>
      <c r="AN220" s="7" t="n">
        <v>1.26075E-031</v>
      </c>
      <c r="AO220" s="7" t="n">
        <v>1.79654E-031</v>
      </c>
      <c r="AP220" s="7" t="n">
        <v>5.34097E-036</v>
      </c>
      <c r="AQ220" s="7" t="n">
        <v>1.22275E-030</v>
      </c>
      <c r="AR220" s="7" t="n">
        <v>1.06567E-025</v>
      </c>
      <c r="AS220" s="7" t="n">
        <v>3.81183E-034</v>
      </c>
      <c r="AT220" s="7" t="n">
        <v>3.54841E-051</v>
      </c>
      <c r="AU220" s="7" t="n">
        <v>2.45021E-047</v>
      </c>
      <c r="AV220" s="7" t="n">
        <v>6.82471E-031</v>
      </c>
      <c r="AW220" s="7" t="n">
        <v>9.91461E-021</v>
      </c>
      <c r="AX220" s="7" t="n">
        <v>9.97511E-029</v>
      </c>
      <c r="AY220" s="7" t="n">
        <v>7.88417E-023</v>
      </c>
      <c r="AZ220" s="7" t="n">
        <v>1.21369E-030</v>
      </c>
      <c r="BA220" s="7" t="n">
        <v>6.15167E-026</v>
      </c>
      <c r="BB220" s="7" t="n">
        <v>4.76875E-029</v>
      </c>
      <c r="BC220" s="7" t="n">
        <v>2.35226E-034</v>
      </c>
      <c r="BD220" s="7" t="n">
        <v>6.54838E-025</v>
      </c>
      <c r="BE220" s="7" t="n">
        <v>2.72773E-037</v>
      </c>
      <c r="BF220" s="7" t="n">
        <v>1.31399E-030</v>
      </c>
      <c r="BG220" s="7" t="n">
        <v>1.11997E-045</v>
      </c>
      <c r="BH220" s="7" t="n">
        <v>8.80533E-034</v>
      </c>
      <c r="BI220" s="7" t="n">
        <v>8.70465E-031</v>
      </c>
      <c r="BJ220" s="7" t="n">
        <v>5.99169E-043</v>
      </c>
      <c r="BK220" s="7" t="n">
        <v>5.30344E-041</v>
      </c>
      <c r="BL220" s="7" t="n">
        <v>3.17784E-048</v>
      </c>
      <c r="BM220" s="7" t="n">
        <v>1.16504E-046</v>
      </c>
      <c r="BN220" s="7" t="n">
        <v>6.88422E-044</v>
      </c>
      <c r="BO220" s="7" t="n">
        <v>1.06436E-055</v>
      </c>
      <c r="BP220" s="7" t="n">
        <v>8.86872E-008</v>
      </c>
      <c r="BQ220" s="7" t="n">
        <v>5.23405E-024</v>
      </c>
      <c r="BR220" s="7" t="n">
        <v>4.61226E-018</v>
      </c>
      <c r="BS220" s="7" t="n">
        <v>2.53677E-016</v>
      </c>
      <c r="BT220" s="7" t="n">
        <v>9.37249E-017</v>
      </c>
      <c r="BU220" s="7" t="n">
        <v>1.09397E-008</v>
      </c>
      <c r="BV220" s="7" t="n">
        <v>1.41406E-017</v>
      </c>
      <c r="BW220" s="7" t="n">
        <v>668.449</v>
      </c>
    </row>
    <row r="221" customFormat="false" ht="12.75" hidden="false" customHeight="false" outlineLevel="0" collapsed="false">
      <c r="A221" s="7" t="n">
        <v>6489.3</v>
      </c>
      <c r="B221" s="7" t="n">
        <v>8.31555E-019</v>
      </c>
      <c r="C221" s="7" t="n">
        <v>9.99643E-009</v>
      </c>
      <c r="D221" s="7" t="n">
        <v>4.35861E-021</v>
      </c>
      <c r="E221" s="7" t="n">
        <v>1.98788E-006</v>
      </c>
      <c r="F221" s="7" t="n">
        <v>3.17405E-017</v>
      </c>
      <c r="G221" s="7" t="n">
        <v>1.79766E-013</v>
      </c>
      <c r="H221" s="7" t="n">
        <v>1.24991E-008</v>
      </c>
      <c r="I221" s="7" t="n">
        <v>2.55705E-010</v>
      </c>
      <c r="J221" s="7" t="n">
        <v>1.58862E-009</v>
      </c>
      <c r="K221" s="7" t="n">
        <v>1.40707E-012</v>
      </c>
      <c r="L221" s="7" t="n">
        <v>5.05031E-020</v>
      </c>
      <c r="M221" s="7" t="n">
        <v>1.39313E-015</v>
      </c>
      <c r="N221" s="7" t="n">
        <v>8.76002E-011</v>
      </c>
      <c r="O221" s="7" t="n">
        <v>2.82361E-015</v>
      </c>
      <c r="P221" s="7" t="n">
        <v>1.03174E-008</v>
      </c>
      <c r="Q221" s="7" t="n">
        <v>5.28745E-024</v>
      </c>
      <c r="R221" s="7" t="n">
        <v>8.17967E-028</v>
      </c>
      <c r="S221" s="7" t="n">
        <v>3.21982E-040</v>
      </c>
      <c r="T221" s="7" t="n">
        <v>4.18264E-017</v>
      </c>
      <c r="U221" s="7" t="n">
        <v>6.43228E-011</v>
      </c>
      <c r="V221" s="7" t="n">
        <v>4.01899E-022</v>
      </c>
      <c r="W221" s="7" t="n">
        <v>8.93683E-029</v>
      </c>
      <c r="X221" s="7" t="n">
        <v>2.02607E-024</v>
      </c>
      <c r="Y221" s="7" t="n">
        <v>8.23757E-018</v>
      </c>
      <c r="Z221" s="7" t="n">
        <v>1.01367E-036</v>
      </c>
      <c r="AA221" s="7" t="n">
        <v>5.84192E-022</v>
      </c>
      <c r="AB221" s="7" t="n">
        <v>4.83228E-025</v>
      </c>
      <c r="AC221" s="7" t="n">
        <v>1.04633E-032</v>
      </c>
      <c r="AD221" s="7" t="n">
        <v>2.747E-028</v>
      </c>
      <c r="AE221" s="7" t="n">
        <v>5.74098E-020</v>
      </c>
      <c r="AF221" s="7" t="n">
        <v>1.97628E-029</v>
      </c>
      <c r="AG221" s="7" t="n">
        <v>8.67066E-018</v>
      </c>
      <c r="AH221" s="7" t="n">
        <v>1.23961E-027</v>
      </c>
      <c r="AI221" s="7" t="n">
        <v>2.12788E-028</v>
      </c>
      <c r="AJ221" s="7" t="n">
        <v>3.74932E-039</v>
      </c>
      <c r="AK221" s="7" t="n">
        <v>1.18067E-022</v>
      </c>
      <c r="AL221" s="7" t="n">
        <v>5.54366E-028</v>
      </c>
      <c r="AM221" s="7" t="n">
        <v>4.82967E-041</v>
      </c>
      <c r="AN221" s="7" t="n">
        <v>1.26112E-031</v>
      </c>
      <c r="AO221" s="7" t="n">
        <v>1.79737E-031</v>
      </c>
      <c r="AP221" s="7" t="n">
        <v>5.34308E-036</v>
      </c>
      <c r="AQ221" s="7" t="n">
        <v>1.22336E-030</v>
      </c>
      <c r="AR221" s="7" t="n">
        <v>1.06619E-025</v>
      </c>
      <c r="AS221" s="7" t="n">
        <v>3.81412E-034</v>
      </c>
      <c r="AT221" s="7" t="n">
        <v>3.55179E-051</v>
      </c>
      <c r="AU221" s="7" t="n">
        <v>2.45226E-047</v>
      </c>
      <c r="AV221" s="7" t="n">
        <v>6.82642E-031</v>
      </c>
      <c r="AW221" s="7" t="n">
        <v>9.91806E-021</v>
      </c>
      <c r="AX221" s="7" t="n">
        <v>9.97824E-029</v>
      </c>
      <c r="AY221" s="7" t="n">
        <v>7.88622E-023</v>
      </c>
      <c r="AZ221" s="7" t="n">
        <v>1.21436E-030</v>
      </c>
      <c r="BA221" s="7" t="n">
        <v>6.15454E-026</v>
      </c>
      <c r="BB221" s="7" t="n">
        <v>4.77086E-029</v>
      </c>
      <c r="BC221" s="7" t="n">
        <v>2.3535E-034</v>
      </c>
      <c r="BD221" s="7" t="n">
        <v>6.5514E-025</v>
      </c>
      <c r="BE221" s="7" t="n">
        <v>2.72949E-037</v>
      </c>
      <c r="BF221" s="7" t="n">
        <v>1.31474E-030</v>
      </c>
      <c r="BG221" s="7" t="n">
        <v>1.12073E-045</v>
      </c>
      <c r="BH221" s="7" t="n">
        <v>8.81061E-034</v>
      </c>
      <c r="BI221" s="7" t="n">
        <v>8.71064E-031</v>
      </c>
      <c r="BJ221" s="7" t="n">
        <v>5.995E-043</v>
      </c>
      <c r="BK221" s="7" t="n">
        <v>5.30795E-041</v>
      </c>
      <c r="BL221" s="7" t="n">
        <v>3.1808E-048</v>
      </c>
      <c r="BM221" s="7" t="n">
        <v>1.16601E-046</v>
      </c>
      <c r="BN221" s="7" t="n">
        <v>6.88997E-044</v>
      </c>
      <c r="BO221" s="7" t="n">
        <v>1.06443E-055</v>
      </c>
      <c r="BP221" s="7" t="n">
        <v>8.86868E-008</v>
      </c>
      <c r="BQ221" s="7" t="n">
        <v>5.23484E-024</v>
      </c>
      <c r="BR221" s="7" t="n">
        <v>4.61312E-018</v>
      </c>
      <c r="BS221" s="7" t="n">
        <v>2.53711E-016</v>
      </c>
      <c r="BT221" s="7" t="n">
        <v>9.37374E-017</v>
      </c>
      <c r="BU221" s="7" t="n">
        <v>1.09401E-008</v>
      </c>
      <c r="BV221" s="7" t="n">
        <v>1.41423E-017</v>
      </c>
      <c r="BW221" s="7" t="n">
        <v>668.451</v>
      </c>
    </row>
    <row r="222" customFormat="false" ht="12.75" hidden="false" customHeight="false" outlineLevel="0" collapsed="false">
      <c r="A222" s="7" t="n">
        <v>6489.51</v>
      </c>
      <c r="B222" s="7" t="n">
        <v>8.32805E-019</v>
      </c>
      <c r="C222" s="7" t="n">
        <v>9.99643E-009</v>
      </c>
      <c r="D222" s="7" t="n">
        <v>4.36676E-021</v>
      </c>
      <c r="E222" s="7" t="n">
        <v>1.98788E-006</v>
      </c>
      <c r="F222" s="7" t="n">
        <v>3.17821E-017</v>
      </c>
      <c r="G222" s="7" t="n">
        <v>1.79945E-013</v>
      </c>
      <c r="H222" s="7" t="n">
        <v>1.25042E-008</v>
      </c>
      <c r="I222" s="7" t="n">
        <v>2.55771E-010</v>
      </c>
      <c r="J222" s="7" t="n">
        <v>1.58976E-009</v>
      </c>
      <c r="K222" s="7" t="n">
        <v>1.40868E-012</v>
      </c>
      <c r="L222" s="7" t="n">
        <v>5.05934E-020</v>
      </c>
      <c r="M222" s="7" t="n">
        <v>1.39619E-015</v>
      </c>
      <c r="N222" s="7" t="n">
        <v>8.77129E-011</v>
      </c>
      <c r="O222" s="7" t="n">
        <v>2.83255E-015</v>
      </c>
      <c r="P222" s="7" t="n">
        <v>1.03209E-008</v>
      </c>
      <c r="Q222" s="7" t="n">
        <v>5.31098E-024</v>
      </c>
      <c r="R222" s="7" t="n">
        <v>8.21058E-028</v>
      </c>
      <c r="S222" s="7" t="n">
        <v>3.2372E-040</v>
      </c>
      <c r="T222" s="7" t="n">
        <v>4.18864E-017</v>
      </c>
      <c r="U222" s="7" t="n">
        <v>6.43612E-011</v>
      </c>
      <c r="V222" s="7" t="n">
        <v>4.02666E-022</v>
      </c>
      <c r="W222" s="7" t="n">
        <v>8.97063E-029</v>
      </c>
      <c r="X222" s="7" t="n">
        <v>2.03441E-024</v>
      </c>
      <c r="Y222" s="7" t="n">
        <v>8.26518E-018</v>
      </c>
      <c r="Z222" s="7" t="n">
        <v>1.02141E-036</v>
      </c>
      <c r="AA222" s="7" t="n">
        <v>5.86812E-022</v>
      </c>
      <c r="AB222" s="7" t="n">
        <v>4.86041E-025</v>
      </c>
      <c r="AC222" s="7" t="n">
        <v>1.05275E-032</v>
      </c>
      <c r="AD222" s="7" t="n">
        <v>2.76233E-028</v>
      </c>
      <c r="AE222" s="7" t="n">
        <v>5.74949E-020</v>
      </c>
      <c r="AF222" s="7" t="n">
        <v>1.98637E-029</v>
      </c>
      <c r="AG222" s="7" t="n">
        <v>8.68961E-018</v>
      </c>
      <c r="AH222" s="7" t="n">
        <v>1.24474E-027</v>
      </c>
      <c r="AI222" s="7" t="n">
        <v>2.13848E-028</v>
      </c>
      <c r="AJ222" s="7" t="n">
        <v>3.76993E-039</v>
      </c>
      <c r="AK222" s="7" t="n">
        <v>1.18455E-022</v>
      </c>
      <c r="AL222" s="7" t="n">
        <v>5.57586E-028</v>
      </c>
      <c r="AM222" s="7" t="n">
        <v>4.86872E-041</v>
      </c>
      <c r="AN222" s="7" t="n">
        <v>1.26489E-031</v>
      </c>
      <c r="AO222" s="7" t="n">
        <v>1.80568E-031</v>
      </c>
      <c r="AP222" s="7" t="n">
        <v>5.36424E-036</v>
      </c>
      <c r="AQ222" s="7" t="n">
        <v>1.22949E-030</v>
      </c>
      <c r="AR222" s="7" t="n">
        <v>1.07139E-025</v>
      </c>
      <c r="AS222" s="7" t="n">
        <v>3.83711E-034</v>
      </c>
      <c r="AT222" s="7" t="n">
        <v>3.58583E-051</v>
      </c>
      <c r="AU222" s="7" t="n">
        <v>2.47284E-047</v>
      </c>
      <c r="AV222" s="7" t="n">
        <v>6.84347E-031</v>
      </c>
      <c r="AW222" s="7" t="n">
        <v>9.95255E-021</v>
      </c>
      <c r="AX222" s="7" t="n">
        <v>1.00096E-028</v>
      </c>
      <c r="AY222" s="7" t="n">
        <v>7.90676E-023</v>
      </c>
      <c r="AZ222" s="7" t="n">
        <v>1.22109E-030</v>
      </c>
      <c r="BA222" s="7" t="n">
        <v>6.18331E-026</v>
      </c>
      <c r="BB222" s="7" t="n">
        <v>4.79204E-029</v>
      </c>
      <c r="BC222" s="7" t="n">
        <v>2.36599E-034</v>
      </c>
      <c r="BD222" s="7" t="n">
        <v>6.58167E-025</v>
      </c>
      <c r="BE222" s="7" t="n">
        <v>2.74712E-037</v>
      </c>
      <c r="BF222" s="7" t="n">
        <v>1.32235E-030</v>
      </c>
      <c r="BG222" s="7" t="n">
        <v>1.12843E-045</v>
      </c>
      <c r="BH222" s="7" t="n">
        <v>8.86362E-034</v>
      </c>
      <c r="BI222" s="7" t="n">
        <v>8.7708E-031</v>
      </c>
      <c r="BJ222" s="7" t="n">
        <v>6.02827E-043</v>
      </c>
      <c r="BK222" s="7" t="n">
        <v>5.35334E-041</v>
      </c>
      <c r="BL222" s="7" t="n">
        <v>3.21057E-048</v>
      </c>
      <c r="BM222" s="7" t="n">
        <v>1.17576E-046</v>
      </c>
      <c r="BN222" s="7" t="n">
        <v>6.94775E-044</v>
      </c>
      <c r="BO222" s="7" t="n">
        <v>1.06508E-055</v>
      </c>
      <c r="BP222" s="7" t="n">
        <v>8.86826E-008</v>
      </c>
      <c r="BQ222" s="7" t="n">
        <v>5.24273E-024</v>
      </c>
      <c r="BR222" s="7" t="n">
        <v>4.62177E-018</v>
      </c>
      <c r="BS222" s="7" t="n">
        <v>2.54045E-016</v>
      </c>
      <c r="BT222" s="7" t="n">
        <v>9.38619E-017</v>
      </c>
      <c r="BU222" s="7" t="n">
        <v>1.09441E-008</v>
      </c>
      <c r="BV222" s="7" t="n">
        <v>1.41598E-017</v>
      </c>
      <c r="BW222" s="7" t="n">
        <v>668.478</v>
      </c>
    </row>
    <row r="223" customFormat="false" ht="12.75" hidden="false" customHeight="false" outlineLevel="0" collapsed="false">
      <c r="A223" s="7" t="n">
        <v>6489.53</v>
      </c>
      <c r="B223" s="7" t="n">
        <v>8.32875E-019</v>
      </c>
      <c r="C223" s="7" t="n">
        <v>9.99643E-009</v>
      </c>
      <c r="D223" s="7" t="n">
        <v>4.36721E-021</v>
      </c>
      <c r="E223" s="7" t="n">
        <v>1.98788E-006</v>
      </c>
      <c r="F223" s="7" t="n">
        <v>3.17845E-017</v>
      </c>
      <c r="G223" s="7" t="n">
        <v>1.79955E-013</v>
      </c>
      <c r="H223" s="7" t="n">
        <v>1.25045E-008</v>
      </c>
      <c r="I223" s="7" t="n">
        <v>2.55775E-010</v>
      </c>
      <c r="J223" s="7" t="n">
        <v>1.58982E-009</v>
      </c>
      <c r="K223" s="7" t="n">
        <v>1.40877E-012</v>
      </c>
      <c r="L223" s="7" t="n">
        <v>5.05984E-020</v>
      </c>
      <c r="M223" s="7" t="n">
        <v>1.39636E-015</v>
      </c>
      <c r="N223" s="7" t="n">
        <v>8.77193E-011</v>
      </c>
      <c r="O223" s="7" t="n">
        <v>2.83305E-015</v>
      </c>
      <c r="P223" s="7" t="n">
        <v>1.03211E-008</v>
      </c>
      <c r="Q223" s="7" t="n">
        <v>5.3123E-024</v>
      </c>
      <c r="R223" s="7" t="n">
        <v>8.21232E-028</v>
      </c>
      <c r="S223" s="7" t="n">
        <v>3.23817E-040</v>
      </c>
      <c r="T223" s="7" t="n">
        <v>4.18898E-017</v>
      </c>
      <c r="U223" s="7" t="n">
        <v>6.43633E-011</v>
      </c>
      <c r="V223" s="7" t="n">
        <v>4.02709E-022</v>
      </c>
      <c r="W223" s="7" t="n">
        <v>8.97254E-029</v>
      </c>
      <c r="X223" s="7" t="n">
        <v>2.03488E-024</v>
      </c>
      <c r="Y223" s="7" t="n">
        <v>8.26674E-018</v>
      </c>
      <c r="Z223" s="7" t="n">
        <v>1.02184E-036</v>
      </c>
      <c r="AA223" s="7" t="n">
        <v>5.8696E-022</v>
      </c>
      <c r="AB223" s="7" t="n">
        <v>4.862E-025</v>
      </c>
      <c r="AC223" s="7" t="n">
        <v>1.05311E-032</v>
      </c>
      <c r="AD223" s="7" t="n">
        <v>2.76319E-028</v>
      </c>
      <c r="AE223" s="7" t="n">
        <v>5.74997E-020</v>
      </c>
      <c r="AF223" s="7" t="n">
        <v>1.98694E-029</v>
      </c>
      <c r="AG223" s="7" t="n">
        <v>8.69067E-018</v>
      </c>
      <c r="AH223" s="7" t="n">
        <v>1.24502E-027</v>
      </c>
      <c r="AI223" s="7" t="n">
        <v>2.13908E-028</v>
      </c>
      <c r="AJ223" s="7" t="n">
        <v>3.77109E-039</v>
      </c>
      <c r="AK223" s="7" t="n">
        <v>1.18477E-022</v>
      </c>
      <c r="AL223" s="7" t="n">
        <v>5.57767E-028</v>
      </c>
      <c r="AM223" s="7" t="n">
        <v>4.87092E-041</v>
      </c>
      <c r="AN223" s="7" t="n">
        <v>1.2651E-031</v>
      </c>
      <c r="AO223" s="7" t="n">
        <v>1.80615E-031</v>
      </c>
      <c r="AP223" s="7" t="n">
        <v>5.36543E-036</v>
      </c>
      <c r="AQ223" s="7" t="n">
        <v>1.22984E-030</v>
      </c>
      <c r="AR223" s="7" t="n">
        <v>1.07165E-025</v>
      </c>
      <c r="AS223" s="7" t="n">
        <v>3.83841E-034</v>
      </c>
      <c r="AT223" s="7" t="n">
        <v>3.58775E-051</v>
      </c>
      <c r="AU223" s="7" t="n">
        <v>2.474E-047</v>
      </c>
      <c r="AV223" s="7" t="n">
        <v>6.84443E-031</v>
      </c>
      <c r="AW223" s="7" t="n">
        <v>9.95449E-021</v>
      </c>
      <c r="AX223" s="7" t="n">
        <v>1.00114E-028</v>
      </c>
      <c r="AY223" s="7" t="n">
        <v>7.90791E-023</v>
      </c>
      <c r="AZ223" s="7" t="n">
        <v>1.22147E-030</v>
      </c>
      <c r="BA223" s="7" t="n">
        <v>6.18493E-026</v>
      </c>
      <c r="BB223" s="7" t="n">
        <v>4.79305E-029</v>
      </c>
      <c r="BC223" s="7" t="n">
        <v>2.3666E-034</v>
      </c>
      <c r="BD223" s="7" t="n">
        <v>6.58337E-025</v>
      </c>
      <c r="BE223" s="7" t="n">
        <v>2.74811E-037</v>
      </c>
      <c r="BF223" s="7" t="n">
        <v>1.32278E-030</v>
      </c>
      <c r="BG223" s="7" t="n">
        <v>1.12886E-045</v>
      </c>
      <c r="BH223" s="7" t="n">
        <v>8.86661E-034</v>
      </c>
      <c r="BI223" s="7" t="n">
        <v>8.77419E-031</v>
      </c>
      <c r="BJ223" s="7" t="n">
        <v>6.03015E-043</v>
      </c>
      <c r="BK223" s="7" t="n">
        <v>5.35591E-041</v>
      </c>
      <c r="BL223" s="7" t="n">
        <v>3.21225E-048</v>
      </c>
      <c r="BM223" s="7" t="n">
        <v>1.17631E-046</v>
      </c>
      <c r="BN223" s="7" t="n">
        <v>6.95101E-044</v>
      </c>
      <c r="BO223" s="7" t="n">
        <v>1.06512E-055</v>
      </c>
      <c r="BP223" s="7" t="n">
        <v>8.86823E-008</v>
      </c>
      <c r="BQ223" s="7" t="n">
        <v>5.24318E-024</v>
      </c>
      <c r="BR223" s="7" t="n">
        <v>4.62225E-018</v>
      </c>
      <c r="BS223" s="7" t="n">
        <v>2.54064E-016</v>
      </c>
      <c r="BT223" s="7" t="n">
        <v>9.38689E-017</v>
      </c>
      <c r="BU223" s="7" t="n">
        <v>1.09443E-008</v>
      </c>
      <c r="BV223" s="7" t="n">
        <v>1.41607E-017</v>
      </c>
      <c r="BW223" s="7" t="n">
        <v>668.48</v>
      </c>
    </row>
    <row r="224" customFormat="false" ht="12.75" hidden="false" customHeight="false" outlineLevel="0" collapsed="false">
      <c r="A224" s="7" t="n">
        <v>6489.54</v>
      </c>
      <c r="B224" s="7" t="n">
        <v>8.32928E-019</v>
      </c>
      <c r="C224" s="7" t="n">
        <v>9.99643E-009</v>
      </c>
      <c r="D224" s="7" t="n">
        <v>4.36756E-021</v>
      </c>
      <c r="E224" s="7" t="n">
        <v>1.98788E-006</v>
      </c>
      <c r="F224" s="7" t="n">
        <v>3.17862E-017</v>
      </c>
      <c r="G224" s="7" t="n">
        <v>1.79963E-013</v>
      </c>
      <c r="H224" s="7" t="n">
        <v>1.25048E-008</v>
      </c>
      <c r="I224" s="7" t="n">
        <v>2.55778E-010</v>
      </c>
      <c r="J224" s="7" t="n">
        <v>1.58987E-009</v>
      </c>
      <c r="K224" s="7" t="n">
        <v>1.40883E-012</v>
      </c>
      <c r="L224" s="7" t="n">
        <v>5.06022E-020</v>
      </c>
      <c r="M224" s="7" t="n">
        <v>1.39649E-015</v>
      </c>
      <c r="N224" s="7" t="n">
        <v>8.7724E-011</v>
      </c>
      <c r="O224" s="7" t="n">
        <v>2.83343E-015</v>
      </c>
      <c r="P224" s="7" t="n">
        <v>1.03213E-008</v>
      </c>
      <c r="Q224" s="7" t="n">
        <v>5.31329E-024</v>
      </c>
      <c r="R224" s="7" t="n">
        <v>8.21362E-028</v>
      </c>
      <c r="S224" s="7" t="n">
        <v>3.23891E-040</v>
      </c>
      <c r="T224" s="7" t="n">
        <v>4.18923E-017</v>
      </c>
      <c r="U224" s="7" t="n">
        <v>6.4365E-011</v>
      </c>
      <c r="V224" s="7" t="n">
        <v>4.02741E-022</v>
      </c>
      <c r="W224" s="7" t="n">
        <v>8.97396E-029</v>
      </c>
      <c r="X224" s="7" t="n">
        <v>2.03524E-024</v>
      </c>
      <c r="Y224" s="7" t="n">
        <v>8.2679E-018</v>
      </c>
      <c r="Z224" s="7" t="n">
        <v>1.02217E-036</v>
      </c>
      <c r="AA224" s="7" t="n">
        <v>5.8707E-022</v>
      </c>
      <c r="AB224" s="7" t="n">
        <v>4.86318E-025</v>
      </c>
      <c r="AC224" s="7" t="n">
        <v>1.05338E-032</v>
      </c>
      <c r="AD224" s="7" t="n">
        <v>2.76384E-028</v>
      </c>
      <c r="AE224" s="7" t="n">
        <v>5.75033E-020</v>
      </c>
      <c r="AF224" s="7" t="n">
        <v>1.98737E-029</v>
      </c>
      <c r="AG224" s="7" t="n">
        <v>8.69147E-018</v>
      </c>
      <c r="AH224" s="7" t="n">
        <v>1.24524E-027</v>
      </c>
      <c r="AI224" s="7" t="n">
        <v>2.13953E-028</v>
      </c>
      <c r="AJ224" s="7" t="n">
        <v>3.77196E-039</v>
      </c>
      <c r="AK224" s="7" t="n">
        <v>1.18493E-022</v>
      </c>
      <c r="AL224" s="7" t="n">
        <v>5.57903E-028</v>
      </c>
      <c r="AM224" s="7" t="n">
        <v>4.87257E-041</v>
      </c>
      <c r="AN224" s="7" t="n">
        <v>1.26526E-031</v>
      </c>
      <c r="AO224" s="7" t="n">
        <v>1.8065E-031</v>
      </c>
      <c r="AP224" s="7" t="n">
        <v>5.36632E-036</v>
      </c>
      <c r="AQ224" s="7" t="n">
        <v>1.2301E-030</v>
      </c>
      <c r="AR224" s="7" t="n">
        <v>1.07186E-025</v>
      </c>
      <c r="AS224" s="7" t="n">
        <v>3.83937E-034</v>
      </c>
      <c r="AT224" s="7" t="n">
        <v>3.58919E-051</v>
      </c>
      <c r="AU224" s="7" t="n">
        <v>2.47487E-047</v>
      </c>
      <c r="AV224" s="7" t="n">
        <v>6.84515E-031</v>
      </c>
      <c r="AW224" s="7" t="n">
        <v>9.95594E-021</v>
      </c>
      <c r="AX224" s="7" t="n">
        <v>1.00127E-028</v>
      </c>
      <c r="AY224" s="7" t="n">
        <v>7.90878E-023</v>
      </c>
      <c r="AZ224" s="7" t="n">
        <v>1.22175E-030</v>
      </c>
      <c r="BA224" s="7" t="n">
        <v>6.18614E-026</v>
      </c>
      <c r="BB224" s="7" t="n">
        <v>4.79394E-029</v>
      </c>
      <c r="BC224" s="7" t="n">
        <v>2.36713E-034</v>
      </c>
      <c r="BD224" s="7" t="n">
        <v>6.58465E-025</v>
      </c>
      <c r="BE224" s="7" t="n">
        <v>2.74886E-037</v>
      </c>
      <c r="BF224" s="7" t="n">
        <v>1.3231E-030</v>
      </c>
      <c r="BG224" s="7" t="n">
        <v>1.12918E-045</v>
      </c>
      <c r="BH224" s="7" t="n">
        <v>8.86884E-034</v>
      </c>
      <c r="BI224" s="7" t="n">
        <v>8.77673E-031</v>
      </c>
      <c r="BJ224" s="7" t="n">
        <v>6.03155E-043</v>
      </c>
      <c r="BK224" s="7" t="n">
        <v>5.35782E-041</v>
      </c>
      <c r="BL224" s="7" t="n">
        <v>3.21351E-048</v>
      </c>
      <c r="BM224" s="7" t="n">
        <v>1.17672E-046</v>
      </c>
      <c r="BN224" s="7" t="n">
        <v>6.95345E-044</v>
      </c>
      <c r="BO224" s="7" t="n">
        <v>1.06514E-055</v>
      </c>
      <c r="BP224" s="7" t="n">
        <v>8.86821E-008</v>
      </c>
      <c r="BQ224" s="7" t="n">
        <v>5.24351E-024</v>
      </c>
      <c r="BR224" s="7" t="n">
        <v>4.62262E-018</v>
      </c>
      <c r="BS224" s="7" t="n">
        <v>2.54078E-016</v>
      </c>
      <c r="BT224" s="7" t="n">
        <v>9.38742E-017</v>
      </c>
      <c r="BU224" s="7" t="n">
        <v>1.09445E-008</v>
      </c>
      <c r="BV224" s="7" t="n">
        <v>1.41615E-017</v>
      </c>
      <c r="BW224" s="7" t="n">
        <v>668.481</v>
      </c>
    </row>
    <row r="225" customFormat="false" ht="12.75" hidden="false" customHeight="false" outlineLevel="0" collapsed="false">
      <c r="A225" s="7" t="n">
        <v>6489.62</v>
      </c>
      <c r="B225" s="7" t="n">
        <v>8.33454E-019</v>
      </c>
      <c r="C225" s="7" t="n">
        <v>9.99643E-009</v>
      </c>
      <c r="D225" s="7" t="n">
        <v>4.37098E-021</v>
      </c>
      <c r="E225" s="7" t="n">
        <v>1.98787E-006</v>
      </c>
      <c r="F225" s="7" t="n">
        <v>3.18038E-017</v>
      </c>
      <c r="G225" s="7" t="n">
        <v>1.80038E-013</v>
      </c>
      <c r="H225" s="7" t="n">
        <v>1.25069E-008</v>
      </c>
      <c r="I225" s="7" t="n">
        <v>2.55806E-010</v>
      </c>
      <c r="J225" s="7" t="n">
        <v>1.59035E-009</v>
      </c>
      <c r="K225" s="7" t="n">
        <v>1.40951E-012</v>
      </c>
      <c r="L225" s="7" t="n">
        <v>5.06402E-020</v>
      </c>
      <c r="M225" s="7" t="n">
        <v>1.39778E-015</v>
      </c>
      <c r="N225" s="7" t="n">
        <v>8.77715E-011</v>
      </c>
      <c r="O225" s="7" t="n">
        <v>2.83719E-015</v>
      </c>
      <c r="P225" s="7" t="n">
        <v>1.03227E-008</v>
      </c>
      <c r="Q225" s="7" t="n">
        <v>5.32322E-024</v>
      </c>
      <c r="R225" s="7" t="n">
        <v>8.22665E-028</v>
      </c>
      <c r="S225" s="7" t="n">
        <v>3.24624E-040</v>
      </c>
      <c r="T225" s="7" t="n">
        <v>4.19175E-017</v>
      </c>
      <c r="U225" s="7" t="n">
        <v>6.43811E-011</v>
      </c>
      <c r="V225" s="7" t="n">
        <v>4.03064E-022</v>
      </c>
      <c r="W225" s="7" t="n">
        <v>8.98821E-029</v>
      </c>
      <c r="X225" s="7" t="n">
        <v>2.03875E-024</v>
      </c>
      <c r="Y225" s="7" t="n">
        <v>8.27954E-018</v>
      </c>
      <c r="Z225" s="7" t="n">
        <v>1.02544E-036</v>
      </c>
      <c r="AA225" s="7" t="n">
        <v>5.88175E-022</v>
      </c>
      <c r="AB225" s="7" t="n">
        <v>4.87506E-025</v>
      </c>
      <c r="AC225" s="7" t="n">
        <v>1.0561E-032</v>
      </c>
      <c r="AD225" s="7" t="n">
        <v>2.77031E-028</v>
      </c>
      <c r="AE225" s="7" t="n">
        <v>5.75391E-020</v>
      </c>
      <c r="AF225" s="7" t="n">
        <v>1.99162E-029</v>
      </c>
      <c r="AG225" s="7" t="n">
        <v>8.69945E-018</v>
      </c>
      <c r="AH225" s="7" t="n">
        <v>1.2474E-027</v>
      </c>
      <c r="AI225" s="7" t="n">
        <v>2.144E-028</v>
      </c>
      <c r="AJ225" s="7" t="n">
        <v>3.78066E-039</v>
      </c>
      <c r="AK225" s="7" t="n">
        <v>1.18656E-022</v>
      </c>
      <c r="AL225" s="7" t="n">
        <v>5.59262E-028</v>
      </c>
      <c r="AM225" s="7" t="n">
        <v>4.88909E-041</v>
      </c>
      <c r="AN225" s="7" t="n">
        <v>1.26685E-031</v>
      </c>
      <c r="AO225" s="7" t="n">
        <v>1.81001E-031</v>
      </c>
      <c r="AP225" s="7" t="n">
        <v>5.37524E-036</v>
      </c>
      <c r="AQ225" s="7" t="n">
        <v>1.23269E-030</v>
      </c>
      <c r="AR225" s="7" t="n">
        <v>1.07406E-025</v>
      </c>
      <c r="AS225" s="7" t="n">
        <v>3.84909E-034</v>
      </c>
      <c r="AT225" s="7" t="n">
        <v>3.6036E-051</v>
      </c>
      <c r="AU225" s="7" t="n">
        <v>2.48357E-047</v>
      </c>
      <c r="AV225" s="7" t="n">
        <v>6.85233E-031</v>
      </c>
      <c r="AW225" s="7" t="n">
        <v>9.97048E-021</v>
      </c>
      <c r="AX225" s="7" t="n">
        <v>1.00259E-028</v>
      </c>
      <c r="AY225" s="7" t="n">
        <v>7.91742E-023</v>
      </c>
      <c r="AZ225" s="7" t="n">
        <v>1.22459E-030</v>
      </c>
      <c r="BA225" s="7" t="n">
        <v>6.19828E-026</v>
      </c>
      <c r="BB225" s="7" t="n">
        <v>4.80288E-029</v>
      </c>
      <c r="BC225" s="7" t="n">
        <v>2.3724E-034</v>
      </c>
      <c r="BD225" s="7" t="n">
        <v>6.59742E-025</v>
      </c>
      <c r="BE225" s="7" t="n">
        <v>2.7563E-037</v>
      </c>
      <c r="BF225" s="7" t="n">
        <v>1.32631E-030</v>
      </c>
      <c r="BG225" s="7" t="n">
        <v>1.13244E-045</v>
      </c>
      <c r="BH225" s="7" t="n">
        <v>8.89123E-034</v>
      </c>
      <c r="BI225" s="7" t="n">
        <v>8.80215E-031</v>
      </c>
      <c r="BJ225" s="7" t="n">
        <v>6.0456E-043</v>
      </c>
      <c r="BK225" s="7" t="n">
        <v>5.37703E-041</v>
      </c>
      <c r="BL225" s="7" t="n">
        <v>3.22611E-048</v>
      </c>
      <c r="BM225" s="7" t="n">
        <v>1.18084E-046</v>
      </c>
      <c r="BN225" s="7" t="n">
        <v>6.97791E-044</v>
      </c>
      <c r="BO225" s="7" t="n">
        <v>1.06542E-055</v>
      </c>
      <c r="BP225" s="7" t="n">
        <v>8.86804E-008</v>
      </c>
      <c r="BQ225" s="7" t="n">
        <v>5.24683E-024</v>
      </c>
      <c r="BR225" s="7" t="n">
        <v>4.62625E-018</v>
      </c>
      <c r="BS225" s="7" t="n">
        <v>2.54219E-016</v>
      </c>
      <c r="BT225" s="7" t="n">
        <v>9.39266E-017</v>
      </c>
      <c r="BU225" s="7" t="n">
        <v>1.09461E-008</v>
      </c>
      <c r="BV225" s="7" t="n">
        <v>1.41688E-017</v>
      </c>
      <c r="BW225" s="7" t="n">
        <v>668.492</v>
      </c>
    </row>
    <row r="226" customFormat="false" ht="12.75" hidden="false" customHeight="false" outlineLevel="0" collapsed="false">
      <c r="A226" s="7" t="n">
        <v>6489.63</v>
      </c>
      <c r="B226" s="7" t="n">
        <v>8.33513E-019</v>
      </c>
      <c r="C226" s="7" t="n">
        <v>9.99643E-009</v>
      </c>
      <c r="D226" s="7" t="n">
        <v>4.37137E-021</v>
      </c>
      <c r="E226" s="7" t="n">
        <v>1.98787E-006</v>
      </c>
      <c r="F226" s="7" t="n">
        <v>3.18058E-017</v>
      </c>
      <c r="G226" s="7" t="n">
        <v>1.80047E-013</v>
      </c>
      <c r="H226" s="7" t="n">
        <v>1.25072E-008</v>
      </c>
      <c r="I226" s="7" t="n">
        <v>2.55809E-010</v>
      </c>
      <c r="J226" s="7" t="n">
        <v>1.5904E-009</v>
      </c>
      <c r="K226" s="7" t="n">
        <v>1.40959E-012</v>
      </c>
      <c r="L226" s="7" t="n">
        <v>5.06445E-020</v>
      </c>
      <c r="M226" s="7" t="n">
        <v>1.39792E-015</v>
      </c>
      <c r="N226" s="7" t="n">
        <v>8.77768E-011</v>
      </c>
      <c r="O226" s="7" t="n">
        <v>2.83762E-015</v>
      </c>
      <c r="P226" s="7" t="n">
        <v>1.03229E-008</v>
      </c>
      <c r="Q226" s="7" t="n">
        <v>5.32434E-024</v>
      </c>
      <c r="R226" s="7" t="n">
        <v>8.22812E-028</v>
      </c>
      <c r="S226" s="7" t="n">
        <v>3.24707E-040</v>
      </c>
      <c r="T226" s="7" t="n">
        <v>4.19204E-017</v>
      </c>
      <c r="U226" s="7" t="n">
        <v>6.43829E-011</v>
      </c>
      <c r="V226" s="7" t="n">
        <v>4.031E-022</v>
      </c>
      <c r="W226" s="7" t="n">
        <v>8.98982E-029</v>
      </c>
      <c r="X226" s="7" t="n">
        <v>2.03915E-024</v>
      </c>
      <c r="Y226" s="7" t="n">
        <v>8.28085E-018</v>
      </c>
      <c r="Z226" s="7" t="n">
        <v>1.02581E-036</v>
      </c>
      <c r="AA226" s="7" t="n">
        <v>5.883E-022</v>
      </c>
      <c r="AB226" s="7" t="n">
        <v>4.87641E-025</v>
      </c>
      <c r="AC226" s="7" t="n">
        <v>1.0564E-032</v>
      </c>
      <c r="AD226" s="7" t="n">
        <v>2.77104E-028</v>
      </c>
      <c r="AE226" s="7" t="n">
        <v>5.75431E-020</v>
      </c>
      <c r="AF226" s="7" t="n">
        <v>1.99211E-029</v>
      </c>
      <c r="AG226" s="7" t="n">
        <v>8.70035E-018</v>
      </c>
      <c r="AH226" s="7" t="n">
        <v>1.24765E-027</v>
      </c>
      <c r="AI226" s="7" t="n">
        <v>2.14451E-028</v>
      </c>
      <c r="AJ226" s="7" t="n">
        <v>3.78164E-039</v>
      </c>
      <c r="AK226" s="7" t="n">
        <v>1.18675E-022</v>
      </c>
      <c r="AL226" s="7" t="n">
        <v>5.59416E-028</v>
      </c>
      <c r="AM226" s="7" t="n">
        <v>4.89096E-041</v>
      </c>
      <c r="AN226" s="7" t="n">
        <v>1.26703E-031</v>
      </c>
      <c r="AO226" s="7" t="n">
        <v>1.8104E-031</v>
      </c>
      <c r="AP226" s="7" t="n">
        <v>5.37625E-036</v>
      </c>
      <c r="AQ226" s="7" t="n">
        <v>1.23298E-030</v>
      </c>
      <c r="AR226" s="7" t="n">
        <v>1.07431E-025</v>
      </c>
      <c r="AS226" s="7" t="n">
        <v>3.85018E-034</v>
      </c>
      <c r="AT226" s="7" t="n">
        <v>3.60523E-051</v>
      </c>
      <c r="AU226" s="7" t="n">
        <v>2.48456E-047</v>
      </c>
      <c r="AV226" s="7" t="n">
        <v>6.85314E-031</v>
      </c>
      <c r="AW226" s="7" t="n">
        <v>9.97212E-021</v>
      </c>
      <c r="AX226" s="7" t="n">
        <v>1.00274E-028</v>
      </c>
      <c r="AY226" s="7" t="n">
        <v>7.9184E-023</v>
      </c>
      <c r="AZ226" s="7" t="n">
        <v>1.22491E-030</v>
      </c>
      <c r="BA226" s="7" t="n">
        <v>6.19965E-026</v>
      </c>
      <c r="BB226" s="7" t="n">
        <v>4.80388E-029</v>
      </c>
      <c r="BC226" s="7" t="n">
        <v>2.37299E-034</v>
      </c>
      <c r="BD226" s="7" t="n">
        <v>6.59886E-025</v>
      </c>
      <c r="BE226" s="7" t="n">
        <v>2.75715E-037</v>
      </c>
      <c r="BF226" s="7" t="n">
        <v>1.32668E-030</v>
      </c>
      <c r="BG226" s="7" t="n">
        <v>1.1328E-045</v>
      </c>
      <c r="BH226" s="7" t="n">
        <v>8.89376E-034</v>
      </c>
      <c r="BI226" s="7" t="n">
        <v>8.80503E-031</v>
      </c>
      <c r="BJ226" s="7" t="n">
        <v>6.04719E-043</v>
      </c>
      <c r="BK226" s="7" t="n">
        <v>5.37921E-041</v>
      </c>
      <c r="BL226" s="7" t="n">
        <v>3.22754E-048</v>
      </c>
      <c r="BM226" s="7" t="n">
        <v>1.18131E-046</v>
      </c>
      <c r="BN226" s="7" t="n">
        <v>6.98067E-044</v>
      </c>
      <c r="BO226" s="7" t="n">
        <v>1.06545E-055</v>
      </c>
      <c r="BP226" s="7" t="n">
        <v>8.86802E-008</v>
      </c>
      <c r="BQ226" s="7" t="n">
        <v>5.2472E-024</v>
      </c>
      <c r="BR226" s="7" t="n">
        <v>4.62667E-018</v>
      </c>
      <c r="BS226" s="7" t="n">
        <v>2.54235E-016</v>
      </c>
      <c r="BT226" s="7" t="n">
        <v>9.39325E-017</v>
      </c>
      <c r="BU226" s="7" t="n">
        <v>1.09463E-008</v>
      </c>
      <c r="BV226" s="7" t="n">
        <v>1.41696E-017</v>
      </c>
      <c r="BW226" s="7" t="n">
        <v>668.493</v>
      </c>
    </row>
    <row r="227" customFormat="false" ht="12.75" hidden="false" customHeight="false" outlineLevel="0" collapsed="false">
      <c r="A227" s="7" t="n">
        <v>6489.64</v>
      </c>
      <c r="B227" s="7" t="n">
        <v>8.33536E-019</v>
      </c>
      <c r="C227" s="7" t="n">
        <v>9.99643E-009</v>
      </c>
      <c r="D227" s="7" t="n">
        <v>4.37152E-021</v>
      </c>
      <c r="E227" s="7" t="n">
        <v>1.98787E-006</v>
      </c>
      <c r="F227" s="7" t="n">
        <v>3.18065E-017</v>
      </c>
      <c r="G227" s="7" t="n">
        <v>1.8005E-013</v>
      </c>
      <c r="H227" s="7" t="n">
        <v>1.25073E-008</v>
      </c>
      <c r="I227" s="7" t="n">
        <v>2.5581E-010</v>
      </c>
      <c r="J227" s="7" t="n">
        <v>1.59043E-009</v>
      </c>
      <c r="K227" s="7" t="n">
        <v>1.40961E-012</v>
      </c>
      <c r="L227" s="7" t="n">
        <v>5.06462E-020</v>
      </c>
      <c r="M227" s="7" t="n">
        <v>1.39798E-015</v>
      </c>
      <c r="N227" s="7" t="n">
        <v>8.77789E-011</v>
      </c>
      <c r="O227" s="7" t="n">
        <v>2.83778E-015</v>
      </c>
      <c r="P227" s="7" t="n">
        <v>1.0323E-008</v>
      </c>
      <c r="Q227" s="7" t="n">
        <v>5.32477E-024</v>
      </c>
      <c r="R227" s="7" t="n">
        <v>8.22869E-028</v>
      </c>
      <c r="S227" s="7" t="n">
        <v>3.24739E-040</v>
      </c>
      <c r="T227" s="7" t="n">
        <v>4.19215E-017</v>
      </c>
      <c r="U227" s="7" t="n">
        <v>6.43836E-011</v>
      </c>
      <c r="V227" s="7" t="n">
        <v>4.03114E-022</v>
      </c>
      <c r="W227" s="7" t="n">
        <v>8.99045E-029</v>
      </c>
      <c r="X227" s="7" t="n">
        <v>2.03931E-024</v>
      </c>
      <c r="Y227" s="7" t="n">
        <v>8.28136E-018</v>
      </c>
      <c r="Z227" s="7" t="n">
        <v>1.02595E-036</v>
      </c>
      <c r="AA227" s="7" t="n">
        <v>5.88349E-022</v>
      </c>
      <c r="AB227" s="7" t="n">
        <v>4.87693E-025</v>
      </c>
      <c r="AC227" s="7" t="n">
        <v>1.05652E-032</v>
      </c>
      <c r="AD227" s="7" t="n">
        <v>2.77133E-028</v>
      </c>
      <c r="AE227" s="7" t="n">
        <v>5.75447E-020</v>
      </c>
      <c r="AF227" s="7" t="n">
        <v>1.99229E-029</v>
      </c>
      <c r="AG227" s="7" t="n">
        <v>8.7007E-018</v>
      </c>
      <c r="AH227" s="7" t="n">
        <v>1.24774E-027</v>
      </c>
      <c r="AI227" s="7" t="n">
        <v>2.1447E-028</v>
      </c>
      <c r="AJ227" s="7" t="n">
        <v>3.78203E-039</v>
      </c>
      <c r="AK227" s="7" t="n">
        <v>1.18682E-022</v>
      </c>
      <c r="AL227" s="7" t="n">
        <v>5.59475E-028</v>
      </c>
      <c r="AM227" s="7" t="n">
        <v>4.89168E-041</v>
      </c>
      <c r="AN227" s="7" t="n">
        <v>1.2671E-031</v>
      </c>
      <c r="AO227" s="7" t="n">
        <v>1.81056E-031</v>
      </c>
      <c r="AP227" s="7" t="n">
        <v>5.37664E-036</v>
      </c>
      <c r="AQ227" s="7" t="n">
        <v>1.23309E-030</v>
      </c>
      <c r="AR227" s="7" t="n">
        <v>1.07438E-025</v>
      </c>
      <c r="AS227" s="7" t="n">
        <v>3.85061E-034</v>
      </c>
      <c r="AT227" s="7" t="n">
        <v>3.60586E-051</v>
      </c>
      <c r="AU227" s="7" t="n">
        <v>2.48494E-047</v>
      </c>
      <c r="AV227" s="7" t="n">
        <v>6.85345E-031</v>
      </c>
      <c r="AW227" s="7" t="n">
        <v>9.97276E-021</v>
      </c>
      <c r="AX227" s="7" t="n">
        <v>1.0028E-028</v>
      </c>
      <c r="AY227" s="7" t="n">
        <v>7.91878E-023</v>
      </c>
      <c r="AZ227" s="7" t="n">
        <v>1.22504E-030</v>
      </c>
      <c r="BA227" s="7" t="n">
        <v>6.20018E-026</v>
      </c>
      <c r="BB227" s="7" t="n">
        <v>4.80416E-029</v>
      </c>
      <c r="BC227" s="7" t="n">
        <v>2.37317E-034</v>
      </c>
      <c r="BD227" s="7" t="n">
        <v>6.59942E-025</v>
      </c>
      <c r="BE227" s="7" t="n">
        <v>2.75747E-037</v>
      </c>
      <c r="BF227" s="7" t="n">
        <v>1.32682E-030</v>
      </c>
      <c r="BG227" s="7" t="n">
        <v>1.13295E-045</v>
      </c>
      <c r="BH227" s="7" t="n">
        <v>8.89474E-034</v>
      </c>
      <c r="BI227" s="7" t="n">
        <v>8.80614E-031</v>
      </c>
      <c r="BJ227" s="7" t="n">
        <v>6.0478E-043</v>
      </c>
      <c r="BK227" s="7" t="n">
        <v>5.38005E-041</v>
      </c>
      <c r="BL227" s="7" t="n">
        <v>3.22809E-048</v>
      </c>
      <c r="BM227" s="7" t="n">
        <v>1.18149E-046</v>
      </c>
      <c r="BN227" s="7" t="n">
        <v>6.98175E-044</v>
      </c>
      <c r="BO227" s="7" t="n">
        <v>1.06547E-055</v>
      </c>
      <c r="BP227" s="7" t="n">
        <v>8.86801E-008</v>
      </c>
      <c r="BQ227" s="7" t="n">
        <v>5.24735E-024</v>
      </c>
      <c r="BR227" s="7" t="n">
        <v>4.62682E-018</v>
      </c>
      <c r="BS227" s="7" t="n">
        <v>2.54241E-016</v>
      </c>
      <c r="BT227" s="7" t="n">
        <v>9.39348E-017</v>
      </c>
      <c r="BU227" s="7" t="n">
        <v>1.09464E-008</v>
      </c>
      <c r="BV227" s="7" t="n">
        <v>1.417E-017</v>
      </c>
      <c r="BW227" s="7" t="n">
        <v>668.494</v>
      </c>
    </row>
    <row r="228" customFormat="false" ht="12.75" hidden="false" customHeight="false" outlineLevel="0" collapsed="false">
      <c r="A228" s="7" t="n">
        <v>6489.64</v>
      </c>
      <c r="B228" s="7" t="n">
        <v>8.33553E-019</v>
      </c>
      <c r="C228" s="7" t="n">
        <v>9.99643E-009</v>
      </c>
      <c r="D228" s="7" t="n">
        <v>4.37163E-021</v>
      </c>
      <c r="E228" s="7" t="n">
        <v>1.98787E-006</v>
      </c>
      <c r="F228" s="7" t="n">
        <v>3.18071E-017</v>
      </c>
      <c r="G228" s="7" t="n">
        <v>1.80052E-013</v>
      </c>
      <c r="H228" s="7" t="n">
        <v>1.25073E-008</v>
      </c>
      <c r="I228" s="7" t="n">
        <v>2.55811E-010</v>
      </c>
      <c r="J228" s="7" t="n">
        <v>1.59044E-009</v>
      </c>
      <c r="K228" s="7" t="n">
        <v>1.40964E-012</v>
      </c>
      <c r="L228" s="7" t="n">
        <v>5.06474E-020</v>
      </c>
      <c r="M228" s="7" t="n">
        <v>1.39802E-015</v>
      </c>
      <c r="N228" s="7" t="n">
        <v>8.77804E-011</v>
      </c>
      <c r="O228" s="7" t="n">
        <v>2.8379E-015</v>
      </c>
      <c r="P228" s="7" t="n">
        <v>1.0323E-008</v>
      </c>
      <c r="Q228" s="7" t="n">
        <v>5.32508E-024</v>
      </c>
      <c r="R228" s="7" t="n">
        <v>8.2291E-028</v>
      </c>
      <c r="S228" s="7" t="n">
        <v>3.24762E-040</v>
      </c>
      <c r="T228" s="7" t="n">
        <v>4.19223E-017</v>
      </c>
      <c r="U228" s="7" t="n">
        <v>6.43841E-011</v>
      </c>
      <c r="V228" s="7" t="n">
        <v>4.03125E-022</v>
      </c>
      <c r="W228" s="7" t="n">
        <v>8.99089E-029</v>
      </c>
      <c r="X228" s="7" t="n">
        <v>2.03942E-024</v>
      </c>
      <c r="Y228" s="7" t="n">
        <v>8.28172E-018</v>
      </c>
      <c r="Z228" s="7" t="n">
        <v>1.02606E-036</v>
      </c>
      <c r="AA228" s="7" t="n">
        <v>5.88383E-022</v>
      </c>
      <c r="AB228" s="7" t="n">
        <v>4.8773E-025</v>
      </c>
      <c r="AC228" s="7" t="n">
        <v>1.05661E-032</v>
      </c>
      <c r="AD228" s="7" t="n">
        <v>2.77153E-028</v>
      </c>
      <c r="AE228" s="7" t="n">
        <v>5.75458E-020</v>
      </c>
      <c r="AF228" s="7" t="n">
        <v>1.99242E-029</v>
      </c>
      <c r="AG228" s="7" t="n">
        <v>8.70095E-018</v>
      </c>
      <c r="AH228" s="7" t="n">
        <v>1.24781E-027</v>
      </c>
      <c r="AI228" s="7" t="n">
        <v>2.14484E-028</v>
      </c>
      <c r="AJ228" s="7" t="n">
        <v>3.7823E-039</v>
      </c>
      <c r="AK228" s="7" t="n">
        <v>1.18687E-022</v>
      </c>
      <c r="AL228" s="7" t="n">
        <v>5.59518E-028</v>
      </c>
      <c r="AM228" s="7" t="n">
        <v>4.8922E-041</v>
      </c>
      <c r="AN228" s="7" t="n">
        <v>1.26715E-031</v>
      </c>
      <c r="AO228" s="7" t="n">
        <v>1.81067E-031</v>
      </c>
      <c r="AP228" s="7" t="n">
        <v>5.37692E-036</v>
      </c>
      <c r="AQ228" s="7" t="n">
        <v>1.23317E-030</v>
      </c>
      <c r="AR228" s="7" t="n">
        <v>1.07446E-025</v>
      </c>
      <c r="AS228" s="7" t="n">
        <v>3.85091E-034</v>
      </c>
      <c r="AT228" s="7" t="n">
        <v>3.60631E-051</v>
      </c>
      <c r="AU228" s="7" t="n">
        <v>2.48521E-047</v>
      </c>
      <c r="AV228" s="7" t="n">
        <v>6.85368E-031</v>
      </c>
      <c r="AW228" s="7" t="n">
        <v>9.97321E-021</v>
      </c>
      <c r="AX228" s="7" t="n">
        <v>1.00284E-028</v>
      </c>
      <c r="AY228" s="7" t="n">
        <v>7.91905E-023</v>
      </c>
      <c r="AZ228" s="7" t="n">
        <v>1.22513E-030</v>
      </c>
      <c r="BA228" s="7" t="n">
        <v>6.20056E-026</v>
      </c>
      <c r="BB228" s="7" t="n">
        <v>4.8045E-029</v>
      </c>
      <c r="BC228" s="7" t="n">
        <v>2.37336E-034</v>
      </c>
      <c r="BD228" s="7" t="n">
        <v>6.59982E-025</v>
      </c>
      <c r="BE228" s="7" t="n">
        <v>2.75771E-037</v>
      </c>
      <c r="BF228" s="7" t="n">
        <v>1.32692E-030</v>
      </c>
      <c r="BG228" s="7" t="n">
        <v>1.13305E-045</v>
      </c>
      <c r="BH228" s="7" t="n">
        <v>8.89544E-034</v>
      </c>
      <c r="BI228" s="7" t="n">
        <v>8.80694E-031</v>
      </c>
      <c r="BJ228" s="7" t="n">
        <v>6.04824E-043</v>
      </c>
      <c r="BK228" s="7" t="n">
        <v>5.38065E-041</v>
      </c>
      <c r="BL228" s="7" t="n">
        <v>3.22849E-048</v>
      </c>
      <c r="BM228" s="7" t="n">
        <v>1.18162E-046</v>
      </c>
      <c r="BN228" s="7" t="n">
        <v>6.98251E-044</v>
      </c>
      <c r="BO228" s="7" t="n">
        <v>1.06547E-055</v>
      </c>
      <c r="BP228" s="7" t="n">
        <v>8.868E-008</v>
      </c>
      <c r="BQ228" s="7" t="n">
        <v>5.24745E-024</v>
      </c>
      <c r="BR228" s="7" t="n">
        <v>4.62694E-018</v>
      </c>
      <c r="BS228" s="7" t="n">
        <v>2.54246E-016</v>
      </c>
      <c r="BT228" s="7" t="n">
        <v>9.39364E-017</v>
      </c>
      <c r="BU228" s="7" t="n">
        <v>1.09465E-008</v>
      </c>
      <c r="BV228" s="7" t="n">
        <v>1.41702E-017</v>
      </c>
      <c r="BW228" s="7" t="n">
        <v>668.494</v>
      </c>
    </row>
    <row r="229" customFormat="false" ht="12.75" hidden="false" customHeight="false" outlineLevel="0" collapsed="false">
      <c r="A229" s="7" t="n">
        <v>6489.64</v>
      </c>
      <c r="B229" s="7" t="n">
        <v>8.33569E-019</v>
      </c>
      <c r="C229" s="7" t="n">
        <v>9.99643E-009</v>
      </c>
      <c r="D229" s="7" t="n">
        <v>4.37173E-021</v>
      </c>
      <c r="E229" s="7" t="n">
        <v>1.98787E-006</v>
      </c>
      <c r="F229" s="7" t="n">
        <v>3.18076E-017</v>
      </c>
      <c r="G229" s="7" t="n">
        <v>1.80055E-013</v>
      </c>
      <c r="H229" s="7" t="n">
        <v>1.25074E-008</v>
      </c>
      <c r="I229" s="7" t="n">
        <v>2.55812E-010</v>
      </c>
      <c r="J229" s="7" t="n">
        <v>1.59046E-009</v>
      </c>
      <c r="K229" s="7" t="n">
        <v>1.40966E-012</v>
      </c>
      <c r="L229" s="7" t="n">
        <v>5.06486E-020</v>
      </c>
      <c r="M229" s="7" t="n">
        <v>1.39806E-015</v>
      </c>
      <c r="N229" s="7" t="n">
        <v>8.77819E-011</v>
      </c>
      <c r="O229" s="7" t="n">
        <v>2.83802E-015</v>
      </c>
      <c r="P229" s="7" t="n">
        <v>1.03231E-008</v>
      </c>
      <c r="Q229" s="7" t="n">
        <v>5.3254E-024</v>
      </c>
      <c r="R229" s="7" t="n">
        <v>8.22951E-028</v>
      </c>
      <c r="S229" s="7" t="n">
        <v>3.24785E-040</v>
      </c>
      <c r="T229" s="7" t="n">
        <v>4.19231E-017</v>
      </c>
      <c r="U229" s="7" t="n">
        <v>6.43846E-011</v>
      </c>
      <c r="V229" s="7" t="n">
        <v>4.03135E-022</v>
      </c>
      <c r="W229" s="7" t="n">
        <v>8.99134E-029</v>
      </c>
      <c r="X229" s="7" t="n">
        <v>2.03953E-024</v>
      </c>
      <c r="Y229" s="7" t="n">
        <v>8.28209E-018</v>
      </c>
      <c r="Z229" s="7" t="n">
        <v>1.02616E-036</v>
      </c>
      <c r="AA229" s="7" t="n">
        <v>5.88418E-022</v>
      </c>
      <c r="AB229" s="7" t="n">
        <v>4.87767E-025</v>
      </c>
      <c r="AC229" s="7" t="n">
        <v>1.05669E-032</v>
      </c>
      <c r="AD229" s="7" t="n">
        <v>2.77173E-028</v>
      </c>
      <c r="AE229" s="7" t="n">
        <v>5.75469E-020</v>
      </c>
      <c r="AF229" s="7" t="n">
        <v>1.99256E-029</v>
      </c>
      <c r="AG229" s="7" t="n">
        <v>8.7012E-018</v>
      </c>
      <c r="AH229" s="7" t="n">
        <v>1.24788E-027</v>
      </c>
      <c r="AI229" s="7" t="n">
        <v>2.14498E-028</v>
      </c>
      <c r="AJ229" s="7" t="n">
        <v>3.78257E-039</v>
      </c>
      <c r="AK229" s="7" t="n">
        <v>1.18692E-022</v>
      </c>
      <c r="AL229" s="7" t="n">
        <v>5.59561E-028</v>
      </c>
      <c r="AM229" s="7" t="n">
        <v>4.89272E-041</v>
      </c>
      <c r="AN229" s="7" t="n">
        <v>1.2672E-031</v>
      </c>
      <c r="AO229" s="7" t="n">
        <v>1.81078E-031</v>
      </c>
      <c r="AP229" s="7" t="n">
        <v>5.3772E-036</v>
      </c>
      <c r="AQ229" s="7" t="n">
        <v>1.23326E-030</v>
      </c>
      <c r="AR229" s="7" t="n">
        <v>1.07453E-025</v>
      </c>
      <c r="AS229" s="7" t="n">
        <v>3.85122E-034</v>
      </c>
      <c r="AT229" s="7" t="n">
        <v>3.60677E-051</v>
      </c>
      <c r="AU229" s="7" t="n">
        <v>2.48549E-047</v>
      </c>
      <c r="AV229" s="7" t="n">
        <v>6.8539E-031</v>
      </c>
      <c r="AW229" s="7" t="n">
        <v>9.97367E-021</v>
      </c>
      <c r="AX229" s="7" t="n">
        <v>1.00288E-028</v>
      </c>
      <c r="AY229" s="7" t="n">
        <v>7.91932E-023</v>
      </c>
      <c r="AZ229" s="7" t="n">
        <v>1.22522E-030</v>
      </c>
      <c r="BA229" s="7" t="n">
        <v>6.20094E-026</v>
      </c>
      <c r="BB229" s="7" t="n">
        <v>4.80479E-029</v>
      </c>
      <c r="BC229" s="7" t="n">
        <v>2.37353E-034</v>
      </c>
      <c r="BD229" s="7" t="n">
        <v>6.60022E-025</v>
      </c>
      <c r="BE229" s="7" t="n">
        <v>2.75794E-037</v>
      </c>
      <c r="BF229" s="7" t="n">
        <v>1.32702E-030</v>
      </c>
      <c r="BG229" s="7" t="n">
        <v>1.13315E-045</v>
      </c>
      <c r="BH229" s="7" t="n">
        <v>8.89615E-034</v>
      </c>
      <c r="BI229" s="7" t="n">
        <v>8.80774E-031</v>
      </c>
      <c r="BJ229" s="7" t="n">
        <v>6.04868E-043</v>
      </c>
      <c r="BK229" s="7" t="n">
        <v>5.38125E-041</v>
      </c>
      <c r="BL229" s="7" t="n">
        <v>3.22888E-048</v>
      </c>
      <c r="BM229" s="7" t="n">
        <v>1.18175E-046</v>
      </c>
      <c r="BN229" s="7" t="n">
        <v>6.98328E-044</v>
      </c>
      <c r="BO229" s="7" t="n">
        <v>1.06548E-055</v>
      </c>
      <c r="BP229" s="7" t="n">
        <v>8.868E-008</v>
      </c>
      <c r="BQ229" s="7" t="n">
        <v>5.24756E-024</v>
      </c>
      <c r="BR229" s="7" t="n">
        <v>4.62705E-018</v>
      </c>
      <c r="BS229" s="7" t="n">
        <v>2.5425E-016</v>
      </c>
      <c r="BT229" s="7" t="n">
        <v>9.39381E-017</v>
      </c>
      <c r="BU229" s="7" t="n">
        <v>1.09465E-008</v>
      </c>
      <c r="BV229" s="7" t="n">
        <v>1.41704E-017</v>
      </c>
      <c r="BW229" s="7" t="n">
        <v>668.494</v>
      </c>
    </row>
    <row r="230" customFormat="false" ht="12.75" hidden="false" customHeight="false" outlineLevel="0" collapsed="false">
      <c r="A230" s="7" t="n">
        <v>6489.65</v>
      </c>
      <c r="B230" s="7" t="n">
        <v>8.33585E-019</v>
      </c>
      <c r="C230" s="7" t="n">
        <v>9.99643E-009</v>
      </c>
      <c r="D230" s="7" t="n">
        <v>4.37183E-021</v>
      </c>
      <c r="E230" s="7" t="n">
        <v>1.98787E-006</v>
      </c>
      <c r="F230" s="7" t="n">
        <v>3.18081E-017</v>
      </c>
      <c r="G230" s="7" t="n">
        <v>1.80057E-013</v>
      </c>
      <c r="H230" s="7" t="n">
        <v>1.25075E-008</v>
      </c>
      <c r="I230" s="7" t="n">
        <v>2.55813E-010</v>
      </c>
      <c r="J230" s="7" t="n">
        <v>1.59047E-009</v>
      </c>
      <c r="K230" s="7" t="n">
        <v>1.40968E-012</v>
      </c>
      <c r="L230" s="7" t="n">
        <v>5.06497E-020</v>
      </c>
      <c r="M230" s="7" t="n">
        <v>1.3981E-015</v>
      </c>
      <c r="N230" s="7" t="n">
        <v>8.77832E-011</v>
      </c>
      <c r="O230" s="7" t="n">
        <v>2.83813E-015</v>
      </c>
      <c r="P230" s="7" t="n">
        <v>1.03231E-008</v>
      </c>
      <c r="Q230" s="7" t="n">
        <v>5.32569E-024</v>
      </c>
      <c r="R230" s="7" t="n">
        <v>8.22989E-028</v>
      </c>
      <c r="S230" s="7" t="n">
        <v>3.24807E-040</v>
      </c>
      <c r="T230" s="7" t="n">
        <v>4.19238E-017</v>
      </c>
      <c r="U230" s="7" t="n">
        <v>6.43851E-011</v>
      </c>
      <c r="V230" s="7" t="n">
        <v>4.03144E-022</v>
      </c>
      <c r="W230" s="7" t="n">
        <v>8.99175E-029</v>
      </c>
      <c r="X230" s="7" t="n">
        <v>2.03963E-024</v>
      </c>
      <c r="Y230" s="7" t="n">
        <v>8.28243E-018</v>
      </c>
      <c r="Z230" s="7" t="n">
        <v>1.02625E-036</v>
      </c>
      <c r="AA230" s="7" t="n">
        <v>5.8845E-022</v>
      </c>
      <c r="AB230" s="7" t="n">
        <v>4.87802E-025</v>
      </c>
      <c r="AC230" s="7" t="n">
        <v>1.05677E-032</v>
      </c>
      <c r="AD230" s="7" t="n">
        <v>2.77192E-028</v>
      </c>
      <c r="AE230" s="7" t="n">
        <v>5.7548E-020</v>
      </c>
      <c r="AF230" s="7" t="n">
        <v>1.99268E-029</v>
      </c>
      <c r="AG230" s="7" t="n">
        <v>8.70143E-018</v>
      </c>
      <c r="AH230" s="7" t="n">
        <v>1.24794E-027</v>
      </c>
      <c r="AI230" s="7" t="n">
        <v>2.14511E-028</v>
      </c>
      <c r="AJ230" s="7" t="n">
        <v>3.78282E-039</v>
      </c>
      <c r="AK230" s="7" t="n">
        <v>1.18697E-022</v>
      </c>
      <c r="AL230" s="7" t="n">
        <v>5.596E-028</v>
      </c>
      <c r="AM230" s="7" t="n">
        <v>4.8932E-041</v>
      </c>
      <c r="AN230" s="7" t="n">
        <v>1.26724E-031</v>
      </c>
      <c r="AO230" s="7" t="n">
        <v>1.81088E-031</v>
      </c>
      <c r="AP230" s="7" t="n">
        <v>5.37746E-036</v>
      </c>
      <c r="AQ230" s="7" t="n">
        <v>1.23333E-030</v>
      </c>
      <c r="AR230" s="7" t="n">
        <v>1.07462E-025</v>
      </c>
      <c r="AS230" s="7" t="n">
        <v>3.8515E-034</v>
      </c>
      <c r="AT230" s="7" t="n">
        <v>3.60719E-051</v>
      </c>
      <c r="AU230" s="7" t="n">
        <v>2.48574E-047</v>
      </c>
      <c r="AV230" s="7" t="n">
        <v>6.85411E-031</v>
      </c>
      <c r="AW230" s="7" t="n">
        <v>9.97409E-021</v>
      </c>
      <c r="AX230" s="7" t="n">
        <v>1.00292E-028</v>
      </c>
      <c r="AY230" s="7" t="n">
        <v>7.91957E-023</v>
      </c>
      <c r="AZ230" s="7" t="n">
        <v>1.2253E-030</v>
      </c>
      <c r="BA230" s="7" t="n">
        <v>6.2013E-026</v>
      </c>
      <c r="BB230" s="7" t="n">
        <v>4.80515E-029</v>
      </c>
      <c r="BC230" s="7" t="n">
        <v>2.37373E-034</v>
      </c>
      <c r="BD230" s="7" t="n">
        <v>6.6006E-025</v>
      </c>
      <c r="BE230" s="7" t="n">
        <v>2.75816E-037</v>
      </c>
      <c r="BF230" s="7" t="n">
        <v>1.32711E-030</v>
      </c>
      <c r="BG230" s="7" t="n">
        <v>1.13324E-045</v>
      </c>
      <c r="BH230" s="7" t="n">
        <v>8.8968E-034</v>
      </c>
      <c r="BI230" s="7" t="n">
        <v>8.80848E-031</v>
      </c>
      <c r="BJ230" s="7" t="n">
        <v>6.04909E-043</v>
      </c>
      <c r="BK230" s="7" t="n">
        <v>5.38182E-041</v>
      </c>
      <c r="BL230" s="7" t="n">
        <v>3.22925E-048</v>
      </c>
      <c r="BM230" s="7" t="n">
        <v>1.18187E-046</v>
      </c>
      <c r="BN230" s="7" t="n">
        <v>6.984E-044</v>
      </c>
      <c r="BO230" s="7" t="n">
        <v>1.06549E-055</v>
      </c>
      <c r="BP230" s="7" t="n">
        <v>8.86799E-008</v>
      </c>
      <c r="BQ230" s="7" t="n">
        <v>5.24766E-024</v>
      </c>
      <c r="BR230" s="7" t="n">
        <v>4.62716E-018</v>
      </c>
      <c r="BS230" s="7" t="n">
        <v>2.54254E-016</v>
      </c>
      <c r="BT230" s="7" t="n">
        <v>9.39396E-017</v>
      </c>
      <c r="BU230" s="7" t="n">
        <v>1.09466E-008</v>
      </c>
      <c r="BV230" s="7" t="n">
        <v>1.41706E-017</v>
      </c>
      <c r="BW230" s="7" t="n">
        <v>668.495</v>
      </c>
    </row>
    <row r="231" customFormat="false" ht="12.75" hidden="false" customHeight="false" outlineLevel="0" collapsed="false">
      <c r="A231" s="7" t="n">
        <v>6489.65</v>
      </c>
      <c r="B231" s="7" t="n">
        <v>8.336E-019</v>
      </c>
      <c r="C231" s="7" t="n">
        <v>9.99643E-009</v>
      </c>
      <c r="D231" s="7" t="n">
        <v>4.37193E-021</v>
      </c>
      <c r="E231" s="7" t="n">
        <v>1.98787E-006</v>
      </c>
      <c r="F231" s="7" t="n">
        <v>3.18086E-017</v>
      </c>
      <c r="G231" s="7" t="n">
        <v>1.80059E-013</v>
      </c>
      <c r="H231" s="7" t="n">
        <v>1.25075E-008</v>
      </c>
      <c r="I231" s="7" t="n">
        <v>2.55814E-010</v>
      </c>
      <c r="J231" s="7" t="n">
        <v>1.59048E-009</v>
      </c>
      <c r="K231" s="7" t="n">
        <v>1.4097E-012</v>
      </c>
      <c r="L231" s="7" t="n">
        <v>5.06508E-020</v>
      </c>
      <c r="M231" s="7" t="n">
        <v>1.39814E-015</v>
      </c>
      <c r="N231" s="7" t="n">
        <v>8.77846E-011</v>
      </c>
      <c r="O231" s="7" t="n">
        <v>2.83824E-015</v>
      </c>
      <c r="P231" s="7" t="n">
        <v>1.03231E-008</v>
      </c>
      <c r="Q231" s="7" t="n">
        <v>5.32597E-024</v>
      </c>
      <c r="R231" s="7" t="n">
        <v>8.23026E-028</v>
      </c>
      <c r="S231" s="7" t="n">
        <v>3.24828E-040</v>
      </c>
      <c r="T231" s="7" t="n">
        <v>4.19245E-017</v>
      </c>
      <c r="U231" s="7" t="n">
        <v>6.43856E-011</v>
      </c>
      <c r="V231" s="7" t="n">
        <v>4.03153E-022</v>
      </c>
      <c r="W231" s="7" t="n">
        <v>8.99216E-029</v>
      </c>
      <c r="X231" s="7" t="n">
        <v>2.03973E-024</v>
      </c>
      <c r="Y231" s="7" t="n">
        <v>8.28276E-018</v>
      </c>
      <c r="Z231" s="7" t="n">
        <v>1.02635E-036</v>
      </c>
      <c r="AA231" s="7" t="n">
        <v>5.88482E-022</v>
      </c>
      <c r="AB231" s="7" t="n">
        <v>4.87836E-025</v>
      </c>
      <c r="AC231" s="7" t="n">
        <v>1.05685E-032</v>
      </c>
      <c r="AD231" s="7" t="n">
        <v>2.77211E-028</v>
      </c>
      <c r="AE231" s="7" t="n">
        <v>5.7549E-020</v>
      </c>
      <c r="AF231" s="7" t="n">
        <v>1.9928E-029</v>
      </c>
      <c r="AG231" s="7" t="n">
        <v>8.70166E-018</v>
      </c>
      <c r="AH231" s="7" t="n">
        <v>1.248E-027</v>
      </c>
      <c r="AI231" s="7" t="n">
        <v>2.14524E-028</v>
      </c>
      <c r="AJ231" s="7" t="n">
        <v>3.78307E-039</v>
      </c>
      <c r="AK231" s="7" t="n">
        <v>1.18702E-022</v>
      </c>
      <c r="AL231" s="7" t="n">
        <v>5.59639E-028</v>
      </c>
      <c r="AM231" s="7" t="n">
        <v>4.89367E-041</v>
      </c>
      <c r="AN231" s="7" t="n">
        <v>1.26729E-031</v>
      </c>
      <c r="AO231" s="7" t="n">
        <v>1.81098E-031</v>
      </c>
      <c r="AP231" s="7" t="n">
        <v>5.37771E-036</v>
      </c>
      <c r="AQ231" s="7" t="n">
        <v>1.23341E-030</v>
      </c>
      <c r="AR231" s="7" t="n">
        <v>1.07468E-025</v>
      </c>
      <c r="AS231" s="7" t="n">
        <v>3.85178E-034</v>
      </c>
      <c r="AT231" s="7" t="n">
        <v>3.6076E-051</v>
      </c>
      <c r="AU231" s="7" t="n">
        <v>2.48599E-047</v>
      </c>
      <c r="AV231" s="7" t="n">
        <v>6.85432E-031</v>
      </c>
      <c r="AW231" s="7" t="n">
        <v>9.97451E-021</v>
      </c>
      <c r="AX231" s="7" t="n">
        <v>1.00296E-028</v>
      </c>
      <c r="AY231" s="7" t="n">
        <v>7.91982E-023</v>
      </c>
      <c r="AZ231" s="7" t="n">
        <v>1.22538E-030</v>
      </c>
      <c r="BA231" s="7" t="n">
        <v>6.20165E-026</v>
      </c>
      <c r="BB231" s="7" t="n">
        <v>4.80542E-029</v>
      </c>
      <c r="BC231" s="7" t="n">
        <v>2.37389E-034</v>
      </c>
      <c r="BD231" s="7" t="n">
        <v>6.60096E-025</v>
      </c>
      <c r="BE231" s="7" t="n">
        <v>2.75837E-037</v>
      </c>
      <c r="BF231" s="7" t="n">
        <v>1.3272E-030</v>
      </c>
      <c r="BG231" s="7" t="n">
        <v>1.13334E-045</v>
      </c>
      <c r="BH231" s="7" t="n">
        <v>8.89744E-034</v>
      </c>
      <c r="BI231" s="7" t="n">
        <v>8.80921E-031</v>
      </c>
      <c r="BJ231" s="7" t="n">
        <v>6.04949E-043</v>
      </c>
      <c r="BK231" s="7" t="n">
        <v>5.38236E-041</v>
      </c>
      <c r="BL231" s="7" t="n">
        <v>3.22961E-048</v>
      </c>
      <c r="BM231" s="7" t="n">
        <v>1.18199E-046</v>
      </c>
      <c r="BN231" s="7" t="n">
        <v>6.98469E-044</v>
      </c>
      <c r="BO231" s="7" t="n">
        <v>1.0655E-055</v>
      </c>
      <c r="BP231" s="7" t="n">
        <v>8.86799E-008</v>
      </c>
      <c r="BQ231" s="7" t="n">
        <v>5.24775E-024</v>
      </c>
      <c r="BR231" s="7" t="n">
        <v>4.62726E-018</v>
      </c>
      <c r="BS231" s="7" t="n">
        <v>2.54258E-016</v>
      </c>
      <c r="BT231" s="7" t="n">
        <v>9.39411E-017</v>
      </c>
      <c r="BU231" s="7" t="n">
        <v>1.09466E-008</v>
      </c>
      <c r="BV231" s="7" t="n">
        <v>1.41708E-017</v>
      </c>
      <c r="BW231" s="7" t="n">
        <v>668.495</v>
      </c>
    </row>
    <row r="232" customFormat="false" ht="12.75" hidden="false" customHeight="false" outlineLevel="0" collapsed="false">
      <c r="A232" s="7" t="n">
        <v>6489.65</v>
      </c>
      <c r="B232" s="7" t="n">
        <v>8.33615E-019</v>
      </c>
      <c r="C232" s="7" t="n">
        <v>9.99643E-009</v>
      </c>
      <c r="D232" s="7" t="n">
        <v>4.37203E-021</v>
      </c>
      <c r="E232" s="7" t="n">
        <v>1.98787E-006</v>
      </c>
      <c r="F232" s="7" t="n">
        <v>3.18091E-017</v>
      </c>
      <c r="G232" s="7" t="n">
        <v>1.80061E-013</v>
      </c>
      <c r="H232" s="7" t="n">
        <v>1.25076E-008</v>
      </c>
      <c r="I232" s="7" t="n">
        <v>2.55815E-010</v>
      </c>
      <c r="J232" s="7" t="n">
        <v>1.5905E-009</v>
      </c>
      <c r="K232" s="7" t="n">
        <v>1.40972E-012</v>
      </c>
      <c r="L232" s="7" t="n">
        <v>5.06519E-020</v>
      </c>
      <c r="M232" s="7" t="n">
        <v>1.39817E-015</v>
      </c>
      <c r="N232" s="7" t="n">
        <v>8.7786E-011</v>
      </c>
      <c r="O232" s="7" t="n">
        <v>2.83835E-015</v>
      </c>
      <c r="P232" s="7" t="n">
        <v>1.03232E-008</v>
      </c>
      <c r="Q232" s="7" t="n">
        <v>5.32626E-024</v>
      </c>
      <c r="R232" s="7" t="n">
        <v>8.23064E-028</v>
      </c>
      <c r="S232" s="7" t="n">
        <v>3.24849E-040</v>
      </c>
      <c r="T232" s="7" t="n">
        <v>4.19253E-017</v>
      </c>
      <c r="U232" s="7" t="n">
        <v>6.4386E-011</v>
      </c>
      <c r="V232" s="7" t="n">
        <v>4.03163E-022</v>
      </c>
      <c r="W232" s="7" t="n">
        <v>8.99258E-029</v>
      </c>
      <c r="X232" s="7" t="n">
        <v>2.03983E-024</v>
      </c>
      <c r="Y232" s="7" t="n">
        <v>8.2831E-018</v>
      </c>
      <c r="Z232" s="7" t="n">
        <v>1.02644E-036</v>
      </c>
      <c r="AA232" s="7" t="n">
        <v>5.88514E-022</v>
      </c>
      <c r="AB232" s="7" t="n">
        <v>4.87871E-025</v>
      </c>
      <c r="AC232" s="7" t="n">
        <v>1.05693E-032</v>
      </c>
      <c r="AD232" s="7" t="n">
        <v>2.7723E-028</v>
      </c>
      <c r="AE232" s="7" t="n">
        <v>5.755E-020</v>
      </c>
      <c r="AF232" s="7" t="n">
        <v>1.99293E-029</v>
      </c>
      <c r="AG232" s="7" t="n">
        <v>8.70189E-018</v>
      </c>
      <c r="AH232" s="7" t="n">
        <v>1.24806E-027</v>
      </c>
      <c r="AI232" s="7" t="n">
        <v>2.14537E-028</v>
      </c>
      <c r="AJ232" s="7" t="n">
        <v>3.78333E-039</v>
      </c>
      <c r="AK232" s="7" t="n">
        <v>1.18706E-022</v>
      </c>
      <c r="AL232" s="7" t="n">
        <v>5.59679E-028</v>
      </c>
      <c r="AM232" s="7" t="n">
        <v>4.89416E-041</v>
      </c>
      <c r="AN232" s="7" t="n">
        <v>1.26733E-031</v>
      </c>
      <c r="AO232" s="7" t="n">
        <v>1.81108E-031</v>
      </c>
      <c r="AP232" s="7" t="n">
        <v>5.37798E-036</v>
      </c>
      <c r="AQ232" s="7" t="n">
        <v>1.23348E-030</v>
      </c>
      <c r="AR232" s="7" t="n">
        <v>1.07475E-025</v>
      </c>
      <c r="AS232" s="7" t="n">
        <v>3.85206E-034</v>
      </c>
      <c r="AT232" s="7" t="n">
        <v>3.60802E-051</v>
      </c>
      <c r="AU232" s="7" t="n">
        <v>2.48625E-047</v>
      </c>
      <c r="AV232" s="7" t="n">
        <v>6.85453E-031</v>
      </c>
      <c r="AW232" s="7" t="n">
        <v>9.97493E-021</v>
      </c>
      <c r="AX232" s="7" t="n">
        <v>1.00299E-028</v>
      </c>
      <c r="AY232" s="7" t="n">
        <v>7.92008E-023</v>
      </c>
      <c r="AZ232" s="7" t="n">
        <v>1.22546E-030</v>
      </c>
      <c r="BA232" s="7" t="n">
        <v>6.202E-026</v>
      </c>
      <c r="BB232" s="7" t="n">
        <v>4.80569E-029</v>
      </c>
      <c r="BC232" s="7" t="n">
        <v>2.37405E-034</v>
      </c>
      <c r="BD232" s="7" t="n">
        <v>6.60134E-025</v>
      </c>
      <c r="BE232" s="7" t="n">
        <v>2.75859E-037</v>
      </c>
      <c r="BF232" s="7" t="n">
        <v>1.3273E-030</v>
      </c>
      <c r="BG232" s="7" t="n">
        <v>1.13343E-045</v>
      </c>
      <c r="BH232" s="7" t="n">
        <v>8.8981E-034</v>
      </c>
      <c r="BI232" s="7" t="n">
        <v>8.80995E-031</v>
      </c>
      <c r="BJ232" s="7" t="n">
        <v>6.04991E-043</v>
      </c>
      <c r="BK232" s="7" t="n">
        <v>5.38293E-041</v>
      </c>
      <c r="BL232" s="7" t="n">
        <v>3.22998E-048</v>
      </c>
      <c r="BM232" s="7" t="n">
        <v>1.18211E-046</v>
      </c>
      <c r="BN232" s="7" t="n">
        <v>6.98541E-044</v>
      </c>
      <c r="BO232" s="7" t="n">
        <v>1.06551E-055</v>
      </c>
      <c r="BP232" s="7" t="n">
        <v>8.86798E-008</v>
      </c>
      <c r="BQ232" s="7" t="n">
        <v>5.24785E-024</v>
      </c>
      <c r="BR232" s="7" t="n">
        <v>4.62737E-018</v>
      </c>
      <c r="BS232" s="7" t="n">
        <v>2.54262E-016</v>
      </c>
      <c r="BT232" s="7" t="n">
        <v>9.39426E-017</v>
      </c>
      <c r="BU232" s="7" t="n">
        <v>1.09467E-008</v>
      </c>
      <c r="BV232" s="7" t="n">
        <v>1.41711E-017</v>
      </c>
      <c r="BW232" s="7" t="n">
        <v>668.495</v>
      </c>
    </row>
    <row r="233" customFormat="false" ht="12.75" hidden="false" customHeight="false" outlineLevel="0" collapsed="false">
      <c r="A233" s="7" t="n">
        <v>6489.65</v>
      </c>
      <c r="B233" s="7" t="n">
        <v>8.33642E-019</v>
      </c>
      <c r="C233" s="7" t="n">
        <v>9.99643E-009</v>
      </c>
      <c r="D233" s="7" t="n">
        <v>4.37221E-021</v>
      </c>
      <c r="E233" s="7" t="n">
        <v>1.98787E-006</v>
      </c>
      <c r="F233" s="7" t="n">
        <v>3.181E-017</v>
      </c>
      <c r="G233" s="7" t="n">
        <v>1.80065E-013</v>
      </c>
      <c r="H233" s="7" t="n">
        <v>1.25077E-008</v>
      </c>
      <c r="I233" s="7" t="n">
        <v>2.55816E-010</v>
      </c>
      <c r="J233" s="7" t="n">
        <v>1.59052E-009</v>
      </c>
      <c r="K233" s="7" t="n">
        <v>1.40975E-012</v>
      </c>
      <c r="L233" s="7" t="n">
        <v>5.06538E-020</v>
      </c>
      <c r="M233" s="7" t="n">
        <v>1.39824E-015</v>
      </c>
      <c r="N233" s="7" t="n">
        <v>8.77884E-011</v>
      </c>
      <c r="O233" s="7" t="n">
        <v>2.83854E-015</v>
      </c>
      <c r="P233" s="7" t="n">
        <v>1.03233E-008</v>
      </c>
      <c r="Q233" s="7" t="n">
        <v>5.32676E-024</v>
      </c>
      <c r="R233" s="7" t="n">
        <v>8.23131E-028</v>
      </c>
      <c r="S233" s="7" t="n">
        <v>3.24886E-040</v>
      </c>
      <c r="T233" s="7" t="n">
        <v>4.19265E-017</v>
      </c>
      <c r="U233" s="7" t="n">
        <v>6.43868E-011</v>
      </c>
      <c r="V233" s="7" t="n">
        <v>4.03179E-022</v>
      </c>
      <c r="W233" s="7" t="n">
        <v>8.9933E-029</v>
      </c>
      <c r="X233" s="7" t="n">
        <v>2.04001E-024</v>
      </c>
      <c r="Y233" s="7" t="n">
        <v>8.28369E-018</v>
      </c>
      <c r="Z233" s="7" t="n">
        <v>1.02661E-036</v>
      </c>
      <c r="AA233" s="7" t="n">
        <v>5.8857E-022</v>
      </c>
      <c r="AB233" s="7" t="n">
        <v>4.87931E-025</v>
      </c>
      <c r="AC233" s="7" t="n">
        <v>1.05707E-032</v>
      </c>
      <c r="AD233" s="7" t="n">
        <v>2.77263E-028</v>
      </c>
      <c r="AE233" s="7" t="n">
        <v>5.75519E-020</v>
      </c>
      <c r="AF233" s="7" t="n">
        <v>1.99315E-029</v>
      </c>
      <c r="AG233" s="7" t="n">
        <v>8.7023E-018</v>
      </c>
      <c r="AH233" s="7" t="n">
        <v>1.24817E-027</v>
      </c>
      <c r="AI233" s="7" t="n">
        <v>2.1456E-028</v>
      </c>
      <c r="AJ233" s="7" t="n">
        <v>3.78377E-039</v>
      </c>
      <c r="AK233" s="7" t="n">
        <v>1.18715E-022</v>
      </c>
      <c r="AL233" s="7" t="n">
        <v>5.59748E-028</v>
      </c>
      <c r="AM233" s="7" t="n">
        <v>4.895E-041</v>
      </c>
      <c r="AN233" s="7" t="n">
        <v>1.26742E-031</v>
      </c>
      <c r="AO233" s="7" t="n">
        <v>1.81126E-031</v>
      </c>
      <c r="AP233" s="7" t="n">
        <v>5.37843E-036</v>
      </c>
      <c r="AQ233" s="7" t="n">
        <v>1.23361E-030</v>
      </c>
      <c r="AR233" s="7" t="n">
        <v>1.07485E-025</v>
      </c>
      <c r="AS233" s="7" t="n">
        <v>3.85256E-034</v>
      </c>
      <c r="AT233" s="7" t="n">
        <v>3.60876E-051</v>
      </c>
      <c r="AU233" s="7" t="n">
        <v>2.48669E-047</v>
      </c>
      <c r="AV233" s="7" t="n">
        <v>6.85489E-031</v>
      </c>
      <c r="AW233" s="7" t="n">
        <v>9.97567E-021</v>
      </c>
      <c r="AX233" s="7" t="n">
        <v>1.00306E-028</v>
      </c>
      <c r="AY233" s="7" t="n">
        <v>7.92051E-023</v>
      </c>
      <c r="AZ233" s="7" t="n">
        <v>1.22561E-030</v>
      </c>
      <c r="BA233" s="7" t="n">
        <v>6.20262E-026</v>
      </c>
      <c r="BB233" s="7" t="n">
        <v>4.80611E-029</v>
      </c>
      <c r="BC233" s="7" t="n">
        <v>2.3743E-034</v>
      </c>
      <c r="BD233" s="7" t="n">
        <v>6.60199E-025</v>
      </c>
      <c r="BE233" s="7" t="n">
        <v>2.75897E-037</v>
      </c>
      <c r="BF233" s="7" t="n">
        <v>1.32746E-030</v>
      </c>
      <c r="BG233" s="7" t="n">
        <v>1.1336E-045</v>
      </c>
      <c r="BH233" s="7" t="n">
        <v>8.89924E-034</v>
      </c>
      <c r="BI233" s="7" t="n">
        <v>8.81125E-031</v>
      </c>
      <c r="BJ233" s="7" t="n">
        <v>6.05062E-043</v>
      </c>
      <c r="BK233" s="7" t="n">
        <v>5.38391E-041</v>
      </c>
      <c r="BL233" s="7" t="n">
        <v>3.23063E-048</v>
      </c>
      <c r="BM233" s="7" t="n">
        <v>1.18232E-046</v>
      </c>
      <c r="BN233" s="7" t="n">
        <v>6.98666E-044</v>
      </c>
      <c r="BO233" s="7" t="n">
        <v>1.06552E-055</v>
      </c>
      <c r="BP233" s="7" t="n">
        <v>8.86797E-008</v>
      </c>
      <c r="BQ233" s="7" t="n">
        <v>5.24802E-024</v>
      </c>
      <c r="BR233" s="7" t="n">
        <v>4.62755E-018</v>
      </c>
      <c r="BS233" s="7" t="n">
        <v>2.5427E-016</v>
      </c>
      <c r="BT233" s="7" t="n">
        <v>9.39453E-017</v>
      </c>
      <c r="BU233" s="7" t="n">
        <v>1.09467E-008</v>
      </c>
      <c r="BV233" s="7" t="n">
        <v>1.41714E-017</v>
      </c>
      <c r="BW233" s="7" t="n">
        <v>668.496</v>
      </c>
    </row>
    <row r="234" customFormat="false" ht="12.75" hidden="false" customHeight="false" outlineLevel="0" collapsed="false">
      <c r="A234" s="7" t="n">
        <v>6489.66</v>
      </c>
      <c r="B234" s="7" t="n">
        <v>8.3366E-019</v>
      </c>
      <c r="C234" s="7" t="n">
        <v>9.99643E-009</v>
      </c>
      <c r="D234" s="7" t="n">
        <v>4.37233E-021</v>
      </c>
      <c r="E234" s="7" t="n">
        <v>1.98787E-006</v>
      </c>
      <c r="F234" s="7" t="n">
        <v>3.18106E-017</v>
      </c>
      <c r="G234" s="7" t="n">
        <v>1.80068E-013</v>
      </c>
      <c r="H234" s="7" t="n">
        <v>1.25078E-008</v>
      </c>
      <c r="I234" s="7" t="n">
        <v>2.55817E-010</v>
      </c>
      <c r="J234" s="7" t="n">
        <v>1.59054E-009</v>
      </c>
      <c r="K234" s="7" t="n">
        <v>1.40977E-012</v>
      </c>
      <c r="L234" s="7" t="n">
        <v>5.06551E-020</v>
      </c>
      <c r="M234" s="7" t="n">
        <v>1.39828E-015</v>
      </c>
      <c r="N234" s="7" t="n">
        <v>8.77901E-011</v>
      </c>
      <c r="O234" s="7" t="n">
        <v>2.83867E-015</v>
      </c>
      <c r="P234" s="7" t="n">
        <v>1.03233E-008</v>
      </c>
      <c r="Q234" s="7" t="n">
        <v>5.32711E-024</v>
      </c>
      <c r="R234" s="7" t="n">
        <v>8.23176E-028</v>
      </c>
      <c r="S234" s="7" t="n">
        <v>3.24912E-040</v>
      </c>
      <c r="T234" s="7" t="n">
        <v>4.19274E-017</v>
      </c>
      <c r="U234" s="7" t="n">
        <v>6.43874E-011</v>
      </c>
      <c r="V234" s="7" t="n">
        <v>4.0319E-022</v>
      </c>
      <c r="W234" s="7" t="n">
        <v>8.9938E-029</v>
      </c>
      <c r="X234" s="7" t="n">
        <v>2.04014E-024</v>
      </c>
      <c r="Y234" s="7" t="n">
        <v>8.2841E-018</v>
      </c>
      <c r="Z234" s="7" t="n">
        <v>1.02673E-036</v>
      </c>
      <c r="AA234" s="7" t="n">
        <v>5.88609E-022</v>
      </c>
      <c r="AB234" s="7" t="n">
        <v>4.87973E-025</v>
      </c>
      <c r="AC234" s="7" t="n">
        <v>1.05716E-032</v>
      </c>
      <c r="AD234" s="7" t="n">
        <v>2.77285E-028</v>
      </c>
      <c r="AE234" s="7" t="n">
        <v>5.75531E-020</v>
      </c>
      <c r="AF234" s="7" t="n">
        <v>1.99329E-029</v>
      </c>
      <c r="AG234" s="7" t="n">
        <v>8.70258E-018</v>
      </c>
      <c r="AH234" s="7" t="n">
        <v>1.24825E-027</v>
      </c>
      <c r="AI234" s="7" t="n">
        <v>2.14576E-028</v>
      </c>
      <c r="AJ234" s="7" t="n">
        <v>3.78407E-039</v>
      </c>
      <c r="AK234" s="7" t="n">
        <v>1.1872E-022</v>
      </c>
      <c r="AL234" s="7" t="n">
        <v>5.59796E-028</v>
      </c>
      <c r="AM234" s="7" t="n">
        <v>4.89558E-041</v>
      </c>
      <c r="AN234" s="7" t="n">
        <v>1.26747E-031</v>
      </c>
      <c r="AO234" s="7" t="n">
        <v>1.81138E-031</v>
      </c>
      <c r="AP234" s="7" t="n">
        <v>5.37874E-036</v>
      </c>
      <c r="AQ234" s="7" t="n">
        <v>1.2337E-030</v>
      </c>
      <c r="AR234" s="7" t="n">
        <v>1.07496E-025</v>
      </c>
      <c r="AS234" s="7" t="n">
        <v>3.8529E-034</v>
      </c>
      <c r="AT234" s="7" t="n">
        <v>3.60926E-051</v>
      </c>
      <c r="AU234" s="7" t="n">
        <v>2.487E-047</v>
      </c>
      <c r="AV234" s="7" t="n">
        <v>6.85514E-031</v>
      </c>
      <c r="AW234" s="7" t="n">
        <v>9.97618E-021</v>
      </c>
      <c r="AX234" s="7" t="n">
        <v>1.00311E-028</v>
      </c>
      <c r="AY234" s="7" t="n">
        <v>7.92082E-023</v>
      </c>
      <c r="AZ234" s="7" t="n">
        <v>1.22571E-030</v>
      </c>
      <c r="BA234" s="7" t="n">
        <v>6.20304E-026</v>
      </c>
      <c r="BB234" s="7" t="n">
        <v>4.80656E-029</v>
      </c>
      <c r="BC234" s="7" t="n">
        <v>2.37455E-034</v>
      </c>
      <c r="BD234" s="7" t="n">
        <v>6.60243E-025</v>
      </c>
      <c r="BE234" s="7" t="n">
        <v>2.75923E-037</v>
      </c>
      <c r="BF234" s="7" t="n">
        <v>1.32757E-030</v>
      </c>
      <c r="BG234" s="7" t="n">
        <v>1.13371E-045</v>
      </c>
      <c r="BH234" s="7" t="n">
        <v>8.90002E-034</v>
      </c>
      <c r="BI234" s="7" t="n">
        <v>8.81213E-031</v>
      </c>
      <c r="BJ234" s="7" t="n">
        <v>6.05111E-043</v>
      </c>
      <c r="BK234" s="7" t="n">
        <v>5.38458E-041</v>
      </c>
      <c r="BL234" s="7" t="n">
        <v>3.23107E-048</v>
      </c>
      <c r="BM234" s="7" t="n">
        <v>1.18246E-046</v>
      </c>
      <c r="BN234" s="7" t="n">
        <v>6.98751E-044</v>
      </c>
      <c r="BO234" s="7" t="n">
        <v>1.06553E-055</v>
      </c>
      <c r="BP234" s="7" t="n">
        <v>8.86797E-008</v>
      </c>
      <c r="BQ234" s="7" t="n">
        <v>5.24813E-024</v>
      </c>
      <c r="BR234" s="7" t="n">
        <v>4.62768E-018</v>
      </c>
      <c r="BS234" s="7" t="n">
        <v>2.54274E-016</v>
      </c>
      <c r="BT234" s="7" t="n">
        <v>9.39471E-017</v>
      </c>
      <c r="BU234" s="7" t="n">
        <v>1.09468E-008</v>
      </c>
      <c r="BV234" s="7" t="n">
        <v>1.41717E-017</v>
      </c>
      <c r="BW234" s="7" t="n">
        <v>668.496</v>
      </c>
    </row>
    <row r="235" customFormat="false" ht="12.75" hidden="false" customHeight="false" outlineLevel="0" collapsed="false">
      <c r="A235" s="7" t="n">
        <v>6489.67</v>
      </c>
      <c r="B235" s="7" t="n">
        <v>8.33708E-019</v>
      </c>
      <c r="C235" s="7" t="n">
        <v>9.99643E-009</v>
      </c>
      <c r="D235" s="7" t="n">
        <v>4.37264E-021</v>
      </c>
      <c r="E235" s="7" t="n">
        <v>1.98787E-006</v>
      </c>
      <c r="F235" s="7" t="n">
        <v>3.18122E-017</v>
      </c>
      <c r="G235" s="7" t="n">
        <v>1.80074E-013</v>
      </c>
      <c r="H235" s="7" t="n">
        <v>1.2508E-008</v>
      </c>
      <c r="I235" s="7" t="n">
        <v>2.55819E-010</v>
      </c>
      <c r="J235" s="7" t="n">
        <v>1.59058E-009</v>
      </c>
      <c r="K235" s="7" t="n">
        <v>1.40983E-012</v>
      </c>
      <c r="L235" s="7" t="n">
        <v>5.06586E-020</v>
      </c>
      <c r="M235" s="7" t="n">
        <v>1.3984E-015</v>
      </c>
      <c r="N235" s="7" t="n">
        <v>8.77943E-011</v>
      </c>
      <c r="O235" s="7" t="n">
        <v>2.83901E-015</v>
      </c>
      <c r="P235" s="7" t="n">
        <v>1.03234E-008</v>
      </c>
      <c r="Q235" s="7" t="n">
        <v>5.32801E-024</v>
      </c>
      <c r="R235" s="7" t="n">
        <v>8.23294E-028</v>
      </c>
      <c r="S235" s="7" t="n">
        <v>3.24978E-040</v>
      </c>
      <c r="T235" s="7" t="n">
        <v>4.19297E-017</v>
      </c>
      <c r="U235" s="7" t="n">
        <v>6.43889E-011</v>
      </c>
      <c r="V235" s="7" t="n">
        <v>4.0322E-022</v>
      </c>
      <c r="W235" s="7" t="n">
        <v>8.99509E-029</v>
      </c>
      <c r="X235" s="7" t="n">
        <v>2.04045E-024</v>
      </c>
      <c r="Y235" s="7" t="n">
        <v>8.28515E-018</v>
      </c>
      <c r="Z235" s="7" t="n">
        <v>1.02702E-036</v>
      </c>
      <c r="AA235" s="7" t="n">
        <v>5.88709E-022</v>
      </c>
      <c r="AB235" s="7" t="n">
        <v>4.8808E-025</v>
      </c>
      <c r="AC235" s="7" t="n">
        <v>1.05741E-032</v>
      </c>
      <c r="AD235" s="7" t="n">
        <v>2.77344E-028</v>
      </c>
      <c r="AE235" s="7" t="n">
        <v>5.75563E-020</v>
      </c>
      <c r="AF235" s="7" t="n">
        <v>1.99368E-029</v>
      </c>
      <c r="AG235" s="7" t="n">
        <v>8.7033E-018</v>
      </c>
      <c r="AH235" s="7" t="n">
        <v>1.24845E-027</v>
      </c>
      <c r="AI235" s="7" t="n">
        <v>2.14616E-028</v>
      </c>
      <c r="AJ235" s="7" t="n">
        <v>3.78486E-039</v>
      </c>
      <c r="AK235" s="7" t="n">
        <v>1.18735E-022</v>
      </c>
      <c r="AL235" s="7" t="n">
        <v>5.59919E-028</v>
      </c>
      <c r="AM235" s="7" t="n">
        <v>4.89707E-041</v>
      </c>
      <c r="AN235" s="7" t="n">
        <v>1.26761E-031</v>
      </c>
      <c r="AO235" s="7" t="n">
        <v>1.8117E-031</v>
      </c>
      <c r="AP235" s="7" t="n">
        <v>5.37955E-036</v>
      </c>
      <c r="AQ235" s="7" t="n">
        <v>1.23394E-030</v>
      </c>
      <c r="AR235" s="7" t="n">
        <v>1.07516E-025</v>
      </c>
      <c r="AS235" s="7" t="n">
        <v>3.85378E-034</v>
      </c>
      <c r="AT235" s="7" t="n">
        <v>3.61057E-051</v>
      </c>
      <c r="AU235" s="7" t="n">
        <v>2.48778E-047</v>
      </c>
      <c r="AV235" s="7" t="n">
        <v>6.85579E-031</v>
      </c>
      <c r="AW235" s="7" t="n">
        <v>9.9775E-021</v>
      </c>
      <c r="AX235" s="7" t="n">
        <v>1.00323E-028</v>
      </c>
      <c r="AY235" s="7" t="n">
        <v>7.9216E-023</v>
      </c>
      <c r="AZ235" s="7" t="n">
        <v>1.22596E-030</v>
      </c>
      <c r="BA235" s="7" t="n">
        <v>6.20414E-026</v>
      </c>
      <c r="BB235" s="7" t="n">
        <v>4.80737E-029</v>
      </c>
      <c r="BC235" s="7" t="n">
        <v>2.37503E-034</v>
      </c>
      <c r="BD235" s="7" t="n">
        <v>6.60359E-025</v>
      </c>
      <c r="BE235" s="7" t="n">
        <v>2.7599E-037</v>
      </c>
      <c r="BF235" s="7" t="n">
        <v>1.32786E-030</v>
      </c>
      <c r="BG235" s="7" t="n">
        <v>1.13401E-045</v>
      </c>
      <c r="BH235" s="7" t="n">
        <v>8.90205E-034</v>
      </c>
      <c r="BI235" s="7" t="n">
        <v>8.81444E-031</v>
      </c>
      <c r="BJ235" s="7" t="n">
        <v>6.05238E-043</v>
      </c>
      <c r="BK235" s="7" t="n">
        <v>5.38632E-041</v>
      </c>
      <c r="BL235" s="7" t="n">
        <v>3.23221E-048</v>
      </c>
      <c r="BM235" s="7" t="n">
        <v>1.18284E-046</v>
      </c>
      <c r="BN235" s="7" t="n">
        <v>6.98973E-044</v>
      </c>
      <c r="BO235" s="7" t="n">
        <v>1.06556E-055</v>
      </c>
      <c r="BP235" s="7" t="n">
        <v>8.86795E-008</v>
      </c>
      <c r="BQ235" s="7" t="n">
        <v>5.24843E-024</v>
      </c>
      <c r="BR235" s="7" t="n">
        <v>4.62801E-018</v>
      </c>
      <c r="BS235" s="7" t="n">
        <v>2.54287E-016</v>
      </c>
      <c r="BT235" s="7" t="n">
        <v>9.39518E-017</v>
      </c>
      <c r="BU235" s="7" t="n">
        <v>1.0947E-008</v>
      </c>
      <c r="BV235" s="7" t="n">
        <v>1.41724E-017</v>
      </c>
      <c r="BW235" s="7" t="n">
        <v>668.497</v>
      </c>
    </row>
    <row r="236" customFormat="false" ht="12.75" hidden="false" customHeight="false" outlineLevel="0" collapsed="false">
      <c r="A236" s="7" t="n">
        <v>6489.68</v>
      </c>
      <c r="B236" s="7" t="n">
        <v>8.33776E-019</v>
      </c>
      <c r="C236" s="7" t="n">
        <v>9.99643E-009</v>
      </c>
      <c r="D236" s="7" t="n">
        <v>4.37308E-021</v>
      </c>
      <c r="E236" s="7" t="n">
        <v>1.98787E-006</v>
      </c>
      <c r="F236" s="7" t="n">
        <v>3.18145E-017</v>
      </c>
      <c r="G236" s="7" t="n">
        <v>1.80084E-013</v>
      </c>
      <c r="H236" s="7" t="n">
        <v>1.25083E-008</v>
      </c>
      <c r="I236" s="7" t="n">
        <v>2.55823E-010</v>
      </c>
      <c r="J236" s="7" t="n">
        <v>1.59064E-009</v>
      </c>
      <c r="K236" s="7" t="n">
        <v>1.40992E-012</v>
      </c>
      <c r="L236" s="7" t="n">
        <v>5.06635E-020</v>
      </c>
      <c r="M236" s="7" t="n">
        <v>1.39857E-015</v>
      </c>
      <c r="N236" s="7" t="n">
        <v>8.78005E-011</v>
      </c>
      <c r="O236" s="7" t="n">
        <v>2.8395E-015</v>
      </c>
      <c r="P236" s="7" t="n">
        <v>1.03236E-008</v>
      </c>
      <c r="Q236" s="7" t="n">
        <v>5.3293E-024</v>
      </c>
      <c r="R236" s="7" t="n">
        <v>8.23464E-028</v>
      </c>
      <c r="S236" s="7" t="n">
        <v>3.25074E-040</v>
      </c>
      <c r="T236" s="7" t="n">
        <v>4.1933E-017</v>
      </c>
      <c r="U236" s="7" t="n">
        <v>6.4391E-011</v>
      </c>
      <c r="V236" s="7" t="n">
        <v>4.03262E-022</v>
      </c>
      <c r="W236" s="7" t="n">
        <v>8.99695E-029</v>
      </c>
      <c r="X236" s="7" t="n">
        <v>2.04091E-024</v>
      </c>
      <c r="Y236" s="7" t="n">
        <v>8.28667E-018</v>
      </c>
      <c r="Z236" s="7" t="n">
        <v>1.02745E-036</v>
      </c>
      <c r="AA236" s="7" t="n">
        <v>5.88853E-022</v>
      </c>
      <c r="AB236" s="7" t="n">
        <v>4.88235E-025</v>
      </c>
      <c r="AC236" s="7" t="n">
        <v>1.05776E-032</v>
      </c>
      <c r="AD236" s="7" t="n">
        <v>2.77428E-028</v>
      </c>
      <c r="AE236" s="7" t="n">
        <v>5.7561E-020</v>
      </c>
      <c r="AF236" s="7" t="n">
        <v>1.99424E-029</v>
      </c>
      <c r="AG236" s="7" t="n">
        <v>8.70434E-018</v>
      </c>
      <c r="AH236" s="7" t="n">
        <v>1.24873E-027</v>
      </c>
      <c r="AI236" s="7" t="n">
        <v>2.14675E-028</v>
      </c>
      <c r="AJ236" s="7" t="n">
        <v>3.786E-039</v>
      </c>
      <c r="AK236" s="7" t="n">
        <v>1.18757E-022</v>
      </c>
      <c r="AL236" s="7" t="n">
        <v>5.60096E-028</v>
      </c>
      <c r="AM236" s="7" t="n">
        <v>4.89923E-041</v>
      </c>
      <c r="AN236" s="7" t="n">
        <v>1.26782E-031</v>
      </c>
      <c r="AO236" s="7" t="n">
        <v>1.81216E-031</v>
      </c>
      <c r="AP236" s="7" t="n">
        <v>5.38071E-036</v>
      </c>
      <c r="AQ236" s="7" t="n">
        <v>1.23428E-030</v>
      </c>
      <c r="AR236" s="7" t="n">
        <v>1.0754E-025</v>
      </c>
      <c r="AS236" s="7" t="n">
        <v>3.85505E-034</v>
      </c>
      <c r="AT236" s="7" t="n">
        <v>3.61246E-051</v>
      </c>
      <c r="AU236" s="7" t="n">
        <v>2.48892E-047</v>
      </c>
      <c r="AV236" s="7" t="n">
        <v>6.85673E-031</v>
      </c>
      <c r="AW236" s="7" t="n">
        <v>9.97939E-021</v>
      </c>
      <c r="AX236" s="7" t="n">
        <v>1.0034E-028</v>
      </c>
      <c r="AY236" s="7" t="n">
        <v>7.92273E-023</v>
      </c>
      <c r="AZ236" s="7" t="n">
        <v>1.22633E-030</v>
      </c>
      <c r="BA236" s="7" t="n">
        <v>6.20573E-026</v>
      </c>
      <c r="BB236" s="7" t="n">
        <v>4.80834E-029</v>
      </c>
      <c r="BC236" s="7" t="n">
        <v>2.37562E-034</v>
      </c>
      <c r="BD236" s="7" t="n">
        <v>6.60525E-025</v>
      </c>
      <c r="BE236" s="7" t="n">
        <v>2.76088E-037</v>
      </c>
      <c r="BF236" s="7" t="n">
        <v>1.32828E-030</v>
      </c>
      <c r="BG236" s="7" t="n">
        <v>1.13443E-045</v>
      </c>
      <c r="BH236" s="7" t="n">
        <v>8.90497E-034</v>
      </c>
      <c r="BI236" s="7" t="n">
        <v>8.81776E-031</v>
      </c>
      <c r="BJ236" s="7" t="n">
        <v>6.05422E-043</v>
      </c>
      <c r="BK236" s="7" t="n">
        <v>5.38883E-041</v>
      </c>
      <c r="BL236" s="7" t="n">
        <v>3.23386E-048</v>
      </c>
      <c r="BM236" s="7" t="n">
        <v>1.18338E-046</v>
      </c>
      <c r="BN236" s="7" t="n">
        <v>6.99293E-044</v>
      </c>
      <c r="BO236" s="7" t="n">
        <v>1.06559E-055</v>
      </c>
      <c r="BP236" s="7" t="n">
        <v>8.86793E-008</v>
      </c>
      <c r="BQ236" s="7" t="n">
        <v>5.24887E-024</v>
      </c>
      <c r="BR236" s="7" t="n">
        <v>4.62848E-018</v>
      </c>
      <c r="BS236" s="7" t="n">
        <v>2.54306E-016</v>
      </c>
      <c r="BT236" s="7" t="n">
        <v>9.39587E-017</v>
      </c>
      <c r="BU236" s="7" t="n">
        <v>1.09472E-008</v>
      </c>
      <c r="BV236" s="7" t="n">
        <v>1.41733E-017</v>
      </c>
      <c r="BW236" s="7" t="n">
        <v>668.499</v>
      </c>
    </row>
    <row r="237" customFormat="false" ht="12.75" hidden="false" customHeight="false" outlineLevel="0" collapsed="false">
      <c r="A237" s="7" t="n">
        <v>6489.69</v>
      </c>
      <c r="B237" s="7" t="n">
        <v>8.33837E-019</v>
      </c>
      <c r="C237" s="7" t="n">
        <v>9.99643E-009</v>
      </c>
      <c r="D237" s="7" t="n">
        <v>4.37348E-021</v>
      </c>
      <c r="E237" s="7" t="n">
        <v>1.98787E-006</v>
      </c>
      <c r="F237" s="7" t="n">
        <v>3.18166E-017</v>
      </c>
      <c r="G237" s="7" t="n">
        <v>1.80093E-013</v>
      </c>
      <c r="H237" s="7" t="n">
        <v>1.25085E-008</v>
      </c>
      <c r="I237" s="7" t="n">
        <v>2.55826E-010</v>
      </c>
      <c r="J237" s="7" t="n">
        <v>1.5907E-009</v>
      </c>
      <c r="K237" s="7" t="n">
        <v>1.41E-012</v>
      </c>
      <c r="L237" s="7" t="n">
        <v>5.0668E-020</v>
      </c>
      <c r="M237" s="7" t="n">
        <v>1.39872E-015</v>
      </c>
      <c r="N237" s="7" t="n">
        <v>8.7806E-011</v>
      </c>
      <c r="O237" s="7" t="n">
        <v>2.83994E-015</v>
      </c>
      <c r="P237" s="7" t="n">
        <v>1.03238E-008</v>
      </c>
      <c r="Q237" s="7" t="n">
        <v>5.33046E-024</v>
      </c>
      <c r="R237" s="7" t="n">
        <v>8.23616E-028</v>
      </c>
      <c r="S237" s="7" t="n">
        <v>3.2516E-040</v>
      </c>
      <c r="T237" s="7" t="n">
        <v>4.19359E-017</v>
      </c>
      <c r="U237" s="7" t="n">
        <v>6.43928E-011</v>
      </c>
      <c r="V237" s="7" t="n">
        <v>4.03299E-022</v>
      </c>
      <c r="W237" s="7" t="n">
        <v>8.99861E-029</v>
      </c>
      <c r="X237" s="7" t="n">
        <v>2.04132E-024</v>
      </c>
      <c r="Y237" s="7" t="n">
        <v>8.28803E-018</v>
      </c>
      <c r="Z237" s="7" t="n">
        <v>1.02783E-036</v>
      </c>
      <c r="AA237" s="7" t="n">
        <v>5.88982E-022</v>
      </c>
      <c r="AB237" s="7" t="n">
        <v>4.88374E-025</v>
      </c>
      <c r="AC237" s="7" t="n">
        <v>1.05808E-032</v>
      </c>
      <c r="AD237" s="7" t="n">
        <v>2.77504E-028</v>
      </c>
      <c r="AE237" s="7" t="n">
        <v>5.75652E-020</v>
      </c>
      <c r="AF237" s="7" t="n">
        <v>1.99473E-029</v>
      </c>
      <c r="AG237" s="7" t="n">
        <v>8.70526E-018</v>
      </c>
      <c r="AH237" s="7" t="n">
        <v>1.24898E-027</v>
      </c>
      <c r="AI237" s="7" t="n">
        <v>2.14727E-028</v>
      </c>
      <c r="AJ237" s="7" t="n">
        <v>3.78701E-039</v>
      </c>
      <c r="AK237" s="7" t="n">
        <v>1.18776E-022</v>
      </c>
      <c r="AL237" s="7" t="n">
        <v>5.60255E-028</v>
      </c>
      <c r="AM237" s="7" t="n">
        <v>4.90116E-041</v>
      </c>
      <c r="AN237" s="7" t="n">
        <v>1.26801E-031</v>
      </c>
      <c r="AO237" s="7" t="n">
        <v>1.81257E-031</v>
      </c>
      <c r="AP237" s="7" t="n">
        <v>5.38175E-036</v>
      </c>
      <c r="AQ237" s="7" t="n">
        <v>1.23458E-030</v>
      </c>
      <c r="AR237" s="7" t="n">
        <v>1.07566E-025</v>
      </c>
      <c r="AS237" s="7" t="n">
        <v>3.85618E-034</v>
      </c>
      <c r="AT237" s="7" t="n">
        <v>3.61414E-051</v>
      </c>
      <c r="AU237" s="7" t="n">
        <v>2.48994E-047</v>
      </c>
      <c r="AV237" s="7" t="n">
        <v>6.85756E-031</v>
      </c>
      <c r="AW237" s="7" t="n">
        <v>9.98109E-021</v>
      </c>
      <c r="AX237" s="7" t="n">
        <v>1.00355E-028</v>
      </c>
      <c r="AY237" s="7" t="n">
        <v>7.92373E-023</v>
      </c>
      <c r="AZ237" s="7" t="n">
        <v>1.22667E-030</v>
      </c>
      <c r="BA237" s="7" t="n">
        <v>6.20714E-026</v>
      </c>
      <c r="BB237" s="7" t="n">
        <v>4.80938E-029</v>
      </c>
      <c r="BC237" s="7" t="n">
        <v>2.37624E-034</v>
      </c>
      <c r="BD237" s="7" t="n">
        <v>6.60674E-025</v>
      </c>
      <c r="BE237" s="7" t="n">
        <v>2.76174E-037</v>
      </c>
      <c r="BF237" s="7" t="n">
        <v>1.32866E-030</v>
      </c>
      <c r="BG237" s="7" t="n">
        <v>1.13481E-045</v>
      </c>
      <c r="BH237" s="7" t="n">
        <v>8.90758E-034</v>
      </c>
      <c r="BI237" s="7" t="n">
        <v>8.82073E-031</v>
      </c>
      <c r="BJ237" s="7" t="n">
        <v>6.05586E-043</v>
      </c>
      <c r="BK237" s="7" t="n">
        <v>5.39107E-041</v>
      </c>
      <c r="BL237" s="7" t="n">
        <v>3.23533E-048</v>
      </c>
      <c r="BM237" s="7" t="n">
        <v>1.18386E-046</v>
      </c>
      <c r="BN237" s="7" t="n">
        <v>6.99578E-044</v>
      </c>
      <c r="BO237" s="7" t="n">
        <v>1.06562E-055</v>
      </c>
      <c r="BP237" s="7" t="n">
        <v>8.8679E-008</v>
      </c>
      <c r="BQ237" s="7" t="n">
        <v>5.24925E-024</v>
      </c>
      <c r="BR237" s="7" t="n">
        <v>4.62891E-018</v>
      </c>
      <c r="BS237" s="7" t="n">
        <v>2.54322E-016</v>
      </c>
      <c r="BT237" s="7" t="n">
        <v>9.39648E-017</v>
      </c>
      <c r="BU237" s="7" t="n">
        <v>1.09474E-008</v>
      </c>
      <c r="BV237" s="7" t="n">
        <v>1.41742E-017</v>
      </c>
      <c r="BW237" s="7" t="n">
        <v>668.5</v>
      </c>
    </row>
    <row r="238" customFormat="false" ht="12.75" hidden="false" customHeight="false" outlineLevel="0" collapsed="false">
      <c r="A238" s="7" t="n">
        <v>6489.69</v>
      </c>
      <c r="B238" s="7" t="n">
        <v>8.33874E-019</v>
      </c>
      <c r="C238" s="7" t="n">
        <v>9.99643E-009</v>
      </c>
      <c r="D238" s="7" t="n">
        <v>4.37372E-021</v>
      </c>
      <c r="E238" s="7" t="n">
        <v>1.98787E-006</v>
      </c>
      <c r="F238" s="7" t="n">
        <v>3.18178E-017</v>
      </c>
      <c r="G238" s="7" t="n">
        <v>1.80098E-013</v>
      </c>
      <c r="H238" s="7" t="n">
        <v>1.25087E-008</v>
      </c>
      <c r="I238" s="7" t="n">
        <v>2.55828E-010</v>
      </c>
      <c r="J238" s="7" t="n">
        <v>1.59073E-009</v>
      </c>
      <c r="K238" s="7" t="n">
        <v>1.41005E-012</v>
      </c>
      <c r="L238" s="7" t="n">
        <v>5.06706E-020</v>
      </c>
      <c r="M238" s="7" t="n">
        <v>1.39881E-015</v>
      </c>
      <c r="N238" s="7" t="n">
        <v>8.78094E-011</v>
      </c>
      <c r="O238" s="7" t="n">
        <v>2.8402E-015</v>
      </c>
      <c r="P238" s="7" t="n">
        <v>1.03239E-008</v>
      </c>
      <c r="Q238" s="7" t="n">
        <v>5.33116E-024</v>
      </c>
      <c r="R238" s="7" t="n">
        <v>8.23707E-028</v>
      </c>
      <c r="S238" s="7" t="n">
        <v>3.25211E-040</v>
      </c>
      <c r="T238" s="7" t="n">
        <v>4.19377E-017</v>
      </c>
      <c r="U238" s="7" t="n">
        <v>6.4394E-011</v>
      </c>
      <c r="V238" s="7" t="n">
        <v>4.03322E-022</v>
      </c>
      <c r="W238" s="7" t="n">
        <v>8.99961E-029</v>
      </c>
      <c r="X238" s="7" t="n">
        <v>2.04157E-024</v>
      </c>
      <c r="Y238" s="7" t="n">
        <v>8.28884E-018</v>
      </c>
      <c r="Z238" s="7" t="n">
        <v>1.02806E-036</v>
      </c>
      <c r="AA238" s="7" t="n">
        <v>5.89059E-022</v>
      </c>
      <c r="AB238" s="7" t="n">
        <v>4.88457E-025</v>
      </c>
      <c r="AC238" s="7" t="n">
        <v>1.05827E-032</v>
      </c>
      <c r="AD238" s="7" t="n">
        <v>2.77549E-028</v>
      </c>
      <c r="AE238" s="7" t="n">
        <v>5.75677E-020</v>
      </c>
      <c r="AF238" s="7" t="n">
        <v>1.99503E-029</v>
      </c>
      <c r="AG238" s="7" t="n">
        <v>8.70582E-018</v>
      </c>
      <c r="AH238" s="7" t="n">
        <v>1.24913E-027</v>
      </c>
      <c r="AI238" s="7" t="n">
        <v>2.14758E-028</v>
      </c>
      <c r="AJ238" s="7" t="n">
        <v>3.78762E-039</v>
      </c>
      <c r="AK238" s="7" t="n">
        <v>1.18787E-022</v>
      </c>
      <c r="AL238" s="7" t="n">
        <v>5.6035E-028</v>
      </c>
      <c r="AM238" s="7" t="n">
        <v>4.90232E-041</v>
      </c>
      <c r="AN238" s="7" t="n">
        <v>1.26812E-031</v>
      </c>
      <c r="AO238" s="7" t="n">
        <v>1.81281E-031</v>
      </c>
      <c r="AP238" s="7" t="n">
        <v>5.38238E-036</v>
      </c>
      <c r="AQ238" s="7" t="n">
        <v>1.23476E-030</v>
      </c>
      <c r="AR238" s="7" t="n">
        <v>1.07579E-025</v>
      </c>
      <c r="AS238" s="7" t="n">
        <v>3.85686E-034</v>
      </c>
      <c r="AT238" s="7" t="n">
        <v>3.61515E-051</v>
      </c>
      <c r="AU238" s="7" t="n">
        <v>2.49055E-047</v>
      </c>
      <c r="AV238" s="7" t="n">
        <v>6.85807E-031</v>
      </c>
      <c r="AW238" s="7" t="n">
        <v>9.9821E-021</v>
      </c>
      <c r="AX238" s="7" t="n">
        <v>1.00365E-028</v>
      </c>
      <c r="AY238" s="7" t="n">
        <v>7.92434E-023</v>
      </c>
      <c r="AZ238" s="7" t="n">
        <v>1.22686E-030</v>
      </c>
      <c r="BA238" s="7" t="n">
        <v>6.20799E-026</v>
      </c>
      <c r="BB238" s="7" t="n">
        <v>4.80991E-029</v>
      </c>
      <c r="BC238" s="7" t="n">
        <v>2.37656E-034</v>
      </c>
      <c r="BD238" s="7" t="n">
        <v>6.60764E-025</v>
      </c>
      <c r="BE238" s="7" t="n">
        <v>2.76227E-037</v>
      </c>
      <c r="BF238" s="7" t="n">
        <v>1.32888E-030</v>
      </c>
      <c r="BG238" s="7" t="n">
        <v>1.13504E-045</v>
      </c>
      <c r="BH238" s="7" t="n">
        <v>8.90915E-034</v>
      </c>
      <c r="BI238" s="7" t="n">
        <v>8.82251E-031</v>
      </c>
      <c r="BJ238" s="7" t="n">
        <v>6.05684E-043</v>
      </c>
      <c r="BK238" s="7" t="n">
        <v>5.39242E-041</v>
      </c>
      <c r="BL238" s="7" t="n">
        <v>3.23622E-048</v>
      </c>
      <c r="BM238" s="7" t="n">
        <v>1.18415E-046</v>
      </c>
      <c r="BN238" s="7" t="n">
        <v>6.9975E-044</v>
      </c>
      <c r="BO238" s="7" t="n">
        <v>1.06564E-055</v>
      </c>
      <c r="BP238" s="7" t="n">
        <v>8.86789E-008</v>
      </c>
      <c r="BQ238" s="7" t="n">
        <v>5.24948E-024</v>
      </c>
      <c r="BR238" s="7" t="n">
        <v>4.62916E-018</v>
      </c>
      <c r="BS238" s="7" t="n">
        <v>2.54332E-016</v>
      </c>
      <c r="BT238" s="7" t="n">
        <v>9.39684E-017</v>
      </c>
      <c r="BU238" s="7" t="n">
        <v>1.09475E-008</v>
      </c>
      <c r="BV238" s="7" t="n">
        <v>1.41747E-017</v>
      </c>
      <c r="BW238" s="7" t="n">
        <v>668.501</v>
      </c>
    </row>
    <row r="239" customFormat="false" ht="12.75" hidden="false" customHeight="false" outlineLevel="0" collapsed="false">
      <c r="A239" s="7" t="n">
        <v>6489.7</v>
      </c>
      <c r="B239" s="7" t="n">
        <v>8.33903E-019</v>
      </c>
      <c r="C239" s="7" t="n">
        <v>9.99643E-009</v>
      </c>
      <c r="D239" s="7" t="n">
        <v>4.37391E-021</v>
      </c>
      <c r="E239" s="7" t="n">
        <v>1.98787E-006</v>
      </c>
      <c r="F239" s="7" t="n">
        <v>3.18187E-017</v>
      </c>
      <c r="G239" s="7" t="n">
        <v>1.80102E-013</v>
      </c>
      <c r="H239" s="7" t="n">
        <v>1.25088E-008</v>
      </c>
      <c r="I239" s="7" t="n">
        <v>2.5583E-010</v>
      </c>
      <c r="J239" s="7" t="n">
        <v>1.59076E-009</v>
      </c>
      <c r="K239" s="7" t="n">
        <v>1.41008E-012</v>
      </c>
      <c r="L239" s="7" t="n">
        <v>5.06727E-020</v>
      </c>
      <c r="M239" s="7" t="n">
        <v>1.39888E-015</v>
      </c>
      <c r="N239" s="7" t="n">
        <v>8.7812E-011</v>
      </c>
      <c r="O239" s="7" t="n">
        <v>2.84041E-015</v>
      </c>
      <c r="P239" s="7" t="n">
        <v>1.0324E-008</v>
      </c>
      <c r="Q239" s="7" t="n">
        <v>5.3317E-024</v>
      </c>
      <c r="R239" s="7" t="n">
        <v>8.23778E-028</v>
      </c>
      <c r="S239" s="7" t="n">
        <v>3.25251E-040</v>
      </c>
      <c r="T239" s="7" t="n">
        <v>4.19391E-017</v>
      </c>
      <c r="U239" s="7" t="n">
        <v>6.43949E-011</v>
      </c>
      <c r="V239" s="7" t="n">
        <v>4.0334E-022</v>
      </c>
      <c r="W239" s="7" t="n">
        <v>9.00039E-029</v>
      </c>
      <c r="X239" s="7" t="n">
        <v>2.04176E-024</v>
      </c>
      <c r="Y239" s="7" t="n">
        <v>8.28948E-018</v>
      </c>
      <c r="Z239" s="7" t="n">
        <v>1.02824E-036</v>
      </c>
      <c r="AA239" s="7" t="n">
        <v>5.8912E-022</v>
      </c>
      <c r="AB239" s="7" t="n">
        <v>4.88523E-025</v>
      </c>
      <c r="AC239" s="7" t="n">
        <v>1.05842E-032</v>
      </c>
      <c r="AD239" s="7" t="n">
        <v>2.77585E-028</v>
      </c>
      <c r="AE239" s="7" t="n">
        <v>5.75696E-020</v>
      </c>
      <c r="AF239" s="7" t="n">
        <v>1.99526E-029</v>
      </c>
      <c r="AG239" s="7" t="n">
        <v>8.70626E-018</v>
      </c>
      <c r="AH239" s="7" t="n">
        <v>1.24925E-027</v>
      </c>
      <c r="AI239" s="7" t="n">
        <v>2.14783E-028</v>
      </c>
      <c r="AJ239" s="7" t="n">
        <v>3.7881E-039</v>
      </c>
      <c r="AK239" s="7" t="n">
        <v>1.18796E-022</v>
      </c>
      <c r="AL239" s="7" t="n">
        <v>5.60425E-028</v>
      </c>
      <c r="AM239" s="7" t="n">
        <v>4.90323E-041</v>
      </c>
      <c r="AN239" s="7" t="n">
        <v>1.2682E-031</v>
      </c>
      <c r="AO239" s="7" t="n">
        <v>1.813E-031</v>
      </c>
      <c r="AP239" s="7" t="n">
        <v>5.38287E-036</v>
      </c>
      <c r="AQ239" s="7" t="n">
        <v>1.2349E-030</v>
      </c>
      <c r="AR239" s="7" t="n">
        <v>1.07591E-025</v>
      </c>
      <c r="AS239" s="7" t="n">
        <v>3.85739E-034</v>
      </c>
      <c r="AT239" s="7" t="n">
        <v>3.61595E-051</v>
      </c>
      <c r="AU239" s="7" t="n">
        <v>2.49103E-047</v>
      </c>
      <c r="AV239" s="7" t="n">
        <v>6.85846E-031</v>
      </c>
      <c r="AW239" s="7" t="n">
        <v>9.9829E-021</v>
      </c>
      <c r="AX239" s="7" t="n">
        <v>1.00372E-028</v>
      </c>
      <c r="AY239" s="7" t="n">
        <v>7.92481E-023</v>
      </c>
      <c r="AZ239" s="7" t="n">
        <v>1.22702E-030</v>
      </c>
      <c r="BA239" s="7" t="n">
        <v>6.20866E-026</v>
      </c>
      <c r="BB239" s="7" t="n">
        <v>4.8104E-029</v>
      </c>
      <c r="BC239" s="7" t="n">
        <v>2.37685E-034</v>
      </c>
      <c r="BD239" s="7" t="n">
        <v>6.60834E-025</v>
      </c>
      <c r="BE239" s="7" t="n">
        <v>2.76268E-037</v>
      </c>
      <c r="BF239" s="7" t="n">
        <v>1.32906E-030</v>
      </c>
      <c r="BG239" s="7" t="n">
        <v>1.13522E-045</v>
      </c>
      <c r="BH239" s="7" t="n">
        <v>8.91038E-034</v>
      </c>
      <c r="BI239" s="7" t="n">
        <v>8.82391E-031</v>
      </c>
      <c r="BJ239" s="7" t="n">
        <v>6.05761E-043</v>
      </c>
      <c r="BK239" s="7" t="n">
        <v>5.39348E-041</v>
      </c>
      <c r="BL239" s="7" t="n">
        <v>3.23691E-048</v>
      </c>
      <c r="BM239" s="7" t="n">
        <v>1.18438E-046</v>
      </c>
      <c r="BN239" s="7" t="n">
        <v>6.99884E-044</v>
      </c>
      <c r="BO239" s="7" t="n">
        <v>1.06566E-055</v>
      </c>
      <c r="BP239" s="7" t="n">
        <v>8.86788E-008</v>
      </c>
      <c r="BQ239" s="7" t="n">
        <v>5.24967E-024</v>
      </c>
      <c r="BR239" s="7" t="n">
        <v>4.62936E-018</v>
      </c>
      <c r="BS239" s="7" t="n">
        <v>2.5434E-016</v>
      </c>
      <c r="BT239" s="7" t="n">
        <v>9.39713E-017</v>
      </c>
      <c r="BU239" s="7" t="n">
        <v>1.09476E-008</v>
      </c>
      <c r="BV239" s="7" t="n">
        <v>1.41751E-017</v>
      </c>
      <c r="BW239" s="7" t="n">
        <v>668.501</v>
      </c>
    </row>
    <row r="240" customFormat="false" ht="12.75" hidden="false" customHeight="false" outlineLevel="0" collapsed="false">
      <c r="A240" s="7" t="n">
        <v>6489.75</v>
      </c>
      <c r="B240" s="7" t="n">
        <v>8.34191E-019</v>
      </c>
      <c r="C240" s="7" t="n">
        <v>9.99643E-009</v>
      </c>
      <c r="D240" s="7" t="n">
        <v>4.37579E-021</v>
      </c>
      <c r="E240" s="7" t="n">
        <v>1.98787E-006</v>
      </c>
      <c r="F240" s="7" t="n">
        <v>3.18283E-017</v>
      </c>
      <c r="G240" s="7" t="n">
        <v>1.80144E-013</v>
      </c>
      <c r="H240" s="7" t="n">
        <v>1.251E-008</v>
      </c>
      <c r="I240" s="7" t="n">
        <v>2.55845E-010</v>
      </c>
      <c r="J240" s="7" t="n">
        <v>1.59102E-009</v>
      </c>
      <c r="K240" s="7" t="n">
        <v>1.41045E-012</v>
      </c>
      <c r="L240" s="7" t="n">
        <v>5.06935E-020</v>
      </c>
      <c r="M240" s="7" t="n">
        <v>1.39958E-015</v>
      </c>
      <c r="N240" s="7" t="n">
        <v>8.78379E-011</v>
      </c>
      <c r="O240" s="7" t="n">
        <v>2.84247E-015</v>
      </c>
      <c r="P240" s="7" t="n">
        <v>1.03248E-008</v>
      </c>
      <c r="Q240" s="7" t="n">
        <v>5.33715E-024</v>
      </c>
      <c r="R240" s="7" t="n">
        <v>8.24493E-028</v>
      </c>
      <c r="S240" s="7" t="n">
        <v>3.25654E-040</v>
      </c>
      <c r="T240" s="7" t="n">
        <v>4.19529E-017</v>
      </c>
      <c r="U240" s="7" t="n">
        <v>6.44037E-011</v>
      </c>
      <c r="V240" s="7" t="n">
        <v>4.03516E-022</v>
      </c>
      <c r="W240" s="7" t="n">
        <v>9.00821E-029</v>
      </c>
      <c r="X240" s="7" t="n">
        <v>2.04369E-024</v>
      </c>
      <c r="Y240" s="7" t="n">
        <v>8.29586E-018</v>
      </c>
      <c r="Z240" s="7" t="n">
        <v>1.03004E-036</v>
      </c>
      <c r="AA240" s="7" t="n">
        <v>5.89726E-022</v>
      </c>
      <c r="AB240" s="7" t="n">
        <v>4.89175E-025</v>
      </c>
      <c r="AC240" s="7" t="n">
        <v>1.05991E-032</v>
      </c>
      <c r="AD240" s="7" t="n">
        <v>2.7794E-028</v>
      </c>
      <c r="AE240" s="7" t="n">
        <v>5.75892E-020</v>
      </c>
      <c r="AF240" s="7" t="n">
        <v>1.9976E-029</v>
      </c>
      <c r="AG240" s="7" t="n">
        <v>8.71063E-018</v>
      </c>
      <c r="AH240" s="7" t="n">
        <v>1.25044E-027</v>
      </c>
      <c r="AI240" s="7" t="n">
        <v>2.15028E-028</v>
      </c>
      <c r="AJ240" s="7" t="n">
        <v>3.79288E-039</v>
      </c>
      <c r="AK240" s="7" t="n">
        <v>1.18886E-022</v>
      </c>
      <c r="AL240" s="7" t="n">
        <v>5.61171E-028</v>
      </c>
      <c r="AM240" s="7" t="n">
        <v>4.91232E-041</v>
      </c>
      <c r="AN240" s="7" t="n">
        <v>1.26907E-031</v>
      </c>
      <c r="AO240" s="7" t="n">
        <v>1.81493E-031</v>
      </c>
      <c r="AP240" s="7" t="n">
        <v>5.38776E-036</v>
      </c>
      <c r="AQ240" s="7" t="n">
        <v>1.23632E-030</v>
      </c>
      <c r="AR240" s="7" t="n">
        <v>1.07712E-025</v>
      </c>
      <c r="AS240" s="7" t="n">
        <v>3.86273E-034</v>
      </c>
      <c r="AT240" s="7" t="n">
        <v>3.62389E-051</v>
      </c>
      <c r="AU240" s="7" t="n">
        <v>2.49582E-047</v>
      </c>
      <c r="AV240" s="7" t="n">
        <v>6.8624E-031</v>
      </c>
      <c r="AW240" s="7" t="n">
        <v>9.99088E-021</v>
      </c>
      <c r="AX240" s="7" t="n">
        <v>1.00444E-028</v>
      </c>
      <c r="AY240" s="7" t="n">
        <v>7.92955E-023</v>
      </c>
      <c r="AZ240" s="7" t="n">
        <v>1.22858E-030</v>
      </c>
      <c r="BA240" s="7" t="n">
        <v>6.21532E-026</v>
      </c>
      <c r="BB240" s="7" t="n">
        <v>4.8153E-029</v>
      </c>
      <c r="BC240" s="7" t="n">
        <v>2.37974E-034</v>
      </c>
      <c r="BD240" s="7" t="n">
        <v>6.61535E-025</v>
      </c>
      <c r="BE240" s="7" t="n">
        <v>2.76677E-037</v>
      </c>
      <c r="BF240" s="7" t="n">
        <v>1.33082E-030</v>
      </c>
      <c r="BG240" s="7" t="n">
        <v>1.137E-045</v>
      </c>
      <c r="BH240" s="7" t="n">
        <v>8.92268E-034</v>
      </c>
      <c r="BI240" s="7" t="n">
        <v>8.83789E-031</v>
      </c>
      <c r="BJ240" s="7" t="n">
        <v>6.06533E-043</v>
      </c>
      <c r="BK240" s="7" t="n">
        <v>5.40405E-041</v>
      </c>
      <c r="BL240" s="7" t="n">
        <v>3.24385E-048</v>
      </c>
      <c r="BM240" s="7" t="n">
        <v>1.18665E-046</v>
      </c>
      <c r="BN240" s="7" t="n">
        <v>7.0123E-044</v>
      </c>
      <c r="BO240" s="7" t="n">
        <v>1.06581E-055</v>
      </c>
      <c r="BP240" s="7" t="n">
        <v>8.86778E-008</v>
      </c>
      <c r="BQ240" s="7" t="n">
        <v>5.25149E-024</v>
      </c>
      <c r="BR240" s="7" t="n">
        <v>4.63136E-018</v>
      </c>
      <c r="BS240" s="7" t="n">
        <v>2.54417E-016</v>
      </c>
      <c r="BT240" s="7" t="n">
        <v>9.4E-017</v>
      </c>
      <c r="BU240" s="7" t="n">
        <v>1.09485E-008</v>
      </c>
      <c r="BV240" s="7" t="n">
        <v>1.41791E-017</v>
      </c>
      <c r="BW240" s="7" t="n">
        <v>668.508</v>
      </c>
    </row>
    <row r="241" customFormat="false" ht="12.75" hidden="false" customHeight="false" outlineLevel="0" collapsed="false">
      <c r="A241" s="7" t="n">
        <v>6489.76</v>
      </c>
      <c r="B241" s="7" t="n">
        <v>8.34253E-019</v>
      </c>
      <c r="C241" s="7" t="n">
        <v>9.99643E-009</v>
      </c>
      <c r="D241" s="7" t="n">
        <v>4.37619E-021</v>
      </c>
      <c r="E241" s="7" t="n">
        <v>1.98787E-006</v>
      </c>
      <c r="F241" s="7" t="n">
        <v>3.18304E-017</v>
      </c>
      <c r="G241" s="7" t="n">
        <v>1.80152E-013</v>
      </c>
      <c r="H241" s="7" t="n">
        <v>1.25102E-008</v>
      </c>
      <c r="I241" s="7" t="n">
        <v>2.55849E-010</v>
      </c>
      <c r="J241" s="7" t="n">
        <v>1.59108E-009</v>
      </c>
      <c r="K241" s="7" t="n">
        <v>1.41053E-012</v>
      </c>
      <c r="L241" s="7" t="n">
        <v>5.0698E-020</v>
      </c>
      <c r="M241" s="7" t="n">
        <v>1.39974E-015</v>
      </c>
      <c r="N241" s="7" t="n">
        <v>8.78435E-011</v>
      </c>
      <c r="O241" s="7" t="n">
        <v>2.84292E-015</v>
      </c>
      <c r="P241" s="7" t="n">
        <v>1.0325E-008</v>
      </c>
      <c r="Q241" s="7" t="n">
        <v>5.33832E-024</v>
      </c>
      <c r="R241" s="7" t="n">
        <v>8.24647E-028</v>
      </c>
      <c r="S241" s="7" t="n">
        <v>3.25741E-040</v>
      </c>
      <c r="T241" s="7" t="n">
        <v>4.19559E-017</v>
      </c>
      <c r="U241" s="7" t="n">
        <v>6.44056E-011</v>
      </c>
      <c r="V241" s="7" t="n">
        <v>4.03554E-022</v>
      </c>
      <c r="W241" s="7" t="n">
        <v>9.00989E-029</v>
      </c>
      <c r="X241" s="7" t="n">
        <v>2.04411E-024</v>
      </c>
      <c r="Y241" s="7" t="n">
        <v>8.29723E-018</v>
      </c>
      <c r="Z241" s="7" t="n">
        <v>1.03043E-036</v>
      </c>
      <c r="AA241" s="7" t="n">
        <v>5.89857E-022</v>
      </c>
      <c r="AB241" s="7" t="n">
        <v>4.89315E-025</v>
      </c>
      <c r="AC241" s="7" t="n">
        <v>1.06023E-032</v>
      </c>
      <c r="AD241" s="7" t="n">
        <v>2.78016E-028</v>
      </c>
      <c r="AE241" s="7" t="n">
        <v>5.75935E-020</v>
      </c>
      <c r="AF241" s="7" t="n">
        <v>1.9981E-029</v>
      </c>
      <c r="AG241" s="7" t="n">
        <v>8.71157E-018</v>
      </c>
      <c r="AH241" s="7" t="n">
        <v>1.25069E-027</v>
      </c>
      <c r="AI241" s="7" t="n">
        <v>2.15081E-028</v>
      </c>
      <c r="AJ241" s="7" t="n">
        <v>3.7939E-039</v>
      </c>
      <c r="AK241" s="7" t="n">
        <v>1.18905E-022</v>
      </c>
      <c r="AL241" s="7" t="n">
        <v>5.61332E-028</v>
      </c>
      <c r="AM241" s="7" t="n">
        <v>4.91427E-041</v>
      </c>
      <c r="AN241" s="7" t="n">
        <v>1.26926E-031</v>
      </c>
      <c r="AO241" s="7" t="n">
        <v>1.81534E-031</v>
      </c>
      <c r="AP241" s="7" t="n">
        <v>5.38881E-036</v>
      </c>
      <c r="AQ241" s="7" t="n">
        <v>1.23663E-030</v>
      </c>
      <c r="AR241" s="7" t="n">
        <v>1.07736E-025</v>
      </c>
      <c r="AS241" s="7" t="n">
        <v>3.86387E-034</v>
      </c>
      <c r="AT241" s="7" t="n">
        <v>3.62559E-051</v>
      </c>
      <c r="AU241" s="7" t="n">
        <v>2.49685E-047</v>
      </c>
      <c r="AV241" s="7" t="n">
        <v>6.86324E-031</v>
      </c>
      <c r="AW241" s="7" t="n">
        <v>9.99259E-021</v>
      </c>
      <c r="AX241" s="7" t="n">
        <v>1.0046E-028</v>
      </c>
      <c r="AY241" s="7" t="n">
        <v>7.93057E-023</v>
      </c>
      <c r="AZ241" s="7" t="n">
        <v>1.22892E-030</v>
      </c>
      <c r="BA241" s="7" t="n">
        <v>6.21675E-026</v>
      </c>
      <c r="BB241" s="7" t="n">
        <v>4.81626E-029</v>
      </c>
      <c r="BC241" s="7" t="n">
        <v>2.38032E-034</v>
      </c>
      <c r="BD241" s="7" t="n">
        <v>6.61685E-025</v>
      </c>
      <c r="BE241" s="7" t="n">
        <v>2.76765E-037</v>
      </c>
      <c r="BF241" s="7" t="n">
        <v>1.3312E-030</v>
      </c>
      <c r="BG241" s="7" t="n">
        <v>1.13739E-045</v>
      </c>
      <c r="BH241" s="7" t="n">
        <v>8.92533E-034</v>
      </c>
      <c r="BI241" s="7" t="n">
        <v>8.84089E-031</v>
      </c>
      <c r="BJ241" s="7" t="n">
        <v>6.06699E-043</v>
      </c>
      <c r="BK241" s="7" t="n">
        <v>5.40632E-041</v>
      </c>
      <c r="BL241" s="7" t="n">
        <v>3.24535E-048</v>
      </c>
      <c r="BM241" s="7" t="n">
        <v>1.18713E-046</v>
      </c>
      <c r="BN241" s="7" t="n">
        <v>7.01519E-044</v>
      </c>
      <c r="BO241" s="7" t="n">
        <v>1.06584E-055</v>
      </c>
      <c r="BP241" s="7" t="n">
        <v>8.86776E-008</v>
      </c>
      <c r="BQ241" s="7" t="n">
        <v>5.25188E-024</v>
      </c>
      <c r="BR241" s="7" t="n">
        <v>4.63178E-018</v>
      </c>
      <c r="BS241" s="7" t="n">
        <v>2.54433E-016</v>
      </c>
      <c r="BT241" s="7" t="n">
        <v>9.40062E-017</v>
      </c>
      <c r="BU241" s="7" t="n">
        <v>1.09487E-008</v>
      </c>
      <c r="BV241" s="7" t="n">
        <v>1.418E-017</v>
      </c>
      <c r="BW241" s="7" t="n">
        <v>668.509</v>
      </c>
    </row>
    <row r="242" customFormat="false" ht="12.75" hidden="false" customHeight="false" outlineLevel="0" collapsed="false">
      <c r="A242" s="7" t="n">
        <v>6489.77</v>
      </c>
      <c r="B242" s="7" t="n">
        <v>8.34303E-019</v>
      </c>
      <c r="C242" s="7" t="n">
        <v>9.99643E-009</v>
      </c>
      <c r="D242" s="7" t="n">
        <v>4.37652E-021</v>
      </c>
      <c r="E242" s="7" t="n">
        <v>1.98787E-006</v>
      </c>
      <c r="F242" s="7" t="n">
        <v>3.18321E-017</v>
      </c>
      <c r="G242" s="7" t="n">
        <v>1.8016E-013</v>
      </c>
      <c r="H242" s="7" t="n">
        <v>1.25104E-008</v>
      </c>
      <c r="I242" s="7" t="n">
        <v>2.55851E-010</v>
      </c>
      <c r="J242" s="7" t="n">
        <v>1.59112E-009</v>
      </c>
      <c r="K242" s="7" t="n">
        <v>1.4106E-012</v>
      </c>
      <c r="L242" s="7" t="n">
        <v>5.07016E-020</v>
      </c>
      <c r="M242" s="7" t="n">
        <v>1.39986E-015</v>
      </c>
      <c r="N242" s="7" t="n">
        <v>8.78481E-011</v>
      </c>
      <c r="O242" s="7" t="n">
        <v>2.84328E-015</v>
      </c>
      <c r="P242" s="7" t="n">
        <v>1.03251E-008</v>
      </c>
      <c r="Q242" s="7" t="n">
        <v>5.33927E-024</v>
      </c>
      <c r="R242" s="7" t="n">
        <v>8.24772E-028</v>
      </c>
      <c r="S242" s="7" t="n">
        <v>3.25811E-040</v>
      </c>
      <c r="T242" s="7" t="n">
        <v>4.19583E-017</v>
      </c>
      <c r="U242" s="7" t="n">
        <v>6.44071E-011</v>
      </c>
      <c r="V242" s="7" t="n">
        <v>4.03585E-022</v>
      </c>
      <c r="W242" s="7" t="n">
        <v>9.01125E-029</v>
      </c>
      <c r="X242" s="7" t="n">
        <v>2.04445E-024</v>
      </c>
      <c r="Y242" s="7" t="n">
        <v>8.29835E-018</v>
      </c>
      <c r="Z242" s="7" t="n">
        <v>1.03074E-036</v>
      </c>
      <c r="AA242" s="7" t="n">
        <v>5.89963E-022</v>
      </c>
      <c r="AB242" s="7" t="n">
        <v>4.89429E-025</v>
      </c>
      <c r="AC242" s="7" t="n">
        <v>1.06049E-032</v>
      </c>
      <c r="AD242" s="7" t="n">
        <v>2.78079E-028</v>
      </c>
      <c r="AE242" s="7" t="n">
        <v>5.75969E-020</v>
      </c>
      <c r="AF242" s="7" t="n">
        <v>1.99851E-029</v>
      </c>
      <c r="AG242" s="7" t="n">
        <v>8.71233E-018</v>
      </c>
      <c r="AH242" s="7" t="n">
        <v>1.2509E-027</v>
      </c>
      <c r="AI242" s="7" t="n">
        <v>2.15124E-028</v>
      </c>
      <c r="AJ242" s="7" t="n">
        <v>3.79474E-039</v>
      </c>
      <c r="AK242" s="7" t="n">
        <v>1.1892E-022</v>
      </c>
      <c r="AL242" s="7" t="n">
        <v>5.61462E-028</v>
      </c>
      <c r="AM242" s="7" t="n">
        <v>4.91586E-041</v>
      </c>
      <c r="AN242" s="7" t="n">
        <v>1.26941E-031</v>
      </c>
      <c r="AO242" s="7" t="n">
        <v>1.81568E-031</v>
      </c>
      <c r="AP242" s="7" t="n">
        <v>5.38967E-036</v>
      </c>
      <c r="AQ242" s="7" t="n">
        <v>1.23688E-030</v>
      </c>
      <c r="AR242" s="7" t="n">
        <v>1.07754E-025</v>
      </c>
      <c r="AS242" s="7" t="n">
        <v>3.86481E-034</v>
      </c>
      <c r="AT242" s="7" t="n">
        <v>3.62698E-051</v>
      </c>
      <c r="AU242" s="7" t="n">
        <v>2.49769E-047</v>
      </c>
      <c r="AV242" s="7" t="n">
        <v>6.86393E-031</v>
      </c>
      <c r="AW242" s="7" t="n">
        <v>9.99398E-021</v>
      </c>
      <c r="AX242" s="7" t="n">
        <v>1.00472E-028</v>
      </c>
      <c r="AY242" s="7" t="n">
        <v>7.9314E-023</v>
      </c>
      <c r="AZ242" s="7" t="n">
        <v>1.22919E-030</v>
      </c>
      <c r="BA242" s="7" t="n">
        <v>6.21792E-026</v>
      </c>
      <c r="BB242" s="7" t="n">
        <v>4.81699E-029</v>
      </c>
      <c r="BC242" s="7" t="n">
        <v>2.38076E-034</v>
      </c>
      <c r="BD242" s="7" t="n">
        <v>6.61808E-025</v>
      </c>
      <c r="BE242" s="7" t="n">
        <v>2.76836E-037</v>
      </c>
      <c r="BF242" s="7" t="n">
        <v>1.33151E-030</v>
      </c>
      <c r="BG242" s="7" t="n">
        <v>1.1377E-045</v>
      </c>
      <c r="BH242" s="7" t="n">
        <v>8.92748E-034</v>
      </c>
      <c r="BI242" s="7" t="n">
        <v>8.84333E-031</v>
      </c>
      <c r="BJ242" s="7" t="n">
        <v>6.06833E-043</v>
      </c>
      <c r="BK242" s="7" t="n">
        <v>5.40817E-041</v>
      </c>
      <c r="BL242" s="7" t="n">
        <v>3.24656E-048</v>
      </c>
      <c r="BM242" s="7" t="n">
        <v>1.18753E-046</v>
      </c>
      <c r="BN242" s="7" t="n">
        <v>7.01755E-044</v>
      </c>
      <c r="BO242" s="7" t="n">
        <v>1.06587E-055</v>
      </c>
      <c r="BP242" s="7" t="n">
        <v>8.86775E-008</v>
      </c>
      <c r="BQ242" s="7" t="n">
        <v>5.25219E-024</v>
      </c>
      <c r="BR242" s="7" t="n">
        <v>4.63213E-018</v>
      </c>
      <c r="BS242" s="7" t="n">
        <v>2.54447E-016</v>
      </c>
      <c r="BT242" s="7" t="n">
        <v>9.40112E-017</v>
      </c>
      <c r="BU242" s="7" t="n">
        <v>1.09488E-008</v>
      </c>
      <c r="BV242" s="7" t="n">
        <v>1.41807E-017</v>
      </c>
      <c r="BW242" s="7" t="n">
        <v>668.51</v>
      </c>
    </row>
    <row r="243" customFormat="false" ht="12.75" hidden="false" customHeight="false" outlineLevel="0" collapsed="false">
      <c r="A243" s="7" t="n">
        <v>6489.77</v>
      </c>
      <c r="B243" s="7" t="n">
        <v>8.34339E-019</v>
      </c>
      <c r="C243" s="7" t="n">
        <v>9.99643E-009</v>
      </c>
      <c r="D243" s="7" t="n">
        <v>4.37675E-021</v>
      </c>
      <c r="E243" s="7" t="n">
        <v>1.98787E-006</v>
      </c>
      <c r="F243" s="7" t="n">
        <v>3.18333E-017</v>
      </c>
      <c r="G243" s="7" t="n">
        <v>1.80165E-013</v>
      </c>
      <c r="H243" s="7" t="n">
        <v>1.25106E-008</v>
      </c>
      <c r="I243" s="7" t="n">
        <v>2.55853E-010</v>
      </c>
      <c r="J243" s="7" t="n">
        <v>1.59115E-009</v>
      </c>
      <c r="K243" s="7" t="n">
        <v>1.41064E-012</v>
      </c>
      <c r="L243" s="7" t="n">
        <v>5.07042E-020</v>
      </c>
      <c r="M243" s="7" t="n">
        <v>1.39995E-015</v>
      </c>
      <c r="N243" s="7" t="n">
        <v>8.78512E-011</v>
      </c>
      <c r="O243" s="7" t="n">
        <v>2.84353E-015</v>
      </c>
      <c r="P243" s="7" t="n">
        <v>1.03252E-008</v>
      </c>
      <c r="Q243" s="7" t="n">
        <v>5.33993E-024</v>
      </c>
      <c r="R243" s="7" t="n">
        <v>8.24859E-028</v>
      </c>
      <c r="S243" s="7" t="n">
        <v>3.25861E-040</v>
      </c>
      <c r="T243" s="7" t="n">
        <v>4.196E-017</v>
      </c>
      <c r="U243" s="7" t="n">
        <v>6.44082E-011</v>
      </c>
      <c r="V243" s="7" t="n">
        <v>4.03607E-022</v>
      </c>
      <c r="W243" s="7" t="n">
        <v>9.01221E-029</v>
      </c>
      <c r="X243" s="7" t="n">
        <v>2.04468E-024</v>
      </c>
      <c r="Y243" s="7" t="n">
        <v>8.29913E-018</v>
      </c>
      <c r="Z243" s="7" t="n">
        <v>1.03096E-036</v>
      </c>
      <c r="AA243" s="7" t="n">
        <v>5.90037E-022</v>
      </c>
      <c r="AB243" s="7" t="n">
        <v>4.89509E-025</v>
      </c>
      <c r="AC243" s="7" t="n">
        <v>1.06067E-032</v>
      </c>
      <c r="AD243" s="7" t="n">
        <v>2.78122E-028</v>
      </c>
      <c r="AE243" s="7" t="n">
        <v>5.75993E-020</v>
      </c>
      <c r="AF243" s="7" t="n">
        <v>1.9988E-029</v>
      </c>
      <c r="AG243" s="7" t="n">
        <v>8.71287E-018</v>
      </c>
      <c r="AH243" s="7" t="n">
        <v>1.25104E-027</v>
      </c>
      <c r="AI243" s="7" t="n">
        <v>2.15154E-028</v>
      </c>
      <c r="AJ243" s="7" t="n">
        <v>3.79532E-039</v>
      </c>
      <c r="AK243" s="7" t="n">
        <v>1.18931E-022</v>
      </c>
      <c r="AL243" s="7" t="n">
        <v>5.61554E-028</v>
      </c>
      <c r="AM243" s="7" t="n">
        <v>4.91698E-041</v>
      </c>
      <c r="AN243" s="7" t="n">
        <v>1.26952E-031</v>
      </c>
      <c r="AO243" s="7" t="n">
        <v>1.81591E-031</v>
      </c>
      <c r="AP243" s="7" t="n">
        <v>5.39027E-036</v>
      </c>
      <c r="AQ243" s="7" t="n">
        <v>1.23705E-030</v>
      </c>
      <c r="AR243" s="7" t="n">
        <v>1.0777E-025</v>
      </c>
      <c r="AS243" s="7" t="n">
        <v>3.86546E-034</v>
      </c>
      <c r="AT243" s="7" t="n">
        <v>3.62795E-051</v>
      </c>
      <c r="AU243" s="7" t="n">
        <v>2.49828E-047</v>
      </c>
      <c r="AV243" s="7" t="n">
        <v>6.86441E-031</v>
      </c>
      <c r="AW243" s="7" t="n">
        <v>9.99496E-021</v>
      </c>
      <c r="AX243" s="7" t="n">
        <v>1.00481E-028</v>
      </c>
      <c r="AY243" s="7" t="n">
        <v>7.93198E-023</v>
      </c>
      <c r="AZ243" s="7" t="n">
        <v>1.22938E-030</v>
      </c>
      <c r="BA243" s="7" t="n">
        <v>6.21873E-026</v>
      </c>
      <c r="BB243" s="7" t="n">
        <v>4.81765E-029</v>
      </c>
      <c r="BC243" s="7" t="n">
        <v>2.38114E-034</v>
      </c>
      <c r="BD243" s="7" t="n">
        <v>6.61894E-025</v>
      </c>
      <c r="BE243" s="7" t="n">
        <v>2.76887E-037</v>
      </c>
      <c r="BF243" s="7" t="n">
        <v>1.33173E-030</v>
      </c>
      <c r="BG243" s="7" t="n">
        <v>1.13792E-045</v>
      </c>
      <c r="BH243" s="7" t="n">
        <v>8.92898E-034</v>
      </c>
      <c r="BI243" s="7" t="n">
        <v>8.84505E-031</v>
      </c>
      <c r="BJ243" s="7" t="n">
        <v>6.06928E-043</v>
      </c>
      <c r="BK243" s="7" t="n">
        <v>5.40947E-041</v>
      </c>
      <c r="BL243" s="7" t="n">
        <v>3.24741E-048</v>
      </c>
      <c r="BM243" s="7" t="n">
        <v>1.18781E-046</v>
      </c>
      <c r="BN243" s="7" t="n">
        <v>7.0192E-044</v>
      </c>
      <c r="BO243" s="7" t="n">
        <v>1.06589E-055</v>
      </c>
      <c r="BP243" s="7" t="n">
        <v>8.86773E-008</v>
      </c>
      <c r="BQ243" s="7" t="n">
        <v>5.25242E-024</v>
      </c>
      <c r="BR243" s="7" t="n">
        <v>4.63238E-018</v>
      </c>
      <c r="BS243" s="7" t="n">
        <v>2.54456E-016</v>
      </c>
      <c r="BT243" s="7" t="n">
        <v>9.40147E-017</v>
      </c>
      <c r="BU243" s="7" t="n">
        <v>1.0949E-008</v>
      </c>
      <c r="BV243" s="7" t="n">
        <v>1.41812E-017</v>
      </c>
      <c r="BW243" s="7" t="n">
        <v>668.511</v>
      </c>
    </row>
    <row r="244" customFormat="false" ht="12.75" hidden="false" customHeight="false" outlineLevel="0" collapsed="false">
      <c r="A244" s="7" t="n">
        <v>6489.78</v>
      </c>
      <c r="B244" s="7" t="n">
        <v>8.34398E-019</v>
      </c>
      <c r="C244" s="7" t="n">
        <v>9.99643E-009</v>
      </c>
      <c r="D244" s="7" t="n">
        <v>4.37713E-021</v>
      </c>
      <c r="E244" s="7" t="n">
        <v>1.98787E-006</v>
      </c>
      <c r="F244" s="7" t="n">
        <v>3.18352E-017</v>
      </c>
      <c r="G244" s="7" t="n">
        <v>1.80173E-013</v>
      </c>
      <c r="H244" s="7" t="n">
        <v>1.25108E-008</v>
      </c>
      <c r="I244" s="7" t="n">
        <v>2.55856E-010</v>
      </c>
      <c r="J244" s="7" t="n">
        <v>1.59121E-009</v>
      </c>
      <c r="K244" s="7" t="n">
        <v>1.41072E-012</v>
      </c>
      <c r="L244" s="7" t="n">
        <v>5.07085E-020</v>
      </c>
      <c r="M244" s="7" t="n">
        <v>1.40009E-015</v>
      </c>
      <c r="N244" s="7" t="n">
        <v>8.78566E-011</v>
      </c>
      <c r="O244" s="7" t="n">
        <v>2.84396E-015</v>
      </c>
      <c r="P244" s="7" t="n">
        <v>1.03254E-008</v>
      </c>
      <c r="Q244" s="7" t="n">
        <v>5.34106E-024</v>
      </c>
      <c r="R244" s="7" t="n">
        <v>8.25007E-028</v>
      </c>
      <c r="S244" s="7" t="n">
        <v>3.25944E-040</v>
      </c>
      <c r="T244" s="7" t="n">
        <v>4.19628E-017</v>
      </c>
      <c r="U244" s="7" t="n">
        <v>6.441E-011</v>
      </c>
      <c r="V244" s="7" t="n">
        <v>4.03643E-022</v>
      </c>
      <c r="W244" s="7" t="n">
        <v>9.01382E-029</v>
      </c>
      <c r="X244" s="7" t="n">
        <v>2.04508E-024</v>
      </c>
      <c r="Y244" s="7" t="n">
        <v>8.30044E-018</v>
      </c>
      <c r="Z244" s="7" t="n">
        <v>1.03133E-036</v>
      </c>
      <c r="AA244" s="7" t="n">
        <v>5.90162E-022</v>
      </c>
      <c r="AB244" s="7" t="n">
        <v>4.89644E-025</v>
      </c>
      <c r="AC244" s="7" t="n">
        <v>1.06098E-032</v>
      </c>
      <c r="AD244" s="7" t="n">
        <v>2.78195E-028</v>
      </c>
      <c r="AE244" s="7" t="n">
        <v>5.76033E-020</v>
      </c>
      <c r="AF244" s="7" t="n">
        <v>1.99928E-029</v>
      </c>
      <c r="AG244" s="7" t="n">
        <v>8.71377E-018</v>
      </c>
      <c r="AH244" s="7" t="n">
        <v>1.25129E-027</v>
      </c>
      <c r="AI244" s="7" t="n">
        <v>2.15205E-028</v>
      </c>
      <c r="AJ244" s="7" t="n">
        <v>3.79631E-039</v>
      </c>
      <c r="AK244" s="7" t="n">
        <v>1.1895E-022</v>
      </c>
      <c r="AL244" s="7" t="n">
        <v>5.61708E-028</v>
      </c>
      <c r="AM244" s="7" t="n">
        <v>4.91885E-041</v>
      </c>
      <c r="AN244" s="7" t="n">
        <v>1.2697E-031</v>
      </c>
      <c r="AO244" s="7" t="n">
        <v>1.81631E-031</v>
      </c>
      <c r="AP244" s="7" t="n">
        <v>5.39128E-036</v>
      </c>
      <c r="AQ244" s="7" t="n">
        <v>1.23734E-030</v>
      </c>
      <c r="AR244" s="7" t="n">
        <v>1.07794E-025</v>
      </c>
      <c r="AS244" s="7" t="n">
        <v>3.86656E-034</v>
      </c>
      <c r="AT244" s="7" t="n">
        <v>3.62959E-051</v>
      </c>
      <c r="AU244" s="7" t="n">
        <v>2.49927E-047</v>
      </c>
      <c r="AV244" s="7" t="n">
        <v>6.86522E-031</v>
      </c>
      <c r="AW244" s="7" t="n">
        <v>9.9966E-021</v>
      </c>
      <c r="AX244" s="7" t="n">
        <v>1.00496E-028</v>
      </c>
      <c r="AY244" s="7" t="n">
        <v>7.93296E-023</v>
      </c>
      <c r="AZ244" s="7" t="n">
        <v>1.2297E-030</v>
      </c>
      <c r="BA244" s="7" t="n">
        <v>6.22011E-026</v>
      </c>
      <c r="BB244" s="7" t="n">
        <v>4.81862E-029</v>
      </c>
      <c r="BC244" s="7" t="n">
        <v>2.38172E-034</v>
      </c>
      <c r="BD244" s="7" t="n">
        <v>6.62038E-025</v>
      </c>
      <c r="BE244" s="7" t="n">
        <v>2.76971E-037</v>
      </c>
      <c r="BF244" s="7" t="n">
        <v>1.33209E-030</v>
      </c>
      <c r="BG244" s="7" t="n">
        <v>1.13829E-045</v>
      </c>
      <c r="BH244" s="7" t="n">
        <v>8.93152E-034</v>
      </c>
      <c r="BI244" s="7" t="n">
        <v>8.84793E-031</v>
      </c>
      <c r="BJ244" s="7" t="n">
        <v>6.07087E-043</v>
      </c>
      <c r="BK244" s="7" t="n">
        <v>5.41165E-041</v>
      </c>
      <c r="BL244" s="7" t="n">
        <v>3.24884E-048</v>
      </c>
      <c r="BM244" s="7" t="n">
        <v>1.18828E-046</v>
      </c>
      <c r="BN244" s="7" t="n">
        <v>7.02197E-044</v>
      </c>
      <c r="BO244" s="7" t="n">
        <v>1.06592E-055</v>
      </c>
      <c r="BP244" s="7" t="n">
        <v>8.86771E-008</v>
      </c>
      <c r="BQ244" s="7" t="n">
        <v>5.25279E-024</v>
      </c>
      <c r="BR244" s="7" t="n">
        <v>4.63279E-018</v>
      </c>
      <c r="BS244" s="7" t="n">
        <v>2.54472E-016</v>
      </c>
      <c r="BT244" s="7" t="n">
        <v>9.40206E-017</v>
      </c>
      <c r="BU244" s="7" t="n">
        <v>1.09491E-008</v>
      </c>
      <c r="BV244" s="7" t="n">
        <v>1.4182E-017</v>
      </c>
      <c r="BW244" s="7" t="n">
        <v>668.512</v>
      </c>
    </row>
    <row r="245" customFormat="false" ht="12.75" hidden="false" customHeight="false" outlineLevel="0" collapsed="false">
      <c r="A245" s="7" t="n">
        <v>6489.79</v>
      </c>
      <c r="B245" s="7" t="n">
        <v>8.3445E-019</v>
      </c>
      <c r="C245" s="7" t="n">
        <v>9.99643E-009</v>
      </c>
      <c r="D245" s="7" t="n">
        <v>4.37747E-021</v>
      </c>
      <c r="E245" s="7" t="n">
        <v>1.98787E-006</v>
      </c>
      <c r="F245" s="7" t="n">
        <v>3.1837E-017</v>
      </c>
      <c r="G245" s="7" t="n">
        <v>1.80181E-013</v>
      </c>
      <c r="H245" s="7" t="n">
        <v>1.2511E-008</v>
      </c>
      <c r="I245" s="7" t="n">
        <v>2.55859E-010</v>
      </c>
      <c r="J245" s="7" t="n">
        <v>1.59126E-009</v>
      </c>
      <c r="K245" s="7" t="n">
        <v>1.41079E-012</v>
      </c>
      <c r="L245" s="7" t="n">
        <v>5.07122E-020</v>
      </c>
      <c r="M245" s="7" t="n">
        <v>1.40022E-015</v>
      </c>
      <c r="N245" s="7" t="n">
        <v>8.78613E-011</v>
      </c>
      <c r="O245" s="7" t="n">
        <v>2.84433E-015</v>
      </c>
      <c r="P245" s="7" t="n">
        <v>1.03255E-008</v>
      </c>
      <c r="Q245" s="7" t="n">
        <v>5.34204E-024</v>
      </c>
      <c r="R245" s="7" t="n">
        <v>8.25136E-028</v>
      </c>
      <c r="S245" s="7" t="n">
        <v>3.26016E-040</v>
      </c>
      <c r="T245" s="7" t="n">
        <v>4.19653E-017</v>
      </c>
      <c r="U245" s="7" t="n">
        <v>6.44116E-011</v>
      </c>
      <c r="V245" s="7" t="n">
        <v>4.03675E-022</v>
      </c>
      <c r="W245" s="7" t="n">
        <v>9.01524E-029</v>
      </c>
      <c r="X245" s="7" t="n">
        <v>2.04543E-024</v>
      </c>
      <c r="Y245" s="7" t="n">
        <v>8.3016E-018</v>
      </c>
      <c r="Z245" s="7" t="n">
        <v>1.03166E-036</v>
      </c>
      <c r="AA245" s="7" t="n">
        <v>5.90272E-022</v>
      </c>
      <c r="AB245" s="7" t="n">
        <v>4.89762E-025</v>
      </c>
      <c r="AC245" s="7" t="n">
        <v>1.06125E-032</v>
      </c>
      <c r="AD245" s="7" t="n">
        <v>2.7826E-028</v>
      </c>
      <c r="AE245" s="7" t="n">
        <v>5.76069E-020</v>
      </c>
      <c r="AF245" s="7" t="n">
        <v>1.9997E-029</v>
      </c>
      <c r="AG245" s="7" t="n">
        <v>8.71456E-018</v>
      </c>
      <c r="AH245" s="7" t="n">
        <v>1.2515E-027</v>
      </c>
      <c r="AI245" s="7" t="n">
        <v>2.15249E-028</v>
      </c>
      <c r="AJ245" s="7" t="n">
        <v>3.79717E-039</v>
      </c>
      <c r="AK245" s="7" t="n">
        <v>1.18966E-022</v>
      </c>
      <c r="AL245" s="7" t="n">
        <v>5.61843E-028</v>
      </c>
      <c r="AM245" s="7" t="n">
        <v>4.9205E-041</v>
      </c>
      <c r="AN245" s="7" t="n">
        <v>1.26986E-031</v>
      </c>
      <c r="AO245" s="7" t="n">
        <v>1.81666E-031</v>
      </c>
      <c r="AP245" s="7" t="n">
        <v>5.39216E-036</v>
      </c>
      <c r="AQ245" s="7" t="n">
        <v>1.2376E-030</v>
      </c>
      <c r="AR245" s="7" t="n">
        <v>1.07816E-025</v>
      </c>
      <c r="AS245" s="7" t="n">
        <v>3.86753E-034</v>
      </c>
      <c r="AT245" s="7" t="n">
        <v>3.63103E-051</v>
      </c>
      <c r="AU245" s="7" t="n">
        <v>2.50013E-047</v>
      </c>
      <c r="AV245" s="7" t="n">
        <v>6.86593E-031</v>
      </c>
      <c r="AW245" s="7" t="n">
        <v>9.99804E-021</v>
      </c>
      <c r="AX245" s="7" t="n">
        <v>1.00509E-028</v>
      </c>
      <c r="AY245" s="7" t="n">
        <v>7.93381E-023</v>
      </c>
      <c r="AZ245" s="7" t="n">
        <v>1.22998E-030</v>
      </c>
      <c r="BA245" s="7" t="n">
        <v>6.22131E-026</v>
      </c>
      <c r="BB245" s="7" t="n">
        <v>4.81951E-029</v>
      </c>
      <c r="BC245" s="7" t="n">
        <v>2.38225E-034</v>
      </c>
      <c r="BD245" s="7" t="n">
        <v>6.62165E-025</v>
      </c>
      <c r="BE245" s="7" t="n">
        <v>2.77045E-037</v>
      </c>
      <c r="BF245" s="7" t="n">
        <v>1.33241E-030</v>
      </c>
      <c r="BG245" s="7" t="n">
        <v>1.13861E-045</v>
      </c>
      <c r="BH245" s="7" t="n">
        <v>8.93375E-034</v>
      </c>
      <c r="BI245" s="7" t="n">
        <v>8.85046E-031</v>
      </c>
      <c r="BJ245" s="7" t="n">
        <v>6.07227E-043</v>
      </c>
      <c r="BK245" s="7" t="n">
        <v>5.41357E-041</v>
      </c>
      <c r="BL245" s="7" t="n">
        <v>3.2501E-048</v>
      </c>
      <c r="BM245" s="7" t="n">
        <v>1.18869E-046</v>
      </c>
      <c r="BN245" s="7" t="n">
        <v>7.02441E-044</v>
      </c>
      <c r="BO245" s="7" t="n">
        <v>1.06595E-055</v>
      </c>
      <c r="BP245" s="7" t="n">
        <v>8.8677E-008</v>
      </c>
      <c r="BQ245" s="7" t="n">
        <v>5.25312E-024</v>
      </c>
      <c r="BR245" s="7" t="n">
        <v>4.63315E-018</v>
      </c>
      <c r="BS245" s="7" t="n">
        <v>2.54486E-016</v>
      </c>
      <c r="BT245" s="7" t="n">
        <v>9.40258E-017</v>
      </c>
      <c r="BU245" s="7" t="n">
        <v>1.09493E-008</v>
      </c>
      <c r="BV245" s="7" t="n">
        <v>1.41827E-017</v>
      </c>
      <c r="BW245" s="7" t="n">
        <v>668.513</v>
      </c>
    </row>
    <row r="246" customFormat="false" ht="12.75" hidden="false" customHeight="false" outlineLevel="0" collapsed="false">
      <c r="A246" s="7" t="n">
        <v>6489.81</v>
      </c>
      <c r="B246" s="7" t="n">
        <v>8.34543E-019</v>
      </c>
      <c r="C246" s="7" t="n">
        <v>9.99643E-009</v>
      </c>
      <c r="D246" s="7" t="n">
        <v>4.37808E-021</v>
      </c>
      <c r="E246" s="7" t="n">
        <v>1.98787E-006</v>
      </c>
      <c r="F246" s="7" t="n">
        <v>3.18401E-017</v>
      </c>
      <c r="G246" s="7" t="n">
        <v>1.80194E-013</v>
      </c>
      <c r="H246" s="7" t="n">
        <v>1.25114E-008</v>
      </c>
      <c r="I246" s="7" t="n">
        <v>2.55864E-010</v>
      </c>
      <c r="J246" s="7" t="n">
        <v>1.59134E-009</v>
      </c>
      <c r="K246" s="7" t="n">
        <v>1.4109E-012</v>
      </c>
      <c r="L246" s="7" t="n">
        <v>5.07189E-020</v>
      </c>
      <c r="M246" s="7" t="n">
        <v>1.40045E-015</v>
      </c>
      <c r="N246" s="7" t="n">
        <v>8.78696E-011</v>
      </c>
      <c r="O246" s="7" t="n">
        <v>2.84499E-015</v>
      </c>
      <c r="P246" s="7" t="n">
        <v>1.03258E-008</v>
      </c>
      <c r="Q246" s="7" t="n">
        <v>5.3438E-024</v>
      </c>
      <c r="R246" s="7" t="n">
        <v>8.25366E-028</v>
      </c>
      <c r="S246" s="7" t="n">
        <v>3.26146E-040</v>
      </c>
      <c r="T246" s="7" t="n">
        <v>4.19698E-017</v>
      </c>
      <c r="U246" s="7" t="n">
        <v>6.44145E-011</v>
      </c>
      <c r="V246" s="7" t="n">
        <v>4.03732E-022</v>
      </c>
      <c r="W246" s="7" t="n">
        <v>9.01776E-029</v>
      </c>
      <c r="X246" s="7" t="n">
        <v>2.04605E-024</v>
      </c>
      <c r="Y246" s="7" t="n">
        <v>8.30365E-018</v>
      </c>
      <c r="Z246" s="7" t="n">
        <v>1.03224E-036</v>
      </c>
      <c r="AA246" s="7" t="n">
        <v>5.90467E-022</v>
      </c>
      <c r="AB246" s="7" t="n">
        <v>4.89973E-025</v>
      </c>
      <c r="AC246" s="7" t="n">
        <v>1.06173E-032</v>
      </c>
      <c r="AD246" s="7" t="n">
        <v>2.78374E-028</v>
      </c>
      <c r="AE246" s="7" t="n">
        <v>5.76132E-020</v>
      </c>
      <c r="AF246" s="7" t="n">
        <v>2.00046E-029</v>
      </c>
      <c r="AG246" s="7" t="n">
        <v>8.71597E-018</v>
      </c>
      <c r="AH246" s="7" t="n">
        <v>1.25188E-027</v>
      </c>
      <c r="AI246" s="7" t="n">
        <v>2.15329E-028</v>
      </c>
      <c r="AJ246" s="7" t="n">
        <v>3.79871E-039</v>
      </c>
      <c r="AK246" s="7" t="n">
        <v>1.18995E-022</v>
      </c>
      <c r="AL246" s="7" t="n">
        <v>5.62084E-028</v>
      </c>
      <c r="AM246" s="7" t="n">
        <v>4.92343E-041</v>
      </c>
      <c r="AN246" s="7" t="n">
        <v>1.27014E-031</v>
      </c>
      <c r="AO246" s="7" t="n">
        <v>1.81728E-031</v>
      </c>
      <c r="AP246" s="7" t="n">
        <v>5.39374E-036</v>
      </c>
      <c r="AQ246" s="7" t="n">
        <v>1.23806E-030</v>
      </c>
      <c r="AR246" s="7" t="n">
        <v>1.07858E-025</v>
      </c>
      <c r="AS246" s="7" t="n">
        <v>3.86925E-034</v>
      </c>
      <c r="AT246" s="7" t="n">
        <v>3.63359E-051</v>
      </c>
      <c r="AU246" s="7" t="n">
        <v>2.50168E-047</v>
      </c>
      <c r="AV246" s="7" t="n">
        <v>6.8672E-031</v>
      </c>
      <c r="AW246" s="7" t="n">
        <v>1.00006E-020</v>
      </c>
      <c r="AX246" s="7" t="n">
        <v>1.00533E-028</v>
      </c>
      <c r="AY246" s="7" t="n">
        <v>7.93534E-023</v>
      </c>
      <c r="AZ246" s="7" t="n">
        <v>1.23049E-030</v>
      </c>
      <c r="BA246" s="7" t="n">
        <v>6.22346E-026</v>
      </c>
      <c r="BB246" s="7" t="n">
        <v>4.82123E-029</v>
      </c>
      <c r="BC246" s="7" t="n">
        <v>2.38325E-034</v>
      </c>
      <c r="BD246" s="7" t="n">
        <v>6.62391E-025</v>
      </c>
      <c r="BE246" s="7" t="n">
        <v>2.77177E-037</v>
      </c>
      <c r="BF246" s="7" t="n">
        <v>1.33298E-030</v>
      </c>
      <c r="BG246" s="7" t="n">
        <v>1.13919E-045</v>
      </c>
      <c r="BH246" s="7" t="n">
        <v>8.93771E-034</v>
      </c>
      <c r="BI246" s="7" t="n">
        <v>8.85497E-031</v>
      </c>
      <c r="BJ246" s="7" t="n">
        <v>6.07475E-043</v>
      </c>
      <c r="BK246" s="7" t="n">
        <v>5.41698E-041</v>
      </c>
      <c r="BL246" s="7" t="n">
        <v>3.25234E-048</v>
      </c>
      <c r="BM246" s="7" t="n">
        <v>1.18942E-046</v>
      </c>
      <c r="BN246" s="7" t="n">
        <v>7.02875E-044</v>
      </c>
      <c r="BO246" s="7" t="n">
        <v>1.066E-055</v>
      </c>
      <c r="BP246" s="7" t="n">
        <v>8.86767E-008</v>
      </c>
      <c r="BQ246" s="7" t="n">
        <v>5.25371E-024</v>
      </c>
      <c r="BR246" s="7" t="n">
        <v>4.63379E-018</v>
      </c>
      <c r="BS246" s="7" t="n">
        <v>2.54511E-016</v>
      </c>
      <c r="BT246" s="7" t="n">
        <v>9.4035E-017</v>
      </c>
      <c r="BU246" s="7" t="n">
        <v>1.09496E-008</v>
      </c>
      <c r="BV246" s="7" t="n">
        <v>1.4184E-017</v>
      </c>
      <c r="BW246" s="7" t="n">
        <v>668.515</v>
      </c>
    </row>
    <row r="247" customFormat="false" ht="12.75" hidden="false" customHeight="false" outlineLevel="0" collapsed="false">
      <c r="A247" s="7" t="n">
        <v>6489.82</v>
      </c>
      <c r="B247" s="7" t="n">
        <v>8.34607E-019</v>
      </c>
      <c r="C247" s="7" t="n">
        <v>9.99643E-009</v>
      </c>
      <c r="D247" s="7" t="n">
        <v>4.3785E-021</v>
      </c>
      <c r="E247" s="7" t="n">
        <v>1.98787E-006</v>
      </c>
      <c r="F247" s="7" t="n">
        <v>3.18422E-017</v>
      </c>
      <c r="G247" s="7" t="n">
        <v>1.80203E-013</v>
      </c>
      <c r="H247" s="7" t="n">
        <v>1.25117E-008</v>
      </c>
      <c r="I247" s="7" t="n">
        <v>2.55867E-010</v>
      </c>
      <c r="J247" s="7" t="n">
        <v>1.5914E-009</v>
      </c>
      <c r="K247" s="7" t="n">
        <v>1.41099E-012</v>
      </c>
      <c r="L247" s="7" t="n">
        <v>5.07236E-020</v>
      </c>
      <c r="M247" s="7" t="n">
        <v>1.4006E-015</v>
      </c>
      <c r="N247" s="7" t="n">
        <v>8.78754E-011</v>
      </c>
      <c r="O247" s="7" t="n">
        <v>2.84545E-015</v>
      </c>
      <c r="P247" s="7" t="n">
        <v>1.0326E-008</v>
      </c>
      <c r="Q247" s="7" t="n">
        <v>5.34501E-024</v>
      </c>
      <c r="R247" s="7" t="n">
        <v>8.25525E-028</v>
      </c>
      <c r="S247" s="7" t="n">
        <v>3.26236E-040</v>
      </c>
      <c r="T247" s="7" t="n">
        <v>4.19729E-017</v>
      </c>
      <c r="U247" s="7" t="n">
        <v>6.44164E-011</v>
      </c>
      <c r="V247" s="7" t="n">
        <v>4.03772E-022</v>
      </c>
      <c r="W247" s="7" t="n">
        <v>9.01949E-029</v>
      </c>
      <c r="X247" s="7" t="n">
        <v>2.04648E-024</v>
      </c>
      <c r="Y247" s="7" t="n">
        <v>8.30507E-018</v>
      </c>
      <c r="Z247" s="7" t="n">
        <v>1.03264E-036</v>
      </c>
      <c r="AA247" s="7" t="n">
        <v>5.90602E-022</v>
      </c>
      <c r="AB247" s="7" t="n">
        <v>4.90118E-025</v>
      </c>
      <c r="AC247" s="7" t="n">
        <v>1.06206E-032</v>
      </c>
      <c r="AD247" s="7" t="n">
        <v>2.78453E-028</v>
      </c>
      <c r="AE247" s="7" t="n">
        <v>5.76175E-020</v>
      </c>
      <c r="AF247" s="7" t="n">
        <v>2.00098E-029</v>
      </c>
      <c r="AG247" s="7" t="n">
        <v>8.71694E-018</v>
      </c>
      <c r="AH247" s="7" t="n">
        <v>1.25215E-027</v>
      </c>
      <c r="AI247" s="7" t="n">
        <v>2.15383E-028</v>
      </c>
      <c r="AJ247" s="7" t="n">
        <v>3.79978E-039</v>
      </c>
      <c r="AK247" s="7" t="n">
        <v>1.19015E-022</v>
      </c>
      <c r="AL247" s="7" t="n">
        <v>5.6225E-028</v>
      </c>
      <c r="AM247" s="7" t="n">
        <v>4.92545E-041</v>
      </c>
      <c r="AN247" s="7" t="n">
        <v>1.27033E-031</v>
      </c>
      <c r="AO247" s="7" t="n">
        <v>1.81771E-031</v>
      </c>
      <c r="AP247" s="7" t="n">
        <v>5.39483E-036</v>
      </c>
      <c r="AQ247" s="7" t="n">
        <v>1.23838E-030</v>
      </c>
      <c r="AR247" s="7" t="n">
        <v>1.07884E-025</v>
      </c>
      <c r="AS247" s="7" t="n">
        <v>3.87043E-034</v>
      </c>
      <c r="AT247" s="7" t="n">
        <v>3.63536E-051</v>
      </c>
      <c r="AU247" s="7" t="n">
        <v>2.50275E-047</v>
      </c>
      <c r="AV247" s="7" t="n">
        <v>6.86808E-031</v>
      </c>
      <c r="AW247" s="7" t="n">
        <v>1.00024E-020</v>
      </c>
      <c r="AX247" s="7" t="n">
        <v>1.00549E-028</v>
      </c>
      <c r="AY247" s="7" t="n">
        <v>7.93639E-023</v>
      </c>
      <c r="AZ247" s="7" t="n">
        <v>1.23083E-030</v>
      </c>
      <c r="BA247" s="7" t="n">
        <v>6.22494E-026</v>
      </c>
      <c r="BB247" s="7" t="n">
        <v>4.82232E-029</v>
      </c>
      <c r="BC247" s="7" t="n">
        <v>2.38389E-034</v>
      </c>
      <c r="BD247" s="7" t="n">
        <v>6.62547E-025</v>
      </c>
      <c r="BE247" s="7" t="n">
        <v>2.77268E-037</v>
      </c>
      <c r="BF247" s="7" t="n">
        <v>1.33337E-030</v>
      </c>
      <c r="BG247" s="7" t="n">
        <v>1.13959E-045</v>
      </c>
      <c r="BH247" s="7" t="n">
        <v>8.94045E-034</v>
      </c>
      <c r="BI247" s="7" t="n">
        <v>8.85808E-031</v>
      </c>
      <c r="BJ247" s="7" t="n">
        <v>6.07647E-043</v>
      </c>
      <c r="BK247" s="7" t="n">
        <v>5.41933E-041</v>
      </c>
      <c r="BL247" s="7" t="n">
        <v>3.25389E-048</v>
      </c>
      <c r="BM247" s="7" t="n">
        <v>1.18993E-046</v>
      </c>
      <c r="BN247" s="7" t="n">
        <v>7.03175E-044</v>
      </c>
      <c r="BO247" s="7" t="n">
        <v>1.06603E-055</v>
      </c>
      <c r="BP247" s="7" t="n">
        <v>8.86764E-008</v>
      </c>
      <c r="BQ247" s="7" t="n">
        <v>5.25411E-024</v>
      </c>
      <c r="BR247" s="7" t="n">
        <v>4.63423E-018</v>
      </c>
      <c r="BS247" s="7" t="n">
        <v>2.54528E-016</v>
      </c>
      <c r="BT247" s="7" t="n">
        <v>9.40414E-017</v>
      </c>
      <c r="BU247" s="7" t="n">
        <v>1.09498E-008</v>
      </c>
      <c r="BV247" s="7" t="n">
        <v>1.41849E-017</v>
      </c>
      <c r="BW247" s="7" t="n">
        <v>668.516</v>
      </c>
    </row>
    <row r="248" customFormat="false" ht="12.75" hidden="false" customHeight="false" outlineLevel="0" collapsed="false">
      <c r="A248" s="7" t="n">
        <v>6489.82</v>
      </c>
      <c r="B248" s="7" t="n">
        <v>8.34644E-019</v>
      </c>
      <c r="C248" s="7" t="n">
        <v>9.99643E-009</v>
      </c>
      <c r="D248" s="7" t="n">
        <v>4.37874E-021</v>
      </c>
      <c r="E248" s="7" t="n">
        <v>1.98787E-006</v>
      </c>
      <c r="F248" s="7" t="n">
        <v>3.18434E-017</v>
      </c>
      <c r="G248" s="7" t="n">
        <v>1.80208E-013</v>
      </c>
      <c r="H248" s="7" t="n">
        <v>1.25118E-008</v>
      </c>
      <c r="I248" s="7" t="n">
        <v>2.55869E-010</v>
      </c>
      <c r="J248" s="7" t="n">
        <v>1.59143E-009</v>
      </c>
      <c r="K248" s="7" t="n">
        <v>1.41103E-012</v>
      </c>
      <c r="L248" s="7" t="n">
        <v>5.07262E-020</v>
      </c>
      <c r="M248" s="7" t="n">
        <v>1.40069E-015</v>
      </c>
      <c r="N248" s="7" t="n">
        <v>8.78788E-011</v>
      </c>
      <c r="O248" s="7" t="n">
        <v>2.84572E-015</v>
      </c>
      <c r="P248" s="7" t="n">
        <v>1.03261E-008</v>
      </c>
      <c r="Q248" s="7" t="n">
        <v>5.34571E-024</v>
      </c>
      <c r="R248" s="7" t="n">
        <v>8.25617E-028</v>
      </c>
      <c r="S248" s="7" t="n">
        <v>3.26288E-040</v>
      </c>
      <c r="T248" s="7" t="n">
        <v>4.19746E-017</v>
      </c>
      <c r="U248" s="7" t="n">
        <v>6.44176E-011</v>
      </c>
      <c r="V248" s="7" t="n">
        <v>4.03794E-022</v>
      </c>
      <c r="W248" s="7" t="n">
        <v>9.0205E-029</v>
      </c>
      <c r="X248" s="7" t="n">
        <v>2.04673E-024</v>
      </c>
      <c r="Y248" s="7" t="n">
        <v>8.30589E-018</v>
      </c>
      <c r="Z248" s="7" t="n">
        <v>1.03287E-036</v>
      </c>
      <c r="AA248" s="7" t="n">
        <v>5.9068E-022</v>
      </c>
      <c r="AB248" s="7" t="n">
        <v>4.90202E-025</v>
      </c>
      <c r="AC248" s="7" t="n">
        <v>1.06225E-032</v>
      </c>
      <c r="AD248" s="7" t="n">
        <v>2.78499E-028</v>
      </c>
      <c r="AE248" s="7" t="n">
        <v>5.76201E-020</v>
      </c>
      <c r="AF248" s="7" t="n">
        <v>2.00128E-029</v>
      </c>
      <c r="AG248" s="7" t="n">
        <v>8.7175E-018</v>
      </c>
      <c r="AH248" s="7" t="n">
        <v>1.2523E-027</v>
      </c>
      <c r="AI248" s="7" t="n">
        <v>2.15415E-028</v>
      </c>
      <c r="AJ248" s="7" t="n">
        <v>3.80039E-039</v>
      </c>
      <c r="AK248" s="7" t="n">
        <v>1.19026E-022</v>
      </c>
      <c r="AL248" s="7" t="n">
        <v>5.62346E-028</v>
      </c>
      <c r="AM248" s="7" t="n">
        <v>4.92662E-041</v>
      </c>
      <c r="AN248" s="7" t="n">
        <v>1.27044E-031</v>
      </c>
      <c r="AO248" s="7" t="n">
        <v>1.81796E-031</v>
      </c>
      <c r="AP248" s="7" t="n">
        <v>5.39546E-036</v>
      </c>
      <c r="AQ248" s="7" t="n">
        <v>1.23856E-030</v>
      </c>
      <c r="AR248" s="7" t="n">
        <v>1.07895E-025</v>
      </c>
      <c r="AS248" s="7" t="n">
        <v>3.87112E-034</v>
      </c>
      <c r="AT248" s="7" t="n">
        <v>3.63639E-051</v>
      </c>
      <c r="AU248" s="7" t="n">
        <v>2.50336E-047</v>
      </c>
      <c r="AV248" s="7" t="n">
        <v>6.86858E-031</v>
      </c>
      <c r="AW248" s="7" t="n">
        <v>1.00034E-020</v>
      </c>
      <c r="AX248" s="7" t="n">
        <v>1.00558E-028</v>
      </c>
      <c r="AY248" s="7" t="n">
        <v>7.937E-023</v>
      </c>
      <c r="AZ248" s="7" t="n">
        <v>1.23103E-030</v>
      </c>
      <c r="BA248" s="7" t="n">
        <v>6.2258E-026</v>
      </c>
      <c r="BB248" s="7" t="n">
        <v>4.82273E-029</v>
      </c>
      <c r="BC248" s="7" t="n">
        <v>2.38415E-034</v>
      </c>
      <c r="BD248" s="7" t="n">
        <v>6.62637E-025</v>
      </c>
      <c r="BE248" s="7" t="n">
        <v>2.77321E-037</v>
      </c>
      <c r="BF248" s="7" t="n">
        <v>1.3336E-030</v>
      </c>
      <c r="BG248" s="7" t="n">
        <v>1.13982E-045</v>
      </c>
      <c r="BH248" s="7" t="n">
        <v>8.94203E-034</v>
      </c>
      <c r="BI248" s="7" t="n">
        <v>8.85988E-031</v>
      </c>
      <c r="BJ248" s="7" t="n">
        <v>6.07746E-043</v>
      </c>
      <c r="BK248" s="7" t="n">
        <v>5.42069E-041</v>
      </c>
      <c r="BL248" s="7" t="n">
        <v>3.25479E-048</v>
      </c>
      <c r="BM248" s="7" t="n">
        <v>1.19022E-046</v>
      </c>
      <c r="BN248" s="7" t="n">
        <v>7.03348E-044</v>
      </c>
      <c r="BO248" s="7" t="n">
        <v>1.06605E-055</v>
      </c>
      <c r="BP248" s="7" t="n">
        <v>8.86763E-008</v>
      </c>
      <c r="BQ248" s="7" t="n">
        <v>5.25434E-024</v>
      </c>
      <c r="BR248" s="7" t="n">
        <v>4.63449E-018</v>
      </c>
      <c r="BS248" s="7" t="n">
        <v>2.54538E-016</v>
      </c>
      <c r="BT248" s="7" t="n">
        <v>9.40451E-017</v>
      </c>
      <c r="BU248" s="7" t="n">
        <v>1.09499E-008</v>
      </c>
      <c r="BV248" s="7" t="n">
        <v>1.41854E-017</v>
      </c>
      <c r="BW248" s="7" t="n">
        <v>668.517</v>
      </c>
    </row>
    <row r="249" customFormat="false" ht="12.75" hidden="false" customHeight="false" outlineLevel="0" collapsed="false">
      <c r="A249" s="7" t="n">
        <v>6489.83</v>
      </c>
      <c r="B249" s="7" t="n">
        <v>8.34691E-019</v>
      </c>
      <c r="C249" s="7" t="n">
        <v>9.99643E-009</v>
      </c>
      <c r="D249" s="7" t="n">
        <v>4.37904E-021</v>
      </c>
      <c r="E249" s="7" t="n">
        <v>1.98787E-006</v>
      </c>
      <c r="F249" s="7" t="n">
        <v>3.1845E-017</v>
      </c>
      <c r="G249" s="7" t="n">
        <v>1.80215E-013</v>
      </c>
      <c r="H249" s="7" t="n">
        <v>1.2512E-008</v>
      </c>
      <c r="I249" s="7" t="n">
        <v>2.55872E-010</v>
      </c>
      <c r="J249" s="7" t="n">
        <v>1.59147E-009</v>
      </c>
      <c r="K249" s="7" t="n">
        <v>1.41109E-012</v>
      </c>
      <c r="L249" s="7" t="n">
        <v>5.07296E-020</v>
      </c>
      <c r="M249" s="7" t="n">
        <v>1.40081E-015</v>
      </c>
      <c r="N249" s="7" t="n">
        <v>8.7883E-011</v>
      </c>
      <c r="O249" s="7" t="n">
        <v>2.84605E-015</v>
      </c>
      <c r="P249" s="7" t="n">
        <v>1.03262E-008</v>
      </c>
      <c r="Q249" s="7" t="n">
        <v>5.3466E-024</v>
      </c>
      <c r="R249" s="7" t="n">
        <v>8.25733E-028</v>
      </c>
      <c r="S249" s="7" t="n">
        <v>3.26353E-040</v>
      </c>
      <c r="T249" s="7" t="n">
        <v>4.19769E-017</v>
      </c>
      <c r="U249" s="7" t="n">
        <v>6.4419E-011</v>
      </c>
      <c r="V249" s="7" t="n">
        <v>4.03823E-022</v>
      </c>
      <c r="W249" s="7" t="n">
        <v>9.02177E-029</v>
      </c>
      <c r="X249" s="7" t="n">
        <v>2.04704E-024</v>
      </c>
      <c r="Y249" s="7" t="n">
        <v>8.30693E-018</v>
      </c>
      <c r="Z249" s="7" t="n">
        <v>1.03317E-036</v>
      </c>
      <c r="AA249" s="7" t="n">
        <v>5.90779E-022</v>
      </c>
      <c r="AB249" s="7" t="n">
        <v>4.90308E-025</v>
      </c>
      <c r="AC249" s="7" t="n">
        <v>1.06249E-032</v>
      </c>
      <c r="AD249" s="7" t="n">
        <v>2.78557E-028</v>
      </c>
      <c r="AE249" s="7" t="n">
        <v>5.76232E-020</v>
      </c>
      <c r="AF249" s="7" t="n">
        <v>2.00166E-029</v>
      </c>
      <c r="AG249" s="7" t="n">
        <v>8.71821E-018</v>
      </c>
      <c r="AH249" s="7" t="n">
        <v>1.25249E-027</v>
      </c>
      <c r="AI249" s="7" t="n">
        <v>2.15455E-028</v>
      </c>
      <c r="AJ249" s="7" t="n">
        <v>3.80117E-039</v>
      </c>
      <c r="AK249" s="7" t="n">
        <v>1.19041E-022</v>
      </c>
      <c r="AL249" s="7" t="n">
        <v>5.62467E-028</v>
      </c>
      <c r="AM249" s="7" t="n">
        <v>4.92811E-041</v>
      </c>
      <c r="AN249" s="7" t="n">
        <v>1.27058E-031</v>
      </c>
      <c r="AO249" s="7" t="n">
        <v>1.81827E-031</v>
      </c>
      <c r="AP249" s="7" t="n">
        <v>5.39625E-036</v>
      </c>
      <c r="AQ249" s="7" t="n">
        <v>1.23879E-030</v>
      </c>
      <c r="AR249" s="7" t="n">
        <v>1.07915E-025</v>
      </c>
      <c r="AS249" s="7" t="n">
        <v>3.87199E-034</v>
      </c>
      <c r="AT249" s="7" t="n">
        <v>3.63768E-051</v>
      </c>
      <c r="AU249" s="7" t="n">
        <v>2.50415E-047</v>
      </c>
      <c r="AV249" s="7" t="n">
        <v>6.86922E-031</v>
      </c>
      <c r="AW249" s="7" t="n">
        <v>1.00047E-020</v>
      </c>
      <c r="AX249" s="7" t="n">
        <v>1.0057E-028</v>
      </c>
      <c r="AY249" s="7" t="n">
        <v>7.93777E-023</v>
      </c>
      <c r="AZ249" s="7" t="n">
        <v>1.23129E-030</v>
      </c>
      <c r="BA249" s="7" t="n">
        <v>6.22688E-026</v>
      </c>
      <c r="BB249" s="7" t="n">
        <v>4.82353E-029</v>
      </c>
      <c r="BC249" s="7" t="n">
        <v>2.38463E-034</v>
      </c>
      <c r="BD249" s="7" t="n">
        <v>6.62751E-025</v>
      </c>
      <c r="BE249" s="7" t="n">
        <v>2.77388E-037</v>
      </c>
      <c r="BF249" s="7" t="n">
        <v>1.33389E-030</v>
      </c>
      <c r="BG249" s="7" t="n">
        <v>1.14011E-045</v>
      </c>
      <c r="BH249" s="7" t="n">
        <v>8.94404E-034</v>
      </c>
      <c r="BI249" s="7" t="n">
        <v>8.86216E-031</v>
      </c>
      <c r="BJ249" s="7" t="n">
        <v>6.07872E-043</v>
      </c>
      <c r="BK249" s="7" t="n">
        <v>5.42242E-041</v>
      </c>
      <c r="BL249" s="7" t="n">
        <v>3.25592E-048</v>
      </c>
      <c r="BM249" s="7" t="n">
        <v>1.19059E-046</v>
      </c>
      <c r="BN249" s="7" t="n">
        <v>7.03568E-044</v>
      </c>
      <c r="BO249" s="7" t="n">
        <v>1.06608E-055</v>
      </c>
      <c r="BP249" s="7" t="n">
        <v>8.86761E-008</v>
      </c>
      <c r="BQ249" s="7" t="n">
        <v>5.25464E-024</v>
      </c>
      <c r="BR249" s="7" t="n">
        <v>4.63481E-018</v>
      </c>
      <c r="BS249" s="7" t="n">
        <v>2.5455E-016</v>
      </c>
      <c r="BT249" s="7" t="n">
        <v>9.40498E-017</v>
      </c>
      <c r="BU249" s="7" t="n">
        <v>1.09501E-008</v>
      </c>
      <c r="BV249" s="7" t="n">
        <v>1.41861E-017</v>
      </c>
      <c r="BW249" s="7" t="n">
        <v>668.518</v>
      </c>
    </row>
    <row r="250" customFormat="false" ht="12.75" hidden="false" customHeight="false" outlineLevel="0" collapsed="false">
      <c r="A250" s="7" t="n">
        <v>6489.91</v>
      </c>
      <c r="B250" s="7" t="n">
        <v>8.35159E-019</v>
      </c>
      <c r="C250" s="7" t="n">
        <v>9.99643E-009</v>
      </c>
      <c r="D250" s="7" t="n">
        <v>4.3821E-021</v>
      </c>
      <c r="E250" s="7" t="n">
        <v>1.98787E-006</v>
      </c>
      <c r="F250" s="7" t="n">
        <v>3.18606E-017</v>
      </c>
      <c r="G250" s="7" t="n">
        <v>1.80282E-013</v>
      </c>
      <c r="H250" s="7" t="n">
        <v>1.2514E-008</v>
      </c>
      <c r="I250" s="7" t="n">
        <v>2.55897E-010</v>
      </c>
      <c r="J250" s="7" t="n">
        <v>1.5919E-009</v>
      </c>
      <c r="K250" s="7" t="n">
        <v>1.41169E-012</v>
      </c>
      <c r="L250" s="7" t="n">
        <v>5.07635E-020</v>
      </c>
      <c r="M250" s="7" t="n">
        <v>1.40196E-015</v>
      </c>
      <c r="N250" s="7" t="n">
        <v>8.79252E-011</v>
      </c>
      <c r="O250" s="7" t="n">
        <v>2.84942E-015</v>
      </c>
      <c r="P250" s="7" t="n">
        <v>1.03275E-008</v>
      </c>
      <c r="Q250" s="7" t="n">
        <v>5.35547E-024</v>
      </c>
      <c r="R250" s="7" t="n">
        <v>8.26898E-028</v>
      </c>
      <c r="S250" s="7" t="n">
        <v>3.2701E-040</v>
      </c>
      <c r="T250" s="7" t="n">
        <v>4.19994E-017</v>
      </c>
      <c r="U250" s="7" t="n">
        <v>6.44333E-011</v>
      </c>
      <c r="V250" s="7" t="n">
        <v>4.04111E-022</v>
      </c>
      <c r="W250" s="7" t="n">
        <v>9.03451E-029</v>
      </c>
      <c r="X250" s="7" t="n">
        <v>2.05019E-024</v>
      </c>
      <c r="Y250" s="7" t="n">
        <v>8.31732E-018</v>
      </c>
      <c r="Z250" s="7" t="n">
        <v>1.03611E-036</v>
      </c>
      <c r="AA250" s="7" t="n">
        <v>5.91767E-022</v>
      </c>
      <c r="AB250" s="7" t="n">
        <v>4.91373E-025</v>
      </c>
      <c r="AC250" s="7" t="n">
        <v>1.06492E-032</v>
      </c>
      <c r="AD250" s="7" t="n">
        <v>2.79137E-028</v>
      </c>
      <c r="AE250" s="7" t="n">
        <v>5.76551E-020</v>
      </c>
      <c r="AF250" s="7" t="n">
        <v>2.00547E-029</v>
      </c>
      <c r="AG250" s="7" t="n">
        <v>8.72532E-018</v>
      </c>
      <c r="AH250" s="7" t="n">
        <v>1.25442E-027</v>
      </c>
      <c r="AI250" s="7" t="n">
        <v>2.15856E-028</v>
      </c>
      <c r="AJ250" s="7" t="n">
        <v>3.80896E-039</v>
      </c>
      <c r="AK250" s="7" t="n">
        <v>1.19187E-022</v>
      </c>
      <c r="AL250" s="7" t="n">
        <v>5.63685E-028</v>
      </c>
      <c r="AM250" s="7" t="n">
        <v>4.94296E-041</v>
      </c>
      <c r="AN250" s="7" t="n">
        <v>1.272E-031</v>
      </c>
      <c r="AO250" s="7" t="n">
        <v>1.82141E-031</v>
      </c>
      <c r="AP250" s="7" t="n">
        <v>5.40423E-036</v>
      </c>
      <c r="AQ250" s="7" t="n">
        <v>1.24111E-030</v>
      </c>
      <c r="AR250" s="7" t="n">
        <v>1.08111E-025</v>
      </c>
      <c r="AS250" s="7" t="n">
        <v>3.88069E-034</v>
      </c>
      <c r="AT250" s="7" t="n">
        <v>3.65067E-051</v>
      </c>
      <c r="AU250" s="7" t="n">
        <v>2.51198E-047</v>
      </c>
      <c r="AV250" s="7" t="n">
        <v>6.87563E-031</v>
      </c>
      <c r="AW250" s="7" t="n">
        <v>1.00177E-020</v>
      </c>
      <c r="AX250" s="7" t="n">
        <v>1.00688E-028</v>
      </c>
      <c r="AY250" s="7" t="n">
        <v>7.94549E-023</v>
      </c>
      <c r="AZ250" s="7" t="n">
        <v>1.23383E-030</v>
      </c>
      <c r="BA250" s="7" t="n">
        <v>6.23774E-026</v>
      </c>
      <c r="BB250" s="7" t="n">
        <v>4.83152E-029</v>
      </c>
      <c r="BC250" s="7" t="n">
        <v>2.38935E-034</v>
      </c>
      <c r="BD250" s="7" t="n">
        <v>6.63894E-025</v>
      </c>
      <c r="BE250" s="7" t="n">
        <v>2.78056E-037</v>
      </c>
      <c r="BF250" s="7" t="n">
        <v>1.33676E-030</v>
      </c>
      <c r="BG250" s="7" t="n">
        <v>1.14302E-045</v>
      </c>
      <c r="BH250" s="7" t="n">
        <v>8.96411E-034</v>
      </c>
      <c r="BI250" s="7" t="n">
        <v>8.88497E-031</v>
      </c>
      <c r="BJ250" s="7" t="n">
        <v>6.09131E-043</v>
      </c>
      <c r="BK250" s="7" t="n">
        <v>5.4397E-041</v>
      </c>
      <c r="BL250" s="7" t="n">
        <v>3.26727E-048</v>
      </c>
      <c r="BM250" s="7" t="n">
        <v>1.1943E-046</v>
      </c>
      <c r="BN250" s="7" t="n">
        <v>7.05767E-044</v>
      </c>
      <c r="BO250" s="7" t="n">
        <v>1.06633E-055</v>
      </c>
      <c r="BP250" s="7" t="n">
        <v>8.86746E-008</v>
      </c>
      <c r="BQ250" s="7" t="n">
        <v>5.2576E-024</v>
      </c>
      <c r="BR250" s="7" t="n">
        <v>4.63805E-018</v>
      </c>
      <c r="BS250" s="7" t="n">
        <v>2.54676E-016</v>
      </c>
      <c r="BT250" s="7" t="n">
        <v>9.40964E-017</v>
      </c>
      <c r="BU250" s="7" t="n">
        <v>1.09516E-008</v>
      </c>
      <c r="BV250" s="7" t="n">
        <v>1.41926E-017</v>
      </c>
      <c r="BW250" s="7" t="n">
        <v>668.528</v>
      </c>
    </row>
    <row r="251" customFormat="false" ht="12.75" hidden="false" customHeight="false" outlineLevel="0" collapsed="false">
      <c r="A251" s="7" t="n">
        <v>6490.69</v>
      </c>
      <c r="B251" s="7" t="n">
        <v>8.39873E-019</v>
      </c>
      <c r="C251" s="7" t="n">
        <v>9.99643E-009</v>
      </c>
      <c r="D251" s="7" t="n">
        <v>4.41284E-021</v>
      </c>
      <c r="E251" s="7" t="n">
        <v>1.98785E-006</v>
      </c>
      <c r="F251" s="7" t="n">
        <v>3.20176E-017</v>
      </c>
      <c r="G251" s="7" t="n">
        <v>1.80955E-013</v>
      </c>
      <c r="H251" s="7" t="n">
        <v>1.25334E-008</v>
      </c>
      <c r="I251" s="7" t="n">
        <v>2.56146E-010</v>
      </c>
      <c r="J251" s="7" t="n">
        <v>1.59617E-009</v>
      </c>
      <c r="K251" s="7" t="n">
        <v>1.41772E-012</v>
      </c>
      <c r="L251" s="7" t="n">
        <v>5.11043E-020</v>
      </c>
      <c r="M251" s="7" t="n">
        <v>1.41351E-015</v>
      </c>
      <c r="N251" s="7" t="n">
        <v>8.83498E-011</v>
      </c>
      <c r="O251" s="7" t="n">
        <v>2.88333E-015</v>
      </c>
      <c r="P251" s="7" t="n">
        <v>1.03407E-008</v>
      </c>
      <c r="Q251" s="7" t="n">
        <v>5.44526E-024</v>
      </c>
      <c r="R251" s="7" t="n">
        <v>8.38662E-028</v>
      </c>
      <c r="S251" s="7" t="n">
        <v>3.33669E-040</v>
      </c>
      <c r="T251" s="7" t="n">
        <v>4.22254E-017</v>
      </c>
      <c r="U251" s="7" t="n">
        <v>6.45773E-011</v>
      </c>
      <c r="V251" s="7" t="n">
        <v>4.07006E-022</v>
      </c>
      <c r="W251" s="7" t="n">
        <v>9.16317E-029</v>
      </c>
      <c r="X251" s="7" t="n">
        <v>2.082E-024</v>
      </c>
      <c r="Y251" s="7" t="n">
        <v>8.42222E-018</v>
      </c>
      <c r="Z251" s="7" t="n">
        <v>1.06604E-036</v>
      </c>
      <c r="AA251" s="7" t="n">
        <v>6.01769E-022</v>
      </c>
      <c r="AB251" s="7" t="n">
        <v>5.02175E-025</v>
      </c>
      <c r="AC251" s="7" t="n">
        <v>1.08961E-032</v>
      </c>
      <c r="AD251" s="7" t="n">
        <v>2.85015E-028</v>
      </c>
      <c r="AE251" s="7" t="n">
        <v>5.79758E-020</v>
      </c>
      <c r="AF251" s="7" t="n">
        <v>2.04409E-029</v>
      </c>
      <c r="AG251" s="7" t="n">
        <v>8.7969E-018</v>
      </c>
      <c r="AH251" s="7" t="n">
        <v>1.27396E-027</v>
      </c>
      <c r="AI251" s="7" t="n">
        <v>2.19915E-028</v>
      </c>
      <c r="AJ251" s="7" t="n">
        <v>3.88796E-039</v>
      </c>
      <c r="AK251" s="7" t="n">
        <v>1.20661E-022</v>
      </c>
      <c r="AL251" s="7" t="n">
        <v>5.76043E-028</v>
      </c>
      <c r="AM251" s="7" t="n">
        <v>5.09435E-041</v>
      </c>
      <c r="AN251" s="7" t="n">
        <v>1.28629E-031</v>
      </c>
      <c r="AO251" s="7" t="n">
        <v>1.85316E-031</v>
      </c>
      <c r="AP251" s="7" t="n">
        <v>5.48487E-036</v>
      </c>
      <c r="AQ251" s="7" t="n">
        <v>1.26458E-030</v>
      </c>
      <c r="AR251" s="7" t="n">
        <v>1.10102E-025</v>
      </c>
      <c r="AS251" s="7" t="n">
        <v>3.96905E-034</v>
      </c>
      <c r="AT251" s="7" t="n">
        <v>3.78344E-051</v>
      </c>
      <c r="AU251" s="7" t="n">
        <v>2.59185E-047</v>
      </c>
      <c r="AV251" s="7" t="n">
        <v>6.94017E-031</v>
      </c>
      <c r="AW251" s="7" t="n">
        <v>1.01488E-020</v>
      </c>
      <c r="AX251" s="7" t="n">
        <v>1.01878E-028</v>
      </c>
      <c r="AY251" s="7" t="n">
        <v>8.02323E-023</v>
      </c>
      <c r="AZ251" s="7" t="n">
        <v>1.25963E-030</v>
      </c>
      <c r="BA251" s="7" t="n">
        <v>6.34768E-026</v>
      </c>
      <c r="BB251" s="7" t="n">
        <v>4.9124E-029</v>
      </c>
      <c r="BC251" s="7" t="n">
        <v>2.4372E-034</v>
      </c>
      <c r="BD251" s="7" t="n">
        <v>6.75457E-025</v>
      </c>
      <c r="BE251" s="7" t="n">
        <v>2.84842E-037</v>
      </c>
      <c r="BF251" s="7" t="n">
        <v>1.36597E-030</v>
      </c>
      <c r="BG251" s="7" t="n">
        <v>1.17269E-045</v>
      </c>
      <c r="BH251" s="7" t="n">
        <v>9.16782E-034</v>
      </c>
      <c r="BI251" s="7" t="n">
        <v>9.117E-031</v>
      </c>
      <c r="BJ251" s="7" t="n">
        <v>6.21893E-043</v>
      </c>
      <c r="BK251" s="7" t="n">
        <v>5.616E-041</v>
      </c>
      <c r="BL251" s="7" t="n">
        <v>3.38331E-048</v>
      </c>
      <c r="BM251" s="7" t="n">
        <v>1.23215E-046</v>
      </c>
      <c r="BN251" s="7" t="n">
        <v>7.282E-044</v>
      </c>
      <c r="BO251" s="7" t="n">
        <v>1.06888E-055</v>
      </c>
      <c r="BP251" s="7" t="n">
        <v>8.86586E-008</v>
      </c>
      <c r="BQ251" s="7" t="n">
        <v>5.28734E-024</v>
      </c>
      <c r="BR251" s="7" t="n">
        <v>4.67069E-018</v>
      </c>
      <c r="BS251" s="7" t="n">
        <v>2.55937E-016</v>
      </c>
      <c r="BT251" s="7" t="n">
        <v>9.45657E-017</v>
      </c>
      <c r="BU251" s="7" t="n">
        <v>1.09665E-008</v>
      </c>
      <c r="BV251" s="7" t="n">
        <v>1.42583E-017</v>
      </c>
      <c r="BW251" s="7" t="n">
        <v>668.629</v>
      </c>
    </row>
    <row r="252" customFormat="false" ht="12.75" hidden="false" customHeight="false" outlineLevel="0" collapsed="false">
      <c r="A252" s="7" t="n">
        <v>6490.79</v>
      </c>
      <c r="B252" s="7" t="n">
        <v>8.40463E-019</v>
      </c>
      <c r="C252" s="7" t="n">
        <v>9.99643E-009</v>
      </c>
      <c r="D252" s="7" t="n">
        <v>4.41669E-021</v>
      </c>
      <c r="E252" s="7" t="n">
        <v>1.98785E-006</v>
      </c>
      <c r="F252" s="7" t="n">
        <v>3.20372E-017</v>
      </c>
      <c r="G252" s="7" t="n">
        <v>1.81039E-013</v>
      </c>
      <c r="H252" s="7" t="n">
        <v>1.25358E-008</v>
      </c>
      <c r="I252" s="7" t="n">
        <v>2.56177E-010</v>
      </c>
      <c r="J252" s="7" t="n">
        <v>1.5967E-009</v>
      </c>
      <c r="K252" s="7" t="n">
        <v>1.41848E-012</v>
      </c>
      <c r="L252" s="7" t="n">
        <v>5.1147E-020</v>
      </c>
      <c r="M252" s="7" t="n">
        <v>1.41496E-015</v>
      </c>
      <c r="N252" s="7" t="n">
        <v>8.8403E-011</v>
      </c>
      <c r="O252" s="7" t="n">
        <v>2.88759E-015</v>
      </c>
      <c r="P252" s="7" t="n">
        <v>1.03423E-008</v>
      </c>
      <c r="Q252" s="7" t="n">
        <v>5.45657E-024</v>
      </c>
      <c r="R252" s="7" t="n">
        <v>8.40142E-028</v>
      </c>
      <c r="S252" s="7" t="n">
        <v>3.34509E-040</v>
      </c>
      <c r="T252" s="7" t="n">
        <v>4.22537E-017</v>
      </c>
      <c r="U252" s="7" t="n">
        <v>6.45952E-011</v>
      </c>
      <c r="V252" s="7" t="n">
        <v>4.07369E-022</v>
      </c>
      <c r="W252" s="7" t="n">
        <v>9.17936E-029</v>
      </c>
      <c r="X252" s="7" t="n">
        <v>2.08601E-024</v>
      </c>
      <c r="Y252" s="7" t="n">
        <v>8.4354E-018</v>
      </c>
      <c r="Z252" s="7" t="n">
        <v>1.06984E-036</v>
      </c>
      <c r="AA252" s="7" t="n">
        <v>6.03028E-022</v>
      </c>
      <c r="AB252" s="7" t="n">
        <v>5.03539E-025</v>
      </c>
      <c r="AC252" s="7" t="n">
        <v>1.09273E-032</v>
      </c>
      <c r="AD252" s="7" t="n">
        <v>2.85757E-028</v>
      </c>
      <c r="AE252" s="7" t="n">
        <v>5.80159E-020</v>
      </c>
      <c r="AF252" s="7" t="n">
        <v>2.04896E-029</v>
      </c>
      <c r="AG252" s="7" t="n">
        <v>8.80587E-018</v>
      </c>
      <c r="AH252" s="7" t="n">
        <v>1.27642E-027</v>
      </c>
      <c r="AI252" s="7" t="n">
        <v>2.20427E-028</v>
      </c>
      <c r="AJ252" s="7" t="n">
        <v>3.89793E-039</v>
      </c>
      <c r="AK252" s="7" t="n">
        <v>1.20846E-022</v>
      </c>
      <c r="AL252" s="7" t="n">
        <v>5.77604E-028</v>
      </c>
      <c r="AM252" s="7" t="n">
        <v>5.11357E-041</v>
      </c>
      <c r="AN252" s="7" t="n">
        <v>1.28809E-031</v>
      </c>
      <c r="AO252" s="7" t="n">
        <v>1.85716E-031</v>
      </c>
      <c r="AP252" s="7" t="n">
        <v>5.49503E-036</v>
      </c>
      <c r="AQ252" s="7" t="n">
        <v>1.26755E-030</v>
      </c>
      <c r="AR252" s="7" t="n">
        <v>1.10357E-025</v>
      </c>
      <c r="AS252" s="7" t="n">
        <v>3.98022E-034</v>
      </c>
      <c r="AT252" s="7" t="n">
        <v>3.80035E-051</v>
      </c>
      <c r="AU252" s="7" t="n">
        <v>2.60199E-047</v>
      </c>
      <c r="AV252" s="7" t="n">
        <v>6.94826E-031</v>
      </c>
      <c r="AW252" s="7" t="n">
        <v>1.01653E-020</v>
      </c>
      <c r="AX252" s="7" t="n">
        <v>1.02027E-028</v>
      </c>
      <c r="AY252" s="7" t="n">
        <v>8.03298E-023</v>
      </c>
      <c r="AZ252" s="7" t="n">
        <v>1.26289E-030</v>
      </c>
      <c r="BA252" s="7" t="n">
        <v>6.36153E-026</v>
      </c>
      <c r="BB252" s="7" t="n">
        <v>4.92273E-029</v>
      </c>
      <c r="BC252" s="7" t="n">
        <v>2.44331E-034</v>
      </c>
      <c r="BD252" s="7" t="n">
        <v>6.76914E-025</v>
      </c>
      <c r="BE252" s="7" t="n">
        <v>2.85701E-037</v>
      </c>
      <c r="BF252" s="7" t="n">
        <v>1.36965E-030</v>
      </c>
      <c r="BG252" s="7" t="n">
        <v>1.17645E-045</v>
      </c>
      <c r="BH252" s="7" t="n">
        <v>9.19357E-034</v>
      </c>
      <c r="BI252" s="7" t="n">
        <v>9.14638E-031</v>
      </c>
      <c r="BJ252" s="7" t="n">
        <v>6.23505E-043</v>
      </c>
      <c r="BK252" s="7" t="n">
        <v>5.6384E-041</v>
      </c>
      <c r="BL252" s="7" t="n">
        <v>3.39808E-048</v>
      </c>
      <c r="BM252" s="7" t="n">
        <v>1.23695E-046</v>
      </c>
      <c r="BN252" s="7" t="n">
        <v>7.31049E-044</v>
      </c>
      <c r="BO252" s="7" t="n">
        <v>1.06921E-055</v>
      </c>
      <c r="BP252" s="7" t="n">
        <v>8.86566E-008</v>
      </c>
      <c r="BQ252" s="7" t="n">
        <v>5.29107E-024</v>
      </c>
      <c r="BR252" s="7" t="n">
        <v>4.67477E-018</v>
      </c>
      <c r="BS252" s="7" t="n">
        <v>2.56094E-016</v>
      </c>
      <c r="BT252" s="7" t="n">
        <v>9.46244E-017</v>
      </c>
      <c r="BU252" s="7" t="n">
        <v>1.09684E-008</v>
      </c>
      <c r="BV252" s="7" t="n">
        <v>1.42665E-017</v>
      </c>
      <c r="BW252" s="7" t="n">
        <v>668.641</v>
      </c>
    </row>
    <row r="253" customFormat="false" ht="12.75" hidden="false" customHeight="false" outlineLevel="0" collapsed="false">
      <c r="A253" s="7" t="n">
        <v>6490.8</v>
      </c>
      <c r="B253" s="7" t="n">
        <v>8.40524E-019</v>
      </c>
      <c r="C253" s="7" t="n">
        <v>9.99643E-009</v>
      </c>
      <c r="D253" s="7" t="n">
        <v>4.41709E-021</v>
      </c>
      <c r="E253" s="7" t="n">
        <v>1.98785E-006</v>
      </c>
      <c r="F253" s="7" t="n">
        <v>3.20392E-017</v>
      </c>
      <c r="G253" s="7" t="n">
        <v>1.81048E-013</v>
      </c>
      <c r="H253" s="7" t="n">
        <v>1.25361E-008</v>
      </c>
      <c r="I253" s="7" t="n">
        <v>2.56181E-010</v>
      </c>
      <c r="J253" s="7" t="n">
        <v>1.59676E-009</v>
      </c>
      <c r="K253" s="7" t="n">
        <v>1.41855E-012</v>
      </c>
      <c r="L253" s="7" t="n">
        <v>5.11514E-020</v>
      </c>
      <c r="M253" s="7" t="n">
        <v>1.41511E-015</v>
      </c>
      <c r="N253" s="7" t="n">
        <v>8.84084E-011</v>
      </c>
      <c r="O253" s="7" t="n">
        <v>2.88803E-015</v>
      </c>
      <c r="P253" s="7" t="n">
        <v>1.03425E-008</v>
      </c>
      <c r="Q253" s="7" t="n">
        <v>5.45774E-024</v>
      </c>
      <c r="R253" s="7" t="n">
        <v>8.40294E-028</v>
      </c>
      <c r="S253" s="7" t="n">
        <v>3.34596E-040</v>
      </c>
      <c r="T253" s="7" t="n">
        <v>4.22566E-017</v>
      </c>
      <c r="U253" s="7" t="n">
        <v>6.45971E-011</v>
      </c>
      <c r="V253" s="7" t="n">
        <v>4.07406E-022</v>
      </c>
      <c r="W253" s="7" t="n">
        <v>9.18102E-029</v>
      </c>
      <c r="X253" s="7" t="n">
        <v>2.08642E-024</v>
      </c>
      <c r="Y253" s="7" t="n">
        <v>8.43676E-018</v>
      </c>
      <c r="Z253" s="7" t="n">
        <v>1.07023E-036</v>
      </c>
      <c r="AA253" s="7" t="n">
        <v>6.03158E-022</v>
      </c>
      <c r="AB253" s="7" t="n">
        <v>5.0368E-025</v>
      </c>
      <c r="AC253" s="7" t="n">
        <v>1.09305E-032</v>
      </c>
      <c r="AD253" s="7" t="n">
        <v>2.85834E-028</v>
      </c>
      <c r="AE253" s="7" t="n">
        <v>5.802E-020</v>
      </c>
      <c r="AF253" s="7" t="n">
        <v>2.04947E-029</v>
      </c>
      <c r="AG253" s="7" t="n">
        <v>8.80679E-018</v>
      </c>
      <c r="AH253" s="7" t="n">
        <v>1.27667E-027</v>
      </c>
      <c r="AI253" s="7" t="n">
        <v>2.20479E-028</v>
      </c>
      <c r="AJ253" s="7" t="n">
        <v>3.89896E-039</v>
      </c>
      <c r="AK253" s="7" t="n">
        <v>1.20865E-022</v>
      </c>
      <c r="AL253" s="7" t="n">
        <v>5.77765E-028</v>
      </c>
      <c r="AM253" s="7" t="n">
        <v>5.11555E-041</v>
      </c>
      <c r="AN253" s="7" t="n">
        <v>1.28827E-031</v>
      </c>
      <c r="AO253" s="7" t="n">
        <v>1.85758E-031</v>
      </c>
      <c r="AP253" s="7" t="n">
        <v>5.49607E-036</v>
      </c>
      <c r="AQ253" s="7" t="n">
        <v>1.26785E-030</v>
      </c>
      <c r="AR253" s="7" t="n">
        <v>1.1038E-025</v>
      </c>
      <c r="AS253" s="7" t="n">
        <v>3.98137E-034</v>
      </c>
      <c r="AT253" s="7" t="n">
        <v>3.80209E-051</v>
      </c>
      <c r="AU253" s="7" t="n">
        <v>2.60304E-047</v>
      </c>
      <c r="AV253" s="7" t="n">
        <v>6.9491E-031</v>
      </c>
      <c r="AW253" s="7" t="n">
        <v>1.0167E-020</v>
      </c>
      <c r="AX253" s="7" t="n">
        <v>1.02042E-028</v>
      </c>
      <c r="AY253" s="7" t="n">
        <v>8.03398E-023</v>
      </c>
      <c r="AZ253" s="7" t="n">
        <v>1.26323E-030</v>
      </c>
      <c r="BA253" s="7" t="n">
        <v>6.36296E-026</v>
      </c>
      <c r="BB253" s="7" t="n">
        <v>4.92367E-029</v>
      </c>
      <c r="BC253" s="7" t="n">
        <v>2.44388E-034</v>
      </c>
      <c r="BD253" s="7" t="n">
        <v>6.77064E-025</v>
      </c>
      <c r="BE253" s="7" t="n">
        <v>2.85789E-037</v>
      </c>
      <c r="BF253" s="7" t="n">
        <v>1.37003E-030</v>
      </c>
      <c r="BG253" s="7" t="n">
        <v>1.17683E-045</v>
      </c>
      <c r="BH253" s="7" t="n">
        <v>9.19622E-034</v>
      </c>
      <c r="BI253" s="7" t="n">
        <v>9.14941E-031</v>
      </c>
      <c r="BJ253" s="7" t="n">
        <v>6.23671E-043</v>
      </c>
      <c r="BK253" s="7" t="n">
        <v>5.64071E-041</v>
      </c>
      <c r="BL253" s="7" t="n">
        <v>3.39961E-048</v>
      </c>
      <c r="BM253" s="7" t="n">
        <v>1.23745E-046</v>
      </c>
      <c r="BN253" s="7" t="n">
        <v>7.31343E-044</v>
      </c>
      <c r="BO253" s="7" t="n">
        <v>1.06924E-055</v>
      </c>
      <c r="BP253" s="7" t="n">
        <v>8.86564E-008</v>
      </c>
      <c r="BQ253" s="7" t="n">
        <v>5.29145E-024</v>
      </c>
      <c r="BR253" s="7" t="n">
        <v>4.67519E-018</v>
      </c>
      <c r="BS253" s="7" t="n">
        <v>2.56111E-016</v>
      </c>
      <c r="BT253" s="7" t="n">
        <v>9.46304E-017</v>
      </c>
      <c r="BU253" s="7" t="n">
        <v>1.09685E-008</v>
      </c>
      <c r="BV253" s="7" t="n">
        <v>1.42674E-017</v>
      </c>
      <c r="BW253" s="7" t="n">
        <v>668.642</v>
      </c>
    </row>
    <row r="254" customFormat="false" ht="12.75" hidden="false" customHeight="false" outlineLevel="0" collapsed="false">
      <c r="A254" s="7" t="n">
        <v>6490.81</v>
      </c>
      <c r="B254" s="7" t="n">
        <v>8.40568E-019</v>
      </c>
      <c r="C254" s="7" t="n">
        <v>9.99643E-009</v>
      </c>
      <c r="D254" s="7" t="n">
        <v>4.41738E-021</v>
      </c>
      <c r="E254" s="7" t="n">
        <v>1.98785E-006</v>
      </c>
      <c r="F254" s="7" t="n">
        <v>3.20407E-017</v>
      </c>
      <c r="G254" s="7" t="n">
        <v>1.81054E-013</v>
      </c>
      <c r="H254" s="7" t="n">
        <v>1.25362E-008</v>
      </c>
      <c r="I254" s="7" t="n">
        <v>2.56183E-010</v>
      </c>
      <c r="J254" s="7" t="n">
        <v>1.5968E-009</v>
      </c>
      <c r="K254" s="7" t="n">
        <v>1.41861E-012</v>
      </c>
      <c r="L254" s="7" t="n">
        <v>5.11546E-020</v>
      </c>
      <c r="M254" s="7" t="n">
        <v>1.41522E-015</v>
      </c>
      <c r="N254" s="7" t="n">
        <v>8.84124E-011</v>
      </c>
      <c r="O254" s="7" t="n">
        <v>2.88835E-015</v>
      </c>
      <c r="P254" s="7" t="n">
        <v>1.03426E-008</v>
      </c>
      <c r="Q254" s="7" t="n">
        <v>5.45859E-024</v>
      </c>
      <c r="R254" s="7" t="n">
        <v>8.40405E-028</v>
      </c>
      <c r="S254" s="7" t="n">
        <v>3.34659E-040</v>
      </c>
      <c r="T254" s="7" t="n">
        <v>4.22587E-017</v>
      </c>
      <c r="U254" s="7" t="n">
        <v>6.45984E-011</v>
      </c>
      <c r="V254" s="7" t="n">
        <v>4.07433E-022</v>
      </c>
      <c r="W254" s="7" t="n">
        <v>9.18224E-029</v>
      </c>
      <c r="X254" s="7" t="n">
        <v>2.08672E-024</v>
      </c>
      <c r="Y254" s="7" t="n">
        <v>8.43775E-018</v>
      </c>
      <c r="Z254" s="7" t="n">
        <v>1.07052E-036</v>
      </c>
      <c r="AA254" s="7" t="n">
        <v>6.03253E-022</v>
      </c>
      <c r="AB254" s="7" t="n">
        <v>5.03782E-025</v>
      </c>
      <c r="AC254" s="7" t="n">
        <v>1.09329E-032</v>
      </c>
      <c r="AD254" s="7" t="n">
        <v>2.8589E-028</v>
      </c>
      <c r="AE254" s="7" t="n">
        <v>5.8023E-020</v>
      </c>
      <c r="AF254" s="7" t="n">
        <v>2.04983E-029</v>
      </c>
      <c r="AG254" s="7" t="n">
        <v>8.80746E-018</v>
      </c>
      <c r="AH254" s="7" t="n">
        <v>1.27686E-027</v>
      </c>
      <c r="AI254" s="7" t="n">
        <v>2.20518E-028</v>
      </c>
      <c r="AJ254" s="7" t="n">
        <v>3.8997E-039</v>
      </c>
      <c r="AK254" s="7" t="n">
        <v>1.20879E-022</v>
      </c>
      <c r="AL254" s="7" t="n">
        <v>5.77882E-028</v>
      </c>
      <c r="AM254" s="7" t="n">
        <v>5.117E-041</v>
      </c>
      <c r="AN254" s="7" t="n">
        <v>1.28841E-031</v>
      </c>
      <c r="AO254" s="7" t="n">
        <v>1.85788E-031</v>
      </c>
      <c r="AP254" s="7" t="n">
        <v>5.49683E-036</v>
      </c>
      <c r="AQ254" s="7" t="n">
        <v>1.26807E-030</v>
      </c>
      <c r="AR254" s="7" t="n">
        <v>1.10399E-025</v>
      </c>
      <c r="AS254" s="7" t="n">
        <v>3.98221E-034</v>
      </c>
      <c r="AT254" s="7" t="n">
        <v>3.80336E-051</v>
      </c>
      <c r="AU254" s="7" t="n">
        <v>2.6038E-047</v>
      </c>
      <c r="AV254" s="7" t="n">
        <v>6.9497E-031</v>
      </c>
      <c r="AW254" s="7" t="n">
        <v>1.01682E-020</v>
      </c>
      <c r="AX254" s="7" t="n">
        <v>1.02054E-028</v>
      </c>
      <c r="AY254" s="7" t="n">
        <v>8.03472E-023</v>
      </c>
      <c r="AZ254" s="7" t="n">
        <v>1.26347E-030</v>
      </c>
      <c r="BA254" s="7" t="n">
        <v>6.364E-026</v>
      </c>
      <c r="BB254" s="7" t="n">
        <v>4.92444E-029</v>
      </c>
      <c r="BC254" s="7" t="n">
        <v>2.44433E-034</v>
      </c>
      <c r="BD254" s="7" t="n">
        <v>6.77173E-025</v>
      </c>
      <c r="BE254" s="7" t="n">
        <v>2.85854E-037</v>
      </c>
      <c r="BF254" s="7" t="n">
        <v>1.37031E-030</v>
      </c>
      <c r="BG254" s="7" t="n">
        <v>1.17711E-045</v>
      </c>
      <c r="BH254" s="7" t="n">
        <v>9.19815E-034</v>
      </c>
      <c r="BI254" s="7" t="n">
        <v>9.15161E-031</v>
      </c>
      <c r="BJ254" s="7" t="n">
        <v>6.23792E-043</v>
      </c>
      <c r="BK254" s="7" t="n">
        <v>5.64239E-041</v>
      </c>
      <c r="BL254" s="7" t="n">
        <v>3.40072E-048</v>
      </c>
      <c r="BM254" s="7" t="n">
        <v>1.23781E-046</v>
      </c>
      <c r="BN254" s="7" t="n">
        <v>7.31557E-044</v>
      </c>
      <c r="BO254" s="7" t="n">
        <v>1.06927E-055</v>
      </c>
      <c r="BP254" s="7" t="n">
        <v>8.86563E-008</v>
      </c>
      <c r="BQ254" s="7" t="n">
        <v>5.29173E-024</v>
      </c>
      <c r="BR254" s="7" t="n">
        <v>4.6755E-018</v>
      </c>
      <c r="BS254" s="7" t="n">
        <v>2.56123E-016</v>
      </c>
      <c r="BT254" s="7" t="n">
        <v>9.46348E-017</v>
      </c>
      <c r="BU254" s="7" t="n">
        <v>1.09687E-008</v>
      </c>
      <c r="BV254" s="7" t="n">
        <v>1.4268E-017</v>
      </c>
      <c r="BW254" s="7" t="n">
        <v>668.643</v>
      </c>
    </row>
    <row r="255" customFormat="false" ht="12.75" hidden="false" customHeight="false" outlineLevel="0" collapsed="false">
      <c r="A255" s="7" t="n">
        <v>6490.83</v>
      </c>
      <c r="B255" s="7" t="n">
        <v>8.40703E-019</v>
      </c>
      <c r="C255" s="7" t="n">
        <v>9.99643E-009</v>
      </c>
      <c r="D255" s="7" t="n">
        <v>4.41825E-021</v>
      </c>
      <c r="E255" s="7" t="n">
        <v>1.98785E-006</v>
      </c>
      <c r="F255" s="7" t="n">
        <v>3.20452E-017</v>
      </c>
      <c r="G255" s="7" t="n">
        <v>1.81073E-013</v>
      </c>
      <c r="H255" s="7" t="n">
        <v>1.25368E-008</v>
      </c>
      <c r="I255" s="7" t="n">
        <v>2.5619E-010</v>
      </c>
      <c r="J255" s="7" t="n">
        <v>1.59692E-009</v>
      </c>
      <c r="K255" s="7" t="n">
        <v>1.41878E-012</v>
      </c>
      <c r="L255" s="7" t="n">
        <v>5.11643E-020</v>
      </c>
      <c r="M255" s="7" t="n">
        <v>1.41555E-015</v>
      </c>
      <c r="N255" s="7" t="n">
        <v>8.84245E-011</v>
      </c>
      <c r="O255" s="7" t="n">
        <v>2.88932E-015</v>
      </c>
      <c r="P255" s="7" t="n">
        <v>1.0343E-008</v>
      </c>
      <c r="Q255" s="7" t="n">
        <v>5.46116E-024</v>
      </c>
      <c r="R255" s="7" t="n">
        <v>8.40742E-028</v>
      </c>
      <c r="S255" s="7" t="n">
        <v>3.34851E-040</v>
      </c>
      <c r="T255" s="7" t="n">
        <v>4.22651E-017</v>
      </c>
      <c r="U255" s="7" t="n">
        <v>6.46025E-011</v>
      </c>
      <c r="V255" s="7" t="n">
        <v>4.07516E-022</v>
      </c>
      <c r="W255" s="7" t="n">
        <v>9.18593E-029</v>
      </c>
      <c r="X255" s="7" t="n">
        <v>2.08763E-024</v>
      </c>
      <c r="Y255" s="7" t="n">
        <v>8.44075E-018</v>
      </c>
      <c r="Z255" s="7" t="n">
        <v>1.07138E-036</v>
      </c>
      <c r="AA255" s="7" t="n">
        <v>6.0354E-022</v>
      </c>
      <c r="AB255" s="7" t="n">
        <v>5.04093E-025</v>
      </c>
      <c r="AC255" s="7" t="n">
        <v>1.094E-032</v>
      </c>
      <c r="AD255" s="7" t="n">
        <v>2.86059E-028</v>
      </c>
      <c r="AE255" s="7" t="n">
        <v>5.80322E-020</v>
      </c>
      <c r="AF255" s="7" t="n">
        <v>2.05094E-029</v>
      </c>
      <c r="AG255" s="7" t="n">
        <v>8.8095E-018</v>
      </c>
      <c r="AH255" s="7" t="n">
        <v>1.27742E-027</v>
      </c>
      <c r="AI255" s="7" t="n">
        <v>2.20634E-028</v>
      </c>
      <c r="AJ255" s="7" t="n">
        <v>3.90198E-039</v>
      </c>
      <c r="AK255" s="7" t="n">
        <v>1.20921E-022</v>
      </c>
      <c r="AL255" s="7" t="n">
        <v>5.78238E-028</v>
      </c>
      <c r="AM255" s="7" t="n">
        <v>5.12138E-041</v>
      </c>
      <c r="AN255" s="7" t="n">
        <v>1.28882E-031</v>
      </c>
      <c r="AO255" s="7" t="n">
        <v>1.85879E-031</v>
      </c>
      <c r="AP255" s="7" t="n">
        <v>5.49914E-036</v>
      </c>
      <c r="AQ255" s="7" t="n">
        <v>1.26875E-030</v>
      </c>
      <c r="AR255" s="7" t="n">
        <v>1.10454E-025</v>
      </c>
      <c r="AS255" s="7" t="n">
        <v>3.98475E-034</v>
      </c>
      <c r="AT255" s="7" t="n">
        <v>3.80722E-051</v>
      </c>
      <c r="AU255" s="7" t="n">
        <v>2.60611E-047</v>
      </c>
      <c r="AV255" s="7" t="n">
        <v>6.95155E-031</v>
      </c>
      <c r="AW255" s="7" t="n">
        <v>1.0172E-020</v>
      </c>
      <c r="AX255" s="7" t="n">
        <v>1.02088E-028</v>
      </c>
      <c r="AY255" s="7" t="n">
        <v>8.03694E-023</v>
      </c>
      <c r="AZ255" s="7" t="n">
        <v>1.26421E-030</v>
      </c>
      <c r="BA255" s="7" t="n">
        <v>6.36716E-026</v>
      </c>
      <c r="BB255" s="7" t="n">
        <v>4.92665E-029</v>
      </c>
      <c r="BC255" s="7" t="n">
        <v>2.44566E-034</v>
      </c>
      <c r="BD255" s="7" t="n">
        <v>6.77505E-025</v>
      </c>
      <c r="BE255" s="7" t="n">
        <v>2.86049E-037</v>
      </c>
      <c r="BF255" s="7" t="n">
        <v>1.37115E-030</v>
      </c>
      <c r="BG255" s="7" t="n">
        <v>1.17797E-045</v>
      </c>
      <c r="BH255" s="7" t="n">
        <v>9.20402E-034</v>
      </c>
      <c r="BI255" s="7" t="n">
        <v>9.15831E-031</v>
      </c>
      <c r="BJ255" s="7" t="n">
        <v>6.24159E-043</v>
      </c>
      <c r="BK255" s="7" t="n">
        <v>5.6475E-041</v>
      </c>
      <c r="BL255" s="7" t="n">
        <v>3.40409E-048</v>
      </c>
      <c r="BM255" s="7" t="n">
        <v>1.23891E-046</v>
      </c>
      <c r="BN255" s="7" t="n">
        <v>7.32208E-044</v>
      </c>
      <c r="BO255" s="7" t="n">
        <v>1.06934E-055</v>
      </c>
      <c r="BP255" s="7" t="n">
        <v>8.86558E-008</v>
      </c>
      <c r="BQ255" s="7" t="n">
        <v>5.29258E-024</v>
      </c>
      <c r="BR255" s="7" t="n">
        <v>4.67643E-018</v>
      </c>
      <c r="BS255" s="7" t="n">
        <v>2.56158E-016</v>
      </c>
      <c r="BT255" s="7" t="n">
        <v>9.46482E-017</v>
      </c>
      <c r="BU255" s="7" t="n">
        <v>1.09691E-008</v>
      </c>
      <c r="BV255" s="7" t="n">
        <v>1.42699E-017</v>
      </c>
      <c r="BW255" s="7" t="n">
        <v>668.646</v>
      </c>
    </row>
    <row r="256" customFormat="false" ht="12.75" hidden="false" customHeight="false" outlineLevel="0" collapsed="false">
      <c r="A256" s="7" t="n">
        <v>6490.84</v>
      </c>
      <c r="B256" s="7" t="n">
        <v>8.40797E-019</v>
      </c>
      <c r="C256" s="7" t="n">
        <v>9.99643E-009</v>
      </c>
      <c r="D256" s="7" t="n">
        <v>4.41887E-021</v>
      </c>
      <c r="E256" s="7" t="n">
        <v>1.98785E-006</v>
      </c>
      <c r="F256" s="7" t="n">
        <v>3.20483E-017</v>
      </c>
      <c r="G256" s="7" t="n">
        <v>1.81087E-013</v>
      </c>
      <c r="H256" s="7" t="n">
        <v>1.25372E-008</v>
      </c>
      <c r="I256" s="7" t="n">
        <v>2.56195E-010</v>
      </c>
      <c r="J256" s="7" t="n">
        <v>1.597E-009</v>
      </c>
      <c r="K256" s="7" t="n">
        <v>1.4189E-012</v>
      </c>
      <c r="L256" s="7" t="n">
        <v>5.11711E-020</v>
      </c>
      <c r="M256" s="7" t="n">
        <v>1.41578E-015</v>
      </c>
      <c r="N256" s="7" t="n">
        <v>8.8433E-011</v>
      </c>
      <c r="O256" s="7" t="n">
        <v>2.89001E-015</v>
      </c>
      <c r="P256" s="7" t="n">
        <v>1.03433E-008</v>
      </c>
      <c r="Q256" s="7" t="n">
        <v>5.46297E-024</v>
      </c>
      <c r="R256" s="7" t="n">
        <v>8.40979E-028</v>
      </c>
      <c r="S256" s="7" t="n">
        <v>3.34985E-040</v>
      </c>
      <c r="T256" s="7" t="n">
        <v>4.22697E-017</v>
      </c>
      <c r="U256" s="7" t="n">
        <v>6.46054E-011</v>
      </c>
      <c r="V256" s="7" t="n">
        <v>4.07574E-022</v>
      </c>
      <c r="W256" s="7" t="n">
        <v>9.18852E-029</v>
      </c>
      <c r="X256" s="7" t="n">
        <v>2.08827E-024</v>
      </c>
      <c r="Y256" s="7" t="n">
        <v>8.44286E-018</v>
      </c>
      <c r="Z256" s="7" t="n">
        <v>1.07199E-036</v>
      </c>
      <c r="AA256" s="7" t="n">
        <v>6.03742E-022</v>
      </c>
      <c r="AB256" s="7" t="n">
        <v>5.04312E-025</v>
      </c>
      <c r="AC256" s="7" t="n">
        <v>1.0945E-032</v>
      </c>
      <c r="AD256" s="7" t="n">
        <v>2.86178E-028</v>
      </c>
      <c r="AE256" s="7" t="n">
        <v>5.80386E-020</v>
      </c>
      <c r="AF256" s="7" t="n">
        <v>2.05172E-029</v>
      </c>
      <c r="AG256" s="7" t="n">
        <v>8.81094E-018</v>
      </c>
      <c r="AH256" s="7" t="n">
        <v>1.27781E-027</v>
      </c>
      <c r="AI256" s="7" t="n">
        <v>2.20716E-028</v>
      </c>
      <c r="AJ256" s="7" t="n">
        <v>3.90357E-039</v>
      </c>
      <c r="AK256" s="7" t="n">
        <v>1.20951E-022</v>
      </c>
      <c r="AL256" s="7" t="n">
        <v>5.78488E-028</v>
      </c>
      <c r="AM256" s="7" t="n">
        <v>5.12446E-041</v>
      </c>
      <c r="AN256" s="7" t="n">
        <v>1.2891E-031</v>
      </c>
      <c r="AO256" s="7" t="n">
        <v>1.85943E-031</v>
      </c>
      <c r="AP256" s="7" t="n">
        <v>5.50077E-036</v>
      </c>
      <c r="AQ256" s="7" t="n">
        <v>1.26922E-030</v>
      </c>
      <c r="AR256" s="7" t="n">
        <v>1.10494E-025</v>
      </c>
      <c r="AS256" s="7" t="n">
        <v>3.98654E-034</v>
      </c>
      <c r="AT256" s="7" t="n">
        <v>3.80994E-051</v>
      </c>
      <c r="AU256" s="7" t="n">
        <v>2.60774E-047</v>
      </c>
      <c r="AV256" s="7" t="n">
        <v>6.95284E-031</v>
      </c>
      <c r="AW256" s="7" t="n">
        <v>1.01746E-020</v>
      </c>
      <c r="AX256" s="7" t="n">
        <v>1.02111E-028</v>
      </c>
      <c r="AY256" s="7" t="n">
        <v>8.0385E-023</v>
      </c>
      <c r="AZ256" s="7" t="n">
        <v>1.26474E-030</v>
      </c>
      <c r="BA256" s="7" t="n">
        <v>6.36937E-026</v>
      </c>
      <c r="BB256" s="7" t="n">
        <v>4.92828E-029</v>
      </c>
      <c r="BC256" s="7" t="n">
        <v>2.44662E-034</v>
      </c>
      <c r="BD256" s="7" t="n">
        <v>6.77739E-025</v>
      </c>
      <c r="BE256" s="7" t="n">
        <v>2.86187E-037</v>
      </c>
      <c r="BF256" s="7" t="n">
        <v>1.37174E-030</v>
      </c>
      <c r="BG256" s="7" t="n">
        <v>1.17857E-045</v>
      </c>
      <c r="BH256" s="7" t="n">
        <v>9.20815E-034</v>
      </c>
      <c r="BI256" s="7" t="n">
        <v>9.16302E-031</v>
      </c>
      <c r="BJ256" s="7" t="n">
        <v>6.24417E-043</v>
      </c>
      <c r="BK256" s="7" t="n">
        <v>5.6511E-041</v>
      </c>
      <c r="BL256" s="7" t="n">
        <v>3.40646E-048</v>
      </c>
      <c r="BM256" s="7" t="n">
        <v>1.23968E-046</v>
      </c>
      <c r="BN256" s="7" t="n">
        <v>7.32665E-044</v>
      </c>
      <c r="BO256" s="7" t="n">
        <v>1.0694E-055</v>
      </c>
      <c r="BP256" s="7" t="n">
        <v>8.86555E-008</v>
      </c>
      <c r="BQ256" s="7" t="n">
        <v>5.29317E-024</v>
      </c>
      <c r="BR256" s="7" t="n">
        <v>4.67708E-018</v>
      </c>
      <c r="BS256" s="7" t="n">
        <v>2.56184E-016</v>
      </c>
      <c r="BT256" s="7" t="n">
        <v>9.46576E-017</v>
      </c>
      <c r="BU256" s="7" t="n">
        <v>1.09694E-008</v>
      </c>
      <c r="BV256" s="7" t="n">
        <v>1.42712E-017</v>
      </c>
      <c r="BW256" s="7" t="n">
        <v>668.648</v>
      </c>
    </row>
    <row r="257" customFormat="false" ht="12.75" hidden="false" customHeight="false" outlineLevel="0" collapsed="false">
      <c r="A257" s="7" t="n">
        <v>6490.87</v>
      </c>
      <c r="B257" s="7" t="n">
        <v>8.40965E-019</v>
      </c>
      <c r="C257" s="7" t="n">
        <v>9.99643E-009</v>
      </c>
      <c r="D257" s="7" t="n">
        <v>4.41997E-021</v>
      </c>
      <c r="E257" s="7" t="n">
        <v>1.98785E-006</v>
      </c>
      <c r="F257" s="7" t="n">
        <v>3.20539E-017</v>
      </c>
      <c r="G257" s="7" t="n">
        <v>1.81111E-013</v>
      </c>
      <c r="H257" s="7" t="n">
        <v>1.25379E-008</v>
      </c>
      <c r="I257" s="7" t="n">
        <v>2.56204E-010</v>
      </c>
      <c r="J257" s="7" t="n">
        <v>1.59715E-009</v>
      </c>
      <c r="K257" s="7" t="n">
        <v>1.41912E-012</v>
      </c>
      <c r="L257" s="7" t="n">
        <v>5.11833E-020</v>
      </c>
      <c r="M257" s="7" t="n">
        <v>1.4162E-015</v>
      </c>
      <c r="N257" s="7" t="n">
        <v>8.84481E-011</v>
      </c>
      <c r="O257" s="7" t="n">
        <v>2.89122E-015</v>
      </c>
      <c r="P257" s="7" t="n">
        <v>1.03437E-008</v>
      </c>
      <c r="Q257" s="7" t="n">
        <v>5.46619E-024</v>
      </c>
      <c r="R257" s="7" t="n">
        <v>8.414E-028</v>
      </c>
      <c r="S257" s="7" t="n">
        <v>3.35225E-040</v>
      </c>
      <c r="T257" s="7" t="n">
        <v>4.22777E-017</v>
      </c>
      <c r="U257" s="7" t="n">
        <v>6.46105E-011</v>
      </c>
      <c r="V257" s="7" t="n">
        <v>4.07677E-022</v>
      </c>
      <c r="W257" s="7" t="n">
        <v>9.19312E-029</v>
      </c>
      <c r="X257" s="7" t="n">
        <v>2.08941E-024</v>
      </c>
      <c r="Y257" s="7" t="n">
        <v>8.44661E-018</v>
      </c>
      <c r="Z257" s="7" t="n">
        <v>1.07307E-036</v>
      </c>
      <c r="AA257" s="7" t="n">
        <v>6.041E-022</v>
      </c>
      <c r="AB257" s="7" t="n">
        <v>5.04701E-025</v>
      </c>
      <c r="AC257" s="7" t="n">
        <v>1.09539E-032</v>
      </c>
      <c r="AD257" s="7" t="n">
        <v>2.86389E-028</v>
      </c>
      <c r="AE257" s="7" t="n">
        <v>5.805E-020</v>
      </c>
      <c r="AF257" s="7" t="n">
        <v>2.05311E-029</v>
      </c>
      <c r="AG257" s="7" t="n">
        <v>8.81349E-018</v>
      </c>
      <c r="AH257" s="7" t="n">
        <v>1.27851E-027</v>
      </c>
      <c r="AI257" s="7" t="n">
        <v>2.20862E-028</v>
      </c>
      <c r="AJ257" s="7" t="n">
        <v>3.90642E-039</v>
      </c>
      <c r="AK257" s="7" t="n">
        <v>1.21004E-022</v>
      </c>
      <c r="AL257" s="7" t="n">
        <v>5.78933E-028</v>
      </c>
      <c r="AM257" s="7" t="n">
        <v>5.12995E-041</v>
      </c>
      <c r="AN257" s="7" t="n">
        <v>1.28961E-031</v>
      </c>
      <c r="AO257" s="7" t="n">
        <v>1.86057E-031</v>
      </c>
      <c r="AP257" s="7" t="n">
        <v>5.50366E-036</v>
      </c>
      <c r="AQ257" s="7" t="n">
        <v>1.27007E-030</v>
      </c>
      <c r="AR257" s="7" t="n">
        <v>1.10566E-025</v>
      </c>
      <c r="AS257" s="7" t="n">
        <v>3.98973E-034</v>
      </c>
      <c r="AT257" s="7" t="n">
        <v>3.81476E-051</v>
      </c>
      <c r="AU257" s="7" t="n">
        <v>2.61064E-047</v>
      </c>
      <c r="AV257" s="7" t="n">
        <v>6.95515E-031</v>
      </c>
      <c r="AW257" s="7" t="n">
        <v>1.01793E-020</v>
      </c>
      <c r="AX257" s="7" t="n">
        <v>1.02154E-028</v>
      </c>
      <c r="AY257" s="7" t="n">
        <v>8.04127E-023</v>
      </c>
      <c r="AZ257" s="7" t="n">
        <v>1.26566E-030</v>
      </c>
      <c r="BA257" s="7" t="n">
        <v>6.37332E-026</v>
      </c>
      <c r="BB257" s="7" t="n">
        <v>4.9312E-029</v>
      </c>
      <c r="BC257" s="7" t="n">
        <v>2.44835E-034</v>
      </c>
      <c r="BD257" s="7" t="n">
        <v>6.78154E-025</v>
      </c>
      <c r="BE257" s="7" t="n">
        <v>2.86432E-037</v>
      </c>
      <c r="BF257" s="7" t="n">
        <v>1.37279E-030</v>
      </c>
      <c r="BG257" s="7" t="n">
        <v>1.17964E-045</v>
      </c>
      <c r="BH257" s="7" t="n">
        <v>9.21549E-034</v>
      </c>
      <c r="BI257" s="7" t="n">
        <v>9.1714E-031</v>
      </c>
      <c r="BJ257" s="7" t="n">
        <v>6.24876E-043</v>
      </c>
      <c r="BK257" s="7" t="n">
        <v>5.65749E-041</v>
      </c>
      <c r="BL257" s="7" t="n">
        <v>3.41068E-048</v>
      </c>
      <c r="BM257" s="7" t="n">
        <v>1.24105E-046</v>
      </c>
      <c r="BN257" s="7" t="n">
        <v>7.33478E-044</v>
      </c>
      <c r="BO257" s="7" t="n">
        <v>1.06949E-055</v>
      </c>
      <c r="BP257" s="7" t="n">
        <v>8.86549E-008</v>
      </c>
      <c r="BQ257" s="7" t="n">
        <v>5.29423E-024</v>
      </c>
      <c r="BR257" s="7" t="n">
        <v>4.67825E-018</v>
      </c>
      <c r="BS257" s="7" t="n">
        <v>2.56229E-016</v>
      </c>
      <c r="BT257" s="7" t="n">
        <v>9.46743E-017</v>
      </c>
      <c r="BU257" s="7" t="n">
        <v>1.09699E-008</v>
      </c>
      <c r="BV257" s="7" t="n">
        <v>1.42735E-017</v>
      </c>
      <c r="BW257" s="7" t="n">
        <v>668.652</v>
      </c>
    </row>
    <row r="258" customFormat="false" ht="12.75" hidden="false" customHeight="false" outlineLevel="0" collapsed="false">
      <c r="A258" s="7" t="n">
        <v>6490.88</v>
      </c>
      <c r="B258" s="7" t="n">
        <v>8.40993E-019</v>
      </c>
      <c r="C258" s="7" t="n">
        <v>9.99643E-009</v>
      </c>
      <c r="D258" s="7" t="n">
        <v>4.42015E-021</v>
      </c>
      <c r="E258" s="7" t="n">
        <v>1.98785E-006</v>
      </c>
      <c r="F258" s="7" t="n">
        <v>3.20548E-017</v>
      </c>
      <c r="G258" s="7" t="n">
        <v>1.81115E-013</v>
      </c>
      <c r="H258" s="7" t="n">
        <v>1.2538E-008</v>
      </c>
      <c r="I258" s="7" t="n">
        <v>2.56205E-010</v>
      </c>
      <c r="J258" s="7" t="n">
        <v>1.59718E-009</v>
      </c>
      <c r="K258" s="7" t="n">
        <v>1.41915E-012</v>
      </c>
      <c r="L258" s="7" t="n">
        <v>5.11853E-020</v>
      </c>
      <c r="M258" s="7" t="n">
        <v>1.41626E-015</v>
      </c>
      <c r="N258" s="7" t="n">
        <v>8.84506E-011</v>
      </c>
      <c r="O258" s="7" t="n">
        <v>2.89142E-015</v>
      </c>
      <c r="P258" s="7" t="n">
        <v>1.03438E-008</v>
      </c>
      <c r="Q258" s="7" t="n">
        <v>5.46673E-024</v>
      </c>
      <c r="R258" s="7" t="n">
        <v>8.4147E-028</v>
      </c>
      <c r="S258" s="7" t="n">
        <v>3.35264E-040</v>
      </c>
      <c r="T258" s="7" t="n">
        <v>4.2279E-017</v>
      </c>
      <c r="U258" s="7" t="n">
        <v>6.46113E-011</v>
      </c>
      <c r="V258" s="7" t="n">
        <v>4.07694E-022</v>
      </c>
      <c r="W258" s="7" t="n">
        <v>9.19389E-029</v>
      </c>
      <c r="X258" s="7" t="n">
        <v>2.0896E-024</v>
      </c>
      <c r="Y258" s="7" t="n">
        <v>8.44723E-018</v>
      </c>
      <c r="Z258" s="7" t="n">
        <v>1.07325E-036</v>
      </c>
      <c r="AA258" s="7" t="n">
        <v>6.0416E-022</v>
      </c>
      <c r="AB258" s="7" t="n">
        <v>5.04765E-025</v>
      </c>
      <c r="AC258" s="7" t="n">
        <v>1.09553E-032</v>
      </c>
      <c r="AD258" s="7" t="n">
        <v>2.86424E-028</v>
      </c>
      <c r="AE258" s="7" t="n">
        <v>5.80519E-020</v>
      </c>
      <c r="AF258" s="7" t="n">
        <v>2.05334E-029</v>
      </c>
      <c r="AG258" s="7" t="n">
        <v>8.81391E-018</v>
      </c>
      <c r="AH258" s="7" t="n">
        <v>1.27863E-027</v>
      </c>
      <c r="AI258" s="7" t="n">
        <v>2.20887E-028</v>
      </c>
      <c r="AJ258" s="7" t="n">
        <v>3.90689E-039</v>
      </c>
      <c r="AK258" s="7" t="n">
        <v>1.21013E-022</v>
      </c>
      <c r="AL258" s="7" t="n">
        <v>5.79007E-028</v>
      </c>
      <c r="AM258" s="7" t="n">
        <v>5.13086E-041</v>
      </c>
      <c r="AN258" s="7" t="n">
        <v>1.2897E-031</v>
      </c>
      <c r="AO258" s="7" t="n">
        <v>1.86076E-031</v>
      </c>
      <c r="AP258" s="7" t="n">
        <v>5.50414E-036</v>
      </c>
      <c r="AQ258" s="7" t="n">
        <v>1.27021E-030</v>
      </c>
      <c r="AR258" s="7" t="n">
        <v>1.10579E-025</v>
      </c>
      <c r="AS258" s="7" t="n">
        <v>3.99025E-034</v>
      </c>
      <c r="AT258" s="7" t="n">
        <v>3.81557E-051</v>
      </c>
      <c r="AU258" s="7" t="n">
        <v>2.61112E-047</v>
      </c>
      <c r="AV258" s="7" t="n">
        <v>6.95553E-031</v>
      </c>
      <c r="AW258" s="7" t="n">
        <v>1.01801E-020</v>
      </c>
      <c r="AX258" s="7" t="n">
        <v>1.02161E-028</v>
      </c>
      <c r="AY258" s="7" t="n">
        <v>8.04173E-023</v>
      </c>
      <c r="AZ258" s="7" t="n">
        <v>1.26582E-030</v>
      </c>
      <c r="BA258" s="7" t="n">
        <v>6.37397E-026</v>
      </c>
      <c r="BB258" s="7" t="n">
        <v>4.93173E-029</v>
      </c>
      <c r="BC258" s="7" t="n">
        <v>2.44866E-034</v>
      </c>
      <c r="BD258" s="7" t="n">
        <v>6.78222E-025</v>
      </c>
      <c r="BE258" s="7" t="n">
        <v>2.86472E-037</v>
      </c>
      <c r="BF258" s="7" t="n">
        <v>1.37297E-030</v>
      </c>
      <c r="BG258" s="7" t="n">
        <v>1.17982E-045</v>
      </c>
      <c r="BH258" s="7" t="n">
        <v>9.2167E-034</v>
      </c>
      <c r="BI258" s="7" t="n">
        <v>9.17279E-031</v>
      </c>
      <c r="BJ258" s="7" t="n">
        <v>6.24952E-043</v>
      </c>
      <c r="BK258" s="7" t="n">
        <v>5.65855E-041</v>
      </c>
      <c r="BL258" s="7" t="n">
        <v>3.41138E-048</v>
      </c>
      <c r="BM258" s="7" t="n">
        <v>1.24128E-046</v>
      </c>
      <c r="BN258" s="7" t="n">
        <v>7.33613E-044</v>
      </c>
      <c r="BO258" s="7" t="n">
        <v>1.0695E-055</v>
      </c>
      <c r="BP258" s="7" t="n">
        <v>8.86548E-008</v>
      </c>
      <c r="BQ258" s="7" t="n">
        <v>5.29441E-024</v>
      </c>
      <c r="BR258" s="7" t="n">
        <v>4.67844E-018</v>
      </c>
      <c r="BS258" s="7" t="n">
        <v>2.56236E-016</v>
      </c>
      <c r="BT258" s="7" t="n">
        <v>9.4677E-017</v>
      </c>
      <c r="BU258" s="7" t="n">
        <v>1.097E-008</v>
      </c>
      <c r="BV258" s="7" t="n">
        <v>1.42739E-017</v>
      </c>
      <c r="BW258" s="7" t="n">
        <v>668.652</v>
      </c>
    </row>
    <row r="259" customFormat="false" ht="12.75" hidden="false" customHeight="false" outlineLevel="0" collapsed="false">
      <c r="A259" s="7" t="n">
        <v>6490.88</v>
      </c>
      <c r="B259" s="7" t="n">
        <v>8.41013E-019</v>
      </c>
      <c r="C259" s="7" t="n">
        <v>9.99643E-009</v>
      </c>
      <c r="D259" s="7" t="n">
        <v>4.42028E-021</v>
      </c>
      <c r="E259" s="7" t="n">
        <v>1.98785E-006</v>
      </c>
      <c r="F259" s="7" t="n">
        <v>3.20555E-017</v>
      </c>
      <c r="G259" s="7" t="n">
        <v>1.81117E-013</v>
      </c>
      <c r="H259" s="7" t="n">
        <v>1.25381E-008</v>
      </c>
      <c r="I259" s="7" t="n">
        <v>2.56206E-010</v>
      </c>
      <c r="J259" s="7" t="n">
        <v>1.5972E-009</v>
      </c>
      <c r="K259" s="7" t="n">
        <v>1.41918E-012</v>
      </c>
      <c r="L259" s="7" t="n">
        <v>5.11867E-020</v>
      </c>
      <c r="M259" s="7" t="n">
        <v>1.41631E-015</v>
      </c>
      <c r="N259" s="7" t="n">
        <v>8.84525E-011</v>
      </c>
      <c r="O259" s="7" t="n">
        <v>2.89157E-015</v>
      </c>
      <c r="P259" s="7" t="n">
        <v>1.03439E-008</v>
      </c>
      <c r="Q259" s="7" t="n">
        <v>5.46712E-024</v>
      </c>
      <c r="R259" s="7" t="n">
        <v>8.41521E-028</v>
      </c>
      <c r="S259" s="7" t="n">
        <v>3.35293E-040</v>
      </c>
      <c r="T259" s="7" t="n">
        <v>4.228E-017</v>
      </c>
      <c r="U259" s="7" t="n">
        <v>6.4612E-011</v>
      </c>
      <c r="V259" s="7" t="n">
        <v>4.07706E-022</v>
      </c>
      <c r="W259" s="7" t="n">
        <v>9.19444E-029</v>
      </c>
      <c r="X259" s="7" t="n">
        <v>2.08974E-024</v>
      </c>
      <c r="Y259" s="7" t="n">
        <v>8.44769E-018</v>
      </c>
      <c r="Z259" s="7" t="n">
        <v>1.07339E-036</v>
      </c>
      <c r="AA259" s="7" t="n">
        <v>6.04203E-022</v>
      </c>
      <c r="AB259" s="7" t="n">
        <v>5.04812E-025</v>
      </c>
      <c r="AC259" s="7" t="n">
        <v>1.09564E-032</v>
      </c>
      <c r="AD259" s="7" t="n">
        <v>2.8645E-028</v>
      </c>
      <c r="AE259" s="7" t="n">
        <v>5.80533E-020</v>
      </c>
      <c r="AF259" s="7" t="n">
        <v>2.05351E-029</v>
      </c>
      <c r="AG259" s="7" t="n">
        <v>8.81422E-018</v>
      </c>
      <c r="AH259" s="7" t="n">
        <v>1.27871E-027</v>
      </c>
      <c r="AI259" s="7" t="n">
        <v>2.20904E-028</v>
      </c>
      <c r="AJ259" s="7" t="n">
        <v>3.90723E-039</v>
      </c>
      <c r="AK259" s="7" t="n">
        <v>1.21019E-022</v>
      </c>
      <c r="AL259" s="7" t="n">
        <v>5.79061E-028</v>
      </c>
      <c r="AM259" s="7" t="n">
        <v>5.13152E-041</v>
      </c>
      <c r="AN259" s="7" t="n">
        <v>1.28976E-031</v>
      </c>
      <c r="AO259" s="7" t="n">
        <v>1.8609E-031</v>
      </c>
      <c r="AP259" s="7" t="n">
        <v>5.50449E-036</v>
      </c>
      <c r="AQ259" s="7" t="n">
        <v>1.27031E-030</v>
      </c>
      <c r="AR259" s="7" t="n">
        <v>1.10587E-025</v>
      </c>
      <c r="AS259" s="7" t="n">
        <v>3.99064E-034</v>
      </c>
      <c r="AT259" s="7" t="n">
        <v>3.81615E-051</v>
      </c>
      <c r="AU259" s="7" t="n">
        <v>2.61147E-047</v>
      </c>
      <c r="AV259" s="7" t="n">
        <v>6.95581E-031</v>
      </c>
      <c r="AW259" s="7" t="n">
        <v>1.01806E-020</v>
      </c>
      <c r="AX259" s="7" t="n">
        <v>1.02166E-028</v>
      </c>
      <c r="AY259" s="7" t="n">
        <v>8.04207E-023</v>
      </c>
      <c r="AZ259" s="7" t="n">
        <v>1.26593E-030</v>
      </c>
      <c r="BA259" s="7" t="n">
        <v>6.37445E-026</v>
      </c>
      <c r="BB259" s="7" t="n">
        <v>4.93208E-029</v>
      </c>
      <c r="BC259" s="7" t="n">
        <v>2.44887E-034</v>
      </c>
      <c r="BD259" s="7" t="n">
        <v>6.78273E-025</v>
      </c>
      <c r="BE259" s="7" t="n">
        <v>2.86502E-037</v>
      </c>
      <c r="BF259" s="7" t="n">
        <v>1.3731E-030</v>
      </c>
      <c r="BG259" s="7" t="n">
        <v>1.17995E-045</v>
      </c>
      <c r="BH259" s="7" t="n">
        <v>9.21759E-034</v>
      </c>
      <c r="BI259" s="7" t="n">
        <v>9.1738E-031</v>
      </c>
      <c r="BJ259" s="7" t="n">
        <v>6.25008E-043</v>
      </c>
      <c r="BK259" s="7" t="n">
        <v>5.65932E-041</v>
      </c>
      <c r="BL259" s="7" t="n">
        <v>3.41189E-048</v>
      </c>
      <c r="BM259" s="7" t="n">
        <v>1.24144E-046</v>
      </c>
      <c r="BN259" s="7" t="n">
        <v>7.33711E-044</v>
      </c>
      <c r="BO259" s="7" t="n">
        <v>1.06952E-055</v>
      </c>
      <c r="BP259" s="7" t="n">
        <v>8.86548E-008</v>
      </c>
      <c r="BQ259" s="7" t="n">
        <v>5.29453E-024</v>
      </c>
      <c r="BR259" s="7" t="n">
        <v>4.67858E-018</v>
      </c>
      <c r="BS259" s="7" t="n">
        <v>2.56241E-016</v>
      </c>
      <c r="BT259" s="7" t="n">
        <v>9.46791E-017</v>
      </c>
      <c r="BU259" s="7" t="n">
        <v>1.09701E-008</v>
      </c>
      <c r="BV259" s="7" t="n">
        <v>1.42742E-017</v>
      </c>
      <c r="BW259" s="7" t="n">
        <v>668.653</v>
      </c>
    </row>
    <row r="260" customFormat="false" ht="12.75" hidden="false" customHeight="false" outlineLevel="0" collapsed="false">
      <c r="A260" s="7" t="n">
        <v>6490.9</v>
      </c>
      <c r="B260" s="7" t="n">
        <v>8.41123E-019</v>
      </c>
      <c r="C260" s="7" t="n">
        <v>9.99643E-009</v>
      </c>
      <c r="D260" s="7" t="n">
        <v>4.421E-021</v>
      </c>
      <c r="E260" s="7" t="n">
        <v>1.98785E-006</v>
      </c>
      <c r="F260" s="7" t="n">
        <v>3.20592E-017</v>
      </c>
      <c r="G260" s="7" t="n">
        <v>1.81133E-013</v>
      </c>
      <c r="H260" s="7" t="n">
        <v>1.25385E-008</v>
      </c>
      <c r="I260" s="7" t="n">
        <v>2.56212E-010</v>
      </c>
      <c r="J260" s="7" t="n">
        <v>1.5973E-009</v>
      </c>
      <c r="K260" s="7" t="n">
        <v>1.41932E-012</v>
      </c>
      <c r="L260" s="7" t="n">
        <v>5.11947E-020</v>
      </c>
      <c r="M260" s="7" t="n">
        <v>1.41659E-015</v>
      </c>
      <c r="N260" s="7" t="n">
        <v>8.84624E-011</v>
      </c>
      <c r="O260" s="7" t="n">
        <v>2.89236E-015</v>
      </c>
      <c r="P260" s="7" t="n">
        <v>1.03442E-008</v>
      </c>
      <c r="Q260" s="7" t="n">
        <v>5.46924E-024</v>
      </c>
      <c r="R260" s="7" t="n">
        <v>8.41799E-028</v>
      </c>
      <c r="S260" s="7" t="n">
        <v>3.35451E-040</v>
      </c>
      <c r="T260" s="7" t="n">
        <v>4.22853E-017</v>
      </c>
      <c r="U260" s="7" t="n">
        <v>6.46153E-011</v>
      </c>
      <c r="V260" s="7" t="n">
        <v>4.07774E-022</v>
      </c>
      <c r="W260" s="7" t="n">
        <v>9.19748E-029</v>
      </c>
      <c r="X260" s="7" t="n">
        <v>2.09049E-024</v>
      </c>
      <c r="Y260" s="7" t="n">
        <v>8.45016E-018</v>
      </c>
      <c r="Z260" s="7" t="n">
        <v>1.0741E-036</v>
      </c>
      <c r="AA260" s="7" t="n">
        <v>6.0444E-022</v>
      </c>
      <c r="AB260" s="7" t="n">
        <v>5.05069E-025</v>
      </c>
      <c r="AC260" s="7" t="n">
        <v>1.09623E-032</v>
      </c>
      <c r="AD260" s="7" t="n">
        <v>2.86589E-028</v>
      </c>
      <c r="AE260" s="7" t="n">
        <v>5.80608E-020</v>
      </c>
      <c r="AF260" s="7" t="n">
        <v>2.05442E-029</v>
      </c>
      <c r="AG260" s="7" t="n">
        <v>8.8159E-018</v>
      </c>
      <c r="AH260" s="7" t="n">
        <v>1.27917E-027</v>
      </c>
      <c r="AI260" s="7" t="n">
        <v>2.21E-028</v>
      </c>
      <c r="AJ260" s="7" t="n">
        <v>3.9091E-039</v>
      </c>
      <c r="AK260" s="7" t="n">
        <v>1.21054E-022</v>
      </c>
      <c r="AL260" s="7" t="n">
        <v>5.79354E-028</v>
      </c>
      <c r="AM260" s="7" t="n">
        <v>5.13514E-041</v>
      </c>
      <c r="AN260" s="7" t="n">
        <v>1.2901E-031</v>
      </c>
      <c r="AO260" s="7" t="n">
        <v>1.86165E-031</v>
      </c>
      <c r="AP260" s="7" t="n">
        <v>5.5064E-036</v>
      </c>
      <c r="AQ260" s="7" t="n">
        <v>1.27086E-030</v>
      </c>
      <c r="AR260" s="7" t="n">
        <v>1.10637E-025</v>
      </c>
      <c r="AS260" s="7" t="n">
        <v>3.99274E-034</v>
      </c>
      <c r="AT260" s="7" t="n">
        <v>3.81934E-051</v>
      </c>
      <c r="AU260" s="7" t="n">
        <v>2.61338E-047</v>
      </c>
      <c r="AV260" s="7" t="n">
        <v>6.95732E-031</v>
      </c>
      <c r="AW260" s="7" t="n">
        <v>1.01837E-020</v>
      </c>
      <c r="AX260" s="7" t="n">
        <v>1.02194E-028</v>
      </c>
      <c r="AY260" s="7" t="n">
        <v>8.04389E-023</v>
      </c>
      <c r="AZ260" s="7" t="n">
        <v>1.26654E-030</v>
      </c>
      <c r="BA260" s="7" t="n">
        <v>6.37705E-026</v>
      </c>
      <c r="BB260" s="7" t="n">
        <v>4.9341E-029</v>
      </c>
      <c r="BC260" s="7" t="n">
        <v>2.45006E-034</v>
      </c>
      <c r="BD260" s="7" t="n">
        <v>6.78546E-025</v>
      </c>
      <c r="BE260" s="7" t="n">
        <v>2.86663E-037</v>
      </c>
      <c r="BF260" s="7" t="n">
        <v>1.37379E-030</v>
      </c>
      <c r="BG260" s="7" t="n">
        <v>1.18066E-045</v>
      </c>
      <c r="BH260" s="7" t="n">
        <v>9.22243E-034</v>
      </c>
      <c r="BI260" s="7" t="n">
        <v>9.17933E-031</v>
      </c>
      <c r="BJ260" s="7" t="n">
        <v>6.25311E-043</v>
      </c>
      <c r="BK260" s="7" t="n">
        <v>5.66354E-041</v>
      </c>
      <c r="BL260" s="7" t="n">
        <v>3.41467E-048</v>
      </c>
      <c r="BM260" s="7" t="n">
        <v>1.24235E-046</v>
      </c>
      <c r="BN260" s="7" t="n">
        <v>7.34248E-044</v>
      </c>
      <c r="BO260" s="7" t="n">
        <v>1.06958E-055</v>
      </c>
      <c r="BP260" s="7" t="n">
        <v>8.86544E-008</v>
      </c>
      <c r="BQ260" s="7" t="n">
        <v>5.29523E-024</v>
      </c>
      <c r="BR260" s="7" t="n">
        <v>4.67935E-018</v>
      </c>
      <c r="BS260" s="7" t="n">
        <v>2.56271E-016</v>
      </c>
      <c r="BT260" s="7" t="n">
        <v>9.46901E-017</v>
      </c>
      <c r="BU260" s="7" t="n">
        <v>1.09704E-008</v>
      </c>
      <c r="BV260" s="7" t="n">
        <v>1.42757E-017</v>
      </c>
      <c r="BW260" s="7" t="n">
        <v>668.655</v>
      </c>
    </row>
    <row r="261" customFormat="false" ht="12.75" hidden="false" customHeight="false" outlineLevel="0" collapsed="false">
      <c r="A261" s="7" t="n">
        <v>6490.9</v>
      </c>
      <c r="B261" s="7" t="n">
        <v>8.4117E-019</v>
      </c>
      <c r="C261" s="7" t="n">
        <v>9.99643E-009</v>
      </c>
      <c r="D261" s="7" t="n">
        <v>4.4213E-021</v>
      </c>
      <c r="E261" s="7" t="n">
        <v>1.98784E-006</v>
      </c>
      <c r="F261" s="7" t="n">
        <v>3.20607E-017</v>
      </c>
      <c r="G261" s="7" t="n">
        <v>1.8114E-013</v>
      </c>
      <c r="H261" s="7" t="n">
        <v>1.25387E-008</v>
      </c>
      <c r="I261" s="7" t="n">
        <v>2.56215E-010</v>
      </c>
      <c r="J261" s="7" t="n">
        <v>1.59734E-009</v>
      </c>
      <c r="K261" s="7" t="n">
        <v>1.41938E-012</v>
      </c>
      <c r="L261" s="7" t="n">
        <v>5.11981E-020</v>
      </c>
      <c r="M261" s="7" t="n">
        <v>1.4167E-015</v>
      </c>
      <c r="N261" s="7" t="n">
        <v>8.84666E-011</v>
      </c>
      <c r="O261" s="7" t="n">
        <v>2.8927E-015</v>
      </c>
      <c r="P261" s="7" t="n">
        <v>1.03443E-008</v>
      </c>
      <c r="Q261" s="7" t="n">
        <v>5.47013E-024</v>
      </c>
      <c r="R261" s="7" t="n">
        <v>8.41915E-028</v>
      </c>
      <c r="S261" s="7" t="n">
        <v>3.35517E-040</v>
      </c>
      <c r="T261" s="7" t="n">
        <v>4.22875E-017</v>
      </c>
      <c r="U261" s="7" t="n">
        <v>6.46167E-011</v>
      </c>
      <c r="V261" s="7" t="n">
        <v>4.07803E-022</v>
      </c>
      <c r="W261" s="7" t="n">
        <v>9.19875E-029</v>
      </c>
      <c r="X261" s="7" t="n">
        <v>2.09081E-024</v>
      </c>
      <c r="Y261" s="7" t="n">
        <v>8.45119E-018</v>
      </c>
      <c r="Z261" s="7" t="n">
        <v>1.0744E-036</v>
      </c>
      <c r="AA261" s="7" t="n">
        <v>6.04539E-022</v>
      </c>
      <c r="AB261" s="7" t="n">
        <v>5.05176E-025</v>
      </c>
      <c r="AC261" s="7" t="n">
        <v>1.09647E-032</v>
      </c>
      <c r="AD261" s="7" t="n">
        <v>2.86648E-028</v>
      </c>
      <c r="AE261" s="7" t="n">
        <v>5.80639E-020</v>
      </c>
      <c r="AF261" s="7" t="n">
        <v>2.05481E-029</v>
      </c>
      <c r="AG261" s="7" t="n">
        <v>8.8166E-018</v>
      </c>
      <c r="AH261" s="7" t="n">
        <v>1.27937E-027</v>
      </c>
      <c r="AI261" s="7" t="n">
        <v>2.21041E-028</v>
      </c>
      <c r="AJ261" s="7" t="n">
        <v>3.90989E-039</v>
      </c>
      <c r="AK261" s="7" t="n">
        <v>1.21068E-022</v>
      </c>
      <c r="AL261" s="7" t="n">
        <v>5.79477E-028</v>
      </c>
      <c r="AM261" s="7" t="n">
        <v>5.13665E-041</v>
      </c>
      <c r="AN261" s="7" t="n">
        <v>1.29024E-031</v>
      </c>
      <c r="AO261" s="7" t="n">
        <v>1.86196E-031</v>
      </c>
      <c r="AP261" s="7" t="n">
        <v>5.50719E-036</v>
      </c>
      <c r="AQ261" s="7" t="n">
        <v>1.2711E-030</v>
      </c>
      <c r="AR261" s="7" t="n">
        <v>1.10654E-025</v>
      </c>
      <c r="AS261" s="7" t="n">
        <v>3.99362E-034</v>
      </c>
      <c r="AT261" s="7" t="n">
        <v>3.82067E-051</v>
      </c>
      <c r="AU261" s="7" t="n">
        <v>2.61417E-047</v>
      </c>
      <c r="AV261" s="7" t="n">
        <v>6.95796E-031</v>
      </c>
      <c r="AW261" s="7" t="n">
        <v>1.0185E-020</v>
      </c>
      <c r="AX261" s="7" t="n">
        <v>1.02206E-028</v>
      </c>
      <c r="AY261" s="7" t="n">
        <v>8.04466E-023</v>
      </c>
      <c r="AZ261" s="7" t="n">
        <v>1.2668E-030</v>
      </c>
      <c r="BA261" s="7" t="n">
        <v>6.37814E-026</v>
      </c>
      <c r="BB261" s="7" t="n">
        <v>4.93478E-029</v>
      </c>
      <c r="BC261" s="7" t="n">
        <v>2.45047E-034</v>
      </c>
      <c r="BD261" s="7" t="n">
        <v>6.78661E-025</v>
      </c>
      <c r="BE261" s="7" t="n">
        <v>2.86731E-037</v>
      </c>
      <c r="BF261" s="7" t="n">
        <v>1.37408E-030</v>
      </c>
      <c r="BG261" s="7" t="n">
        <v>1.18095E-045</v>
      </c>
      <c r="BH261" s="7" t="n">
        <v>9.22445E-034</v>
      </c>
      <c r="BI261" s="7" t="n">
        <v>9.18164E-031</v>
      </c>
      <c r="BJ261" s="7" t="n">
        <v>6.25437E-043</v>
      </c>
      <c r="BK261" s="7" t="n">
        <v>5.66531E-041</v>
      </c>
      <c r="BL261" s="7" t="n">
        <v>3.41583E-048</v>
      </c>
      <c r="BM261" s="7" t="n">
        <v>1.24273E-046</v>
      </c>
      <c r="BN261" s="7" t="n">
        <v>7.34472E-044</v>
      </c>
      <c r="BO261" s="7" t="n">
        <v>1.0696E-055</v>
      </c>
      <c r="BP261" s="7" t="n">
        <v>8.86542E-008</v>
      </c>
      <c r="BQ261" s="7" t="n">
        <v>5.29552E-024</v>
      </c>
      <c r="BR261" s="7" t="n">
        <v>4.67966E-018</v>
      </c>
      <c r="BS261" s="7" t="n">
        <v>2.56283E-016</v>
      </c>
      <c r="BT261" s="7" t="n">
        <v>9.46947E-017</v>
      </c>
      <c r="BU261" s="7" t="n">
        <v>1.09706E-008</v>
      </c>
      <c r="BV261" s="7" t="n">
        <v>1.42764E-017</v>
      </c>
      <c r="BW261" s="7" t="n">
        <v>668.656</v>
      </c>
    </row>
    <row r="262" customFormat="false" ht="12.75" hidden="false" customHeight="false" outlineLevel="0" collapsed="false">
      <c r="A262" s="7" t="n">
        <v>6490.91</v>
      </c>
      <c r="B262" s="7" t="n">
        <v>8.41203E-019</v>
      </c>
      <c r="C262" s="7" t="n">
        <v>9.99643E-009</v>
      </c>
      <c r="D262" s="7" t="n">
        <v>4.42152E-021</v>
      </c>
      <c r="E262" s="7" t="n">
        <v>1.98784E-006</v>
      </c>
      <c r="F262" s="7" t="n">
        <v>3.20618E-017</v>
      </c>
      <c r="G262" s="7" t="n">
        <v>1.81145E-013</v>
      </c>
      <c r="H262" s="7" t="n">
        <v>1.25388E-008</v>
      </c>
      <c r="I262" s="7" t="n">
        <v>2.56216E-010</v>
      </c>
      <c r="J262" s="7" t="n">
        <v>1.59737E-009</v>
      </c>
      <c r="K262" s="7" t="n">
        <v>1.41942E-012</v>
      </c>
      <c r="L262" s="7" t="n">
        <v>5.12005E-020</v>
      </c>
      <c r="M262" s="7" t="n">
        <v>1.41678E-015</v>
      </c>
      <c r="N262" s="7" t="n">
        <v>8.84696E-011</v>
      </c>
      <c r="O262" s="7" t="n">
        <v>2.89294E-015</v>
      </c>
      <c r="P262" s="7" t="n">
        <v>1.03444E-008</v>
      </c>
      <c r="Q262" s="7" t="n">
        <v>5.47078E-024</v>
      </c>
      <c r="R262" s="7" t="n">
        <v>8.42E-028</v>
      </c>
      <c r="S262" s="7" t="n">
        <v>3.35565E-040</v>
      </c>
      <c r="T262" s="7" t="n">
        <v>4.22891E-017</v>
      </c>
      <c r="U262" s="7" t="n">
        <v>6.46177E-011</v>
      </c>
      <c r="V262" s="7" t="n">
        <v>4.07824E-022</v>
      </c>
      <c r="W262" s="7" t="n">
        <v>9.19968E-029</v>
      </c>
      <c r="X262" s="7" t="n">
        <v>2.09104E-024</v>
      </c>
      <c r="Y262" s="7" t="n">
        <v>8.45195E-018</v>
      </c>
      <c r="Z262" s="7" t="n">
        <v>1.07462E-036</v>
      </c>
      <c r="AA262" s="7" t="n">
        <v>6.04611E-022</v>
      </c>
      <c r="AB262" s="7" t="n">
        <v>5.05254E-025</v>
      </c>
      <c r="AC262" s="7" t="n">
        <v>1.09665E-032</v>
      </c>
      <c r="AD262" s="7" t="n">
        <v>2.8669E-028</v>
      </c>
      <c r="AE262" s="7" t="n">
        <v>5.80662E-020</v>
      </c>
      <c r="AF262" s="7" t="n">
        <v>2.05509E-029</v>
      </c>
      <c r="AG262" s="7" t="n">
        <v>8.81712E-018</v>
      </c>
      <c r="AH262" s="7" t="n">
        <v>1.27951E-027</v>
      </c>
      <c r="AI262" s="7" t="n">
        <v>2.2107E-028</v>
      </c>
      <c r="AJ262" s="7" t="n">
        <v>3.91046E-039</v>
      </c>
      <c r="AK262" s="7" t="n">
        <v>1.21079E-022</v>
      </c>
      <c r="AL262" s="7" t="n">
        <v>5.79566E-028</v>
      </c>
      <c r="AM262" s="7" t="n">
        <v>5.13775E-041</v>
      </c>
      <c r="AN262" s="7" t="n">
        <v>1.29034E-031</v>
      </c>
      <c r="AO262" s="7" t="n">
        <v>1.86219E-031</v>
      </c>
      <c r="AP262" s="7" t="n">
        <v>5.50777E-036</v>
      </c>
      <c r="AQ262" s="7" t="n">
        <v>1.27127E-030</v>
      </c>
      <c r="AR262" s="7" t="n">
        <v>1.10668E-025</v>
      </c>
      <c r="AS262" s="7" t="n">
        <v>3.99426E-034</v>
      </c>
      <c r="AT262" s="7" t="n">
        <v>3.82164E-051</v>
      </c>
      <c r="AU262" s="7" t="n">
        <v>2.61476E-047</v>
      </c>
      <c r="AV262" s="7" t="n">
        <v>6.95842E-031</v>
      </c>
      <c r="AW262" s="7" t="n">
        <v>1.0186E-020</v>
      </c>
      <c r="AX262" s="7" t="n">
        <v>1.02214E-028</v>
      </c>
      <c r="AY262" s="7" t="n">
        <v>8.04522E-023</v>
      </c>
      <c r="AZ262" s="7" t="n">
        <v>1.26699E-030</v>
      </c>
      <c r="BA262" s="7" t="n">
        <v>6.37893E-026</v>
      </c>
      <c r="BB262" s="7" t="n">
        <v>4.93536E-029</v>
      </c>
      <c r="BC262" s="7" t="n">
        <v>2.45082E-034</v>
      </c>
      <c r="BD262" s="7" t="n">
        <v>6.78744E-025</v>
      </c>
      <c r="BE262" s="7" t="n">
        <v>2.8678E-037</v>
      </c>
      <c r="BF262" s="7" t="n">
        <v>1.37429E-030</v>
      </c>
      <c r="BG262" s="7" t="n">
        <v>1.18117E-045</v>
      </c>
      <c r="BH262" s="7" t="n">
        <v>9.22593E-034</v>
      </c>
      <c r="BI262" s="7" t="n">
        <v>9.18332E-031</v>
      </c>
      <c r="BJ262" s="7" t="n">
        <v>6.2553E-043</v>
      </c>
      <c r="BK262" s="7" t="n">
        <v>5.66659E-041</v>
      </c>
      <c r="BL262" s="7" t="n">
        <v>3.41668E-048</v>
      </c>
      <c r="BM262" s="7" t="n">
        <v>1.243E-046</v>
      </c>
      <c r="BN262" s="7" t="n">
        <v>7.34635E-044</v>
      </c>
      <c r="BO262" s="7" t="n">
        <v>1.06962E-055</v>
      </c>
      <c r="BP262" s="7" t="n">
        <v>8.86541E-008</v>
      </c>
      <c r="BQ262" s="7" t="n">
        <v>5.29573E-024</v>
      </c>
      <c r="BR262" s="7" t="n">
        <v>4.6799E-018</v>
      </c>
      <c r="BS262" s="7" t="n">
        <v>2.56292E-016</v>
      </c>
      <c r="BT262" s="7" t="n">
        <v>9.4698E-017</v>
      </c>
      <c r="BU262" s="7" t="n">
        <v>1.09707E-008</v>
      </c>
      <c r="BV262" s="7" t="n">
        <v>1.42768E-017</v>
      </c>
      <c r="BW262" s="7" t="n">
        <v>668.657</v>
      </c>
    </row>
    <row r="263" customFormat="false" ht="12.75" hidden="false" customHeight="false" outlineLevel="0" collapsed="false">
      <c r="A263" s="7" t="n">
        <v>6490.92</v>
      </c>
      <c r="B263" s="7" t="n">
        <v>8.41244E-019</v>
      </c>
      <c r="C263" s="7" t="n">
        <v>9.99643E-009</v>
      </c>
      <c r="D263" s="7" t="n">
        <v>4.42179E-021</v>
      </c>
      <c r="E263" s="7" t="n">
        <v>1.98784E-006</v>
      </c>
      <c r="F263" s="7" t="n">
        <v>3.20632E-017</v>
      </c>
      <c r="G263" s="7" t="n">
        <v>1.8115E-013</v>
      </c>
      <c r="H263" s="7" t="n">
        <v>1.2539E-008</v>
      </c>
      <c r="I263" s="7" t="n">
        <v>2.56218E-010</v>
      </c>
      <c r="J263" s="7" t="n">
        <v>1.59741E-009</v>
      </c>
      <c r="K263" s="7" t="n">
        <v>1.41947E-012</v>
      </c>
      <c r="L263" s="7" t="n">
        <v>5.12035E-020</v>
      </c>
      <c r="M263" s="7" t="n">
        <v>1.41688E-015</v>
      </c>
      <c r="N263" s="7" t="n">
        <v>8.84733E-011</v>
      </c>
      <c r="O263" s="7" t="n">
        <v>2.89324E-015</v>
      </c>
      <c r="P263" s="7" t="n">
        <v>1.03445E-008</v>
      </c>
      <c r="Q263" s="7" t="n">
        <v>5.47156E-024</v>
      </c>
      <c r="R263" s="7" t="n">
        <v>8.42102E-028</v>
      </c>
      <c r="S263" s="7" t="n">
        <v>3.35624E-040</v>
      </c>
      <c r="T263" s="7" t="n">
        <v>4.22911E-017</v>
      </c>
      <c r="U263" s="7" t="n">
        <v>6.4619E-011</v>
      </c>
      <c r="V263" s="7" t="n">
        <v>4.07849E-022</v>
      </c>
      <c r="W263" s="7" t="n">
        <v>9.2008E-029</v>
      </c>
      <c r="X263" s="7" t="n">
        <v>2.09131E-024</v>
      </c>
      <c r="Y263" s="7" t="n">
        <v>8.45286E-018</v>
      </c>
      <c r="Z263" s="7" t="n">
        <v>1.07488E-036</v>
      </c>
      <c r="AA263" s="7" t="n">
        <v>6.04698E-022</v>
      </c>
      <c r="AB263" s="7" t="n">
        <v>5.05349E-025</v>
      </c>
      <c r="AC263" s="7" t="n">
        <v>1.09687E-032</v>
      </c>
      <c r="AD263" s="7" t="n">
        <v>2.86742E-028</v>
      </c>
      <c r="AE263" s="7" t="n">
        <v>5.8069E-020</v>
      </c>
      <c r="AF263" s="7" t="n">
        <v>2.05542E-029</v>
      </c>
      <c r="AG263" s="7" t="n">
        <v>8.81774E-018</v>
      </c>
      <c r="AH263" s="7" t="n">
        <v>1.27968E-027</v>
      </c>
      <c r="AI263" s="7" t="n">
        <v>2.21105E-028</v>
      </c>
      <c r="AJ263" s="7" t="n">
        <v>3.91115E-039</v>
      </c>
      <c r="AK263" s="7" t="n">
        <v>1.21092E-022</v>
      </c>
      <c r="AL263" s="7" t="n">
        <v>5.79674E-028</v>
      </c>
      <c r="AM263" s="7" t="n">
        <v>5.13909E-041</v>
      </c>
      <c r="AN263" s="7" t="n">
        <v>1.29046E-031</v>
      </c>
      <c r="AO263" s="7" t="n">
        <v>1.86247E-031</v>
      </c>
      <c r="AP263" s="7" t="n">
        <v>5.50848E-036</v>
      </c>
      <c r="AQ263" s="7" t="n">
        <v>1.27147E-030</v>
      </c>
      <c r="AR263" s="7" t="n">
        <v>1.10684E-025</v>
      </c>
      <c r="AS263" s="7" t="n">
        <v>3.99503E-034</v>
      </c>
      <c r="AT263" s="7" t="n">
        <v>3.82282E-051</v>
      </c>
      <c r="AU263" s="7" t="n">
        <v>2.61546E-047</v>
      </c>
      <c r="AV263" s="7" t="n">
        <v>6.95898E-031</v>
      </c>
      <c r="AW263" s="7" t="n">
        <v>1.01871E-020</v>
      </c>
      <c r="AX263" s="7" t="n">
        <v>1.02225E-028</v>
      </c>
      <c r="AY263" s="7" t="n">
        <v>8.04589E-023</v>
      </c>
      <c r="AZ263" s="7" t="n">
        <v>1.26721E-030</v>
      </c>
      <c r="BA263" s="7" t="n">
        <v>6.37989E-026</v>
      </c>
      <c r="BB263" s="7" t="n">
        <v>4.93598E-029</v>
      </c>
      <c r="BC263" s="7" t="n">
        <v>2.4512E-034</v>
      </c>
      <c r="BD263" s="7" t="n">
        <v>6.78845E-025</v>
      </c>
      <c r="BE263" s="7" t="n">
        <v>2.8684E-037</v>
      </c>
      <c r="BF263" s="7" t="n">
        <v>1.37455E-030</v>
      </c>
      <c r="BG263" s="7" t="n">
        <v>1.18143E-045</v>
      </c>
      <c r="BH263" s="7" t="n">
        <v>9.22772E-034</v>
      </c>
      <c r="BI263" s="7" t="n">
        <v>9.18536E-031</v>
      </c>
      <c r="BJ263" s="7" t="n">
        <v>6.25641E-043</v>
      </c>
      <c r="BK263" s="7" t="n">
        <v>5.66815E-041</v>
      </c>
      <c r="BL263" s="7" t="n">
        <v>3.41771E-048</v>
      </c>
      <c r="BM263" s="7" t="n">
        <v>1.24334E-046</v>
      </c>
      <c r="BN263" s="7" t="n">
        <v>7.34834E-044</v>
      </c>
      <c r="BO263" s="7" t="n">
        <v>1.06964E-055</v>
      </c>
      <c r="BP263" s="7" t="n">
        <v>8.8654E-008</v>
      </c>
      <c r="BQ263" s="7" t="n">
        <v>5.29599E-024</v>
      </c>
      <c r="BR263" s="7" t="n">
        <v>4.68018E-018</v>
      </c>
      <c r="BS263" s="7" t="n">
        <v>2.56303E-016</v>
      </c>
      <c r="BT263" s="7" t="n">
        <v>9.47021E-017</v>
      </c>
      <c r="BU263" s="7" t="n">
        <v>1.09708E-008</v>
      </c>
      <c r="BV263" s="7" t="n">
        <v>1.42774E-017</v>
      </c>
      <c r="BW263" s="7" t="n">
        <v>668.658</v>
      </c>
    </row>
    <row r="264" customFormat="false" ht="12.75" hidden="false" customHeight="false" outlineLevel="0" collapsed="false">
      <c r="A264" s="7" t="n">
        <v>6490.92</v>
      </c>
      <c r="B264" s="7" t="n">
        <v>8.41271E-019</v>
      </c>
      <c r="C264" s="7" t="n">
        <v>9.99643E-009</v>
      </c>
      <c r="D264" s="7" t="n">
        <v>4.42196E-021</v>
      </c>
      <c r="E264" s="7" t="n">
        <v>1.98784E-006</v>
      </c>
      <c r="F264" s="7" t="n">
        <v>3.20641E-017</v>
      </c>
      <c r="G264" s="7" t="n">
        <v>1.81154E-013</v>
      </c>
      <c r="H264" s="7" t="n">
        <v>1.25391E-008</v>
      </c>
      <c r="I264" s="7" t="n">
        <v>2.5622E-010</v>
      </c>
      <c r="J264" s="7" t="n">
        <v>1.59743E-009</v>
      </c>
      <c r="K264" s="7" t="n">
        <v>1.41951E-012</v>
      </c>
      <c r="L264" s="7" t="n">
        <v>5.12054E-020</v>
      </c>
      <c r="M264" s="7" t="n">
        <v>1.41695E-015</v>
      </c>
      <c r="N264" s="7" t="n">
        <v>8.84756E-011</v>
      </c>
      <c r="O264" s="7" t="n">
        <v>2.89343E-015</v>
      </c>
      <c r="P264" s="7" t="n">
        <v>1.03446E-008</v>
      </c>
      <c r="Q264" s="7" t="n">
        <v>5.47207E-024</v>
      </c>
      <c r="R264" s="7" t="n">
        <v>8.42169E-028</v>
      </c>
      <c r="S264" s="7" t="n">
        <v>3.35661E-040</v>
      </c>
      <c r="T264" s="7" t="n">
        <v>4.22924E-017</v>
      </c>
      <c r="U264" s="7" t="n">
        <v>6.46198E-011</v>
      </c>
      <c r="V264" s="7" t="n">
        <v>4.07865E-022</v>
      </c>
      <c r="W264" s="7" t="n">
        <v>9.20152E-029</v>
      </c>
      <c r="X264" s="7" t="n">
        <v>2.09149E-024</v>
      </c>
      <c r="Y264" s="7" t="n">
        <v>8.45345E-018</v>
      </c>
      <c r="Z264" s="7" t="n">
        <v>1.07505E-036</v>
      </c>
      <c r="AA264" s="7" t="n">
        <v>6.04755E-022</v>
      </c>
      <c r="AB264" s="7" t="n">
        <v>5.0541E-025</v>
      </c>
      <c r="AC264" s="7" t="n">
        <v>1.09701E-032</v>
      </c>
      <c r="AD264" s="7" t="n">
        <v>2.86775E-028</v>
      </c>
      <c r="AE264" s="7" t="n">
        <v>5.80708E-020</v>
      </c>
      <c r="AF264" s="7" t="n">
        <v>2.05564E-029</v>
      </c>
      <c r="AG264" s="7" t="n">
        <v>8.81814E-018</v>
      </c>
      <c r="AH264" s="7" t="n">
        <v>1.27979E-027</v>
      </c>
      <c r="AI264" s="7" t="n">
        <v>2.21128E-028</v>
      </c>
      <c r="AJ264" s="7" t="n">
        <v>3.9116E-039</v>
      </c>
      <c r="AK264" s="7" t="n">
        <v>1.211E-022</v>
      </c>
      <c r="AL264" s="7" t="n">
        <v>5.79745E-028</v>
      </c>
      <c r="AM264" s="7" t="n">
        <v>5.13996E-041</v>
      </c>
      <c r="AN264" s="7" t="n">
        <v>1.29054E-031</v>
      </c>
      <c r="AO264" s="7" t="n">
        <v>1.86265E-031</v>
      </c>
      <c r="AP264" s="7" t="n">
        <v>5.50893E-036</v>
      </c>
      <c r="AQ264" s="7" t="n">
        <v>1.2716E-030</v>
      </c>
      <c r="AR264" s="7" t="n">
        <v>1.10695E-025</v>
      </c>
      <c r="AS264" s="7" t="n">
        <v>3.99553E-034</v>
      </c>
      <c r="AT264" s="7" t="n">
        <v>3.82358E-051</v>
      </c>
      <c r="AU264" s="7" t="n">
        <v>2.61592E-047</v>
      </c>
      <c r="AV264" s="7" t="n">
        <v>6.95934E-031</v>
      </c>
      <c r="AW264" s="7" t="n">
        <v>1.01879E-020</v>
      </c>
      <c r="AX264" s="7" t="n">
        <v>1.02232E-028</v>
      </c>
      <c r="AY264" s="7" t="n">
        <v>8.04633E-023</v>
      </c>
      <c r="AZ264" s="7" t="n">
        <v>1.26736E-030</v>
      </c>
      <c r="BA264" s="7" t="n">
        <v>6.38052E-026</v>
      </c>
      <c r="BB264" s="7" t="n">
        <v>4.93644E-029</v>
      </c>
      <c r="BC264" s="7" t="n">
        <v>2.45147E-034</v>
      </c>
      <c r="BD264" s="7" t="n">
        <v>6.7891E-025</v>
      </c>
      <c r="BE264" s="7" t="n">
        <v>2.86878E-037</v>
      </c>
      <c r="BF264" s="7" t="n">
        <v>1.37471E-030</v>
      </c>
      <c r="BG264" s="7" t="n">
        <v>1.1816E-045</v>
      </c>
      <c r="BH264" s="7" t="n">
        <v>9.22887E-034</v>
      </c>
      <c r="BI264" s="7" t="n">
        <v>9.18668E-031</v>
      </c>
      <c r="BJ264" s="7" t="n">
        <v>6.25714E-043</v>
      </c>
      <c r="BK264" s="7" t="n">
        <v>5.66916E-041</v>
      </c>
      <c r="BL264" s="7" t="n">
        <v>3.41837E-048</v>
      </c>
      <c r="BM264" s="7" t="n">
        <v>1.24355E-046</v>
      </c>
      <c r="BN264" s="7" t="n">
        <v>7.34962E-044</v>
      </c>
      <c r="BO264" s="7" t="n">
        <v>1.06966E-055</v>
      </c>
      <c r="BP264" s="7" t="n">
        <v>8.86539E-008</v>
      </c>
      <c r="BQ264" s="7" t="n">
        <v>5.29616E-024</v>
      </c>
      <c r="BR264" s="7" t="n">
        <v>4.68036E-018</v>
      </c>
      <c r="BS264" s="7" t="n">
        <v>2.5631E-016</v>
      </c>
      <c r="BT264" s="7" t="n">
        <v>9.47047E-017</v>
      </c>
      <c r="BU264" s="7" t="n">
        <v>1.09709E-008</v>
      </c>
      <c r="BV264" s="7" t="n">
        <v>1.42778E-017</v>
      </c>
      <c r="BW264" s="7" t="n">
        <v>668.658</v>
      </c>
    </row>
    <row r="265" customFormat="false" ht="12.75" hidden="false" customHeight="false" outlineLevel="0" collapsed="false">
      <c r="A265" s="7" t="n">
        <v>6490.94</v>
      </c>
      <c r="B265" s="7" t="n">
        <v>8.41413E-019</v>
      </c>
      <c r="C265" s="7" t="n">
        <v>9.99643E-009</v>
      </c>
      <c r="D265" s="7" t="n">
        <v>4.42289E-021</v>
      </c>
      <c r="E265" s="7" t="n">
        <v>1.98784E-006</v>
      </c>
      <c r="F265" s="7" t="n">
        <v>3.20688E-017</v>
      </c>
      <c r="G265" s="7" t="n">
        <v>1.81175E-013</v>
      </c>
      <c r="H265" s="7" t="n">
        <v>1.25397E-008</v>
      </c>
      <c r="I265" s="7" t="n">
        <v>2.56227E-010</v>
      </c>
      <c r="J265" s="7" t="n">
        <v>1.59756E-009</v>
      </c>
      <c r="K265" s="7" t="n">
        <v>1.41969E-012</v>
      </c>
      <c r="L265" s="7" t="n">
        <v>5.12157E-020</v>
      </c>
      <c r="M265" s="7" t="n">
        <v>1.4173E-015</v>
      </c>
      <c r="N265" s="7" t="n">
        <v>8.84885E-011</v>
      </c>
      <c r="O265" s="7" t="n">
        <v>2.89446E-015</v>
      </c>
      <c r="P265" s="7" t="n">
        <v>1.0345E-008</v>
      </c>
      <c r="Q265" s="7" t="n">
        <v>5.47481E-024</v>
      </c>
      <c r="R265" s="7" t="n">
        <v>8.42527E-028</v>
      </c>
      <c r="S265" s="7" t="n">
        <v>3.35865E-040</v>
      </c>
      <c r="T265" s="7" t="n">
        <v>4.22992E-017</v>
      </c>
      <c r="U265" s="7" t="n">
        <v>6.46241E-011</v>
      </c>
      <c r="V265" s="7" t="n">
        <v>4.07952E-022</v>
      </c>
      <c r="W265" s="7" t="n">
        <v>9.20544E-029</v>
      </c>
      <c r="X265" s="7" t="n">
        <v>2.09246E-024</v>
      </c>
      <c r="Y265" s="7" t="n">
        <v>8.45664E-018</v>
      </c>
      <c r="Z265" s="7" t="n">
        <v>1.07597E-036</v>
      </c>
      <c r="AA265" s="7" t="n">
        <v>6.0506E-022</v>
      </c>
      <c r="AB265" s="7" t="n">
        <v>5.05741E-025</v>
      </c>
      <c r="AC265" s="7" t="n">
        <v>1.09777E-032</v>
      </c>
      <c r="AD265" s="7" t="n">
        <v>2.86955E-028</v>
      </c>
      <c r="AE265" s="7" t="n">
        <v>5.80805E-020</v>
      </c>
      <c r="AF265" s="7" t="n">
        <v>2.05682E-029</v>
      </c>
      <c r="AG265" s="7" t="n">
        <v>8.8203E-018</v>
      </c>
      <c r="AH265" s="7" t="n">
        <v>1.28038E-027</v>
      </c>
      <c r="AI265" s="7" t="n">
        <v>2.21252E-028</v>
      </c>
      <c r="AJ265" s="7" t="n">
        <v>3.91401E-039</v>
      </c>
      <c r="AK265" s="7" t="n">
        <v>1.21145E-022</v>
      </c>
      <c r="AL265" s="7" t="n">
        <v>5.80123E-028</v>
      </c>
      <c r="AM265" s="7" t="n">
        <v>5.14462E-041</v>
      </c>
      <c r="AN265" s="7" t="n">
        <v>1.29098E-031</v>
      </c>
      <c r="AO265" s="7" t="n">
        <v>1.86362E-031</v>
      </c>
      <c r="AP265" s="7" t="n">
        <v>5.51139E-036</v>
      </c>
      <c r="AQ265" s="7" t="n">
        <v>1.27232E-030</v>
      </c>
      <c r="AR265" s="7" t="n">
        <v>1.10752E-025</v>
      </c>
      <c r="AS265" s="7" t="n">
        <v>3.99824E-034</v>
      </c>
      <c r="AT265" s="7" t="n">
        <v>3.82769E-051</v>
      </c>
      <c r="AU265" s="7" t="n">
        <v>2.61838E-047</v>
      </c>
      <c r="AV265" s="7" t="n">
        <v>6.9613E-031</v>
      </c>
      <c r="AW265" s="7" t="n">
        <v>1.01918E-020</v>
      </c>
      <c r="AX265" s="7" t="n">
        <v>1.02268E-028</v>
      </c>
      <c r="AY265" s="7" t="n">
        <v>8.04868E-023</v>
      </c>
      <c r="AZ265" s="7" t="n">
        <v>1.26815E-030</v>
      </c>
      <c r="BA265" s="7" t="n">
        <v>6.38387E-026</v>
      </c>
      <c r="BB265" s="7" t="n">
        <v>4.93874E-029</v>
      </c>
      <c r="BC265" s="7" t="n">
        <v>2.45285E-034</v>
      </c>
      <c r="BD265" s="7" t="n">
        <v>6.79263E-025</v>
      </c>
      <c r="BE265" s="7" t="n">
        <v>2.87086E-037</v>
      </c>
      <c r="BF265" s="7" t="n">
        <v>1.37561E-030</v>
      </c>
      <c r="BG265" s="7" t="n">
        <v>1.18251E-045</v>
      </c>
      <c r="BH265" s="7" t="n">
        <v>9.23511E-034</v>
      </c>
      <c r="BI265" s="7" t="n">
        <v>9.19381E-031</v>
      </c>
      <c r="BJ265" s="7" t="n">
        <v>6.26104E-043</v>
      </c>
      <c r="BK265" s="7" t="n">
        <v>5.6746E-041</v>
      </c>
      <c r="BL265" s="7" t="n">
        <v>3.42197E-048</v>
      </c>
      <c r="BM265" s="7" t="n">
        <v>1.24472E-046</v>
      </c>
      <c r="BN265" s="7" t="n">
        <v>7.35654E-044</v>
      </c>
      <c r="BO265" s="7" t="n">
        <v>1.06974E-055</v>
      </c>
      <c r="BP265" s="7" t="n">
        <v>8.86534E-008</v>
      </c>
      <c r="BQ265" s="7" t="n">
        <v>5.29706E-024</v>
      </c>
      <c r="BR265" s="7" t="n">
        <v>4.68135E-018</v>
      </c>
      <c r="BS265" s="7" t="n">
        <v>2.56348E-016</v>
      </c>
      <c r="BT265" s="7" t="n">
        <v>9.47189E-017</v>
      </c>
      <c r="BU265" s="7" t="n">
        <v>1.09713E-008</v>
      </c>
      <c r="BV265" s="7" t="n">
        <v>1.42798E-017</v>
      </c>
      <c r="BW265" s="7" t="n">
        <v>668.661</v>
      </c>
    </row>
    <row r="266" customFormat="false" ht="12.75" hidden="false" customHeight="false" outlineLevel="0" collapsed="false">
      <c r="A266" s="7" t="n">
        <v>6490.96</v>
      </c>
      <c r="B266" s="7" t="n">
        <v>8.41535E-019</v>
      </c>
      <c r="C266" s="7" t="n">
        <v>9.99643E-009</v>
      </c>
      <c r="D266" s="7" t="n">
        <v>4.42369E-021</v>
      </c>
      <c r="E266" s="7" t="n">
        <v>1.98784E-006</v>
      </c>
      <c r="F266" s="7" t="n">
        <v>3.20729E-017</v>
      </c>
      <c r="G266" s="7" t="n">
        <v>1.81192E-013</v>
      </c>
      <c r="H266" s="7" t="n">
        <v>1.25402E-008</v>
      </c>
      <c r="I266" s="7" t="n">
        <v>2.56234E-010</v>
      </c>
      <c r="J266" s="7" t="n">
        <v>1.59767E-009</v>
      </c>
      <c r="K266" s="7" t="n">
        <v>1.41985E-012</v>
      </c>
      <c r="L266" s="7" t="n">
        <v>5.12245E-020</v>
      </c>
      <c r="M266" s="7" t="n">
        <v>1.4176E-015</v>
      </c>
      <c r="N266" s="7" t="n">
        <v>8.84995E-011</v>
      </c>
      <c r="O266" s="7" t="n">
        <v>2.89534E-015</v>
      </c>
      <c r="P266" s="7" t="n">
        <v>1.03453E-008</v>
      </c>
      <c r="Q266" s="7" t="n">
        <v>5.47715E-024</v>
      </c>
      <c r="R266" s="7" t="n">
        <v>8.42833E-028</v>
      </c>
      <c r="S266" s="7" t="n">
        <v>3.3604E-040</v>
      </c>
      <c r="T266" s="7" t="n">
        <v>4.2305E-017</v>
      </c>
      <c r="U266" s="7" t="n">
        <v>6.46278E-011</v>
      </c>
      <c r="V266" s="7" t="n">
        <v>4.08028E-022</v>
      </c>
      <c r="W266" s="7" t="n">
        <v>9.2088E-029</v>
      </c>
      <c r="X266" s="7" t="n">
        <v>2.09329E-024</v>
      </c>
      <c r="Y266" s="7" t="n">
        <v>8.45937E-018</v>
      </c>
      <c r="Z266" s="7" t="n">
        <v>1.07676E-036</v>
      </c>
      <c r="AA266" s="7" t="n">
        <v>6.05321E-022</v>
      </c>
      <c r="AB266" s="7" t="n">
        <v>5.06024E-025</v>
      </c>
      <c r="AC266" s="7" t="n">
        <v>1.09841E-032</v>
      </c>
      <c r="AD266" s="7" t="n">
        <v>2.87109E-028</v>
      </c>
      <c r="AE266" s="7" t="n">
        <v>5.80888E-020</v>
      </c>
      <c r="AF266" s="7" t="n">
        <v>2.05783E-029</v>
      </c>
      <c r="AG266" s="7" t="n">
        <v>8.82216E-018</v>
      </c>
      <c r="AH266" s="7" t="n">
        <v>1.28089E-027</v>
      </c>
      <c r="AI266" s="7" t="n">
        <v>2.21359E-028</v>
      </c>
      <c r="AJ266" s="7" t="n">
        <v>3.91608E-039</v>
      </c>
      <c r="AK266" s="7" t="n">
        <v>1.21183E-022</v>
      </c>
      <c r="AL266" s="7" t="n">
        <v>5.80447E-028</v>
      </c>
      <c r="AM266" s="7" t="n">
        <v>5.14863E-041</v>
      </c>
      <c r="AN266" s="7" t="n">
        <v>1.29135E-031</v>
      </c>
      <c r="AO266" s="7" t="n">
        <v>1.86445E-031</v>
      </c>
      <c r="AP266" s="7" t="n">
        <v>5.51349E-036</v>
      </c>
      <c r="AQ266" s="7" t="n">
        <v>1.27294E-030</v>
      </c>
      <c r="AR266" s="7" t="n">
        <v>1.10804E-025</v>
      </c>
      <c r="AS266" s="7" t="n">
        <v>4.00056E-034</v>
      </c>
      <c r="AT266" s="7" t="n">
        <v>3.83122E-051</v>
      </c>
      <c r="AU266" s="7" t="n">
        <v>2.6205E-047</v>
      </c>
      <c r="AV266" s="7" t="n">
        <v>6.96298E-031</v>
      </c>
      <c r="AW266" s="7" t="n">
        <v>1.01953E-020</v>
      </c>
      <c r="AX266" s="7" t="n">
        <v>1.02299E-028</v>
      </c>
      <c r="AY266" s="7" t="n">
        <v>8.0507E-023</v>
      </c>
      <c r="AZ266" s="7" t="n">
        <v>1.26882E-030</v>
      </c>
      <c r="BA266" s="7" t="n">
        <v>6.38675E-026</v>
      </c>
      <c r="BB266" s="7" t="n">
        <v>4.94085E-029</v>
      </c>
      <c r="BC266" s="7" t="n">
        <v>2.4541E-034</v>
      </c>
      <c r="BD266" s="7" t="n">
        <v>6.79566E-025</v>
      </c>
      <c r="BE266" s="7" t="n">
        <v>2.87265E-037</v>
      </c>
      <c r="BF266" s="7" t="n">
        <v>1.37637E-030</v>
      </c>
      <c r="BG266" s="7" t="n">
        <v>1.18329E-045</v>
      </c>
      <c r="BH266" s="7" t="n">
        <v>9.24047E-034</v>
      </c>
      <c r="BI266" s="7" t="n">
        <v>9.19992E-031</v>
      </c>
      <c r="BJ266" s="7" t="n">
        <v>6.26439E-043</v>
      </c>
      <c r="BK266" s="7" t="n">
        <v>5.67927E-041</v>
      </c>
      <c r="BL266" s="7" t="n">
        <v>3.42505E-048</v>
      </c>
      <c r="BM266" s="7" t="n">
        <v>1.24572E-046</v>
      </c>
      <c r="BN266" s="7" t="n">
        <v>7.36248E-044</v>
      </c>
      <c r="BO266" s="7" t="n">
        <v>1.06981E-055</v>
      </c>
      <c r="BP266" s="7" t="n">
        <v>8.8653E-008</v>
      </c>
      <c r="BQ266" s="7" t="n">
        <v>5.29783E-024</v>
      </c>
      <c r="BR266" s="7" t="n">
        <v>4.6822E-018</v>
      </c>
      <c r="BS266" s="7" t="n">
        <v>2.56381E-016</v>
      </c>
      <c r="BT266" s="7" t="n">
        <v>9.4731E-017</v>
      </c>
      <c r="BU266" s="7" t="n">
        <v>1.09717E-008</v>
      </c>
      <c r="BV266" s="7" t="n">
        <v>1.42815E-017</v>
      </c>
      <c r="BW266" s="7" t="n">
        <v>668.664</v>
      </c>
    </row>
    <row r="267" customFormat="false" ht="12.75" hidden="false" customHeight="false" outlineLevel="0" collapsed="false">
      <c r="A267" s="7" t="n">
        <v>6491.17</v>
      </c>
      <c r="B267" s="7" t="n">
        <v>8.42758E-019</v>
      </c>
      <c r="C267" s="7" t="n">
        <v>9.99644E-009</v>
      </c>
      <c r="D267" s="7" t="n">
        <v>4.43168E-021</v>
      </c>
      <c r="E267" s="7" t="n">
        <v>1.98784E-006</v>
      </c>
      <c r="F267" s="7" t="n">
        <v>3.21135E-017</v>
      </c>
      <c r="G267" s="7" t="n">
        <v>1.81366E-013</v>
      </c>
      <c r="H267" s="7" t="n">
        <v>1.25452E-008</v>
      </c>
      <c r="I267" s="7" t="n">
        <v>2.56298E-010</v>
      </c>
      <c r="J267" s="7" t="n">
        <v>1.59877E-009</v>
      </c>
      <c r="K267" s="7" t="n">
        <v>1.42141E-012</v>
      </c>
      <c r="L267" s="7" t="n">
        <v>5.1313E-020</v>
      </c>
      <c r="M267" s="7" t="n">
        <v>1.4206E-015</v>
      </c>
      <c r="N267" s="7" t="n">
        <v>8.86095E-011</v>
      </c>
      <c r="O267" s="7" t="n">
        <v>2.90419E-015</v>
      </c>
      <c r="P267" s="7" t="n">
        <v>1.03487E-008</v>
      </c>
      <c r="Q267" s="7" t="n">
        <v>5.5007E-024</v>
      </c>
      <c r="R267" s="7" t="n">
        <v>8.45911E-028</v>
      </c>
      <c r="S267" s="7" t="n">
        <v>3.37792E-040</v>
      </c>
      <c r="T267" s="7" t="n">
        <v>4.23636E-017</v>
      </c>
      <c r="U267" s="7" t="n">
        <v>6.4665E-011</v>
      </c>
      <c r="V267" s="7" t="n">
        <v>4.08779E-022</v>
      </c>
      <c r="W267" s="7" t="n">
        <v>9.24245E-029</v>
      </c>
      <c r="X267" s="7" t="n">
        <v>2.10163E-024</v>
      </c>
      <c r="Y267" s="7" t="n">
        <v>8.48677E-018</v>
      </c>
      <c r="Z267" s="7" t="n">
        <v>1.0847E-036</v>
      </c>
      <c r="AA267" s="7" t="n">
        <v>6.07944E-022</v>
      </c>
      <c r="AB267" s="7" t="n">
        <v>5.08871E-025</v>
      </c>
      <c r="AC267" s="7" t="n">
        <v>1.10493E-032</v>
      </c>
      <c r="AD267" s="7" t="n">
        <v>2.88657E-028</v>
      </c>
      <c r="AE267" s="7" t="n">
        <v>5.81719E-020</v>
      </c>
      <c r="AF267" s="7" t="n">
        <v>2.06799E-029</v>
      </c>
      <c r="AG267" s="7" t="n">
        <v>8.84076E-018</v>
      </c>
      <c r="AH267" s="7" t="n">
        <v>1.28601E-027</v>
      </c>
      <c r="AI267" s="7" t="n">
        <v>2.22426E-028</v>
      </c>
      <c r="AJ267" s="7" t="n">
        <v>3.93687E-039</v>
      </c>
      <c r="AK267" s="7" t="n">
        <v>1.21569E-022</v>
      </c>
      <c r="AL267" s="7" t="n">
        <v>5.83704E-028</v>
      </c>
      <c r="AM267" s="7" t="n">
        <v>5.18886E-041</v>
      </c>
      <c r="AN267" s="7" t="n">
        <v>1.29508E-031</v>
      </c>
      <c r="AO267" s="7" t="n">
        <v>1.87278E-031</v>
      </c>
      <c r="AP267" s="7" t="n">
        <v>5.53461E-036</v>
      </c>
      <c r="AQ267" s="7" t="n">
        <v>1.27911E-030</v>
      </c>
      <c r="AR267" s="7" t="n">
        <v>1.11327E-025</v>
      </c>
      <c r="AS267" s="7" t="n">
        <v>4.02386E-034</v>
      </c>
      <c r="AT267" s="7" t="n">
        <v>3.8667E-051</v>
      </c>
      <c r="AU267" s="7" t="n">
        <v>2.64174E-047</v>
      </c>
      <c r="AV267" s="7" t="n">
        <v>6.97977E-031</v>
      </c>
      <c r="AW267" s="7" t="n">
        <v>1.02295E-020</v>
      </c>
      <c r="AX267" s="7" t="n">
        <v>1.02609E-028</v>
      </c>
      <c r="AY267" s="7" t="n">
        <v>8.07094E-023</v>
      </c>
      <c r="AZ267" s="7" t="n">
        <v>1.27562E-030</v>
      </c>
      <c r="BA267" s="7" t="n">
        <v>6.4156E-026</v>
      </c>
      <c r="BB267" s="7" t="n">
        <v>4.96206E-029</v>
      </c>
      <c r="BC267" s="7" t="n">
        <v>2.46669E-034</v>
      </c>
      <c r="BD267" s="7" t="n">
        <v>6.82599E-025</v>
      </c>
      <c r="BE267" s="7" t="n">
        <v>2.89057E-037</v>
      </c>
      <c r="BF267" s="7" t="n">
        <v>1.38407E-030</v>
      </c>
      <c r="BG267" s="7" t="n">
        <v>1.19114E-045</v>
      </c>
      <c r="BH267" s="7" t="n">
        <v>9.29419E-034</v>
      </c>
      <c r="BI267" s="7" t="n">
        <v>9.26131E-031</v>
      </c>
      <c r="BJ267" s="7" t="n">
        <v>6.298E-043</v>
      </c>
      <c r="BK267" s="7" t="n">
        <v>5.7262E-041</v>
      </c>
      <c r="BL267" s="7" t="n">
        <v>3.45603E-048</v>
      </c>
      <c r="BM267" s="7" t="n">
        <v>1.25579E-046</v>
      </c>
      <c r="BN267" s="7" t="n">
        <v>7.42216E-044</v>
      </c>
      <c r="BO267" s="7" t="n">
        <v>1.07049E-055</v>
      </c>
      <c r="BP267" s="7" t="n">
        <v>8.86489E-008</v>
      </c>
      <c r="BQ267" s="7" t="n">
        <v>5.30554E-024</v>
      </c>
      <c r="BR267" s="7" t="n">
        <v>4.69067E-018</v>
      </c>
      <c r="BS267" s="7" t="n">
        <v>2.56708E-016</v>
      </c>
      <c r="BT267" s="7" t="n">
        <v>9.48527E-017</v>
      </c>
      <c r="BU267" s="7" t="n">
        <v>1.09756E-008</v>
      </c>
      <c r="BV267" s="7" t="n">
        <v>1.42985E-017</v>
      </c>
      <c r="BW267" s="7" t="n">
        <v>668.69</v>
      </c>
    </row>
    <row r="268" customFormat="false" ht="12.75" hidden="false" customHeight="false" outlineLevel="0" collapsed="false">
      <c r="A268" s="7" t="n">
        <v>6491.18</v>
      </c>
      <c r="B268" s="7" t="n">
        <v>8.42841E-019</v>
      </c>
      <c r="C268" s="7" t="n">
        <v>9.99644E-009</v>
      </c>
      <c r="D268" s="7" t="n">
        <v>4.43222E-021</v>
      </c>
      <c r="E268" s="7" t="n">
        <v>1.98784E-006</v>
      </c>
      <c r="F268" s="7" t="n">
        <v>3.21163E-017</v>
      </c>
      <c r="G268" s="7" t="n">
        <v>1.81378E-013</v>
      </c>
      <c r="H268" s="7" t="n">
        <v>1.25455E-008</v>
      </c>
      <c r="I268" s="7" t="n">
        <v>2.56302E-010</v>
      </c>
      <c r="J268" s="7" t="n">
        <v>1.59885E-009</v>
      </c>
      <c r="K268" s="7" t="n">
        <v>1.42151E-012</v>
      </c>
      <c r="L268" s="7" t="n">
        <v>5.1319E-020</v>
      </c>
      <c r="M268" s="7" t="n">
        <v>1.42081E-015</v>
      </c>
      <c r="N268" s="7" t="n">
        <v>8.8617E-011</v>
      </c>
      <c r="O268" s="7" t="n">
        <v>2.90479E-015</v>
      </c>
      <c r="P268" s="7" t="n">
        <v>1.03489E-008</v>
      </c>
      <c r="Q268" s="7" t="n">
        <v>5.5023E-024</v>
      </c>
      <c r="R268" s="7" t="n">
        <v>8.4612E-028</v>
      </c>
      <c r="S268" s="7" t="n">
        <v>3.37911E-040</v>
      </c>
      <c r="T268" s="7" t="n">
        <v>4.23676E-017</v>
      </c>
      <c r="U268" s="7" t="n">
        <v>6.46675E-011</v>
      </c>
      <c r="V268" s="7" t="n">
        <v>4.08831E-022</v>
      </c>
      <c r="W268" s="7" t="n">
        <v>9.24474E-029</v>
      </c>
      <c r="X268" s="7" t="n">
        <v>2.10219E-024</v>
      </c>
      <c r="Y268" s="7" t="n">
        <v>8.48863E-018</v>
      </c>
      <c r="Z268" s="7" t="n">
        <v>1.08525E-036</v>
      </c>
      <c r="AA268" s="7" t="n">
        <v>6.08122E-022</v>
      </c>
      <c r="AB268" s="7" t="n">
        <v>5.09065E-025</v>
      </c>
      <c r="AC268" s="7" t="n">
        <v>1.10537E-032</v>
      </c>
      <c r="AD268" s="7" t="n">
        <v>2.88762E-028</v>
      </c>
      <c r="AE268" s="7" t="n">
        <v>5.81776E-020</v>
      </c>
      <c r="AF268" s="7" t="n">
        <v>2.06868E-029</v>
      </c>
      <c r="AG268" s="7" t="n">
        <v>8.84202E-018</v>
      </c>
      <c r="AH268" s="7" t="n">
        <v>1.28636E-027</v>
      </c>
      <c r="AI268" s="7" t="n">
        <v>2.22498E-028</v>
      </c>
      <c r="AJ268" s="7" t="n">
        <v>3.93829E-039</v>
      </c>
      <c r="AK268" s="7" t="n">
        <v>1.21595E-022</v>
      </c>
      <c r="AL268" s="7" t="n">
        <v>5.83925E-028</v>
      </c>
      <c r="AM268" s="7" t="n">
        <v>5.1916E-041</v>
      </c>
      <c r="AN268" s="7" t="n">
        <v>1.29533E-031</v>
      </c>
      <c r="AO268" s="7" t="n">
        <v>1.87335E-031</v>
      </c>
      <c r="AP268" s="7" t="n">
        <v>5.53605E-036</v>
      </c>
      <c r="AQ268" s="7" t="n">
        <v>1.27953E-030</v>
      </c>
      <c r="AR268" s="7" t="n">
        <v>1.11361E-025</v>
      </c>
      <c r="AS268" s="7" t="n">
        <v>4.02545E-034</v>
      </c>
      <c r="AT268" s="7" t="n">
        <v>3.86912E-051</v>
      </c>
      <c r="AU268" s="7" t="n">
        <v>2.64319E-047</v>
      </c>
      <c r="AV268" s="7" t="n">
        <v>6.98092E-031</v>
      </c>
      <c r="AW268" s="7" t="n">
        <v>1.02318E-020</v>
      </c>
      <c r="AX268" s="7" t="n">
        <v>1.0263E-028</v>
      </c>
      <c r="AY268" s="7" t="n">
        <v>8.07232E-023</v>
      </c>
      <c r="AZ268" s="7" t="n">
        <v>1.27608E-030</v>
      </c>
      <c r="BA268" s="7" t="n">
        <v>6.41756E-026</v>
      </c>
      <c r="BB268" s="7" t="n">
        <v>4.96344E-029</v>
      </c>
      <c r="BC268" s="7" t="n">
        <v>2.46751E-034</v>
      </c>
      <c r="BD268" s="7" t="n">
        <v>6.82806E-025</v>
      </c>
      <c r="BE268" s="7" t="n">
        <v>2.89179E-037</v>
      </c>
      <c r="BF268" s="7" t="n">
        <v>1.38459E-030</v>
      </c>
      <c r="BG268" s="7" t="n">
        <v>1.19167E-045</v>
      </c>
      <c r="BH268" s="7" t="n">
        <v>9.29785E-034</v>
      </c>
      <c r="BI268" s="7" t="n">
        <v>9.26549E-031</v>
      </c>
      <c r="BJ268" s="7" t="n">
        <v>6.30028E-043</v>
      </c>
      <c r="BK268" s="7" t="n">
        <v>5.72939E-041</v>
      </c>
      <c r="BL268" s="7" t="n">
        <v>3.45814E-048</v>
      </c>
      <c r="BM268" s="7" t="n">
        <v>1.25648E-046</v>
      </c>
      <c r="BN268" s="7" t="n">
        <v>7.42623E-044</v>
      </c>
      <c r="BO268" s="7" t="n">
        <v>1.07054E-055</v>
      </c>
      <c r="BP268" s="7" t="n">
        <v>8.86486E-008</v>
      </c>
      <c r="BQ268" s="7" t="n">
        <v>5.30606E-024</v>
      </c>
      <c r="BR268" s="7" t="n">
        <v>4.69124E-018</v>
      </c>
      <c r="BS268" s="7" t="n">
        <v>2.5673E-016</v>
      </c>
      <c r="BT268" s="7" t="n">
        <v>9.48609E-017</v>
      </c>
      <c r="BU268" s="7" t="n">
        <v>1.09758E-008</v>
      </c>
      <c r="BV268" s="7" t="n">
        <v>1.42996E-017</v>
      </c>
      <c r="BW268" s="7" t="n">
        <v>668.691</v>
      </c>
    </row>
    <row r="269" customFormat="false" ht="12.75" hidden="false" customHeight="false" outlineLevel="0" collapsed="false">
      <c r="A269" s="7" t="n">
        <v>6491.19</v>
      </c>
      <c r="B269" s="7" t="n">
        <v>8.42896E-019</v>
      </c>
      <c r="C269" s="7" t="n">
        <v>9.99644E-009</v>
      </c>
      <c r="D269" s="7" t="n">
        <v>4.43258E-021</v>
      </c>
      <c r="E269" s="7" t="n">
        <v>1.98784E-006</v>
      </c>
      <c r="F269" s="7" t="n">
        <v>3.21182E-017</v>
      </c>
      <c r="G269" s="7" t="n">
        <v>1.81386E-013</v>
      </c>
      <c r="H269" s="7" t="n">
        <v>1.25458E-008</v>
      </c>
      <c r="I269" s="7" t="n">
        <v>2.56305E-010</v>
      </c>
      <c r="J269" s="7" t="n">
        <v>1.5989E-009</v>
      </c>
      <c r="K269" s="7" t="n">
        <v>1.42158E-012</v>
      </c>
      <c r="L269" s="7" t="n">
        <v>5.1323E-020</v>
      </c>
      <c r="M269" s="7" t="n">
        <v>1.42094E-015</v>
      </c>
      <c r="N269" s="7" t="n">
        <v>8.8622E-011</v>
      </c>
      <c r="O269" s="7" t="n">
        <v>2.9052E-015</v>
      </c>
      <c r="P269" s="7" t="n">
        <v>1.03491E-008</v>
      </c>
      <c r="Q269" s="7" t="n">
        <v>5.50336E-024</v>
      </c>
      <c r="R269" s="7" t="n">
        <v>8.46259E-028</v>
      </c>
      <c r="S269" s="7" t="n">
        <v>3.3799E-040</v>
      </c>
      <c r="T269" s="7" t="n">
        <v>4.23703E-017</v>
      </c>
      <c r="U269" s="7" t="n">
        <v>6.46692E-011</v>
      </c>
      <c r="V269" s="7" t="n">
        <v>4.08865E-022</v>
      </c>
      <c r="W269" s="7" t="n">
        <v>9.24626E-029</v>
      </c>
      <c r="X269" s="7" t="n">
        <v>2.10257E-024</v>
      </c>
      <c r="Y269" s="7" t="n">
        <v>8.48987E-018</v>
      </c>
      <c r="Z269" s="7" t="n">
        <v>1.08561E-036</v>
      </c>
      <c r="AA269" s="7" t="n">
        <v>6.08241E-022</v>
      </c>
      <c r="AB269" s="7" t="n">
        <v>5.09194E-025</v>
      </c>
      <c r="AC269" s="7" t="n">
        <v>1.10567E-032</v>
      </c>
      <c r="AD269" s="7" t="n">
        <v>2.88832E-028</v>
      </c>
      <c r="AE269" s="7" t="n">
        <v>5.81813E-020</v>
      </c>
      <c r="AF269" s="7" t="n">
        <v>2.06914E-029</v>
      </c>
      <c r="AG269" s="7" t="n">
        <v>8.84287E-018</v>
      </c>
      <c r="AH269" s="7" t="n">
        <v>1.28659E-027</v>
      </c>
      <c r="AI269" s="7" t="n">
        <v>2.22547E-028</v>
      </c>
      <c r="AJ269" s="7" t="n">
        <v>3.93923E-039</v>
      </c>
      <c r="AK269" s="7" t="n">
        <v>1.21612E-022</v>
      </c>
      <c r="AL269" s="7" t="n">
        <v>5.84073E-028</v>
      </c>
      <c r="AM269" s="7" t="n">
        <v>5.19343E-041</v>
      </c>
      <c r="AN269" s="7" t="n">
        <v>1.2955E-031</v>
      </c>
      <c r="AO269" s="7" t="n">
        <v>1.87372E-031</v>
      </c>
      <c r="AP269" s="7" t="n">
        <v>5.53701E-036</v>
      </c>
      <c r="AQ269" s="7" t="n">
        <v>1.27981E-030</v>
      </c>
      <c r="AR269" s="7" t="n">
        <v>1.11385E-025</v>
      </c>
      <c r="AS269" s="7" t="n">
        <v>4.02651E-034</v>
      </c>
      <c r="AT269" s="7" t="n">
        <v>3.87073E-051</v>
      </c>
      <c r="AU269" s="7" t="n">
        <v>2.64416E-047</v>
      </c>
      <c r="AV269" s="7" t="n">
        <v>6.98168E-031</v>
      </c>
      <c r="AW269" s="7" t="n">
        <v>1.02334E-020</v>
      </c>
      <c r="AX269" s="7" t="n">
        <v>1.02644E-028</v>
      </c>
      <c r="AY269" s="7" t="n">
        <v>8.07323E-023</v>
      </c>
      <c r="AZ269" s="7" t="n">
        <v>1.27639E-030</v>
      </c>
      <c r="BA269" s="7" t="n">
        <v>6.41887E-026</v>
      </c>
      <c r="BB269" s="7" t="n">
        <v>4.9644E-029</v>
      </c>
      <c r="BC269" s="7" t="n">
        <v>2.46808E-034</v>
      </c>
      <c r="BD269" s="7" t="n">
        <v>6.82943E-025</v>
      </c>
      <c r="BE269" s="7" t="n">
        <v>2.89261E-037</v>
      </c>
      <c r="BF269" s="7" t="n">
        <v>1.38494E-030</v>
      </c>
      <c r="BG269" s="7" t="n">
        <v>1.19203E-045</v>
      </c>
      <c r="BH269" s="7" t="n">
        <v>9.30029E-034</v>
      </c>
      <c r="BI269" s="7" t="n">
        <v>9.26828E-031</v>
      </c>
      <c r="BJ269" s="7" t="n">
        <v>6.30181E-043</v>
      </c>
      <c r="BK269" s="7" t="n">
        <v>5.73153E-041</v>
      </c>
      <c r="BL269" s="7" t="n">
        <v>3.45955E-048</v>
      </c>
      <c r="BM269" s="7" t="n">
        <v>1.25694E-046</v>
      </c>
      <c r="BN269" s="7" t="n">
        <v>7.42894E-044</v>
      </c>
      <c r="BO269" s="7" t="n">
        <v>1.07057E-055</v>
      </c>
      <c r="BP269" s="7" t="n">
        <v>8.86484E-008</v>
      </c>
      <c r="BQ269" s="7" t="n">
        <v>5.30641E-024</v>
      </c>
      <c r="BR269" s="7" t="n">
        <v>4.69163E-018</v>
      </c>
      <c r="BS269" s="7" t="n">
        <v>2.56745E-016</v>
      </c>
      <c r="BT269" s="7" t="n">
        <v>9.48664E-017</v>
      </c>
      <c r="BU269" s="7" t="n">
        <v>1.0976E-008</v>
      </c>
      <c r="BV269" s="7" t="n">
        <v>1.43004E-017</v>
      </c>
      <c r="BW269" s="7" t="n">
        <v>668.693</v>
      </c>
    </row>
    <row r="270" customFormat="false" ht="12.75" hidden="false" customHeight="false" outlineLevel="0" collapsed="false">
      <c r="A270" s="7" t="n">
        <v>6491.19</v>
      </c>
      <c r="B270" s="7" t="n">
        <v>8.42919E-019</v>
      </c>
      <c r="C270" s="7" t="n">
        <v>9.99644E-009</v>
      </c>
      <c r="D270" s="7" t="n">
        <v>4.43272E-021</v>
      </c>
      <c r="E270" s="7" t="n">
        <v>1.98784E-006</v>
      </c>
      <c r="F270" s="7" t="n">
        <v>3.21189E-017</v>
      </c>
      <c r="G270" s="7" t="n">
        <v>1.81389E-013</v>
      </c>
      <c r="H270" s="7" t="n">
        <v>1.25459E-008</v>
      </c>
      <c r="I270" s="7" t="n">
        <v>2.56306E-010</v>
      </c>
      <c r="J270" s="7" t="n">
        <v>1.59892E-009</v>
      </c>
      <c r="K270" s="7" t="n">
        <v>1.42161E-012</v>
      </c>
      <c r="L270" s="7" t="n">
        <v>5.13246E-020</v>
      </c>
      <c r="M270" s="7" t="n">
        <v>1.421E-015</v>
      </c>
      <c r="N270" s="7" t="n">
        <v>8.86239E-011</v>
      </c>
      <c r="O270" s="7" t="n">
        <v>2.90536E-015</v>
      </c>
      <c r="P270" s="7" t="n">
        <v>1.03492E-008</v>
      </c>
      <c r="Q270" s="7" t="n">
        <v>5.50379E-024</v>
      </c>
      <c r="R270" s="7" t="n">
        <v>8.46315E-028</v>
      </c>
      <c r="S270" s="7" t="n">
        <v>3.38022E-040</v>
      </c>
      <c r="T270" s="7" t="n">
        <v>4.23713E-017</v>
      </c>
      <c r="U270" s="7" t="n">
        <v>6.46699E-011</v>
      </c>
      <c r="V270" s="7" t="n">
        <v>4.08878E-022</v>
      </c>
      <c r="W270" s="7" t="n">
        <v>9.24687E-029</v>
      </c>
      <c r="X270" s="7" t="n">
        <v>2.10272E-024</v>
      </c>
      <c r="Y270" s="7" t="n">
        <v>8.49036E-018</v>
      </c>
      <c r="Z270" s="7" t="n">
        <v>1.08575E-036</v>
      </c>
      <c r="AA270" s="7" t="n">
        <v>6.08289E-022</v>
      </c>
      <c r="AB270" s="7" t="n">
        <v>5.09245E-025</v>
      </c>
      <c r="AC270" s="7" t="n">
        <v>1.10578E-032</v>
      </c>
      <c r="AD270" s="7" t="n">
        <v>2.8886E-028</v>
      </c>
      <c r="AE270" s="7" t="n">
        <v>5.81828E-020</v>
      </c>
      <c r="AF270" s="7" t="n">
        <v>2.06932E-029</v>
      </c>
      <c r="AG270" s="7" t="n">
        <v>8.8432E-018</v>
      </c>
      <c r="AH270" s="7" t="n">
        <v>1.28668E-027</v>
      </c>
      <c r="AI270" s="7" t="n">
        <v>2.22566E-028</v>
      </c>
      <c r="AJ270" s="7" t="n">
        <v>3.93961E-039</v>
      </c>
      <c r="AK270" s="7" t="n">
        <v>1.21619E-022</v>
      </c>
      <c r="AL270" s="7" t="n">
        <v>5.84132E-028</v>
      </c>
      <c r="AM270" s="7" t="n">
        <v>5.19416E-041</v>
      </c>
      <c r="AN270" s="7" t="n">
        <v>1.29557E-031</v>
      </c>
      <c r="AO270" s="7" t="n">
        <v>1.87388E-031</v>
      </c>
      <c r="AP270" s="7" t="n">
        <v>5.53739E-036</v>
      </c>
      <c r="AQ270" s="7" t="n">
        <v>1.27992E-030</v>
      </c>
      <c r="AR270" s="7" t="n">
        <v>1.11394E-025</v>
      </c>
      <c r="AS270" s="7" t="n">
        <v>4.02693E-034</v>
      </c>
      <c r="AT270" s="7" t="n">
        <v>3.87137E-051</v>
      </c>
      <c r="AU270" s="7" t="n">
        <v>2.64454E-047</v>
      </c>
      <c r="AV270" s="7" t="n">
        <v>6.98198E-031</v>
      </c>
      <c r="AW270" s="7" t="n">
        <v>1.0234E-020</v>
      </c>
      <c r="AX270" s="7" t="n">
        <v>1.0265E-028</v>
      </c>
      <c r="AY270" s="7" t="n">
        <v>8.0736E-023</v>
      </c>
      <c r="AZ270" s="7" t="n">
        <v>1.27651E-030</v>
      </c>
      <c r="BA270" s="7" t="n">
        <v>6.41939E-026</v>
      </c>
      <c r="BB270" s="7" t="n">
        <v>4.96478E-029</v>
      </c>
      <c r="BC270" s="7" t="n">
        <v>2.46831E-034</v>
      </c>
      <c r="BD270" s="7" t="n">
        <v>6.82998E-025</v>
      </c>
      <c r="BE270" s="7" t="n">
        <v>2.89293E-037</v>
      </c>
      <c r="BF270" s="7" t="n">
        <v>1.38508E-030</v>
      </c>
      <c r="BG270" s="7" t="n">
        <v>1.19217E-045</v>
      </c>
      <c r="BH270" s="7" t="n">
        <v>9.30126E-034</v>
      </c>
      <c r="BI270" s="7" t="n">
        <v>9.26939E-031</v>
      </c>
      <c r="BJ270" s="7" t="n">
        <v>6.30241E-043</v>
      </c>
      <c r="BK270" s="7" t="n">
        <v>5.73238E-041</v>
      </c>
      <c r="BL270" s="7" t="n">
        <v>3.46011E-048</v>
      </c>
      <c r="BM270" s="7" t="n">
        <v>1.25712E-046</v>
      </c>
      <c r="BN270" s="7" t="n">
        <v>7.43002E-044</v>
      </c>
      <c r="BO270" s="7" t="n">
        <v>1.07058E-055</v>
      </c>
      <c r="BP270" s="7" t="n">
        <v>8.86483E-008</v>
      </c>
      <c r="BQ270" s="7" t="n">
        <v>5.30655E-024</v>
      </c>
      <c r="BR270" s="7" t="n">
        <v>4.69178E-018</v>
      </c>
      <c r="BS270" s="7" t="n">
        <v>2.56751E-016</v>
      </c>
      <c r="BT270" s="7" t="n">
        <v>9.48686E-017</v>
      </c>
      <c r="BU270" s="7" t="n">
        <v>1.09761E-008</v>
      </c>
      <c r="BV270" s="7" t="n">
        <v>1.43007E-017</v>
      </c>
      <c r="BW270" s="7" t="n">
        <v>668.693</v>
      </c>
    </row>
    <row r="271" customFormat="false" ht="12.75" hidden="false" customHeight="false" outlineLevel="0" collapsed="false">
      <c r="A271" s="7" t="n">
        <v>6491.2</v>
      </c>
      <c r="B271" s="7" t="n">
        <v>8.42944E-019</v>
      </c>
      <c r="C271" s="7" t="n">
        <v>9.99644E-009</v>
      </c>
      <c r="D271" s="7" t="n">
        <v>4.43289E-021</v>
      </c>
      <c r="E271" s="7" t="n">
        <v>1.98784E-006</v>
      </c>
      <c r="F271" s="7" t="n">
        <v>3.21197E-017</v>
      </c>
      <c r="G271" s="7" t="n">
        <v>1.81393E-013</v>
      </c>
      <c r="H271" s="7" t="n">
        <v>1.2546E-008</v>
      </c>
      <c r="I271" s="7" t="n">
        <v>2.56308E-010</v>
      </c>
      <c r="J271" s="7" t="n">
        <v>1.59894E-009</v>
      </c>
      <c r="K271" s="7" t="n">
        <v>1.42164E-012</v>
      </c>
      <c r="L271" s="7" t="n">
        <v>5.13265E-020</v>
      </c>
      <c r="M271" s="7" t="n">
        <v>1.42106E-015</v>
      </c>
      <c r="N271" s="7" t="n">
        <v>8.86262E-011</v>
      </c>
      <c r="O271" s="7" t="n">
        <v>2.90554E-015</v>
      </c>
      <c r="P271" s="7" t="n">
        <v>1.03492E-008</v>
      </c>
      <c r="Q271" s="7" t="n">
        <v>5.50428E-024</v>
      </c>
      <c r="R271" s="7" t="n">
        <v>8.46379E-028</v>
      </c>
      <c r="S271" s="7" t="n">
        <v>3.38058E-040</v>
      </c>
      <c r="T271" s="7" t="n">
        <v>4.23726E-017</v>
      </c>
      <c r="U271" s="7" t="n">
        <v>6.46707E-011</v>
      </c>
      <c r="V271" s="7" t="n">
        <v>4.08894E-022</v>
      </c>
      <c r="W271" s="7" t="n">
        <v>9.24757E-029</v>
      </c>
      <c r="X271" s="7" t="n">
        <v>2.10289E-024</v>
      </c>
      <c r="Y271" s="7" t="n">
        <v>8.49094E-018</v>
      </c>
      <c r="Z271" s="7" t="n">
        <v>1.08592E-036</v>
      </c>
      <c r="AA271" s="7" t="n">
        <v>6.08343E-022</v>
      </c>
      <c r="AB271" s="7" t="n">
        <v>5.09305E-025</v>
      </c>
      <c r="AC271" s="7" t="n">
        <v>1.10592E-032</v>
      </c>
      <c r="AD271" s="7" t="n">
        <v>2.88892E-028</v>
      </c>
      <c r="AE271" s="7" t="n">
        <v>5.81846E-020</v>
      </c>
      <c r="AF271" s="7" t="n">
        <v>2.06953E-029</v>
      </c>
      <c r="AG271" s="7" t="n">
        <v>8.84359E-018</v>
      </c>
      <c r="AH271" s="7" t="n">
        <v>1.28679E-027</v>
      </c>
      <c r="AI271" s="7" t="n">
        <v>2.22588E-028</v>
      </c>
      <c r="AJ271" s="7" t="n">
        <v>3.94004E-039</v>
      </c>
      <c r="AK271" s="7" t="n">
        <v>1.21627E-022</v>
      </c>
      <c r="AL271" s="7" t="n">
        <v>5.842E-028</v>
      </c>
      <c r="AM271" s="7" t="n">
        <v>5.195E-041</v>
      </c>
      <c r="AN271" s="7" t="n">
        <v>1.29565E-031</v>
      </c>
      <c r="AO271" s="7" t="n">
        <v>1.87405E-031</v>
      </c>
      <c r="AP271" s="7" t="n">
        <v>5.53783E-036</v>
      </c>
      <c r="AQ271" s="7" t="n">
        <v>1.28005E-030</v>
      </c>
      <c r="AR271" s="7" t="n">
        <v>1.11404E-025</v>
      </c>
      <c r="AS271" s="7" t="n">
        <v>4.02741E-034</v>
      </c>
      <c r="AT271" s="7" t="n">
        <v>3.87211E-051</v>
      </c>
      <c r="AU271" s="7" t="n">
        <v>2.64499E-047</v>
      </c>
      <c r="AV271" s="7" t="n">
        <v>6.98233E-031</v>
      </c>
      <c r="AW271" s="7" t="n">
        <v>1.02347E-020</v>
      </c>
      <c r="AX271" s="7" t="n">
        <v>1.02656E-028</v>
      </c>
      <c r="AY271" s="7" t="n">
        <v>8.07402E-023</v>
      </c>
      <c r="AZ271" s="7" t="n">
        <v>1.27665E-030</v>
      </c>
      <c r="BA271" s="7" t="n">
        <v>6.41999E-026</v>
      </c>
      <c r="BB271" s="7" t="n">
        <v>4.96518E-029</v>
      </c>
      <c r="BC271" s="7" t="n">
        <v>2.46855E-034</v>
      </c>
      <c r="BD271" s="7" t="n">
        <v>6.83061E-025</v>
      </c>
      <c r="BE271" s="7" t="n">
        <v>2.89331E-037</v>
      </c>
      <c r="BF271" s="7" t="n">
        <v>1.38524E-030</v>
      </c>
      <c r="BG271" s="7" t="n">
        <v>1.19233E-045</v>
      </c>
      <c r="BH271" s="7" t="n">
        <v>9.30238E-034</v>
      </c>
      <c r="BI271" s="7" t="n">
        <v>9.27067E-031</v>
      </c>
      <c r="BJ271" s="7" t="n">
        <v>6.30312E-043</v>
      </c>
      <c r="BK271" s="7" t="n">
        <v>5.73336E-041</v>
      </c>
      <c r="BL271" s="7" t="n">
        <v>3.46076E-048</v>
      </c>
      <c r="BM271" s="7" t="n">
        <v>1.25733E-046</v>
      </c>
      <c r="BN271" s="7" t="n">
        <v>7.43127E-044</v>
      </c>
      <c r="BO271" s="7" t="n">
        <v>1.0706E-055</v>
      </c>
      <c r="BP271" s="7" t="n">
        <v>8.86483E-008</v>
      </c>
      <c r="BQ271" s="7" t="n">
        <v>5.30671E-024</v>
      </c>
      <c r="BR271" s="7" t="n">
        <v>4.69196E-018</v>
      </c>
      <c r="BS271" s="7" t="n">
        <v>2.56757E-016</v>
      </c>
      <c r="BT271" s="7" t="n">
        <v>9.48712E-017</v>
      </c>
      <c r="BU271" s="7" t="n">
        <v>1.09762E-008</v>
      </c>
      <c r="BV271" s="7" t="n">
        <v>1.43011E-017</v>
      </c>
      <c r="BW271" s="7" t="n">
        <v>668.694</v>
      </c>
    </row>
    <row r="272" customFormat="false" ht="12.75" hidden="false" customHeight="false" outlineLevel="0" collapsed="false">
      <c r="A272" s="7" t="n">
        <v>6491.2</v>
      </c>
      <c r="B272" s="7" t="n">
        <v>8.42974E-019</v>
      </c>
      <c r="C272" s="7" t="n">
        <v>9.99644E-009</v>
      </c>
      <c r="D272" s="7" t="n">
        <v>4.43309E-021</v>
      </c>
      <c r="E272" s="7" t="n">
        <v>1.98784E-006</v>
      </c>
      <c r="F272" s="7" t="n">
        <v>3.21207E-017</v>
      </c>
      <c r="G272" s="7" t="n">
        <v>1.81397E-013</v>
      </c>
      <c r="H272" s="7" t="n">
        <v>1.25461E-008</v>
      </c>
      <c r="I272" s="7" t="n">
        <v>2.56309E-010</v>
      </c>
      <c r="J272" s="7" t="n">
        <v>1.59897E-009</v>
      </c>
      <c r="K272" s="7" t="n">
        <v>1.42168E-012</v>
      </c>
      <c r="L272" s="7" t="n">
        <v>5.13287E-020</v>
      </c>
      <c r="M272" s="7" t="n">
        <v>1.42113E-015</v>
      </c>
      <c r="N272" s="7" t="n">
        <v>8.8629E-011</v>
      </c>
      <c r="O272" s="7" t="n">
        <v>2.90576E-015</v>
      </c>
      <c r="P272" s="7" t="n">
        <v>1.03493E-008</v>
      </c>
      <c r="Q272" s="7" t="n">
        <v>5.50486E-024</v>
      </c>
      <c r="R272" s="7" t="n">
        <v>8.46455E-028</v>
      </c>
      <c r="S272" s="7" t="n">
        <v>3.38102E-040</v>
      </c>
      <c r="T272" s="7" t="n">
        <v>4.2374E-017</v>
      </c>
      <c r="U272" s="7" t="n">
        <v>6.46716E-011</v>
      </c>
      <c r="V272" s="7" t="n">
        <v>4.08912E-022</v>
      </c>
      <c r="W272" s="7" t="n">
        <v>9.2484E-029</v>
      </c>
      <c r="X272" s="7" t="n">
        <v>2.1031E-024</v>
      </c>
      <c r="Y272" s="7" t="n">
        <v>8.49161E-018</v>
      </c>
      <c r="Z272" s="7" t="n">
        <v>1.08611E-036</v>
      </c>
      <c r="AA272" s="7" t="n">
        <v>6.08408E-022</v>
      </c>
      <c r="AB272" s="7" t="n">
        <v>5.09375E-025</v>
      </c>
      <c r="AC272" s="7" t="n">
        <v>1.10608E-032</v>
      </c>
      <c r="AD272" s="7" t="n">
        <v>2.88931E-028</v>
      </c>
      <c r="AE272" s="7" t="n">
        <v>5.81866E-020</v>
      </c>
      <c r="AF272" s="7" t="n">
        <v>2.06978E-029</v>
      </c>
      <c r="AG272" s="7" t="n">
        <v>8.84405E-018</v>
      </c>
      <c r="AH272" s="7" t="n">
        <v>1.28692E-027</v>
      </c>
      <c r="AI272" s="7" t="n">
        <v>2.22614E-028</v>
      </c>
      <c r="AJ272" s="7" t="n">
        <v>3.94056E-039</v>
      </c>
      <c r="AK272" s="7" t="n">
        <v>1.21637E-022</v>
      </c>
      <c r="AL272" s="7" t="n">
        <v>5.8428E-028</v>
      </c>
      <c r="AM272" s="7" t="n">
        <v>5.196E-041</v>
      </c>
      <c r="AN272" s="7" t="n">
        <v>1.29574E-031</v>
      </c>
      <c r="AO272" s="7" t="n">
        <v>1.87426E-031</v>
      </c>
      <c r="AP272" s="7" t="n">
        <v>5.53835E-036</v>
      </c>
      <c r="AQ272" s="7" t="n">
        <v>1.2802E-030</v>
      </c>
      <c r="AR272" s="7" t="n">
        <v>1.11418E-025</v>
      </c>
      <c r="AS272" s="7" t="n">
        <v>4.02799E-034</v>
      </c>
      <c r="AT272" s="7" t="n">
        <v>3.87299E-051</v>
      </c>
      <c r="AU272" s="7" t="n">
        <v>2.64551E-047</v>
      </c>
      <c r="AV272" s="7" t="n">
        <v>6.98274E-031</v>
      </c>
      <c r="AW272" s="7" t="n">
        <v>1.02356E-020</v>
      </c>
      <c r="AX272" s="7" t="n">
        <v>1.02664E-028</v>
      </c>
      <c r="AY272" s="7" t="n">
        <v>8.07452E-023</v>
      </c>
      <c r="AZ272" s="7" t="n">
        <v>1.27682E-030</v>
      </c>
      <c r="BA272" s="7" t="n">
        <v>6.4207E-026</v>
      </c>
      <c r="BB272" s="7" t="n">
        <v>4.96576E-029</v>
      </c>
      <c r="BC272" s="7" t="n">
        <v>2.46889E-034</v>
      </c>
      <c r="BD272" s="7" t="n">
        <v>6.83136E-025</v>
      </c>
      <c r="BE272" s="7" t="n">
        <v>2.89375E-037</v>
      </c>
      <c r="BF272" s="7" t="n">
        <v>1.38543E-030</v>
      </c>
      <c r="BG272" s="7" t="n">
        <v>1.19253E-045</v>
      </c>
      <c r="BH272" s="7" t="n">
        <v>9.30371E-034</v>
      </c>
      <c r="BI272" s="7" t="n">
        <v>9.27219E-031</v>
      </c>
      <c r="BJ272" s="7" t="n">
        <v>6.30395E-043</v>
      </c>
      <c r="BK272" s="7" t="n">
        <v>5.73452E-041</v>
      </c>
      <c r="BL272" s="7" t="n">
        <v>3.46153E-048</v>
      </c>
      <c r="BM272" s="7" t="n">
        <v>1.25758E-046</v>
      </c>
      <c r="BN272" s="7" t="n">
        <v>7.43275E-044</v>
      </c>
      <c r="BO272" s="7" t="n">
        <v>1.07061E-055</v>
      </c>
      <c r="BP272" s="7" t="n">
        <v>8.86482E-008</v>
      </c>
      <c r="BQ272" s="7" t="n">
        <v>5.3069E-024</v>
      </c>
      <c r="BR272" s="7" t="n">
        <v>4.69217E-018</v>
      </c>
      <c r="BS272" s="7" t="n">
        <v>2.56766E-016</v>
      </c>
      <c r="BT272" s="7" t="n">
        <v>9.48742E-017</v>
      </c>
      <c r="BU272" s="7" t="n">
        <v>1.09763E-008</v>
      </c>
      <c r="BV272" s="7" t="n">
        <v>1.43015E-017</v>
      </c>
      <c r="BW272" s="7" t="n">
        <v>668.694</v>
      </c>
    </row>
    <row r="273" customFormat="false" ht="12.75" hidden="false" customHeight="false" outlineLevel="0" collapsed="false">
      <c r="A273" s="7" t="n">
        <v>6491.2</v>
      </c>
      <c r="B273" s="7" t="n">
        <v>8.42996E-019</v>
      </c>
      <c r="C273" s="7" t="n">
        <v>9.99644E-009</v>
      </c>
      <c r="D273" s="7" t="n">
        <v>4.43323E-021</v>
      </c>
      <c r="E273" s="7" t="n">
        <v>1.98784E-006</v>
      </c>
      <c r="F273" s="7" t="n">
        <v>3.21215E-017</v>
      </c>
      <c r="G273" s="7" t="n">
        <v>1.814E-013</v>
      </c>
      <c r="H273" s="7" t="n">
        <v>1.25462E-008</v>
      </c>
      <c r="I273" s="7" t="n">
        <v>2.56311E-010</v>
      </c>
      <c r="J273" s="7" t="n">
        <v>1.59899E-009</v>
      </c>
      <c r="K273" s="7" t="n">
        <v>1.42171E-012</v>
      </c>
      <c r="L273" s="7" t="n">
        <v>5.13302E-020</v>
      </c>
      <c r="M273" s="7" t="n">
        <v>1.42119E-015</v>
      </c>
      <c r="N273" s="7" t="n">
        <v>8.86309E-011</v>
      </c>
      <c r="O273" s="7" t="n">
        <v>2.90592E-015</v>
      </c>
      <c r="P273" s="7" t="n">
        <v>1.03494E-008</v>
      </c>
      <c r="Q273" s="7" t="n">
        <v>5.50528E-024</v>
      </c>
      <c r="R273" s="7" t="n">
        <v>8.4651E-028</v>
      </c>
      <c r="S273" s="7" t="n">
        <v>3.38133E-040</v>
      </c>
      <c r="T273" s="7" t="n">
        <v>4.2375E-017</v>
      </c>
      <c r="U273" s="7" t="n">
        <v>6.46722E-011</v>
      </c>
      <c r="V273" s="7" t="n">
        <v>4.08926E-022</v>
      </c>
      <c r="W273" s="7" t="n">
        <v>9.249E-029</v>
      </c>
      <c r="X273" s="7" t="n">
        <v>2.10325E-024</v>
      </c>
      <c r="Y273" s="7" t="n">
        <v>8.4921E-018</v>
      </c>
      <c r="Z273" s="7" t="n">
        <v>1.08625E-036</v>
      </c>
      <c r="AA273" s="7" t="n">
        <v>6.08455E-022</v>
      </c>
      <c r="AB273" s="7" t="n">
        <v>5.09426E-025</v>
      </c>
      <c r="AC273" s="7" t="n">
        <v>1.1062E-032</v>
      </c>
      <c r="AD273" s="7" t="n">
        <v>2.88958E-028</v>
      </c>
      <c r="AE273" s="7" t="n">
        <v>5.81881E-020</v>
      </c>
      <c r="AF273" s="7" t="n">
        <v>2.06996E-029</v>
      </c>
      <c r="AG273" s="7" t="n">
        <v>8.84438E-018</v>
      </c>
      <c r="AH273" s="7" t="n">
        <v>1.28701E-027</v>
      </c>
      <c r="AI273" s="7" t="n">
        <v>2.22633E-028</v>
      </c>
      <c r="AJ273" s="7" t="n">
        <v>3.94093E-039</v>
      </c>
      <c r="AK273" s="7" t="n">
        <v>1.21644E-022</v>
      </c>
      <c r="AL273" s="7" t="n">
        <v>5.84338E-028</v>
      </c>
      <c r="AM273" s="7" t="n">
        <v>5.19672E-041</v>
      </c>
      <c r="AN273" s="7" t="n">
        <v>1.2958E-031</v>
      </c>
      <c r="AO273" s="7" t="n">
        <v>1.8744E-031</v>
      </c>
      <c r="AP273" s="7" t="n">
        <v>5.53873E-036</v>
      </c>
      <c r="AQ273" s="7" t="n">
        <v>1.28031E-030</v>
      </c>
      <c r="AR273" s="7" t="n">
        <v>1.11428E-025</v>
      </c>
      <c r="AS273" s="7" t="n">
        <v>4.02841E-034</v>
      </c>
      <c r="AT273" s="7" t="n">
        <v>3.87363E-051</v>
      </c>
      <c r="AU273" s="7" t="n">
        <v>2.64589E-047</v>
      </c>
      <c r="AV273" s="7" t="n">
        <v>6.98304E-031</v>
      </c>
      <c r="AW273" s="7" t="n">
        <v>1.02362E-020</v>
      </c>
      <c r="AX273" s="7" t="n">
        <v>1.02669E-028</v>
      </c>
      <c r="AY273" s="7" t="n">
        <v>8.07488E-023</v>
      </c>
      <c r="AZ273" s="7" t="n">
        <v>1.27694E-030</v>
      </c>
      <c r="BA273" s="7" t="n">
        <v>6.42122E-026</v>
      </c>
      <c r="BB273" s="7" t="n">
        <v>4.96614E-029</v>
      </c>
      <c r="BC273" s="7" t="n">
        <v>2.46911E-034</v>
      </c>
      <c r="BD273" s="7" t="n">
        <v>6.83191E-025</v>
      </c>
      <c r="BE273" s="7" t="n">
        <v>2.89407E-037</v>
      </c>
      <c r="BF273" s="7" t="n">
        <v>1.38557E-030</v>
      </c>
      <c r="BG273" s="7" t="n">
        <v>1.19267E-045</v>
      </c>
      <c r="BH273" s="7" t="n">
        <v>9.30467E-034</v>
      </c>
      <c r="BI273" s="7" t="n">
        <v>9.27328E-031</v>
      </c>
      <c r="BJ273" s="7" t="n">
        <v>6.30455E-043</v>
      </c>
      <c r="BK273" s="7" t="n">
        <v>5.73536E-041</v>
      </c>
      <c r="BL273" s="7" t="n">
        <v>3.46208E-048</v>
      </c>
      <c r="BM273" s="7" t="n">
        <v>1.25776E-046</v>
      </c>
      <c r="BN273" s="7" t="n">
        <v>7.43381E-044</v>
      </c>
      <c r="BO273" s="7" t="n">
        <v>1.07062E-055</v>
      </c>
      <c r="BP273" s="7" t="n">
        <v>8.86481E-008</v>
      </c>
      <c r="BQ273" s="7" t="n">
        <v>5.30704E-024</v>
      </c>
      <c r="BR273" s="7" t="n">
        <v>4.69232E-018</v>
      </c>
      <c r="BS273" s="7" t="n">
        <v>2.56771E-016</v>
      </c>
      <c r="BT273" s="7" t="n">
        <v>9.48763E-017</v>
      </c>
      <c r="BU273" s="7" t="n">
        <v>1.09763E-008</v>
      </c>
      <c r="BV273" s="7" t="n">
        <v>1.43018E-017</v>
      </c>
      <c r="BW273" s="7" t="n">
        <v>668.695</v>
      </c>
    </row>
    <row r="274" customFormat="false" ht="12.75" hidden="false" customHeight="false" outlineLevel="0" collapsed="false">
      <c r="A274" s="7" t="n">
        <v>6491.21</v>
      </c>
      <c r="B274" s="7" t="n">
        <v>8.43019E-019</v>
      </c>
      <c r="C274" s="7" t="n">
        <v>9.99644E-009</v>
      </c>
      <c r="D274" s="7" t="n">
        <v>4.43338E-021</v>
      </c>
      <c r="E274" s="7" t="n">
        <v>1.98784E-006</v>
      </c>
      <c r="F274" s="7" t="n">
        <v>3.21222E-017</v>
      </c>
      <c r="G274" s="7" t="n">
        <v>1.81403E-013</v>
      </c>
      <c r="H274" s="7" t="n">
        <v>1.25463E-008</v>
      </c>
      <c r="I274" s="7" t="n">
        <v>2.56312E-010</v>
      </c>
      <c r="J274" s="7" t="n">
        <v>1.59901E-009</v>
      </c>
      <c r="K274" s="7" t="n">
        <v>1.42174E-012</v>
      </c>
      <c r="L274" s="7" t="n">
        <v>5.13319E-020</v>
      </c>
      <c r="M274" s="7" t="n">
        <v>1.42125E-015</v>
      </c>
      <c r="N274" s="7" t="n">
        <v>8.8633E-011</v>
      </c>
      <c r="O274" s="7" t="n">
        <v>2.90609E-015</v>
      </c>
      <c r="P274" s="7" t="n">
        <v>1.03494E-008</v>
      </c>
      <c r="Q274" s="7" t="n">
        <v>5.50573E-024</v>
      </c>
      <c r="R274" s="7" t="n">
        <v>8.46569E-028</v>
      </c>
      <c r="S274" s="7" t="n">
        <v>3.38167E-040</v>
      </c>
      <c r="T274" s="7" t="n">
        <v>4.23762E-017</v>
      </c>
      <c r="U274" s="7" t="n">
        <v>6.46729E-011</v>
      </c>
      <c r="V274" s="7" t="n">
        <v>4.0894E-022</v>
      </c>
      <c r="W274" s="7" t="n">
        <v>9.24965E-029</v>
      </c>
      <c r="X274" s="7" t="n">
        <v>2.10341E-024</v>
      </c>
      <c r="Y274" s="7" t="n">
        <v>8.49262E-018</v>
      </c>
      <c r="Z274" s="7" t="n">
        <v>1.08641E-036</v>
      </c>
      <c r="AA274" s="7" t="n">
        <v>6.08505E-022</v>
      </c>
      <c r="AB274" s="7" t="n">
        <v>5.09481E-025</v>
      </c>
      <c r="AC274" s="7" t="n">
        <v>1.10632E-032</v>
      </c>
      <c r="AD274" s="7" t="n">
        <v>2.88988E-028</v>
      </c>
      <c r="AE274" s="7" t="n">
        <v>5.81897E-020</v>
      </c>
      <c r="AF274" s="7" t="n">
        <v>2.07016E-029</v>
      </c>
      <c r="AG274" s="7" t="n">
        <v>8.84474E-018</v>
      </c>
      <c r="AH274" s="7" t="n">
        <v>1.2871E-027</v>
      </c>
      <c r="AI274" s="7" t="n">
        <v>2.22654E-028</v>
      </c>
      <c r="AJ274" s="7" t="n">
        <v>3.94133E-039</v>
      </c>
      <c r="AK274" s="7" t="n">
        <v>1.21651E-022</v>
      </c>
      <c r="AL274" s="7" t="n">
        <v>5.84401E-028</v>
      </c>
      <c r="AM274" s="7" t="n">
        <v>5.19749E-041</v>
      </c>
      <c r="AN274" s="7" t="n">
        <v>1.29588E-031</v>
      </c>
      <c r="AO274" s="7" t="n">
        <v>1.87456E-031</v>
      </c>
      <c r="AP274" s="7" t="n">
        <v>5.53913E-036</v>
      </c>
      <c r="AQ274" s="7" t="n">
        <v>1.28043E-030</v>
      </c>
      <c r="AR274" s="7" t="n">
        <v>1.11439E-025</v>
      </c>
      <c r="AS274" s="7" t="n">
        <v>4.02885E-034</v>
      </c>
      <c r="AT274" s="7" t="n">
        <v>3.87431E-051</v>
      </c>
      <c r="AU274" s="7" t="n">
        <v>2.6463E-047</v>
      </c>
      <c r="AV274" s="7" t="n">
        <v>6.98337E-031</v>
      </c>
      <c r="AW274" s="7" t="n">
        <v>1.02368E-020</v>
      </c>
      <c r="AX274" s="7" t="n">
        <v>1.02675E-028</v>
      </c>
      <c r="AY274" s="7" t="n">
        <v>8.07527E-023</v>
      </c>
      <c r="AZ274" s="7" t="n">
        <v>1.27707E-030</v>
      </c>
      <c r="BA274" s="7" t="n">
        <v>6.42177E-026</v>
      </c>
      <c r="BB274" s="7" t="n">
        <v>4.96661E-029</v>
      </c>
      <c r="BC274" s="7" t="n">
        <v>2.46939E-034</v>
      </c>
      <c r="BD274" s="7" t="n">
        <v>6.83249E-025</v>
      </c>
      <c r="BE274" s="7" t="n">
        <v>2.89441E-037</v>
      </c>
      <c r="BF274" s="7" t="n">
        <v>1.38571E-030</v>
      </c>
      <c r="BG274" s="7" t="n">
        <v>1.19282E-045</v>
      </c>
      <c r="BH274" s="7" t="n">
        <v>9.3057E-034</v>
      </c>
      <c r="BI274" s="7" t="n">
        <v>9.27446E-031</v>
      </c>
      <c r="BJ274" s="7" t="n">
        <v>6.30519E-043</v>
      </c>
      <c r="BK274" s="7" t="n">
        <v>5.73626E-041</v>
      </c>
      <c r="BL274" s="7" t="n">
        <v>3.46268E-048</v>
      </c>
      <c r="BM274" s="7" t="n">
        <v>1.25795E-046</v>
      </c>
      <c r="BN274" s="7" t="n">
        <v>7.43496E-044</v>
      </c>
      <c r="BO274" s="7" t="n">
        <v>1.07064E-055</v>
      </c>
      <c r="BP274" s="7" t="n">
        <v>8.8648E-008</v>
      </c>
      <c r="BQ274" s="7" t="n">
        <v>5.30719E-024</v>
      </c>
      <c r="BR274" s="7" t="n">
        <v>4.69248E-018</v>
      </c>
      <c r="BS274" s="7" t="n">
        <v>2.56778E-016</v>
      </c>
      <c r="BT274" s="7" t="n">
        <v>9.48787E-017</v>
      </c>
      <c r="BU274" s="7" t="n">
        <v>1.09764E-008</v>
      </c>
      <c r="BV274" s="7" t="n">
        <v>1.43021E-017</v>
      </c>
      <c r="BW274" s="7" t="n">
        <v>668.695</v>
      </c>
    </row>
    <row r="275" customFormat="false" ht="12.75" hidden="false" customHeight="false" outlineLevel="0" collapsed="false">
      <c r="A275" s="7" t="n">
        <v>6491.21</v>
      </c>
      <c r="B275" s="7" t="n">
        <v>8.4304E-019</v>
      </c>
      <c r="C275" s="7" t="n">
        <v>9.99644E-009</v>
      </c>
      <c r="D275" s="7" t="n">
        <v>4.43352E-021</v>
      </c>
      <c r="E275" s="7" t="n">
        <v>1.98784E-006</v>
      </c>
      <c r="F275" s="7" t="n">
        <v>3.21229E-017</v>
      </c>
      <c r="G275" s="7" t="n">
        <v>1.81406E-013</v>
      </c>
      <c r="H275" s="7" t="n">
        <v>1.25464E-008</v>
      </c>
      <c r="I275" s="7" t="n">
        <v>2.56313E-010</v>
      </c>
      <c r="J275" s="7" t="n">
        <v>1.59903E-009</v>
      </c>
      <c r="K275" s="7" t="n">
        <v>1.42176E-012</v>
      </c>
      <c r="L275" s="7" t="n">
        <v>5.13334E-020</v>
      </c>
      <c r="M275" s="7" t="n">
        <v>1.4213E-015</v>
      </c>
      <c r="N275" s="7" t="n">
        <v>8.86349E-011</v>
      </c>
      <c r="O275" s="7" t="n">
        <v>2.90623E-015</v>
      </c>
      <c r="P275" s="7" t="n">
        <v>1.03495E-008</v>
      </c>
      <c r="Q275" s="7" t="n">
        <v>5.50613E-024</v>
      </c>
      <c r="R275" s="7" t="n">
        <v>8.46621E-028</v>
      </c>
      <c r="S275" s="7" t="n">
        <v>3.38196E-040</v>
      </c>
      <c r="T275" s="7" t="n">
        <v>4.23772E-017</v>
      </c>
      <c r="U275" s="7" t="n">
        <v>6.46736E-011</v>
      </c>
      <c r="V275" s="7" t="n">
        <v>4.08953E-022</v>
      </c>
      <c r="W275" s="7" t="n">
        <v>9.25022E-029</v>
      </c>
      <c r="X275" s="7" t="n">
        <v>2.10355E-024</v>
      </c>
      <c r="Y275" s="7" t="n">
        <v>8.49309E-018</v>
      </c>
      <c r="Z275" s="7" t="n">
        <v>1.08654E-036</v>
      </c>
      <c r="AA275" s="7" t="n">
        <v>6.08549E-022</v>
      </c>
      <c r="AB275" s="7" t="n">
        <v>5.09529E-025</v>
      </c>
      <c r="AC275" s="7" t="n">
        <v>1.10643E-032</v>
      </c>
      <c r="AD275" s="7" t="n">
        <v>2.89014E-028</v>
      </c>
      <c r="AE275" s="7" t="n">
        <v>5.81911E-020</v>
      </c>
      <c r="AF275" s="7" t="n">
        <v>2.07033E-029</v>
      </c>
      <c r="AG275" s="7" t="n">
        <v>8.84505E-018</v>
      </c>
      <c r="AH275" s="7" t="n">
        <v>1.28719E-027</v>
      </c>
      <c r="AI275" s="7" t="n">
        <v>2.22672E-028</v>
      </c>
      <c r="AJ275" s="7" t="n">
        <v>3.94168E-039</v>
      </c>
      <c r="AK275" s="7" t="n">
        <v>1.21658E-022</v>
      </c>
      <c r="AL275" s="7" t="n">
        <v>5.84456E-028</v>
      </c>
      <c r="AM275" s="7" t="n">
        <v>5.19817E-041</v>
      </c>
      <c r="AN275" s="7" t="n">
        <v>1.29594E-031</v>
      </c>
      <c r="AO275" s="7" t="n">
        <v>1.8747E-031</v>
      </c>
      <c r="AP275" s="7" t="n">
        <v>5.53949E-036</v>
      </c>
      <c r="AQ275" s="7" t="n">
        <v>1.28053E-030</v>
      </c>
      <c r="AR275" s="7" t="n">
        <v>1.11448E-025</v>
      </c>
      <c r="AS275" s="7" t="n">
        <v>4.02925E-034</v>
      </c>
      <c r="AT275" s="7" t="n">
        <v>3.87491E-051</v>
      </c>
      <c r="AU275" s="7" t="n">
        <v>2.64666E-047</v>
      </c>
      <c r="AV275" s="7" t="n">
        <v>6.98365E-031</v>
      </c>
      <c r="AW275" s="7" t="n">
        <v>1.02374E-020</v>
      </c>
      <c r="AX275" s="7" t="n">
        <v>1.02681E-028</v>
      </c>
      <c r="AY275" s="7" t="n">
        <v>8.07561E-023</v>
      </c>
      <c r="AZ275" s="7" t="n">
        <v>1.27719E-030</v>
      </c>
      <c r="BA275" s="7" t="n">
        <v>6.42226E-026</v>
      </c>
      <c r="BB275" s="7" t="n">
        <v>4.96696E-029</v>
      </c>
      <c r="BC275" s="7" t="n">
        <v>2.4696E-034</v>
      </c>
      <c r="BD275" s="7" t="n">
        <v>6.833E-025</v>
      </c>
      <c r="BE275" s="7" t="n">
        <v>2.89472E-037</v>
      </c>
      <c r="BF275" s="7" t="n">
        <v>1.38585E-030</v>
      </c>
      <c r="BG275" s="7" t="n">
        <v>1.19295E-045</v>
      </c>
      <c r="BH275" s="7" t="n">
        <v>9.30661E-034</v>
      </c>
      <c r="BI275" s="7" t="n">
        <v>9.2755E-031</v>
      </c>
      <c r="BJ275" s="7" t="n">
        <v>6.30576E-043</v>
      </c>
      <c r="BK275" s="7" t="n">
        <v>5.73706E-041</v>
      </c>
      <c r="BL275" s="7" t="n">
        <v>3.4632E-048</v>
      </c>
      <c r="BM275" s="7" t="n">
        <v>1.25812E-046</v>
      </c>
      <c r="BN275" s="7" t="n">
        <v>7.43597E-044</v>
      </c>
      <c r="BO275" s="7" t="n">
        <v>1.07065E-055</v>
      </c>
      <c r="BP275" s="7" t="n">
        <v>8.86479E-008</v>
      </c>
      <c r="BQ275" s="7" t="n">
        <v>5.30732E-024</v>
      </c>
      <c r="BR275" s="7" t="n">
        <v>4.69262E-018</v>
      </c>
      <c r="BS275" s="7" t="n">
        <v>2.56783E-016</v>
      </c>
      <c r="BT275" s="7" t="n">
        <v>9.48807E-017</v>
      </c>
      <c r="BU275" s="7" t="n">
        <v>1.09765E-008</v>
      </c>
      <c r="BV275" s="7" t="n">
        <v>1.43024E-017</v>
      </c>
      <c r="BW275" s="7" t="n">
        <v>668.696</v>
      </c>
    </row>
    <row r="276" customFormat="false" ht="12.75" hidden="false" customHeight="false" outlineLevel="0" collapsed="false">
      <c r="A276" s="7" t="n">
        <v>6491.25</v>
      </c>
      <c r="B276" s="7" t="n">
        <v>8.43247E-019</v>
      </c>
      <c r="C276" s="7" t="n">
        <v>9.99644E-009</v>
      </c>
      <c r="D276" s="7" t="n">
        <v>4.43487E-021</v>
      </c>
      <c r="E276" s="7" t="n">
        <v>1.98784E-006</v>
      </c>
      <c r="F276" s="7" t="n">
        <v>3.21298E-017</v>
      </c>
      <c r="G276" s="7" t="n">
        <v>1.81436E-013</v>
      </c>
      <c r="H276" s="7" t="n">
        <v>1.25472E-008</v>
      </c>
      <c r="I276" s="7" t="n">
        <v>2.56324E-010</v>
      </c>
      <c r="J276" s="7" t="n">
        <v>1.59921E-009</v>
      </c>
      <c r="K276" s="7" t="n">
        <v>1.42203E-012</v>
      </c>
      <c r="L276" s="7" t="n">
        <v>5.13484E-020</v>
      </c>
      <c r="M276" s="7" t="n">
        <v>1.4218E-015</v>
      </c>
      <c r="N276" s="7" t="n">
        <v>8.86535E-011</v>
      </c>
      <c r="O276" s="7" t="n">
        <v>2.90773E-015</v>
      </c>
      <c r="P276" s="7" t="n">
        <v>1.03501E-008</v>
      </c>
      <c r="Q276" s="7" t="n">
        <v>5.51012E-024</v>
      </c>
      <c r="R276" s="7" t="n">
        <v>8.47142E-028</v>
      </c>
      <c r="S276" s="7" t="n">
        <v>3.38493E-040</v>
      </c>
      <c r="T276" s="7" t="n">
        <v>4.23871E-017</v>
      </c>
      <c r="U276" s="7" t="n">
        <v>6.46798E-011</v>
      </c>
      <c r="V276" s="7" t="n">
        <v>4.0908E-022</v>
      </c>
      <c r="W276" s="7" t="n">
        <v>9.25591E-029</v>
      </c>
      <c r="X276" s="7" t="n">
        <v>2.10496E-024</v>
      </c>
      <c r="Y276" s="7" t="n">
        <v>8.49772E-018</v>
      </c>
      <c r="Z276" s="7" t="n">
        <v>1.08789E-036</v>
      </c>
      <c r="AA276" s="7" t="n">
        <v>6.08994E-022</v>
      </c>
      <c r="AB276" s="7" t="n">
        <v>5.10011E-025</v>
      </c>
      <c r="AC276" s="7" t="n">
        <v>1.10754E-032</v>
      </c>
      <c r="AD276" s="7" t="n">
        <v>2.89276E-028</v>
      </c>
      <c r="AE276" s="7" t="n">
        <v>5.82051E-020</v>
      </c>
      <c r="AF276" s="7" t="n">
        <v>2.07205E-029</v>
      </c>
      <c r="AG276" s="7" t="n">
        <v>8.84819E-018</v>
      </c>
      <c r="AH276" s="7" t="n">
        <v>1.28806E-027</v>
      </c>
      <c r="AI276" s="7" t="n">
        <v>2.22853E-028</v>
      </c>
      <c r="AJ276" s="7" t="n">
        <v>3.9452E-039</v>
      </c>
      <c r="AK276" s="7" t="n">
        <v>1.21723E-022</v>
      </c>
      <c r="AL276" s="7" t="n">
        <v>5.85008E-028</v>
      </c>
      <c r="AM276" s="7" t="n">
        <v>5.20501E-041</v>
      </c>
      <c r="AN276" s="7" t="n">
        <v>1.29657E-031</v>
      </c>
      <c r="AO276" s="7" t="n">
        <v>1.87612E-031</v>
      </c>
      <c r="AP276" s="7" t="n">
        <v>5.54306E-036</v>
      </c>
      <c r="AQ276" s="7" t="n">
        <v>1.28158E-030</v>
      </c>
      <c r="AR276" s="7" t="n">
        <v>1.11537E-025</v>
      </c>
      <c r="AS276" s="7" t="n">
        <v>4.0332E-034</v>
      </c>
      <c r="AT276" s="7" t="n">
        <v>3.88095E-051</v>
      </c>
      <c r="AU276" s="7" t="n">
        <v>2.65027E-047</v>
      </c>
      <c r="AV276" s="7" t="n">
        <v>6.98649E-031</v>
      </c>
      <c r="AW276" s="7" t="n">
        <v>1.02432E-020</v>
      </c>
      <c r="AX276" s="7" t="n">
        <v>1.02733E-028</v>
      </c>
      <c r="AY276" s="7" t="n">
        <v>8.07903E-023</v>
      </c>
      <c r="AZ276" s="7" t="n">
        <v>1.27834E-030</v>
      </c>
      <c r="BA276" s="7" t="n">
        <v>6.42715E-026</v>
      </c>
      <c r="BB276" s="7" t="n">
        <v>4.97056E-029</v>
      </c>
      <c r="BC276" s="7" t="n">
        <v>2.47173E-034</v>
      </c>
      <c r="BD276" s="7" t="n">
        <v>6.83814E-025</v>
      </c>
      <c r="BE276" s="7" t="n">
        <v>2.89776E-037</v>
      </c>
      <c r="BF276" s="7" t="n">
        <v>1.38715E-030</v>
      </c>
      <c r="BG276" s="7" t="n">
        <v>1.19428E-045</v>
      </c>
      <c r="BH276" s="7" t="n">
        <v>9.31572E-034</v>
      </c>
      <c r="BI276" s="7" t="n">
        <v>9.28592E-031</v>
      </c>
      <c r="BJ276" s="7" t="n">
        <v>6.31146E-043</v>
      </c>
      <c r="BK276" s="7" t="n">
        <v>5.74503E-041</v>
      </c>
      <c r="BL276" s="7" t="n">
        <v>3.46847E-048</v>
      </c>
      <c r="BM276" s="7" t="n">
        <v>1.25983E-046</v>
      </c>
      <c r="BN276" s="7" t="n">
        <v>7.44611E-044</v>
      </c>
      <c r="BO276" s="7" t="n">
        <v>1.07077E-055</v>
      </c>
      <c r="BP276" s="7" t="n">
        <v>8.86472E-008</v>
      </c>
      <c r="BQ276" s="7" t="n">
        <v>5.30862E-024</v>
      </c>
      <c r="BR276" s="7" t="n">
        <v>4.69405E-018</v>
      </c>
      <c r="BS276" s="7" t="n">
        <v>2.56838E-016</v>
      </c>
      <c r="BT276" s="7" t="n">
        <v>9.49013E-017</v>
      </c>
      <c r="BU276" s="7" t="n">
        <v>1.09771E-008</v>
      </c>
      <c r="BV276" s="7" t="n">
        <v>1.43053E-017</v>
      </c>
      <c r="BW276" s="7" t="n">
        <v>668.7</v>
      </c>
    </row>
    <row r="277" customFormat="false" ht="12.75" hidden="false" customHeight="false" outlineLevel="0" collapsed="false">
      <c r="A277" s="7" t="n">
        <v>6491.58</v>
      </c>
      <c r="B277" s="7" t="n">
        <v>8.45318E-019</v>
      </c>
      <c r="C277" s="7" t="n">
        <v>9.99644E-009</v>
      </c>
      <c r="D277" s="7" t="n">
        <v>4.44841E-021</v>
      </c>
      <c r="E277" s="7" t="n">
        <v>1.98783E-006</v>
      </c>
      <c r="F277" s="7" t="n">
        <v>3.21987E-017</v>
      </c>
      <c r="G277" s="7" t="n">
        <v>1.81731E-013</v>
      </c>
      <c r="H277" s="7" t="n">
        <v>1.25557E-008</v>
      </c>
      <c r="I277" s="7" t="n">
        <v>2.56432E-010</v>
      </c>
      <c r="J277" s="7" t="n">
        <v>1.60108E-009</v>
      </c>
      <c r="K277" s="7" t="n">
        <v>1.42467E-012</v>
      </c>
      <c r="L277" s="7" t="n">
        <v>5.14984E-020</v>
      </c>
      <c r="M277" s="7" t="n">
        <v>1.4269E-015</v>
      </c>
      <c r="N277" s="7" t="n">
        <v>8.88398E-011</v>
      </c>
      <c r="O277" s="7" t="n">
        <v>2.92277E-015</v>
      </c>
      <c r="P277" s="7" t="n">
        <v>1.03558E-008</v>
      </c>
      <c r="Q277" s="7" t="n">
        <v>5.55019E-024</v>
      </c>
      <c r="R277" s="7" t="n">
        <v>8.52373E-028</v>
      </c>
      <c r="S277" s="7" t="n">
        <v>3.4148E-040</v>
      </c>
      <c r="T277" s="7" t="n">
        <v>4.24863E-017</v>
      </c>
      <c r="U277" s="7" t="n">
        <v>6.47427E-011</v>
      </c>
      <c r="V277" s="7" t="n">
        <v>4.10354E-022</v>
      </c>
      <c r="W277" s="7" t="n">
        <v>9.31313E-029</v>
      </c>
      <c r="X277" s="7" t="n">
        <v>2.11914E-024</v>
      </c>
      <c r="Y277" s="7" t="n">
        <v>8.54427E-018</v>
      </c>
      <c r="Z277" s="7" t="n">
        <v>1.10148E-036</v>
      </c>
      <c r="AA277" s="7" t="n">
        <v>6.13458E-022</v>
      </c>
      <c r="AB277" s="7" t="n">
        <v>5.14868E-025</v>
      </c>
      <c r="AC277" s="7" t="n">
        <v>1.11865E-032</v>
      </c>
      <c r="AD277" s="7" t="n">
        <v>2.91916E-028</v>
      </c>
      <c r="AE277" s="7" t="n">
        <v>5.83459E-020</v>
      </c>
      <c r="AF277" s="7" t="n">
        <v>2.08935E-029</v>
      </c>
      <c r="AG277" s="7" t="n">
        <v>8.87972E-018</v>
      </c>
      <c r="AH277" s="7" t="n">
        <v>1.29676E-027</v>
      </c>
      <c r="AI277" s="7" t="n">
        <v>2.24671E-028</v>
      </c>
      <c r="AJ277" s="7" t="n">
        <v>3.98065E-039</v>
      </c>
      <c r="AK277" s="7" t="n">
        <v>1.22378E-022</v>
      </c>
      <c r="AL277" s="7" t="n">
        <v>5.90563E-028</v>
      </c>
      <c r="AM277" s="7" t="n">
        <v>5.27392E-041</v>
      </c>
      <c r="AN277" s="7" t="n">
        <v>1.3029E-031</v>
      </c>
      <c r="AO277" s="7" t="n">
        <v>1.89031E-031</v>
      </c>
      <c r="AP277" s="7" t="n">
        <v>5.57899E-036</v>
      </c>
      <c r="AQ277" s="7" t="n">
        <v>1.29209E-030</v>
      </c>
      <c r="AR277" s="7" t="n">
        <v>1.12427E-025</v>
      </c>
      <c r="AS277" s="7" t="n">
        <v>4.07297E-034</v>
      </c>
      <c r="AT277" s="7" t="n">
        <v>3.94186E-051</v>
      </c>
      <c r="AU277" s="7" t="n">
        <v>2.68667E-047</v>
      </c>
      <c r="AV277" s="7" t="n">
        <v>7.01499E-031</v>
      </c>
      <c r="AW277" s="7" t="n">
        <v>1.03014E-020</v>
      </c>
      <c r="AX277" s="7" t="n">
        <v>1.0326E-028</v>
      </c>
      <c r="AY277" s="7" t="n">
        <v>8.11337E-023</v>
      </c>
      <c r="AZ277" s="7" t="n">
        <v>1.28992E-030</v>
      </c>
      <c r="BA277" s="7" t="n">
        <v>6.47627E-026</v>
      </c>
      <c r="BB277" s="7" t="n">
        <v>5.00665E-029</v>
      </c>
      <c r="BC277" s="7" t="n">
        <v>2.49319E-034</v>
      </c>
      <c r="BD277" s="7" t="n">
        <v>6.88979E-025</v>
      </c>
      <c r="BE277" s="7" t="n">
        <v>2.92837E-037</v>
      </c>
      <c r="BF277" s="7" t="n">
        <v>1.40028E-030</v>
      </c>
      <c r="BG277" s="7" t="n">
        <v>1.20769E-045</v>
      </c>
      <c r="BH277" s="7" t="n">
        <v>9.40741E-034</v>
      </c>
      <c r="BI277" s="7" t="n">
        <v>9.39084E-031</v>
      </c>
      <c r="BJ277" s="7" t="n">
        <v>6.36877E-043</v>
      </c>
      <c r="BK277" s="7" t="n">
        <v>5.82546E-041</v>
      </c>
      <c r="BL277" s="7" t="n">
        <v>3.52164E-048</v>
      </c>
      <c r="BM277" s="7" t="n">
        <v>1.27708E-046</v>
      </c>
      <c r="BN277" s="7" t="n">
        <v>7.54838E-044</v>
      </c>
      <c r="BO277" s="7" t="n">
        <v>1.07194E-055</v>
      </c>
      <c r="BP277" s="7" t="n">
        <v>8.86403E-008</v>
      </c>
      <c r="BQ277" s="7" t="n">
        <v>5.32168E-024</v>
      </c>
      <c r="BR277" s="7" t="n">
        <v>4.70841E-018</v>
      </c>
      <c r="BS277" s="7" t="n">
        <v>2.57392E-016</v>
      </c>
      <c r="BT277" s="7" t="n">
        <v>9.51072E-017</v>
      </c>
      <c r="BU277" s="7" t="n">
        <v>1.09836E-008</v>
      </c>
      <c r="BV277" s="7" t="n">
        <v>1.43341E-017</v>
      </c>
      <c r="BW277" s="7" t="n">
        <v>668.744</v>
      </c>
    </row>
    <row r="278" customFormat="false" ht="12.75" hidden="false" customHeight="false" outlineLevel="0" collapsed="false">
      <c r="A278" s="7" t="n">
        <v>6491.61</v>
      </c>
      <c r="B278" s="7" t="n">
        <v>8.45465E-019</v>
      </c>
      <c r="C278" s="7" t="n">
        <v>9.99644E-009</v>
      </c>
      <c r="D278" s="7" t="n">
        <v>4.44937E-021</v>
      </c>
      <c r="E278" s="7" t="n">
        <v>1.98783E-006</v>
      </c>
      <c r="F278" s="7" t="n">
        <v>3.22036E-017</v>
      </c>
      <c r="G278" s="7" t="n">
        <v>1.81752E-013</v>
      </c>
      <c r="H278" s="7" t="n">
        <v>1.25563E-008</v>
      </c>
      <c r="I278" s="7" t="n">
        <v>2.5644E-010</v>
      </c>
      <c r="J278" s="7" t="n">
        <v>1.60121E-009</v>
      </c>
      <c r="K278" s="7" t="n">
        <v>1.42486E-012</v>
      </c>
      <c r="L278" s="7" t="n">
        <v>5.1509E-020</v>
      </c>
      <c r="M278" s="7" t="n">
        <v>1.42726E-015</v>
      </c>
      <c r="N278" s="7" t="n">
        <v>8.8853E-011</v>
      </c>
      <c r="O278" s="7" t="n">
        <v>2.92383E-015</v>
      </c>
      <c r="P278" s="7" t="n">
        <v>1.03562E-008</v>
      </c>
      <c r="Q278" s="7" t="n">
        <v>5.55304E-024</v>
      </c>
      <c r="R278" s="7" t="n">
        <v>8.52745E-028</v>
      </c>
      <c r="S278" s="7" t="n">
        <v>3.41693E-040</v>
      </c>
      <c r="T278" s="7" t="n">
        <v>4.24933E-017</v>
      </c>
      <c r="U278" s="7" t="n">
        <v>6.47471E-011</v>
      </c>
      <c r="V278" s="7" t="n">
        <v>4.10445E-022</v>
      </c>
      <c r="W278" s="7" t="n">
        <v>9.3172E-029</v>
      </c>
      <c r="X278" s="7" t="n">
        <v>2.12015E-024</v>
      </c>
      <c r="Y278" s="7" t="n">
        <v>8.54758E-018</v>
      </c>
      <c r="Z278" s="7" t="n">
        <v>1.10245E-036</v>
      </c>
      <c r="AA278" s="7" t="n">
        <v>6.13776E-022</v>
      </c>
      <c r="AB278" s="7" t="n">
        <v>5.15214E-025</v>
      </c>
      <c r="AC278" s="7" t="n">
        <v>1.11945E-032</v>
      </c>
      <c r="AD278" s="7" t="n">
        <v>2.92104E-028</v>
      </c>
      <c r="AE278" s="7" t="n">
        <v>5.83559E-020</v>
      </c>
      <c r="AF278" s="7" t="n">
        <v>2.09058E-029</v>
      </c>
      <c r="AG278" s="7" t="n">
        <v>8.88196E-018</v>
      </c>
      <c r="AH278" s="7" t="n">
        <v>1.29738E-027</v>
      </c>
      <c r="AI278" s="7" t="n">
        <v>2.248E-028</v>
      </c>
      <c r="AJ278" s="7" t="n">
        <v>3.98317E-039</v>
      </c>
      <c r="AK278" s="7" t="n">
        <v>1.22424E-022</v>
      </c>
      <c r="AL278" s="7" t="n">
        <v>5.90959E-028</v>
      </c>
      <c r="AM278" s="7" t="n">
        <v>5.27883E-041</v>
      </c>
      <c r="AN278" s="7" t="n">
        <v>1.30335E-031</v>
      </c>
      <c r="AO278" s="7" t="n">
        <v>1.89132E-031</v>
      </c>
      <c r="AP278" s="7" t="n">
        <v>5.58155E-036</v>
      </c>
      <c r="AQ278" s="7" t="n">
        <v>1.29284E-030</v>
      </c>
      <c r="AR278" s="7" t="n">
        <v>1.12479E-025</v>
      </c>
      <c r="AS278" s="7" t="n">
        <v>4.0758E-034</v>
      </c>
      <c r="AT278" s="7" t="n">
        <v>3.94622E-051</v>
      </c>
      <c r="AU278" s="7" t="n">
        <v>2.68927E-047</v>
      </c>
      <c r="AV278" s="7" t="n">
        <v>7.01701E-031</v>
      </c>
      <c r="AW278" s="7" t="n">
        <v>1.03056E-020</v>
      </c>
      <c r="AX278" s="7" t="n">
        <v>1.03298E-028</v>
      </c>
      <c r="AY278" s="7" t="n">
        <v>8.11581E-023</v>
      </c>
      <c r="AZ278" s="7" t="n">
        <v>1.29074E-030</v>
      </c>
      <c r="BA278" s="7" t="n">
        <v>6.47977E-026</v>
      </c>
      <c r="BB278" s="7" t="n">
        <v>5.00871E-029</v>
      </c>
      <c r="BC278" s="7" t="n">
        <v>2.49446E-034</v>
      </c>
      <c r="BD278" s="7" t="n">
        <v>6.89347E-025</v>
      </c>
      <c r="BE278" s="7" t="n">
        <v>2.93056E-037</v>
      </c>
      <c r="BF278" s="7" t="n">
        <v>1.40121E-030</v>
      </c>
      <c r="BG278" s="7" t="n">
        <v>1.20865E-045</v>
      </c>
      <c r="BH278" s="7" t="n">
        <v>9.41395E-034</v>
      </c>
      <c r="BI278" s="7" t="n">
        <v>9.39832E-031</v>
      </c>
      <c r="BJ278" s="7" t="n">
        <v>6.37285E-043</v>
      </c>
      <c r="BK278" s="7" t="n">
        <v>5.8312E-041</v>
      </c>
      <c r="BL278" s="7" t="n">
        <v>3.52544E-048</v>
      </c>
      <c r="BM278" s="7" t="n">
        <v>1.27832E-046</v>
      </c>
      <c r="BN278" s="7" t="n">
        <v>7.55568E-044</v>
      </c>
      <c r="BO278" s="7" t="n">
        <v>1.07203E-055</v>
      </c>
      <c r="BP278" s="7" t="n">
        <v>8.86398E-008</v>
      </c>
      <c r="BQ278" s="7" t="n">
        <v>5.32261E-024</v>
      </c>
      <c r="BR278" s="7" t="n">
        <v>4.70943E-018</v>
      </c>
      <c r="BS278" s="7" t="n">
        <v>2.57431E-016</v>
      </c>
      <c r="BT278" s="7" t="n">
        <v>9.51219E-017</v>
      </c>
      <c r="BU278" s="7" t="n">
        <v>1.09841E-008</v>
      </c>
      <c r="BV278" s="7" t="n">
        <v>1.43361E-017</v>
      </c>
      <c r="BW278" s="7" t="n">
        <v>668.747</v>
      </c>
    </row>
    <row r="279" customFormat="false" ht="12.75" hidden="false" customHeight="false" outlineLevel="0" collapsed="false">
      <c r="A279" s="7" t="n">
        <v>6491.63</v>
      </c>
      <c r="B279" s="7" t="n">
        <v>8.45597E-019</v>
      </c>
      <c r="C279" s="7" t="n">
        <v>9.99644E-009</v>
      </c>
      <c r="D279" s="7" t="n">
        <v>4.45023E-021</v>
      </c>
      <c r="E279" s="7" t="n">
        <v>1.98783E-006</v>
      </c>
      <c r="F279" s="7" t="n">
        <v>3.22079E-017</v>
      </c>
      <c r="G279" s="7" t="n">
        <v>1.8177E-013</v>
      </c>
      <c r="H279" s="7" t="n">
        <v>1.25568E-008</v>
      </c>
      <c r="I279" s="7" t="n">
        <v>2.56447E-010</v>
      </c>
      <c r="J279" s="7" t="n">
        <v>1.60133E-009</v>
      </c>
      <c r="K279" s="7" t="n">
        <v>1.42502E-012</v>
      </c>
      <c r="L279" s="7" t="n">
        <v>5.15185E-020</v>
      </c>
      <c r="M279" s="7" t="n">
        <v>1.42759E-015</v>
      </c>
      <c r="N279" s="7" t="n">
        <v>8.88648E-011</v>
      </c>
      <c r="O279" s="7" t="n">
        <v>2.92479E-015</v>
      </c>
      <c r="P279" s="7" t="n">
        <v>1.03566E-008</v>
      </c>
      <c r="Q279" s="7" t="n">
        <v>5.5556E-024</v>
      </c>
      <c r="R279" s="7" t="n">
        <v>8.53079E-028</v>
      </c>
      <c r="S279" s="7" t="n">
        <v>3.41883E-040</v>
      </c>
      <c r="T279" s="7" t="n">
        <v>4.24996E-017</v>
      </c>
      <c r="U279" s="7" t="n">
        <v>6.47511E-011</v>
      </c>
      <c r="V279" s="7" t="n">
        <v>4.10526E-022</v>
      </c>
      <c r="W279" s="7" t="n">
        <v>9.32085E-029</v>
      </c>
      <c r="X279" s="7" t="n">
        <v>2.12105E-024</v>
      </c>
      <c r="Y279" s="7" t="n">
        <v>8.55054E-018</v>
      </c>
      <c r="Z279" s="7" t="n">
        <v>1.10332E-036</v>
      </c>
      <c r="AA279" s="7" t="n">
        <v>6.1406E-022</v>
      </c>
      <c r="AB279" s="7" t="n">
        <v>5.15524E-025</v>
      </c>
      <c r="AC279" s="7" t="n">
        <v>1.12016E-032</v>
      </c>
      <c r="AD279" s="7" t="n">
        <v>2.92272E-028</v>
      </c>
      <c r="AE279" s="7" t="n">
        <v>5.83649E-020</v>
      </c>
      <c r="AF279" s="7" t="n">
        <v>2.09169E-029</v>
      </c>
      <c r="AG279" s="7" t="n">
        <v>8.88397E-018</v>
      </c>
      <c r="AH279" s="7" t="n">
        <v>1.29793E-027</v>
      </c>
      <c r="AI279" s="7" t="n">
        <v>2.24916E-028</v>
      </c>
      <c r="AJ279" s="7" t="n">
        <v>3.98543E-039</v>
      </c>
      <c r="AK279" s="7" t="n">
        <v>1.22466E-022</v>
      </c>
      <c r="AL279" s="7" t="n">
        <v>5.91314E-028</v>
      </c>
      <c r="AM279" s="7" t="n">
        <v>5.28324E-041</v>
      </c>
      <c r="AN279" s="7" t="n">
        <v>1.30375E-031</v>
      </c>
      <c r="AO279" s="7" t="n">
        <v>1.89222E-031</v>
      </c>
      <c r="AP279" s="7" t="n">
        <v>5.58384E-036</v>
      </c>
      <c r="AQ279" s="7" t="n">
        <v>1.29351E-030</v>
      </c>
      <c r="AR279" s="7" t="n">
        <v>1.12536E-025</v>
      </c>
      <c r="AS279" s="7" t="n">
        <v>4.07834E-034</v>
      </c>
      <c r="AT279" s="7" t="n">
        <v>3.95012E-051</v>
      </c>
      <c r="AU279" s="7" t="n">
        <v>2.6916E-047</v>
      </c>
      <c r="AV279" s="7" t="n">
        <v>7.01883E-031</v>
      </c>
      <c r="AW279" s="7" t="n">
        <v>1.03093E-020</v>
      </c>
      <c r="AX279" s="7" t="n">
        <v>1.03331E-028</v>
      </c>
      <c r="AY279" s="7" t="n">
        <v>8.11799E-023</v>
      </c>
      <c r="AZ279" s="7" t="n">
        <v>1.29148E-030</v>
      </c>
      <c r="BA279" s="7" t="n">
        <v>6.4829E-026</v>
      </c>
      <c r="BB279" s="7" t="n">
        <v>5.01101E-029</v>
      </c>
      <c r="BC279" s="7" t="n">
        <v>2.49583E-034</v>
      </c>
      <c r="BD279" s="7" t="n">
        <v>6.89676E-025</v>
      </c>
      <c r="BE279" s="7" t="n">
        <v>2.93251E-037</v>
      </c>
      <c r="BF279" s="7" t="n">
        <v>1.40205E-030</v>
      </c>
      <c r="BG279" s="7" t="n">
        <v>1.20951E-045</v>
      </c>
      <c r="BH279" s="7" t="n">
        <v>9.4198E-034</v>
      </c>
      <c r="BI279" s="7" t="n">
        <v>9.40502E-031</v>
      </c>
      <c r="BJ279" s="7" t="n">
        <v>6.37651E-043</v>
      </c>
      <c r="BK279" s="7" t="n">
        <v>5.83635E-041</v>
      </c>
      <c r="BL279" s="7" t="n">
        <v>3.52885E-048</v>
      </c>
      <c r="BM279" s="7" t="n">
        <v>1.27942E-046</v>
      </c>
      <c r="BN279" s="7" t="n">
        <v>7.56222E-044</v>
      </c>
      <c r="BO279" s="7" t="n">
        <v>1.0721E-055</v>
      </c>
      <c r="BP279" s="7" t="n">
        <v>8.86393E-008</v>
      </c>
      <c r="BQ279" s="7" t="n">
        <v>5.32344E-024</v>
      </c>
      <c r="BR279" s="7" t="n">
        <v>4.71034E-018</v>
      </c>
      <c r="BS279" s="7" t="n">
        <v>2.57466E-016</v>
      </c>
      <c r="BT279" s="7" t="n">
        <v>9.5135E-017</v>
      </c>
      <c r="BU279" s="7" t="n">
        <v>1.09845E-008</v>
      </c>
      <c r="BV279" s="7" t="n">
        <v>1.4338E-017</v>
      </c>
      <c r="BW279" s="7" t="n">
        <v>668.749</v>
      </c>
    </row>
    <row r="280" customFormat="false" ht="12.75" hidden="false" customHeight="false" outlineLevel="0" collapsed="false">
      <c r="A280" s="7" t="n">
        <v>6491.64</v>
      </c>
      <c r="B280" s="7" t="n">
        <v>8.45636E-019</v>
      </c>
      <c r="C280" s="7" t="n">
        <v>9.99644E-009</v>
      </c>
      <c r="D280" s="7" t="n">
        <v>4.45049E-021</v>
      </c>
      <c r="E280" s="7" t="n">
        <v>1.98783E-006</v>
      </c>
      <c r="F280" s="7" t="n">
        <v>3.22093E-017</v>
      </c>
      <c r="G280" s="7" t="n">
        <v>1.81776E-013</v>
      </c>
      <c r="H280" s="7" t="n">
        <v>1.2557E-008</v>
      </c>
      <c r="I280" s="7" t="n">
        <v>2.56449E-010</v>
      </c>
      <c r="J280" s="7" t="n">
        <v>1.60136E-009</v>
      </c>
      <c r="K280" s="7" t="n">
        <v>1.42507E-012</v>
      </c>
      <c r="L280" s="7" t="n">
        <v>5.15214E-020</v>
      </c>
      <c r="M280" s="7" t="n">
        <v>1.42768E-015</v>
      </c>
      <c r="N280" s="7" t="n">
        <v>8.88684E-011</v>
      </c>
      <c r="O280" s="7" t="n">
        <v>2.92508E-015</v>
      </c>
      <c r="P280" s="7" t="n">
        <v>1.03567E-008</v>
      </c>
      <c r="Q280" s="7" t="n">
        <v>5.55637E-024</v>
      </c>
      <c r="R280" s="7" t="n">
        <v>8.53179E-028</v>
      </c>
      <c r="S280" s="7" t="n">
        <v>3.41941E-040</v>
      </c>
      <c r="T280" s="7" t="n">
        <v>4.25015E-017</v>
      </c>
      <c r="U280" s="7" t="n">
        <v>6.47523E-011</v>
      </c>
      <c r="V280" s="7" t="n">
        <v>4.1055E-022</v>
      </c>
      <c r="W280" s="7" t="n">
        <v>9.32194E-029</v>
      </c>
      <c r="X280" s="7" t="n">
        <v>2.12132E-024</v>
      </c>
      <c r="Y280" s="7" t="n">
        <v>8.55143E-018</v>
      </c>
      <c r="Z280" s="7" t="n">
        <v>1.10358E-036</v>
      </c>
      <c r="AA280" s="7" t="n">
        <v>6.14146E-022</v>
      </c>
      <c r="AB280" s="7" t="n">
        <v>5.15617E-025</v>
      </c>
      <c r="AC280" s="7" t="n">
        <v>1.12037E-032</v>
      </c>
      <c r="AD280" s="7" t="n">
        <v>2.92323E-028</v>
      </c>
      <c r="AE280" s="7" t="n">
        <v>5.83676E-020</v>
      </c>
      <c r="AF280" s="7" t="n">
        <v>2.09202E-029</v>
      </c>
      <c r="AG280" s="7" t="n">
        <v>8.88457E-018</v>
      </c>
      <c r="AH280" s="7" t="n">
        <v>1.2981E-027</v>
      </c>
      <c r="AI280" s="7" t="n">
        <v>2.24951E-028</v>
      </c>
      <c r="AJ280" s="7" t="n">
        <v>3.98611E-039</v>
      </c>
      <c r="AK280" s="7" t="n">
        <v>1.22479E-022</v>
      </c>
      <c r="AL280" s="7" t="n">
        <v>5.9142E-028</v>
      </c>
      <c r="AM280" s="7" t="n">
        <v>5.28457E-041</v>
      </c>
      <c r="AN280" s="7" t="n">
        <v>1.30387E-031</v>
      </c>
      <c r="AO280" s="7" t="n">
        <v>1.89249E-031</v>
      </c>
      <c r="AP280" s="7" t="n">
        <v>5.58453E-036</v>
      </c>
      <c r="AQ280" s="7" t="n">
        <v>1.29371E-030</v>
      </c>
      <c r="AR280" s="7" t="n">
        <v>1.1255E-025</v>
      </c>
      <c r="AS280" s="7" t="n">
        <v>4.07911E-034</v>
      </c>
      <c r="AT280" s="7" t="n">
        <v>3.95129E-051</v>
      </c>
      <c r="AU280" s="7" t="n">
        <v>2.6923E-047</v>
      </c>
      <c r="AV280" s="7" t="n">
        <v>7.01937E-031</v>
      </c>
      <c r="AW280" s="7" t="n">
        <v>1.03104E-020</v>
      </c>
      <c r="AX280" s="7" t="n">
        <v>1.03341E-028</v>
      </c>
      <c r="AY280" s="7" t="n">
        <v>8.11865E-023</v>
      </c>
      <c r="AZ280" s="7" t="n">
        <v>1.29171E-030</v>
      </c>
      <c r="BA280" s="7" t="n">
        <v>6.48384E-026</v>
      </c>
      <c r="BB280" s="7" t="n">
        <v>5.01155E-029</v>
      </c>
      <c r="BC280" s="7" t="n">
        <v>2.49617E-034</v>
      </c>
      <c r="BD280" s="7" t="n">
        <v>6.89775E-025</v>
      </c>
      <c r="BE280" s="7" t="n">
        <v>2.9331E-037</v>
      </c>
      <c r="BF280" s="7" t="n">
        <v>1.4023E-030</v>
      </c>
      <c r="BG280" s="7" t="n">
        <v>1.20977E-045</v>
      </c>
      <c r="BH280" s="7" t="n">
        <v>9.42156E-034</v>
      </c>
      <c r="BI280" s="7" t="n">
        <v>9.40704E-031</v>
      </c>
      <c r="BJ280" s="7" t="n">
        <v>6.37761E-043</v>
      </c>
      <c r="BK280" s="7" t="n">
        <v>5.8379E-041</v>
      </c>
      <c r="BL280" s="7" t="n">
        <v>3.52987E-048</v>
      </c>
      <c r="BM280" s="7" t="n">
        <v>1.27975E-046</v>
      </c>
      <c r="BN280" s="7" t="n">
        <v>7.56419E-044</v>
      </c>
      <c r="BO280" s="7" t="n">
        <v>1.07213E-055</v>
      </c>
      <c r="BP280" s="7" t="n">
        <v>8.86392E-008</v>
      </c>
      <c r="BQ280" s="7" t="n">
        <v>5.32369E-024</v>
      </c>
      <c r="BR280" s="7" t="n">
        <v>4.71062E-018</v>
      </c>
      <c r="BS280" s="7" t="n">
        <v>2.57477E-016</v>
      </c>
      <c r="BT280" s="7" t="n">
        <v>9.51389E-017</v>
      </c>
      <c r="BU280" s="7" t="n">
        <v>1.09846E-008</v>
      </c>
      <c r="BV280" s="7" t="n">
        <v>1.43385E-017</v>
      </c>
      <c r="BW280" s="7" t="n">
        <v>668.75</v>
      </c>
    </row>
    <row r="281" customFormat="false" ht="12.75" hidden="false" customHeight="false" outlineLevel="0" collapsed="false">
      <c r="A281" s="7" t="n">
        <v>6491.64</v>
      </c>
      <c r="B281" s="7" t="n">
        <v>8.45664E-019</v>
      </c>
      <c r="C281" s="7" t="n">
        <v>9.99644E-009</v>
      </c>
      <c r="D281" s="7" t="n">
        <v>4.45067E-021</v>
      </c>
      <c r="E281" s="7" t="n">
        <v>1.98783E-006</v>
      </c>
      <c r="F281" s="7" t="n">
        <v>3.22102E-017</v>
      </c>
      <c r="G281" s="7" t="n">
        <v>1.8178E-013</v>
      </c>
      <c r="H281" s="7" t="n">
        <v>1.25571E-008</v>
      </c>
      <c r="I281" s="7" t="n">
        <v>2.5645E-010</v>
      </c>
      <c r="J281" s="7" t="n">
        <v>1.60139E-009</v>
      </c>
      <c r="K281" s="7" t="n">
        <v>1.42511E-012</v>
      </c>
      <c r="L281" s="7" t="n">
        <v>5.15234E-020</v>
      </c>
      <c r="M281" s="7" t="n">
        <v>1.42775E-015</v>
      </c>
      <c r="N281" s="7" t="n">
        <v>8.88709E-011</v>
      </c>
      <c r="O281" s="7" t="n">
        <v>2.92528E-015</v>
      </c>
      <c r="P281" s="7" t="n">
        <v>1.03568E-008</v>
      </c>
      <c r="Q281" s="7" t="n">
        <v>5.5569E-024</v>
      </c>
      <c r="R281" s="7" t="n">
        <v>8.53249E-028</v>
      </c>
      <c r="S281" s="7" t="n">
        <v>3.4198E-040</v>
      </c>
      <c r="T281" s="7" t="n">
        <v>4.25029E-017</v>
      </c>
      <c r="U281" s="7" t="n">
        <v>6.47531E-011</v>
      </c>
      <c r="V281" s="7" t="n">
        <v>4.10567E-022</v>
      </c>
      <c r="W281" s="7" t="n">
        <v>9.32271E-029</v>
      </c>
      <c r="X281" s="7" t="n">
        <v>2.12151E-024</v>
      </c>
      <c r="Y281" s="7" t="n">
        <v>8.55205E-018</v>
      </c>
      <c r="Z281" s="7" t="n">
        <v>1.10376E-036</v>
      </c>
      <c r="AA281" s="7" t="n">
        <v>6.14206E-022</v>
      </c>
      <c r="AB281" s="7" t="n">
        <v>5.15682E-025</v>
      </c>
      <c r="AC281" s="7" t="n">
        <v>1.12052E-032</v>
      </c>
      <c r="AD281" s="7" t="n">
        <v>2.92358E-028</v>
      </c>
      <c r="AE281" s="7" t="n">
        <v>5.83694E-020</v>
      </c>
      <c r="AF281" s="7" t="n">
        <v>2.09225E-029</v>
      </c>
      <c r="AG281" s="7" t="n">
        <v>8.88499E-018</v>
      </c>
      <c r="AH281" s="7" t="n">
        <v>1.29822E-027</v>
      </c>
      <c r="AI281" s="7" t="n">
        <v>2.24975E-028</v>
      </c>
      <c r="AJ281" s="7" t="n">
        <v>3.98659E-039</v>
      </c>
      <c r="AK281" s="7" t="n">
        <v>1.22487E-022</v>
      </c>
      <c r="AL281" s="7" t="n">
        <v>5.91494E-028</v>
      </c>
      <c r="AM281" s="7" t="n">
        <v>5.28549E-041</v>
      </c>
      <c r="AN281" s="7" t="n">
        <v>1.30396E-031</v>
      </c>
      <c r="AO281" s="7" t="n">
        <v>1.89268E-031</v>
      </c>
      <c r="AP281" s="7" t="n">
        <v>5.58501E-036</v>
      </c>
      <c r="AQ281" s="7" t="n">
        <v>1.29385E-030</v>
      </c>
      <c r="AR281" s="7" t="n">
        <v>1.12562E-025</v>
      </c>
      <c r="AS281" s="7" t="n">
        <v>4.07964E-034</v>
      </c>
      <c r="AT281" s="7" t="n">
        <v>3.95211E-051</v>
      </c>
      <c r="AU281" s="7" t="n">
        <v>2.69279E-047</v>
      </c>
      <c r="AV281" s="7" t="n">
        <v>7.01975E-031</v>
      </c>
      <c r="AW281" s="7" t="n">
        <v>1.03112E-020</v>
      </c>
      <c r="AX281" s="7" t="n">
        <v>1.03348E-028</v>
      </c>
      <c r="AY281" s="7" t="n">
        <v>8.11911E-023</v>
      </c>
      <c r="AZ281" s="7" t="n">
        <v>1.29186E-030</v>
      </c>
      <c r="BA281" s="7" t="n">
        <v>6.4845E-026</v>
      </c>
      <c r="BB281" s="7" t="n">
        <v>5.01203E-029</v>
      </c>
      <c r="BC281" s="7" t="n">
        <v>2.49645E-034</v>
      </c>
      <c r="BD281" s="7" t="n">
        <v>6.89844E-025</v>
      </c>
      <c r="BE281" s="7" t="n">
        <v>2.93351E-037</v>
      </c>
      <c r="BF281" s="7" t="n">
        <v>1.40248E-030</v>
      </c>
      <c r="BG281" s="7" t="n">
        <v>1.20995E-045</v>
      </c>
      <c r="BH281" s="7" t="n">
        <v>9.42279E-034</v>
      </c>
      <c r="BI281" s="7" t="n">
        <v>9.40845E-031</v>
      </c>
      <c r="BJ281" s="7" t="n">
        <v>6.37837E-043</v>
      </c>
      <c r="BK281" s="7" t="n">
        <v>5.83898E-041</v>
      </c>
      <c r="BL281" s="7" t="n">
        <v>3.53059E-048</v>
      </c>
      <c r="BM281" s="7" t="n">
        <v>1.27998E-046</v>
      </c>
      <c r="BN281" s="7" t="n">
        <v>7.56556E-044</v>
      </c>
      <c r="BO281" s="7" t="n">
        <v>1.07214E-055</v>
      </c>
      <c r="BP281" s="7" t="n">
        <v>8.86391E-008</v>
      </c>
      <c r="BQ281" s="7" t="n">
        <v>5.32386E-024</v>
      </c>
      <c r="BR281" s="7" t="n">
        <v>4.71081E-018</v>
      </c>
      <c r="BS281" s="7" t="n">
        <v>2.57484E-016</v>
      </c>
      <c r="BT281" s="7" t="n">
        <v>9.51416E-017</v>
      </c>
      <c r="BU281" s="7" t="n">
        <v>1.09847E-008</v>
      </c>
      <c r="BV281" s="7" t="n">
        <v>1.43389E-017</v>
      </c>
      <c r="BW281" s="7" t="n">
        <v>668.751</v>
      </c>
    </row>
    <row r="282" customFormat="false" ht="12.75" hidden="false" customHeight="false" outlineLevel="0" collapsed="false">
      <c r="A282" s="7" t="n">
        <v>6491.65</v>
      </c>
      <c r="B282" s="7" t="n">
        <v>8.45713E-019</v>
      </c>
      <c r="C282" s="7" t="n">
        <v>9.99644E-009</v>
      </c>
      <c r="D282" s="7" t="n">
        <v>4.45099E-021</v>
      </c>
      <c r="E282" s="7" t="n">
        <v>1.98783E-006</v>
      </c>
      <c r="F282" s="7" t="n">
        <v>3.22118E-017</v>
      </c>
      <c r="G282" s="7" t="n">
        <v>1.81787E-013</v>
      </c>
      <c r="H282" s="7" t="n">
        <v>1.25573E-008</v>
      </c>
      <c r="I282" s="7" t="n">
        <v>2.56453E-010</v>
      </c>
      <c r="J282" s="7" t="n">
        <v>1.60143E-009</v>
      </c>
      <c r="K282" s="7" t="n">
        <v>1.42517E-012</v>
      </c>
      <c r="L282" s="7" t="n">
        <v>5.1527E-020</v>
      </c>
      <c r="M282" s="7" t="n">
        <v>1.42787E-015</v>
      </c>
      <c r="N282" s="7" t="n">
        <v>8.88753E-011</v>
      </c>
      <c r="O282" s="7" t="n">
        <v>2.92564E-015</v>
      </c>
      <c r="P282" s="7" t="n">
        <v>1.03569E-008</v>
      </c>
      <c r="Q282" s="7" t="n">
        <v>5.55786E-024</v>
      </c>
      <c r="R282" s="7" t="n">
        <v>8.53374E-028</v>
      </c>
      <c r="S282" s="7" t="n">
        <v>3.42052E-040</v>
      </c>
      <c r="T282" s="7" t="n">
        <v>4.25052E-017</v>
      </c>
      <c r="U282" s="7" t="n">
        <v>6.47546E-011</v>
      </c>
      <c r="V282" s="7" t="n">
        <v>4.10597E-022</v>
      </c>
      <c r="W282" s="7" t="n">
        <v>9.32408E-029</v>
      </c>
      <c r="X282" s="7" t="n">
        <v>2.12185E-024</v>
      </c>
      <c r="Y282" s="7" t="n">
        <v>8.55316E-018</v>
      </c>
      <c r="Z282" s="7" t="n">
        <v>1.10409E-036</v>
      </c>
      <c r="AA282" s="7" t="n">
        <v>6.14313E-022</v>
      </c>
      <c r="AB282" s="7" t="n">
        <v>5.15798E-025</v>
      </c>
      <c r="AC282" s="7" t="n">
        <v>1.12079E-032</v>
      </c>
      <c r="AD282" s="7" t="n">
        <v>2.92421E-028</v>
      </c>
      <c r="AE282" s="7" t="n">
        <v>5.83728E-020</v>
      </c>
      <c r="AF282" s="7" t="n">
        <v>2.09267E-029</v>
      </c>
      <c r="AG282" s="7" t="n">
        <v>8.88574E-018</v>
      </c>
      <c r="AH282" s="7" t="n">
        <v>1.29843E-027</v>
      </c>
      <c r="AI282" s="7" t="n">
        <v>2.25019E-028</v>
      </c>
      <c r="AJ282" s="7" t="n">
        <v>3.98744E-039</v>
      </c>
      <c r="AK282" s="7" t="n">
        <v>1.22503E-022</v>
      </c>
      <c r="AL282" s="7" t="n">
        <v>5.91628E-028</v>
      </c>
      <c r="AM282" s="7" t="n">
        <v>5.28715E-041</v>
      </c>
      <c r="AN282" s="7" t="n">
        <v>1.30411E-031</v>
      </c>
      <c r="AO282" s="7" t="n">
        <v>1.89302E-031</v>
      </c>
      <c r="AP282" s="7" t="n">
        <v>5.58587E-036</v>
      </c>
      <c r="AQ282" s="7" t="n">
        <v>1.2941E-030</v>
      </c>
      <c r="AR282" s="7" t="n">
        <v>1.12583E-025</v>
      </c>
      <c r="AS282" s="7" t="n">
        <v>4.08059E-034</v>
      </c>
      <c r="AT282" s="7" t="n">
        <v>3.95358E-051</v>
      </c>
      <c r="AU282" s="7" t="n">
        <v>2.69367E-047</v>
      </c>
      <c r="AV282" s="7" t="n">
        <v>7.02043E-031</v>
      </c>
      <c r="AW282" s="7" t="n">
        <v>1.03126E-020</v>
      </c>
      <c r="AX282" s="7" t="n">
        <v>1.03361E-028</v>
      </c>
      <c r="AY282" s="7" t="n">
        <v>8.11993E-023</v>
      </c>
      <c r="AZ282" s="7" t="n">
        <v>1.29214E-030</v>
      </c>
      <c r="BA282" s="7" t="n">
        <v>6.48568E-026</v>
      </c>
      <c r="BB282" s="7" t="n">
        <v>5.0129E-029</v>
      </c>
      <c r="BC282" s="7" t="n">
        <v>2.49697E-034</v>
      </c>
      <c r="BD282" s="7" t="n">
        <v>6.89968E-025</v>
      </c>
      <c r="BE282" s="7" t="n">
        <v>2.93424E-037</v>
      </c>
      <c r="BF282" s="7" t="n">
        <v>1.40279E-030</v>
      </c>
      <c r="BG282" s="7" t="n">
        <v>1.21027E-045</v>
      </c>
      <c r="BH282" s="7" t="n">
        <v>9.42499E-034</v>
      </c>
      <c r="BI282" s="7" t="n">
        <v>9.41097E-031</v>
      </c>
      <c r="BJ282" s="7" t="n">
        <v>6.37975E-043</v>
      </c>
      <c r="BK282" s="7" t="n">
        <v>5.84091E-041</v>
      </c>
      <c r="BL282" s="7" t="n">
        <v>3.53187E-048</v>
      </c>
      <c r="BM282" s="7" t="n">
        <v>1.2804E-046</v>
      </c>
      <c r="BN282" s="7" t="n">
        <v>7.56803E-044</v>
      </c>
      <c r="BO282" s="7" t="n">
        <v>1.07217E-055</v>
      </c>
      <c r="BP282" s="7" t="n">
        <v>8.8639E-008</v>
      </c>
      <c r="BQ282" s="7" t="n">
        <v>5.32417E-024</v>
      </c>
      <c r="BR282" s="7" t="n">
        <v>4.71115E-018</v>
      </c>
      <c r="BS282" s="7" t="n">
        <v>2.57497E-016</v>
      </c>
      <c r="BT282" s="7" t="n">
        <v>9.51466E-017</v>
      </c>
      <c r="BU282" s="7" t="n">
        <v>1.09849E-008</v>
      </c>
      <c r="BV282" s="7" t="n">
        <v>1.43396E-017</v>
      </c>
      <c r="BW282" s="7" t="n">
        <v>668.752</v>
      </c>
    </row>
    <row r="283" customFormat="false" ht="12.75" hidden="false" customHeight="false" outlineLevel="0" collapsed="false">
      <c r="A283" s="7" t="n">
        <v>6491.65</v>
      </c>
      <c r="B283" s="7" t="n">
        <v>8.45745E-019</v>
      </c>
      <c r="C283" s="7" t="n">
        <v>9.99644E-009</v>
      </c>
      <c r="D283" s="7" t="n">
        <v>4.45119E-021</v>
      </c>
      <c r="E283" s="7" t="n">
        <v>1.98783E-006</v>
      </c>
      <c r="F283" s="7" t="n">
        <v>3.22129E-017</v>
      </c>
      <c r="G283" s="7" t="n">
        <v>1.81791E-013</v>
      </c>
      <c r="H283" s="7" t="n">
        <v>1.25574E-008</v>
      </c>
      <c r="I283" s="7" t="n">
        <v>2.56454E-010</v>
      </c>
      <c r="J283" s="7" t="n">
        <v>1.60146E-009</v>
      </c>
      <c r="K283" s="7" t="n">
        <v>1.42521E-012</v>
      </c>
      <c r="L283" s="7" t="n">
        <v>5.15293E-020</v>
      </c>
      <c r="M283" s="7" t="n">
        <v>1.42795E-015</v>
      </c>
      <c r="N283" s="7" t="n">
        <v>8.88781E-011</v>
      </c>
      <c r="O283" s="7" t="n">
        <v>2.92587E-015</v>
      </c>
      <c r="P283" s="7" t="n">
        <v>1.0357E-008</v>
      </c>
      <c r="Q283" s="7" t="n">
        <v>5.55847E-024</v>
      </c>
      <c r="R283" s="7" t="n">
        <v>8.53453E-028</v>
      </c>
      <c r="S283" s="7" t="n">
        <v>3.42097E-040</v>
      </c>
      <c r="T283" s="7" t="n">
        <v>4.25067E-017</v>
      </c>
      <c r="U283" s="7" t="n">
        <v>6.47556E-011</v>
      </c>
      <c r="V283" s="7" t="n">
        <v>4.10617E-022</v>
      </c>
      <c r="W283" s="7" t="n">
        <v>9.32494E-029</v>
      </c>
      <c r="X283" s="7" t="n">
        <v>2.12207E-024</v>
      </c>
      <c r="Y283" s="7" t="n">
        <v>8.55387E-018</v>
      </c>
      <c r="Z283" s="7" t="n">
        <v>1.1043E-036</v>
      </c>
      <c r="AA283" s="7" t="n">
        <v>6.1438E-022</v>
      </c>
      <c r="AB283" s="7" t="n">
        <v>5.15872E-025</v>
      </c>
      <c r="AC283" s="7" t="n">
        <v>1.12095E-032</v>
      </c>
      <c r="AD283" s="7" t="n">
        <v>2.92461E-028</v>
      </c>
      <c r="AE283" s="7" t="n">
        <v>5.83749E-020</v>
      </c>
      <c r="AF283" s="7" t="n">
        <v>2.09293E-029</v>
      </c>
      <c r="AG283" s="7" t="n">
        <v>8.88622E-018</v>
      </c>
      <c r="AH283" s="7" t="n">
        <v>1.29856E-027</v>
      </c>
      <c r="AI283" s="7" t="n">
        <v>2.25046E-028</v>
      </c>
      <c r="AJ283" s="7" t="n">
        <v>3.98797E-039</v>
      </c>
      <c r="AK283" s="7" t="n">
        <v>1.22513E-022</v>
      </c>
      <c r="AL283" s="7" t="n">
        <v>5.91712E-028</v>
      </c>
      <c r="AM283" s="7" t="n">
        <v>5.2882E-041</v>
      </c>
      <c r="AN283" s="7" t="n">
        <v>1.3042E-031</v>
      </c>
      <c r="AO283" s="7" t="n">
        <v>1.89324E-031</v>
      </c>
      <c r="AP283" s="7" t="n">
        <v>5.58641E-036</v>
      </c>
      <c r="AQ283" s="7" t="n">
        <v>1.29426E-030</v>
      </c>
      <c r="AR283" s="7" t="n">
        <v>1.12599E-025</v>
      </c>
      <c r="AS283" s="7" t="n">
        <v>4.0812E-034</v>
      </c>
      <c r="AT283" s="7" t="n">
        <v>3.95451E-051</v>
      </c>
      <c r="AU283" s="7" t="n">
        <v>2.69422E-047</v>
      </c>
      <c r="AV283" s="7" t="n">
        <v>7.02086E-031</v>
      </c>
      <c r="AW283" s="7" t="n">
        <v>1.03134E-020</v>
      </c>
      <c r="AX283" s="7" t="n">
        <v>1.03369E-028</v>
      </c>
      <c r="AY283" s="7" t="n">
        <v>8.12045E-023</v>
      </c>
      <c r="AZ283" s="7" t="n">
        <v>1.29231E-030</v>
      </c>
      <c r="BA283" s="7" t="n">
        <v>6.48642E-026</v>
      </c>
      <c r="BB283" s="7" t="n">
        <v>5.01357E-029</v>
      </c>
      <c r="BC283" s="7" t="n">
        <v>2.49736E-034</v>
      </c>
      <c r="BD283" s="7" t="n">
        <v>6.90046E-025</v>
      </c>
      <c r="BE283" s="7" t="n">
        <v>2.93471E-037</v>
      </c>
      <c r="BF283" s="7" t="n">
        <v>1.40299E-030</v>
      </c>
      <c r="BG283" s="7" t="n">
        <v>1.21047E-045</v>
      </c>
      <c r="BH283" s="7" t="n">
        <v>9.42638E-034</v>
      </c>
      <c r="BI283" s="7" t="n">
        <v>9.41256E-031</v>
      </c>
      <c r="BJ283" s="7" t="n">
        <v>6.38061E-043</v>
      </c>
      <c r="BK283" s="7" t="n">
        <v>5.84214E-041</v>
      </c>
      <c r="BL283" s="7" t="n">
        <v>3.53268E-048</v>
      </c>
      <c r="BM283" s="7" t="n">
        <v>1.28066E-046</v>
      </c>
      <c r="BN283" s="7" t="n">
        <v>7.56958E-044</v>
      </c>
      <c r="BO283" s="7" t="n">
        <v>1.07219E-055</v>
      </c>
      <c r="BP283" s="7" t="n">
        <v>8.86389E-008</v>
      </c>
      <c r="BQ283" s="7" t="n">
        <v>5.32437E-024</v>
      </c>
      <c r="BR283" s="7" t="n">
        <v>4.71137E-018</v>
      </c>
      <c r="BS283" s="7" t="n">
        <v>2.57505E-016</v>
      </c>
      <c r="BT283" s="7" t="n">
        <v>9.51497E-017</v>
      </c>
      <c r="BU283" s="7" t="n">
        <v>1.0985E-008</v>
      </c>
      <c r="BV283" s="7" t="n">
        <v>1.434E-017</v>
      </c>
      <c r="BW283" s="7" t="n">
        <v>668.753</v>
      </c>
    </row>
    <row r="284" customFormat="false" ht="12.75" hidden="false" customHeight="false" outlineLevel="0" collapsed="false">
      <c r="A284" s="7" t="n">
        <v>6491.66</v>
      </c>
      <c r="B284" s="7" t="n">
        <v>8.45766E-019</v>
      </c>
      <c r="C284" s="7" t="n">
        <v>9.99644E-009</v>
      </c>
      <c r="D284" s="7" t="n">
        <v>4.45134E-021</v>
      </c>
      <c r="E284" s="7" t="n">
        <v>1.98783E-006</v>
      </c>
      <c r="F284" s="7" t="n">
        <v>3.22136E-017</v>
      </c>
      <c r="G284" s="7" t="n">
        <v>1.81794E-013</v>
      </c>
      <c r="H284" s="7" t="n">
        <v>1.25575E-008</v>
      </c>
      <c r="I284" s="7" t="n">
        <v>2.56456E-010</v>
      </c>
      <c r="J284" s="7" t="n">
        <v>1.60148E-009</v>
      </c>
      <c r="K284" s="7" t="n">
        <v>1.42524E-012</v>
      </c>
      <c r="L284" s="7" t="n">
        <v>5.15308E-020</v>
      </c>
      <c r="M284" s="7" t="n">
        <v>1.428E-015</v>
      </c>
      <c r="N284" s="7" t="n">
        <v>8.88801E-011</v>
      </c>
      <c r="O284" s="7" t="n">
        <v>2.92602E-015</v>
      </c>
      <c r="P284" s="7" t="n">
        <v>1.0357E-008</v>
      </c>
      <c r="Q284" s="7" t="n">
        <v>5.55889E-024</v>
      </c>
      <c r="R284" s="7" t="n">
        <v>8.53508E-028</v>
      </c>
      <c r="S284" s="7" t="n">
        <v>3.42129E-040</v>
      </c>
      <c r="T284" s="7" t="n">
        <v>4.25078E-017</v>
      </c>
      <c r="U284" s="7" t="n">
        <v>6.47562E-011</v>
      </c>
      <c r="V284" s="7" t="n">
        <v>4.1063E-022</v>
      </c>
      <c r="W284" s="7" t="n">
        <v>9.32554E-029</v>
      </c>
      <c r="X284" s="7" t="n">
        <v>2.12221E-024</v>
      </c>
      <c r="Y284" s="7" t="n">
        <v>8.55435E-018</v>
      </c>
      <c r="Z284" s="7" t="n">
        <v>1.10444E-036</v>
      </c>
      <c r="AA284" s="7" t="n">
        <v>6.14427E-022</v>
      </c>
      <c r="AB284" s="7" t="n">
        <v>5.15923E-025</v>
      </c>
      <c r="AC284" s="7" t="n">
        <v>1.12107E-032</v>
      </c>
      <c r="AD284" s="7" t="n">
        <v>2.92489E-028</v>
      </c>
      <c r="AE284" s="7" t="n">
        <v>5.83764E-020</v>
      </c>
      <c r="AF284" s="7" t="n">
        <v>2.09311E-029</v>
      </c>
      <c r="AG284" s="7" t="n">
        <v>8.88655E-018</v>
      </c>
      <c r="AH284" s="7" t="n">
        <v>1.29865E-027</v>
      </c>
      <c r="AI284" s="7" t="n">
        <v>2.25065E-028</v>
      </c>
      <c r="AJ284" s="7" t="n">
        <v>3.98835E-039</v>
      </c>
      <c r="AK284" s="7" t="n">
        <v>1.2252E-022</v>
      </c>
      <c r="AL284" s="7" t="n">
        <v>5.9177E-028</v>
      </c>
      <c r="AM284" s="7" t="n">
        <v>5.28892E-041</v>
      </c>
      <c r="AN284" s="7" t="n">
        <v>1.30427E-031</v>
      </c>
      <c r="AO284" s="7" t="n">
        <v>1.89339E-031</v>
      </c>
      <c r="AP284" s="7" t="n">
        <v>5.58679E-036</v>
      </c>
      <c r="AQ284" s="7" t="n">
        <v>1.29437E-030</v>
      </c>
      <c r="AR284" s="7" t="n">
        <v>1.1261E-025</v>
      </c>
      <c r="AS284" s="7" t="n">
        <v>4.08161E-034</v>
      </c>
      <c r="AT284" s="7" t="n">
        <v>3.95515E-051</v>
      </c>
      <c r="AU284" s="7" t="n">
        <v>2.6946E-047</v>
      </c>
      <c r="AV284" s="7" t="n">
        <v>7.02116E-031</v>
      </c>
      <c r="AW284" s="7" t="n">
        <v>1.03141E-020</v>
      </c>
      <c r="AX284" s="7" t="n">
        <v>1.03374E-028</v>
      </c>
      <c r="AY284" s="7" t="n">
        <v>8.12081E-023</v>
      </c>
      <c r="AZ284" s="7" t="n">
        <v>1.29244E-030</v>
      </c>
      <c r="BA284" s="7" t="n">
        <v>6.48694E-026</v>
      </c>
      <c r="BB284" s="7" t="n">
        <v>5.01399E-029</v>
      </c>
      <c r="BC284" s="7" t="n">
        <v>2.4976E-034</v>
      </c>
      <c r="BD284" s="7" t="n">
        <v>6.901E-025</v>
      </c>
      <c r="BE284" s="7" t="n">
        <v>2.93503E-037</v>
      </c>
      <c r="BF284" s="7" t="n">
        <v>1.40313E-030</v>
      </c>
      <c r="BG284" s="7" t="n">
        <v>1.21061E-045</v>
      </c>
      <c r="BH284" s="7" t="n">
        <v>9.42734E-034</v>
      </c>
      <c r="BI284" s="7" t="n">
        <v>9.41366E-031</v>
      </c>
      <c r="BJ284" s="7" t="n">
        <v>6.38122E-043</v>
      </c>
      <c r="BK284" s="7" t="n">
        <v>5.84298E-041</v>
      </c>
      <c r="BL284" s="7" t="n">
        <v>3.53324E-048</v>
      </c>
      <c r="BM284" s="7" t="n">
        <v>1.28084E-046</v>
      </c>
      <c r="BN284" s="7" t="n">
        <v>7.57065E-044</v>
      </c>
      <c r="BO284" s="7" t="n">
        <v>1.0722E-055</v>
      </c>
      <c r="BP284" s="7" t="n">
        <v>8.86388E-008</v>
      </c>
      <c r="BQ284" s="7" t="n">
        <v>5.32451E-024</v>
      </c>
      <c r="BR284" s="7" t="n">
        <v>4.71152E-018</v>
      </c>
      <c r="BS284" s="7" t="n">
        <v>2.57511E-016</v>
      </c>
      <c r="BT284" s="7" t="n">
        <v>9.51518E-017</v>
      </c>
      <c r="BU284" s="7" t="n">
        <v>1.0985E-008</v>
      </c>
      <c r="BV284" s="7" t="n">
        <v>1.43403E-017</v>
      </c>
      <c r="BW284" s="7" t="n">
        <v>668.753</v>
      </c>
    </row>
    <row r="285" customFormat="false" ht="12.75" hidden="false" customHeight="false" outlineLevel="0" collapsed="false">
      <c r="A285" s="7" t="n">
        <v>6491.67</v>
      </c>
      <c r="B285" s="7" t="n">
        <v>8.45843E-019</v>
      </c>
      <c r="C285" s="7" t="n">
        <v>9.99644E-009</v>
      </c>
      <c r="D285" s="7" t="n">
        <v>4.45184E-021</v>
      </c>
      <c r="E285" s="7" t="n">
        <v>1.98783E-006</v>
      </c>
      <c r="F285" s="7" t="n">
        <v>3.22161E-017</v>
      </c>
      <c r="G285" s="7" t="n">
        <v>1.81805E-013</v>
      </c>
      <c r="H285" s="7" t="n">
        <v>1.25578E-008</v>
      </c>
      <c r="I285" s="7" t="n">
        <v>2.5646E-010</v>
      </c>
      <c r="J285" s="7" t="n">
        <v>1.60155E-009</v>
      </c>
      <c r="K285" s="7" t="n">
        <v>1.42534E-012</v>
      </c>
      <c r="L285" s="7" t="n">
        <v>5.15364E-020</v>
      </c>
      <c r="M285" s="7" t="n">
        <v>1.42819E-015</v>
      </c>
      <c r="N285" s="7" t="n">
        <v>8.8887E-011</v>
      </c>
      <c r="O285" s="7" t="n">
        <v>2.92658E-015</v>
      </c>
      <c r="P285" s="7" t="n">
        <v>1.03573E-008</v>
      </c>
      <c r="Q285" s="7" t="n">
        <v>5.56038E-024</v>
      </c>
      <c r="R285" s="7" t="n">
        <v>8.53703E-028</v>
      </c>
      <c r="S285" s="7" t="n">
        <v>3.4224E-040</v>
      </c>
      <c r="T285" s="7" t="n">
        <v>4.25114E-017</v>
      </c>
      <c r="U285" s="7" t="n">
        <v>6.47586E-011</v>
      </c>
      <c r="V285" s="7" t="n">
        <v>4.10677E-022</v>
      </c>
      <c r="W285" s="7" t="n">
        <v>9.32768E-029</v>
      </c>
      <c r="X285" s="7" t="n">
        <v>2.12274E-024</v>
      </c>
      <c r="Y285" s="7" t="n">
        <v>8.55609E-018</v>
      </c>
      <c r="Z285" s="7" t="n">
        <v>1.10495E-036</v>
      </c>
      <c r="AA285" s="7" t="n">
        <v>6.14594E-022</v>
      </c>
      <c r="AB285" s="7" t="n">
        <v>5.16105E-025</v>
      </c>
      <c r="AC285" s="7" t="n">
        <v>1.12149E-032</v>
      </c>
      <c r="AD285" s="7" t="n">
        <v>2.92588E-028</v>
      </c>
      <c r="AE285" s="7" t="n">
        <v>5.83816E-020</v>
      </c>
      <c r="AF285" s="7" t="n">
        <v>2.09376E-029</v>
      </c>
      <c r="AG285" s="7" t="n">
        <v>8.88772E-018</v>
      </c>
      <c r="AH285" s="7" t="n">
        <v>1.29897E-027</v>
      </c>
      <c r="AI285" s="7" t="n">
        <v>2.25133E-028</v>
      </c>
      <c r="AJ285" s="7" t="n">
        <v>3.98967E-039</v>
      </c>
      <c r="AK285" s="7" t="n">
        <v>1.22544E-022</v>
      </c>
      <c r="AL285" s="7" t="n">
        <v>5.91978E-028</v>
      </c>
      <c r="AM285" s="7" t="n">
        <v>5.29151E-041</v>
      </c>
      <c r="AN285" s="7" t="n">
        <v>1.30451E-031</v>
      </c>
      <c r="AO285" s="7" t="n">
        <v>1.89392E-031</v>
      </c>
      <c r="AP285" s="7" t="n">
        <v>5.58813E-036</v>
      </c>
      <c r="AQ285" s="7" t="n">
        <v>1.29477E-030</v>
      </c>
      <c r="AR285" s="7" t="n">
        <v>1.12646E-025</v>
      </c>
      <c r="AS285" s="7" t="n">
        <v>4.0831E-034</v>
      </c>
      <c r="AT285" s="7" t="n">
        <v>3.95744E-051</v>
      </c>
      <c r="AU285" s="7" t="n">
        <v>2.69597E-047</v>
      </c>
      <c r="AV285" s="7" t="n">
        <v>7.02222E-031</v>
      </c>
      <c r="AW285" s="7" t="n">
        <v>1.03162E-020</v>
      </c>
      <c r="AX285" s="7" t="n">
        <v>1.03394E-028</v>
      </c>
      <c r="AY285" s="7" t="n">
        <v>8.12209E-023</v>
      </c>
      <c r="AZ285" s="7" t="n">
        <v>1.29287E-030</v>
      </c>
      <c r="BA285" s="7" t="n">
        <v>6.48877E-026</v>
      </c>
      <c r="BB285" s="7" t="n">
        <v>5.01548E-029</v>
      </c>
      <c r="BC285" s="7" t="n">
        <v>2.49847E-034</v>
      </c>
      <c r="BD285" s="7" t="n">
        <v>6.90293E-025</v>
      </c>
      <c r="BE285" s="7" t="n">
        <v>2.93617E-037</v>
      </c>
      <c r="BF285" s="7" t="n">
        <v>1.40362E-030</v>
      </c>
      <c r="BG285" s="7" t="n">
        <v>1.21111E-045</v>
      </c>
      <c r="BH285" s="7" t="n">
        <v>9.43077E-034</v>
      </c>
      <c r="BI285" s="7" t="n">
        <v>9.41759E-031</v>
      </c>
      <c r="BJ285" s="7" t="n">
        <v>6.38336E-043</v>
      </c>
      <c r="BK285" s="7" t="n">
        <v>5.846E-041</v>
      </c>
      <c r="BL285" s="7" t="n">
        <v>3.53524E-048</v>
      </c>
      <c r="BM285" s="7" t="n">
        <v>1.28149E-046</v>
      </c>
      <c r="BN285" s="7" t="n">
        <v>7.57449E-044</v>
      </c>
      <c r="BO285" s="7" t="n">
        <v>1.07224E-055</v>
      </c>
      <c r="BP285" s="7" t="n">
        <v>8.86385E-008</v>
      </c>
      <c r="BQ285" s="7" t="n">
        <v>5.32499E-024</v>
      </c>
      <c r="BR285" s="7" t="n">
        <v>4.71205E-018</v>
      </c>
      <c r="BS285" s="7" t="n">
        <v>2.57532E-016</v>
      </c>
      <c r="BT285" s="7" t="n">
        <v>9.51595E-017</v>
      </c>
      <c r="BU285" s="7" t="n">
        <v>1.09853E-008</v>
      </c>
      <c r="BV285" s="7" t="n">
        <v>1.43414E-017</v>
      </c>
      <c r="BW285" s="7" t="n">
        <v>668.755</v>
      </c>
    </row>
    <row r="286" customFormat="false" ht="12.75" hidden="false" customHeight="false" outlineLevel="0" collapsed="false">
      <c r="A286" s="7" t="n">
        <v>6491.68</v>
      </c>
      <c r="B286" s="7" t="n">
        <v>8.4588E-019</v>
      </c>
      <c r="C286" s="7" t="n">
        <v>9.99644E-009</v>
      </c>
      <c r="D286" s="7" t="n">
        <v>4.45208E-021</v>
      </c>
      <c r="E286" s="7" t="n">
        <v>1.98783E-006</v>
      </c>
      <c r="F286" s="7" t="n">
        <v>3.22174E-017</v>
      </c>
      <c r="G286" s="7" t="n">
        <v>1.81811E-013</v>
      </c>
      <c r="H286" s="7" t="n">
        <v>1.2558E-008</v>
      </c>
      <c r="I286" s="7" t="n">
        <v>2.56462E-010</v>
      </c>
      <c r="J286" s="7" t="n">
        <v>1.60158E-009</v>
      </c>
      <c r="K286" s="7" t="n">
        <v>1.42538E-012</v>
      </c>
      <c r="L286" s="7" t="n">
        <v>5.15391E-020</v>
      </c>
      <c r="M286" s="7" t="n">
        <v>1.42829E-015</v>
      </c>
      <c r="N286" s="7" t="n">
        <v>8.88903E-011</v>
      </c>
      <c r="O286" s="7" t="n">
        <v>2.92685E-015</v>
      </c>
      <c r="P286" s="7" t="n">
        <v>1.03574E-008</v>
      </c>
      <c r="Q286" s="7" t="n">
        <v>5.5611E-024</v>
      </c>
      <c r="R286" s="7" t="n">
        <v>8.53797E-028</v>
      </c>
      <c r="S286" s="7" t="n">
        <v>3.42294E-040</v>
      </c>
      <c r="T286" s="7" t="n">
        <v>4.25132E-017</v>
      </c>
      <c r="U286" s="7" t="n">
        <v>6.47597E-011</v>
      </c>
      <c r="V286" s="7" t="n">
        <v>4.107E-022</v>
      </c>
      <c r="W286" s="7" t="n">
        <v>9.3287E-029</v>
      </c>
      <c r="X286" s="7" t="n">
        <v>2.123E-024</v>
      </c>
      <c r="Y286" s="7" t="n">
        <v>8.55693E-018</v>
      </c>
      <c r="Z286" s="7" t="n">
        <v>1.10519E-036</v>
      </c>
      <c r="AA286" s="7" t="n">
        <v>6.14674E-022</v>
      </c>
      <c r="AB286" s="7" t="n">
        <v>5.16192E-025</v>
      </c>
      <c r="AC286" s="7" t="n">
        <v>1.12169E-032</v>
      </c>
      <c r="AD286" s="7" t="n">
        <v>2.92635E-028</v>
      </c>
      <c r="AE286" s="7" t="n">
        <v>5.83842E-020</v>
      </c>
      <c r="AF286" s="7" t="n">
        <v>2.09407E-029</v>
      </c>
      <c r="AG286" s="7" t="n">
        <v>8.88829E-018</v>
      </c>
      <c r="AH286" s="7" t="n">
        <v>1.29913E-027</v>
      </c>
      <c r="AI286" s="7" t="n">
        <v>2.25166E-028</v>
      </c>
      <c r="AJ286" s="7" t="n">
        <v>3.99031E-039</v>
      </c>
      <c r="AK286" s="7" t="n">
        <v>1.22556E-022</v>
      </c>
      <c r="AL286" s="7" t="n">
        <v>5.92078E-028</v>
      </c>
      <c r="AM286" s="7" t="n">
        <v>5.29275E-041</v>
      </c>
      <c r="AN286" s="7" t="n">
        <v>1.30462E-031</v>
      </c>
      <c r="AO286" s="7" t="n">
        <v>1.89417E-031</v>
      </c>
      <c r="AP286" s="7" t="n">
        <v>5.58877E-036</v>
      </c>
      <c r="AQ286" s="7" t="n">
        <v>1.29495E-030</v>
      </c>
      <c r="AR286" s="7" t="n">
        <v>1.12663E-025</v>
      </c>
      <c r="AS286" s="7" t="n">
        <v>4.08382E-034</v>
      </c>
      <c r="AT286" s="7" t="n">
        <v>3.95854E-051</v>
      </c>
      <c r="AU286" s="7" t="n">
        <v>2.69663E-047</v>
      </c>
      <c r="AV286" s="7" t="n">
        <v>7.02273E-031</v>
      </c>
      <c r="AW286" s="7" t="n">
        <v>1.03173E-020</v>
      </c>
      <c r="AX286" s="7" t="n">
        <v>1.03404E-028</v>
      </c>
      <c r="AY286" s="7" t="n">
        <v>8.1227E-023</v>
      </c>
      <c r="AZ286" s="7" t="n">
        <v>1.29308E-030</v>
      </c>
      <c r="BA286" s="7" t="n">
        <v>6.48965E-026</v>
      </c>
      <c r="BB286" s="7" t="n">
        <v>5.01615E-029</v>
      </c>
      <c r="BC286" s="7" t="n">
        <v>2.49887E-034</v>
      </c>
      <c r="BD286" s="7" t="n">
        <v>6.90386E-025</v>
      </c>
      <c r="BE286" s="7" t="n">
        <v>2.93673E-037</v>
      </c>
      <c r="BF286" s="7" t="n">
        <v>1.40386E-030</v>
      </c>
      <c r="BG286" s="7" t="n">
        <v>1.21136E-045</v>
      </c>
      <c r="BH286" s="7" t="n">
        <v>9.43242E-034</v>
      </c>
      <c r="BI286" s="7" t="n">
        <v>9.41948E-031</v>
      </c>
      <c r="BJ286" s="7" t="n">
        <v>6.38439E-043</v>
      </c>
      <c r="BK286" s="7" t="n">
        <v>5.84745E-041</v>
      </c>
      <c r="BL286" s="7" t="n">
        <v>3.5362E-048</v>
      </c>
      <c r="BM286" s="7" t="n">
        <v>1.2818E-046</v>
      </c>
      <c r="BN286" s="7" t="n">
        <v>7.57634E-044</v>
      </c>
      <c r="BO286" s="7" t="n">
        <v>1.07227E-055</v>
      </c>
      <c r="BP286" s="7" t="n">
        <v>8.86384E-008</v>
      </c>
      <c r="BQ286" s="7" t="n">
        <v>5.32523E-024</v>
      </c>
      <c r="BR286" s="7" t="n">
        <v>4.71231E-018</v>
      </c>
      <c r="BS286" s="7" t="n">
        <v>2.57542E-016</v>
      </c>
      <c r="BT286" s="7" t="n">
        <v>9.51632E-017</v>
      </c>
      <c r="BU286" s="7" t="n">
        <v>1.09854E-008</v>
      </c>
      <c r="BV286" s="7" t="n">
        <v>1.43419E-017</v>
      </c>
      <c r="BW286" s="7" t="n">
        <v>668.755</v>
      </c>
    </row>
    <row r="287" customFormat="false" ht="12.75" hidden="false" customHeight="false" outlineLevel="0" collapsed="false">
      <c r="A287" s="7" t="n">
        <v>6491.68</v>
      </c>
      <c r="B287" s="7" t="n">
        <v>8.45906E-019</v>
      </c>
      <c r="C287" s="7" t="n">
        <v>9.99644E-009</v>
      </c>
      <c r="D287" s="7" t="n">
        <v>4.45225E-021</v>
      </c>
      <c r="E287" s="7" t="n">
        <v>1.98783E-006</v>
      </c>
      <c r="F287" s="7" t="n">
        <v>3.22182E-017</v>
      </c>
      <c r="G287" s="7" t="n">
        <v>1.81814E-013</v>
      </c>
      <c r="H287" s="7" t="n">
        <v>1.25581E-008</v>
      </c>
      <c r="I287" s="7" t="n">
        <v>2.56463E-010</v>
      </c>
      <c r="J287" s="7" t="n">
        <v>1.60161E-009</v>
      </c>
      <c r="K287" s="7" t="n">
        <v>1.42542E-012</v>
      </c>
      <c r="L287" s="7" t="n">
        <v>5.15409E-020</v>
      </c>
      <c r="M287" s="7" t="n">
        <v>1.42835E-015</v>
      </c>
      <c r="N287" s="7" t="n">
        <v>8.88926E-011</v>
      </c>
      <c r="O287" s="7" t="n">
        <v>2.92704E-015</v>
      </c>
      <c r="P287" s="7" t="n">
        <v>1.03574E-008</v>
      </c>
      <c r="Q287" s="7" t="n">
        <v>5.5616E-024</v>
      </c>
      <c r="R287" s="7" t="n">
        <v>8.53862E-028</v>
      </c>
      <c r="S287" s="7" t="n">
        <v>3.42331E-040</v>
      </c>
      <c r="T287" s="7" t="n">
        <v>4.25144E-017</v>
      </c>
      <c r="U287" s="7" t="n">
        <v>6.47605E-011</v>
      </c>
      <c r="V287" s="7" t="n">
        <v>4.10716E-022</v>
      </c>
      <c r="W287" s="7" t="n">
        <v>9.32941E-029</v>
      </c>
      <c r="X287" s="7" t="n">
        <v>2.12317E-024</v>
      </c>
      <c r="Y287" s="7" t="n">
        <v>8.5575E-018</v>
      </c>
      <c r="Z287" s="7" t="n">
        <v>1.10536E-036</v>
      </c>
      <c r="AA287" s="7" t="n">
        <v>6.14729E-022</v>
      </c>
      <c r="AB287" s="7" t="n">
        <v>5.16252E-025</v>
      </c>
      <c r="AC287" s="7" t="n">
        <v>1.12182E-032</v>
      </c>
      <c r="AD287" s="7" t="n">
        <v>2.92668E-028</v>
      </c>
      <c r="AE287" s="7" t="n">
        <v>5.83859E-020</v>
      </c>
      <c r="AF287" s="7" t="n">
        <v>2.09428E-029</v>
      </c>
      <c r="AG287" s="7" t="n">
        <v>8.88868E-018</v>
      </c>
      <c r="AH287" s="7" t="n">
        <v>1.29924E-027</v>
      </c>
      <c r="AI287" s="7" t="n">
        <v>2.25189E-028</v>
      </c>
      <c r="AJ287" s="7" t="n">
        <v>3.99075E-039</v>
      </c>
      <c r="AK287" s="7" t="n">
        <v>1.22564E-022</v>
      </c>
      <c r="AL287" s="7" t="n">
        <v>5.92147E-028</v>
      </c>
      <c r="AM287" s="7" t="n">
        <v>5.29361E-041</v>
      </c>
      <c r="AN287" s="7" t="n">
        <v>1.3047E-031</v>
      </c>
      <c r="AO287" s="7" t="n">
        <v>1.89435E-031</v>
      </c>
      <c r="AP287" s="7" t="n">
        <v>5.58922E-036</v>
      </c>
      <c r="AQ287" s="7" t="n">
        <v>1.29508E-030</v>
      </c>
      <c r="AR287" s="7" t="n">
        <v>1.12674E-025</v>
      </c>
      <c r="AS287" s="7" t="n">
        <v>4.08431E-034</v>
      </c>
      <c r="AT287" s="7" t="n">
        <v>3.9593E-051</v>
      </c>
      <c r="AU287" s="7" t="n">
        <v>2.69708E-047</v>
      </c>
      <c r="AV287" s="7" t="n">
        <v>7.02308E-031</v>
      </c>
      <c r="AW287" s="7" t="n">
        <v>1.0318E-020</v>
      </c>
      <c r="AX287" s="7" t="n">
        <v>1.0341E-028</v>
      </c>
      <c r="AY287" s="7" t="n">
        <v>8.12313E-023</v>
      </c>
      <c r="AZ287" s="7" t="n">
        <v>1.29322E-030</v>
      </c>
      <c r="BA287" s="7" t="n">
        <v>6.49026E-026</v>
      </c>
      <c r="BB287" s="7" t="n">
        <v>5.0166E-029</v>
      </c>
      <c r="BC287" s="7" t="n">
        <v>2.49914E-034</v>
      </c>
      <c r="BD287" s="7" t="n">
        <v>6.9045E-025</v>
      </c>
      <c r="BE287" s="7" t="n">
        <v>2.93711E-037</v>
      </c>
      <c r="BF287" s="7" t="n">
        <v>1.40402E-030</v>
      </c>
      <c r="BG287" s="7" t="n">
        <v>1.21152E-045</v>
      </c>
      <c r="BH287" s="7" t="n">
        <v>9.43356E-034</v>
      </c>
      <c r="BI287" s="7" t="n">
        <v>9.42078E-031</v>
      </c>
      <c r="BJ287" s="7" t="n">
        <v>6.3851E-043</v>
      </c>
      <c r="BK287" s="7" t="n">
        <v>5.84845E-041</v>
      </c>
      <c r="BL287" s="7" t="n">
        <v>3.53686E-048</v>
      </c>
      <c r="BM287" s="7" t="n">
        <v>1.28202E-046</v>
      </c>
      <c r="BN287" s="7" t="n">
        <v>7.57761E-044</v>
      </c>
      <c r="BO287" s="7" t="n">
        <v>1.07228E-055</v>
      </c>
      <c r="BP287" s="7" t="n">
        <v>8.86383E-008</v>
      </c>
      <c r="BQ287" s="7" t="n">
        <v>5.32539E-024</v>
      </c>
      <c r="BR287" s="7" t="n">
        <v>4.71249E-018</v>
      </c>
      <c r="BS287" s="7" t="n">
        <v>2.57549E-016</v>
      </c>
      <c r="BT287" s="7" t="n">
        <v>9.51657E-017</v>
      </c>
      <c r="BU287" s="7" t="n">
        <v>1.09855E-008</v>
      </c>
      <c r="BV287" s="7" t="n">
        <v>1.43423E-017</v>
      </c>
      <c r="BW287" s="7" t="n">
        <v>668.756</v>
      </c>
    </row>
    <row r="288" customFormat="false" ht="12.75" hidden="false" customHeight="false" outlineLevel="0" collapsed="false">
      <c r="A288" s="7" t="n">
        <v>6491.69</v>
      </c>
      <c r="B288" s="7" t="n">
        <v>8.45935E-019</v>
      </c>
      <c r="C288" s="7" t="n">
        <v>9.99644E-009</v>
      </c>
      <c r="D288" s="7" t="n">
        <v>4.45244E-021</v>
      </c>
      <c r="E288" s="7" t="n">
        <v>1.98783E-006</v>
      </c>
      <c r="F288" s="7" t="n">
        <v>3.22192E-017</v>
      </c>
      <c r="G288" s="7" t="n">
        <v>1.81818E-013</v>
      </c>
      <c r="H288" s="7" t="n">
        <v>1.25582E-008</v>
      </c>
      <c r="I288" s="7" t="n">
        <v>2.56464E-010</v>
      </c>
      <c r="J288" s="7" t="n">
        <v>1.60163E-009</v>
      </c>
      <c r="K288" s="7" t="n">
        <v>1.42545E-012</v>
      </c>
      <c r="L288" s="7" t="n">
        <v>5.1543E-020</v>
      </c>
      <c r="M288" s="7" t="n">
        <v>1.42842E-015</v>
      </c>
      <c r="N288" s="7" t="n">
        <v>8.88952E-011</v>
      </c>
      <c r="O288" s="7" t="n">
        <v>2.92725E-015</v>
      </c>
      <c r="P288" s="7" t="n">
        <v>1.03575E-008</v>
      </c>
      <c r="Q288" s="7" t="n">
        <v>5.56215E-024</v>
      </c>
      <c r="R288" s="7" t="n">
        <v>8.53934E-028</v>
      </c>
      <c r="S288" s="7" t="n">
        <v>3.42372E-040</v>
      </c>
      <c r="T288" s="7" t="n">
        <v>4.25158E-017</v>
      </c>
      <c r="U288" s="7" t="n">
        <v>6.47613E-011</v>
      </c>
      <c r="V288" s="7" t="n">
        <v>4.10733E-022</v>
      </c>
      <c r="W288" s="7" t="n">
        <v>9.3302E-029</v>
      </c>
      <c r="X288" s="7" t="n">
        <v>2.12337E-024</v>
      </c>
      <c r="Y288" s="7" t="n">
        <v>8.55814E-018</v>
      </c>
      <c r="Z288" s="7" t="n">
        <v>1.10555E-036</v>
      </c>
      <c r="AA288" s="7" t="n">
        <v>6.14791E-022</v>
      </c>
      <c r="AB288" s="7" t="n">
        <v>5.16319E-025</v>
      </c>
      <c r="AC288" s="7" t="n">
        <v>1.12198E-032</v>
      </c>
      <c r="AD288" s="7" t="n">
        <v>2.92704E-028</v>
      </c>
      <c r="AE288" s="7" t="n">
        <v>5.83878E-020</v>
      </c>
      <c r="AF288" s="7" t="n">
        <v>2.09452E-029</v>
      </c>
      <c r="AG288" s="7" t="n">
        <v>8.88911E-018</v>
      </c>
      <c r="AH288" s="7" t="n">
        <v>1.29936E-027</v>
      </c>
      <c r="AI288" s="7" t="n">
        <v>2.25214E-028</v>
      </c>
      <c r="AJ288" s="7" t="n">
        <v>3.99124E-039</v>
      </c>
      <c r="AK288" s="7" t="n">
        <v>1.22573E-022</v>
      </c>
      <c r="AL288" s="7" t="n">
        <v>5.92224E-028</v>
      </c>
      <c r="AM288" s="7" t="n">
        <v>5.29457E-041</v>
      </c>
      <c r="AN288" s="7" t="n">
        <v>1.30479E-031</v>
      </c>
      <c r="AO288" s="7" t="n">
        <v>1.89454E-031</v>
      </c>
      <c r="AP288" s="7" t="n">
        <v>5.58972E-036</v>
      </c>
      <c r="AQ288" s="7" t="n">
        <v>1.29523E-030</v>
      </c>
      <c r="AR288" s="7" t="n">
        <v>1.12686E-025</v>
      </c>
      <c r="AS288" s="7" t="n">
        <v>4.08486E-034</v>
      </c>
      <c r="AT288" s="7" t="n">
        <v>3.96014E-051</v>
      </c>
      <c r="AU288" s="7" t="n">
        <v>2.69759E-047</v>
      </c>
      <c r="AV288" s="7" t="n">
        <v>7.02348E-031</v>
      </c>
      <c r="AW288" s="7" t="n">
        <v>1.03188E-020</v>
      </c>
      <c r="AX288" s="7" t="n">
        <v>1.03417E-028</v>
      </c>
      <c r="AY288" s="7" t="n">
        <v>8.1236E-023</v>
      </c>
      <c r="AZ288" s="7" t="n">
        <v>1.29338E-030</v>
      </c>
      <c r="BA288" s="7" t="n">
        <v>6.49094E-026</v>
      </c>
      <c r="BB288" s="7" t="n">
        <v>5.0171E-029</v>
      </c>
      <c r="BC288" s="7" t="n">
        <v>2.49944E-034</v>
      </c>
      <c r="BD288" s="7" t="n">
        <v>6.90522E-025</v>
      </c>
      <c r="BE288" s="7" t="n">
        <v>2.93753E-037</v>
      </c>
      <c r="BF288" s="7" t="n">
        <v>1.4042E-030</v>
      </c>
      <c r="BG288" s="7" t="n">
        <v>1.21171E-045</v>
      </c>
      <c r="BH288" s="7" t="n">
        <v>9.43483E-034</v>
      </c>
      <c r="BI288" s="7" t="n">
        <v>9.42224E-031</v>
      </c>
      <c r="BJ288" s="7" t="n">
        <v>6.38589E-043</v>
      </c>
      <c r="BK288" s="7" t="n">
        <v>5.84957E-041</v>
      </c>
      <c r="BL288" s="7" t="n">
        <v>3.5376E-048</v>
      </c>
      <c r="BM288" s="7" t="n">
        <v>1.28226E-046</v>
      </c>
      <c r="BN288" s="7" t="n">
        <v>7.57903E-044</v>
      </c>
      <c r="BO288" s="7" t="n">
        <v>1.0723E-055</v>
      </c>
      <c r="BP288" s="7" t="n">
        <v>8.86382E-008</v>
      </c>
      <c r="BQ288" s="7" t="n">
        <v>5.32557E-024</v>
      </c>
      <c r="BR288" s="7" t="n">
        <v>4.71268E-018</v>
      </c>
      <c r="BS288" s="7" t="n">
        <v>2.57556E-016</v>
      </c>
      <c r="BT288" s="7" t="n">
        <v>9.51685E-017</v>
      </c>
      <c r="BU288" s="7" t="n">
        <v>1.09856E-008</v>
      </c>
      <c r="BV288" s="7" t="n">
        <v>1.43427E-017</v>
      </c>
      <c r="BW288" s="7" t="n">
        <v>668.757</v>
      </c>
    </row>
    <row r="289" customFormat="false" ht="12.75" hidden="false" customHeight="false" outlineLevel="0" collapsed="false">
      <c r="A289" s="7" t="n">
        <v>6491.69</v>
      </c>
      <c r="B289" s="7" t="n">
        <v>8.45951E-019</v>
      </c>
      <c r="C289" s="7" t="n">
        <v>9.99644E-009</v>
      </c>
      <c r="D289" s="7" t="n">
        <v>4.45254E-021</v>
      </c>
      <c r="E289" s="7" t="n">
        <v>1.98783E-006</v>
      </c>
      <c r="F289" s="7" t="n">
        <v>3.22197E-017</v>
      </c>
      <c r="G289" s="7" t="n">
        <v>1.81821E-013</v>
      </c>
      <c r="H289" s="7" t="n">
        <v>1.25583E-008</v>
      </c>
      <c r="I289" s="7" t="n">
        <v>2.56465E-010</v>
      </c>
      <c r="J289" s="7" t="n">
        <v>1.60165E-009</v>
      </c>
      <c r="K289" s="7" t="n">
        <v>1.42547E-012</v>
      </c>
      <c r="L289" s="7" t="n">
        <v>5.15442E-020</v>
      </c>
      <c r="M289" s="7" t="n">
        <v>1.42846E-015</v>
      </c>
      <c r="N289" s="7" t="n">
        <v>8.88967E-011</v>
      </c>
      <c r="O289" s="7" t="n">
        <v>2.92737E-015</v>
      </c>
      <c r="P289" s="7" t="n">
        <v>1.03576E-008</v>
      </c>
      <c r="Q289" s="7" t="n">
        <v>5.56248E-024</v>
      </c>
      <c r="R289" s="7" t="n">
        <v>8.53976E-028</v>
      </c>
      <c r="S289" s="7" t="n">
        <v>3.42397E-040</v>
      </c>
      <c r="T289" s="7" t="n">
        <v>4.25166E-017</v>
      </c>
      <c r="U289" s="7" t="n">
        <v>6.47618E-011</v>
      </c>
      <c r="V289" s="7" t="n">
        <v>4.10744E-022</v>
      </c>
      <c r="W289" s="7" t="n">
        <v>9.33066E-029</v>
      </c>
      <c r="X289" s="7" t="n">
        <v>2.12348E-024</v>
      </c>
      <c r="Y289" s="7" t="n">
        <v>8.55852E-018</v>
      </c>
      <c r="Z289" s="7" t="n">
        <v>1.10566E-036</v>
      </c>
      <c r="AA289" s="7" t="n">
        <v>6.14827E-022</v>
      </c>
      <c r="AB289" s="7" t="n">
        <v>5.16359E-025</v>
      </c>
      <c r="AC289" s="7" t="n">
        <v>1.12207E-032</v>
      </c>
      <c r="AD289" s="7" t="n">
        <v>2.92726E-028</v>
      </c>
      <c r="AE289" s="7" t="n">
        <v>5.8389E-020</v>
      </c>
      <c r="AF289" s="7" t="n">
        <v>2.09466E-029</v>
      </c>
      <c r="AG289" s="7" t="n">
        <v>8.88936E-018</v>
      </c>
      <c r="AH289" s="7" t="n">
        <v>1.29943E-027</v>
      </c>
      <c r="AI289" s="7" t="n">
        <v>2.25228E-028</v>
      </c>
      <c r="AJ289" s="7" t="n">
        <v>3.99153E-039</v>
      </c>
      <c r="AK289" s="7" t="n">
        <v>1.22578E-022</v>
      </c>
      <c r="AL289" s="7" t="n">
        <v>5.92269E-028</v>
      </c>
      <c r="AM289" s="7" t="n">
        <v>5.29512E-041</v>
      </c>
      <c r="AN289" s="7" t="n">
        <v>1.30484E-031</v>
      </c>
      <c r="AO289" s="7" t="n">
        <v>1.89466E-031</v>
      </c>
      <c r="AP289" s="7" t="n">
        <v>5.59E-036</v>
      </c>
      <c r="AQ289" s="7" t="n">
        <v>1.29531E-030</v>
      </c>
      <c r="AR289" s="7" t="n">
        <v>1.12693E-025</v>
      </c>
      <c r="AS289" s="7" t="n">
        <v>4.08518E-034</v>
      </c>
      <c r="AT289" s="7" t="n">
        <v>3.96064E-051</v>
      </c>
      <c r="AU289" s="7" t="n">
        <v>2.69788E-047</v>
      </c>
      <c r="AV289" s="7" t="n">
        <v>7.02371E-031</v>
      </c>
      <c r="AW289" s="7" t="n">
        <v>1.03193E-020</v>
      </c>
      <c r="AX289" s="7" t="n">
        <v>1.03422E-028</v>
      </c>
      <c r="AY289" s="7" t="n">
        <v>8.12387E-023</v>
      </c>
      <c r="AZ289" s="7" t="n">
        <v>1.29347E-030</v>
      </c>
      <c r="BA289" s="7" t="n">
        <v>6.49134E-026</v>
      </c>
      <c r="BB289" s="7" t="n">
        <v>5.01739E-029</v>
      </c>
      <c r="BC289" s="7" t="n">
        <v>2.49961E-034</v>
      </c>
      <c r="BD289" s="7" t="n">
        <v>6.90563E-025</v>
      </c>
      <c r="BE289" s="7" t="n">
        <v>2.93778E-037</v>
      </c>
      <c r="BF289" s="7" t="n">
        <v>1.40431E-030</v>
      </c>
      <c r="BG289" s="7" t="n">
        <v>1.21182E-045</v>
      </c>
      <c r="BH289" s="7" t="n">
        <v>9.43557E-034</v>
      </c>
      <c r="BI289" s="7" t="n">
        <v>9.42309E-031</v>
      </c>
      <c r="BJ289" s="7" t="n">
        <v>6.38636E-043</v>
      </c>
      <c r="BK289" s="7" t="n">
        <v>5.85022E-041</v>
      </c>
      <c r="BL289" s="7" t="n">
        <v>3.53803E-048</v>
      </c>
      <c r="BM289" s="7" t="n">
        <v>1.2824E-046</v>
      </c>
      <c r="BN289" s="7" t="n">
        <v>7.57986E-044</v>
      </c>
      <c r="BO289" s="7" t="n">
        <v>1.07231E-055</v>
      </c>
      <c r="BP289" s="7" t="n">
        <v>8.86382E-008</v>
      </c>
      <c r="BQ289" s="7" t="n">
        <v>5.32567E-024</v>
      </c>
      <c r="BR289" s="7" t="n">
        <v>4.7128E-018</v>
      </c>
      <c r="BS289" s="7" t="n">
        <v>2.57561E-016</v>
      </c>
      <c r="BT289" s="7" t="n">
        <v>9.51702E-017</v>
      </c>
      <c r="BU289" s="7" t="n">
        <v>1.09856E-008</v>
      </c>
      <c r="BV289" s="7" t="n">
        <v>1.43429E-017</v>
      </c>
      <c r="BW289" s="7" t="n">
        <v>668.757</v>
      </c>
    </row>
    <row r="290" customFormat="false" ht="12.75" hidden="false" customHeight="false" outlineLevel="0" collapsed="false">
      <c r="A290" s="7" t="n">
        <v>6491.69</v>
      </c>
      <c r="B290" s="7" t="n">
        <v>8.45983E-019</v>
      </c>
      <c r="C290" s="7" t="n">
        <v>9.99644E-009</v>
      </c>
      <c r="D290" s="7" t="n">
        <v>4.45275E-021</v>
      </c>
      <c r="E290" s="7" t="n">
        <v>1.98783E-006</v>
      </c>
      <c r="F290" s="7" t="n">
        <v>3.22208E-017</v>
      </c>
      <c r="G290" s="7" t="n">
        <v>1.81825E-013</v>
      </c>
      <c r="H290" s="7" t="n">
        <v>1.25584E-008</v>
      </c>
      <c r="I290" s="7" t="n">
        <v>2.56467E-010</v>
      </c>
      <c r="J290" s="7" t="n">
        <v>1.60167E-009</v>
      </c>
      <c r="K290" s="7" t="n">
        <v>1.42552E-012</v>
      </c>
      <c r="L290" s="7" t="n">
        <v>5.15465E-020</v>
      </c>
      <c r="M290" s="7" t="n">
        <v>1.42854E-015</v>
      </c>
      <c r="N290" s="7" t="n">
        <v>8.88996E-011</v>
      </c>
      <c r="O290" s="7" t="n">
        <v>2.9276E-015</v>
      </c>
      <c r="P290" s="7" t="n">
        <v>1.03576E-008</v>
      </c>
      <c r="Q290" s="7" t="n">
        <v>5.5631E-024</v>
      </c>
      <c r="R290" s="7" t="n">
        <v>8.54058E-028</v>
      </c>
      <c r="S290" s="7" t="n">
        <v>3.42443E-040</v>
      </c>
      <c r="T290" s="7" t="n">
        <v>4.25182E-017</v>
      </c>
      <c r="U290" s="7" t="n">
        <v>6.47628E-011</v>
      </c>
      <c r="V290" s="7" t="n">
        <v>4.10764E-022</v>
      </c>
      <c r="W290" s="7" t="n">
        <v>9.33155E-029</v>
      </c>
      <c r="X290" s="7" t="n">
        <v>2.1237E-024</v>
      </c>
      <c r="Y290" s="7" t="n">
        <v>8.55924E-018</v>
      </c>
      <c r="Z290" s="7" t="n">
        <v>1.10588E-036</v>
      </c>
      <c r="AA290" s="7" t="n">
        <v>6.14896E-022</v>
      </c>
      <c r="AB290" s="7" t="n">
        <v>5.16435E-025</v>
      </c>
      <c r="AC290" s="7" t="n">
        <v>1.12224E-032</v>
      </c>
      <c r="AD290" s="7" t="n">
        <v>2.92767E-028</v>
      </c>
      <c r="AE290" s="7" t="n">
        <v>5.83912E-020</v>
      </c>
      <c r="AF290" s="7" t="n">
        <v>2.09493E-029</v>
      </c>
      <c r="AG290" s="7" t="n">
        <v>8.88985E-018</v>
      </c>
      <c r="AH290" s="7" t="n">
        <v>1.29956E-027</v>
      </c>
      <c r="AI290" s="7" t="n">
        <v>2.25257E-028</v>
      </c>
      <c r="AJ290" s="7" t="n">
        <v>3.99208E-039</v>
      </c>
      <c r="AK290" s="7" t="n">
        <v>1.22589E-022</v>
      </c>
      <c r="AL290" s="7" t="n">
        <v>5.92355E-028</v>
      </c>
      <c r="AM290" s="7" t="n">
        <v>5.2962E-041</v>
      </c>
      <c r="AN290" s="7" t="n">
        <v>1.30494E-031</v>
      </c>
      <c r="AO290" s="7" t="n">
        <v>1.89488E-031</v>
      </c>
      <c r="AP290" s="7" t="n">
        <v>5.59057E-036</v>
      </c>
      <c r="AQ290" s="7" t="n">
        <v>1.29548E-030</v>
      </c>
      <c r="AR290" s="7" t="n">
        <v>1.12707E-025</v>
      </c>
      <c r="AS290" s="7" t="n">
        <v>4.0858E-034</v>
      </c>
      <c r="AT290" s="7" t="n">
        <v>3.9616E-051</v>
      </c>
      <c r="AU290" s="7" t="n">
        <v>2.69845E-047</v>
      </c>
      <c r="AV290" s="7" t="n">
        <v>7.02415E-031</v>
      </c>
      <c r="AW290" s="7" t="n">
        <v>1.03202E-020</v>
      </c>
      <c r="AX290" s="7" t="n">
        <v>1.0343E-028</v>
      </c>
      <c r="AY290" s="7" t="n">
        <v>8.12441E-023</v>
      </c>
      <c r="AZ290" s="7" t="n">
        <v>1.29366E-030</v>
      </c>
      <c r="BA290" s="7" t="n">
        <v>6.4921E-026</v>
      </c>
      <c r="BB290" s="7" t="n">
        <v>5.01794E-029</v>
      </c>
      <c r="BC290" s="7" t="n">
        <v>2.49994E-034</v>
      </c>
      <c r="BD290" s="7" t="n">
        <v>6.90644E-025</v>
      </c>
      <c r="BE290" s="7" t="n">
        <v>2.93826E-037</v>
      </c>
      <c r="BF290" s="7" t="n">
        <v>1.40451E-030</v>
      </c>
      <c r="BG290" s="7" t="n">
        <v>1.21203E-045</v>
      </c>
      <c r="BH290" s="7" t="n">
        <v>9.437E-034</v>
      </c>
      <c r="BI290" s="7" t="n">
        <v>9.42473E-031</v>
      </c>
      <c r="BJ290" s="7" t="n">
        <v>6.38725E-043</v>
      </c>
      <c r="BK290" s="7" t="n">
        <v>5.85148E-041</v>
      </c>
      <c r="BL290" s="7" t="n">
        <v>3.53886E-048</v>
      </c>
      <c r="BM290" s="7" t="n">
        <v>1.28267E-046</v>
      </c>
      <c r="BN290" s="7" t="n">
        <v>7.58146E-044</v>
      </c>
      <c r="BO290" s="7" t="n">
        <v>1.07232E-055</v>
      </c>
      <c r="BP290" s="7" t="n">
        <v>8.86381E-008</v>
      </c>
      <c r="BQ290" s="7" t="n">
        <v>5.32587E-024</v>
      </c>
      <c r="BR290" s="7" t="n">
        <v>4.71302E-018</v>
      </c>
      <c r="BS290" s="7" t="n">
        <v>2.57569E-016</v>
      </c>
      <c r="BT290" s="7" t="n">
        <v>9.51734E-017</v>
      </c>
      <c r="BU290" s="7" t="n">
        <v>1.09857E-008</v>
      </c>
      <c r="BV290" s="7" t="n">
        <v>1.43433E-017</v>
      </c>
      <c r="BW290" s="7" t="n">
        <v>668.758</v>
      </c>
    </row>
    <row r="291" customFormat="false" ht="12.75" hidden="false" customHeight="false" outlineLevel="0" collapsed="false">
      <c r="A291" s="7" t="n">
        <v>6491.7</v>
      </c>
      <c r="B291" s="7" t="n">
        <v>8.46007E-019</v>
      </c>
      <c r="C291" s="7" t="n">
        <v>9.99644E-009</v>
      </c>
      <c r="D291" s="7" t="n">
        <v>4.45291E-021</v>
      </c>
      <c r="E291" s="7" t="n">
        <v>1.98783E-006</v>
      </c>
      <c r="F291" s="7" t="n">
        <v>3.22216E-017</v>
      </c>
      <c r="G291" s="7" t="n">
        <v>1.81829E-013</v>
      </c>
      <c r="H291" s="7" t="n">
        <v>1.25585E-008</v>
      </c>
      <c r="I291" s="7" t="n">
        <v>2.56468E-010</v>
      </c>
      <c r="J291" s="7" t="n">
        <v>1.6017E-009</v>
      </c>
      <c r="K291" s="7" t="n">
        <v>1.42555E-012</v>
      </c>
      <c r="L291" s="7" t="n">
        <v>5.15483E-020</v>
      </c>
      <c r="M291" s="7" t="n">
        <v>1.4286E-015</v>
      </c>
      <c r="N291" s="7" t="n">
        <v>8.89017E-011</v>
      </c>
      <c r="O291" s="7" t="n">
        <v>2.92777E-015</v>
      </c>
      <c r="P291" s="7" t="n">
        <v>1.03577E-008</v>
      </c>
      <c r="Q291" s="7" t="n">
        <v>5.56356E-024</v>
      </c>
      <c r="R291" s="7" t="n">
        <v>8.54118E-028</v>
      </c>
      <c r="S291" s="7" t="n">
        <v>3.42478E-040</v>
      </c>
      <c r="T291" s="7" t="n">
        <v>4.25193E-017</v>
      </c>
      <c r="U291" s="7" t="n">
        <v>6.47635E-011</v>
      </c>
      <c r="V291" s="7" t="n">
        <v>4.10778E-022</v>
      </c>
      <c r="W291" s="7" t="n">
        <v>9.33221E-029</v>
      </c>
      <c r="X291" s="7" t="n">
        <v>2.12387E-024</v>
      </c>
      <c r="Y291" s="7" t="n">
        <v>8.55978E-018</v>
      </c>
      <c r="Z291" s="7" t="n">
        <v>1.10603E-036</v>
      </c>
      <c r="AA291" s="7" t="n">
        <v>6.14948E-022</v>
      </c>
      <c r="AB291" s="7" t="n">
        <v>5.16491E-025</v>
      </c>
      <c r="AC291" s="7" t="n">
        <v>1.12237E-032</v>
      </c>
      <c r="AD291" s="7" t="n">
        <v>2.92797E-028</v>
      </c>
      <c r="AE291" s="7" t="n">
        <v>5.83928E-020</v>
      </c>
      <c r="AF291" s="7" t="n">
        <v>2.09513E-029</v>
      </c>
      <c r="AG291" s="7" t="n">
        <v>8.89022E-018</v>
      </c>
      <c r="AH291" s="7" t="n">
        <v>1.29966E-027</v>
      </c>
      <c r="AI291" s="7" t="n">
        <v>2.25278E-028</v>
      </c>
      <c r="AJ291" s="7" t="n">
        <v>3.99249E-039</v>
      </c>
      <c r="AK291" s="7" t="n">
        <v>1.22596E-022</v>
      </c>
      <c r="AL291" s="7" t="n">
        <v>5.92419E-028</v>
      </c>
      <c r="AM291" s="7" t="n">
        <v>5.297E-041</v>
      </c>
      <c r="AN291" s="7" t="n">
        <v>1.30501E-031</v>
      </c>
      <c r="AO291" s="7" t="n">
        <v>1.89504E-031</v>
      </c>
      <c r="AP291" s="7" t="n">
        <v>5.59098E-036</v>
      </c>
      <c r="AQ291" s="7" t="n">
        <v>1.2956E-030</v>
      </c>
      <c r="AR291" s="7" t="n">
        <v>1.12716E-025</v>
      </c>
      <c r="AS291" s="7" t="n">
        <v>4.08626E-034</v>
      </c>
      <c r="AT291" s="7" t="n">
        <v>3.9623E-051</v>
      </c>
      <c r="AU291" s="7" t="n">
        <v>2.69887E-047</v>
      </c>
      <c r="AV291" s="7" t="n">
        <v>7.02448E-031</v>
      </c>
      <c r="AW291" s="7" t="n">
        <v>1.03208E-020</v>
      </c>
      <c r="AX291" s="7" t="n">
        <v>1.03436E-028</v>
      </c>
      <c r="AY291" s="7" t="n">
        <v>8.1248E-023</v>
      </c>
      <c r="AZ291" s="7" t="n">
        <v>1.29379E-030</v>
      </c>
      <c r="BA291" s="7" t="n">
        <v>6.49267E-026</v>
      </c>
      <c r="BB291" s="7" t="n">
        <v>5.01833E-029</v>
      </c>
      <c r="BC291" s="7" t="n">
        <v>2.50017E-034</v>
      </c>
      <c r="BD291" s="7" t="n">
        <v>6.90703E-025</v>
      </c>
      <c r="BE291" s="7" t="n">
        <v>2.93861E-037</v>
      </c>
      <c r="BF291" s="7" t="n">
        <v>1.40466E-030</v>
      </c>
      <c r="BG291" s="7" t="n">
        <v>1.21218E-045</v>
      </c>
      <c r="BH291" s="7" t="n">
        <v>9.43806E-034</v>
      </c>
      <c r="BI291" s="7" t="n">
        <v>9.42594E-031</v>
      </c>
      <c r="BJ291" s="7" t="n">
        <v>6.38791E-043</v>
      </c>
      <c r="BK291" s="7" t="n">
        <v>5.85241E-041</v>
      </c>
      <c r="BL291" s="7" t="n">
        <v>3.53948E-048</v>
      </c>
      <c r="BM291" s="7" t="n">
        <v>1.28287E-046</v>
      </c>
      <c r="BN291" s="7" t="n">
        <v>7.58265E-044</v>
      </c>
      <c r="BO291" s="7" t="n">
        <v>1.07234E-055</v>
      </c>
      <c r="BP291" s="7" t="n">
        <v>8.8638E-008</v>
      </c>
      <c r="BQ291" s="7" t="n">
        <v>5.32602E-024</v>
      </c>
      <c r="BR291" s="7" t="n">
        <v>4.71319E-018</v>
      </c>
      <c r="BS291" s="7" t="n">
        <v>2.57576E-016</v>
      </c>
      <c r="BT291" s="7" t="n">
        <v>9.51758E-017</v>
      </c>
      <c r="BU291" s="7" t="n">
        <v>1.09858E-008</v>
      </c>
      <c r="BV291" s="7" t="n">
        <v>1.43437E-017</v>
      </c>
      <c r="BW291" s="7" t="n">
        <v>668.758</v>
      </c>
    </row>
    <row r="292" customFormat="false" ht="12.75" hidden="false" customHeight="false" outlineLevel="0" collapsed="false">
      <c r="A292" s="7" t="n">
        <v>6491.71</v>
      </c>
      <c r="B292" s="7" t="n">
        <v>8.46096E-019</v>
      </c>
      <c r="C292" s="7" t="n">
        <v>9.99644E-009</v>
      </c>
      <c r="D292" s="7" t="n">
        <v>4.45349E-021</v>
      </c>
      <c r="E292" s="7" t="n">
        <v>1.98783E-006</v>
      </c>
      <c r="F292" s="7" t="n">
        <v>3.22245E-017</v>
      </c>
      <c r="G292" s="7" t="n">
        <v>1.81841E-013</v>
      </c>
      <c r="H292" s="7" t="n">
        <v>1.25588E-008</v>
      </c>
      <c r="I292" s="7" t="n">
        <v>2.56473E-010</v>
      </c>
      <c r="J292" s="7" t="n">
        <v>1.60178E-009</v>
      </c>
      <c r="K292" s="7" t="n">
        <v>1.42566E-012</v>
      </c>
      <c r="L292" s="7" t="n">
        <v>5.15547E-020</v>
      </c>
      <c r="M292" s="7" t="n">
        <v>1.42882E-015</v>
      </c>
      <c r="N292" s="7" t="n">
        <v>8.89097E-011</v>
      </c>
      <c r="O292" s="7" t="n">
        <v>2.92842E-015</v>
      </c>
      <c r="P292" s="7" t="n">
        <v>1.0358E-008</v>
      </c>
      <c r="Q292" s="7" t="n">
        <v>5.56529E-024</v>
      </c>
      <c r="R292" s="7" t="n">
        <v>8.54344E-028</v>
      </c>
      <c r="S292" s="7" t="n">
        <v>3.42607E-040</v>
      </c>
      <c r="T292" s="7" t="n">
        <v>4.25236E-017</v>
      </c>
      <c r="U292" s="7" t="n">
        <v>6.47662E-011</v>
      </c>
      <c r="V292" s="7" t="n">
        <v>4.10833E-022</v>
      </c>
      <c r="W292" s="7" t="n">
        <v>9.33468E-029</v>
      </c>
      <c r="X292" s="7" t="n">
        <v>2.12448E-024</v>
      </c>
      <c r="Y292" s="7" t="n">
        <v>8.56179E-018</v>
      </c>
      <c r="Z292" s="7" t="n">
        <v>1.10662E-036</v>
      </c>
      <c r="AA292" s="7" t="n">
        <v>6.15141E-022</v>
      </c>
      <c r="AB292" s="7" t="n">
        <v>5.16701E-025</v>
      </c>
      <c r="AC292" s="7" t="n">
        <v>1.12285E-032</v>
      </c>
      <c r="AD292" s="7" t="n">
        <v>2.92912E-028</v>
      </c>
      <c r="AE292" s="7" t="n">
        <v>5.83988E-020</v>
      </c>
      <c r="AF292" s="7" t="n">
        <v>2.09588E-029</v>
      </c>
      <c r="AG292" s="7" t="n">
        <v>8.89157E-018</v>
      </c>
      <c r="AH292" s="7" t="n">
        <v>1.30004E-027</v>
      </c>
      <c r="AI292" s="7" t="n">
        <v>2.25356E-028</v>
      </c>
      <c r="AJ292" s="7" t="n">
        <v>3.99402E-039</v>
      </c>
      <c r="AK292" s="7" t="n">
        <v>1.22624E-022</v>
      </c>
      <c r="AL292" s="7" t="n">
        <v>5.9266E-028</v>
      </c>
      <c r="AM292" s="7" t="n">
        <v>5.29999E-041</v>
      </c>
      <c r="AN292" s="7" t="n">
        <v>1.30528E-031</v>
      </c>
      <c r="AO292" s="7" t="n">
        <v>1.89566E-031</v>
      </c>
      <c r="AP292" s="7" t="n">
        <v>5.59253E-036</v>
      </c>
      <c r="AQ292" s="7" t="n">
        <v>1.29605E-030</v>
      </c>
      <c r="AR292" s="7" t="n">
        <v>1.12755E-025</v>
      </c>
      <c r="AS292" s="7" t="n">
        <v>4.08798E-034</v>
      </c>
      <c r="AT292" s="7" t="n">
        <v>3.96495E-051</v>
      </c>
      <c r="AU292" s="7" t="n">
        <v>2.70045E-047</v>
      </c>
      <c r="AV292" s="7" t="n">
        <v>7.0257E-031</v>
      </c>
      <c r="AW292" s="7" t="n">
        <v>1.03234E-020</v>
      </c>
      <c r="AX292" s="7" t="n">
        <v>1.03459E-028</v>
      </c>
      <c r="AY292" s="7" t="n">
        <v>8.12628E-023</v>
      </c>
      <c r="AZ292" s="7" t="n">
        <v>1.29429E-030</v>
      </c>
      <c r="BA292" s="7" t="n">
        <v>6.49479E-026</v>
      </c>
      <c r="BB292" s="7" t="n">
        <v>5.01989E-029</v>
      </c>
      <c r="BC292" s="7" t="n">
        <v>2.5011E-034</v>
      </c>
      <c r="BD292" s="7" t="n">
        <v>6.90926E-025</v>
      </c>
      <c r="BE292" s="7" t="n">
        <v>2.93994E-037</v>
      </c>
      <c r="BF292" s="7" t="n">
        <v>1.40523E-030</v>
      </c>
      <c r="BG292" s="7" t="n">
        <v>1.21276E-045</v>
      </c>
      <c r="BH292" s="7" t="n">
        <v>9.44203E-034</v>
      </c>
      <c r="BI292" s="7" t="n">
        <v>9.43049E-031</v>
      </c>
      <c r="BJ292" s="7" t="n">
        <v>6.39039E-043</v>
      </c>
      <c r="BK292" s="7" t="n">
        <v>5.85591E-041</v>
      </c>
      <c r="BL292" s="7" t="n">
        <v>3.54179E-048</v>
      </c>
      <c r="BM292" s="7" t="n">
        <v>1.28362E-046</v>
      </c>
      <c r="BN292" s="7" t="n">
        <v>7.58709E-044</v>
      </c>
      <c r="BO292" s="7" t="n">
        <v>1.07239E-055</v>
      </c>
      <c r="BP292" s="7" t="n">
        <v>8.86377E-008</v>
      </c>
      <c r="BQ292" s="7" t="n">
        <v>5.32659E-024</v>
      </c>
      <c r="BR292" s="7" t="n">
        <v>4.7138E-018</v>
      </c>
      <c r="BS292" s="7" t="n">
        <v>2.57599E-016</v>
      </c>
      <c r="BT292" s="7" t="n">
        <v>9.51846E-017</v>
      </c>
      <c r="BU292" s="7" t="n">
        <v>1.09861E-008</v>
      </c>
      <c r="BV292" s="7" t="n">
        <v>1.43449E-017</v>
      </c>
      <c r="BW292" s="7" t="n">
        <v>668.76</v>
      </c>
    </row>
    <row r="293" customFormat="false" ht="12.75" hidden="false" customHeight="false" outlineLevel="0" collapsed="false">
      <c r="A293" s="7" t="n">
        <v>6491.73</v>
      </c>
      <c r="B293" s="7" t="n">
        <v>8.46185E-019</v>
      </c>
      <c r="C293" s="7" t="n">
        <v>9.99644E-009</v>
      </c>
      <c r="D293" s="7" t="n">
        <v>4.45407E-021</v>
      </c>
      <c r="E293" s="7" t="n">
        <v>1.98783E-006</v>
      </c>
      <c r="F293" s="7" t="n">
        <v>3.22275E-017</v>
      </c>
      <c r="G293" s="7" t="n">
        <v>1.81854E-013</v>
      </c>
      <c r="H293" s="7" t="n">
        <v>1.25592E-008</v>
      </c>
      <c r="I293" s="7" t="n">
        <v>2.56477E-010</v>
      </c>
      <c r="J293" s="7" t="n">
        <v>1.60186E-009</v>
      </c>
      <c r="K293" s="7" t="n">
        <v>1.42577E-012</v>
      </c>
      <c r="L293" s="7" t="n">
        <v>5.15612E-020</v>
      </c>
      <c r="M293" s="7" t="n">
        <v>1.42904E-015</v>
      </c>
      <c r="N293" s="7" t="n">
        <v>8.89177E-011</v>
      </c>
      <c r="O293" s="7" t="n">
        <v>2.92907E-015</v>
      </c>
      <c r="P293" s="7" t="n">
        <v>1.03582E-008</v>
      </c>
      <c r="Q293" s="7" t="n">
        <v>5.56702E-024</v>
      </c>
      <c r="R293" s="7" t="n">
        <v>8.54569E-028</v>
      </c>
      <c r="S293" s="7" t="n">
        <v>3.42736E-040</v>
      </c>
      <c r="T293" s="7" t="n">
        <v>4.25278E-017</v>
      </c>
      <c r="U293" s="7" t="n">
        <v>6.47689E-011</v>
      </c>
      <c r="V293" s="7" t="n">
        <v>4.10888E-022</v>
      </c>
      <c r="W293" s="7" t="n">
        <v>9.33714E-029</v>
      </c>
      <c r="X293" s="7" t="n">
        <v>2.12509E-024</v>
      </c>
      <c r="Y293" s="7" t="n">
        <v>8.56379E-018</v>
      </c>
      <c r="Z293" s="7" t="n">
        <v>1.10721E-036</v>
      </c>
      <c r="AA293" s="7" t="n">
        <v>6.15333E-022</v>
      </c>
      <c r="AB293" s="7" t="n">
        <v>5.1691E-025</v>
      </c>
      <c r="AC293" s="7" t="n">
        <v>1.12333E-032</v>
      </c>
      <c r="AD293" s="7" t="n">
        <v>2.93025E-028</v>
      </c>
      <c r="AE293" s="7" t="n">
        <v>5.84049E-020</v>
      </c>
      <c r="AF293" s="7" t="n">
        <v>2.09662E-029</v>
      </c>
      <c r="AG293" s="7" t="n">
        <v>8.89293E-018</v>
      </c>
      <c r="AH293" s="7" t="n">
        <v>1.30041E-027</v>
      </c>
      <c r="AI293" s="7" t="n">
        <v>2.25435E-028</v>
      </c>
      <c r="AJ293" s="7" t="n">
        <v>3.99555E-039</v>
      </c>
      <c r="AK293" s="7" t="n">
        <v>1.22653E-022</v>
      </c>
      <c r="AL293" s="7" t="n">
        <v>5.929E-028</v>
      </c>
      <c r="AM293" s="7" t="n">
        <v>5.30298E-041</v>
      </c>
      <c r="AN293" s="7" t="n">
        <v>1.30555E-031</v>
      </c>
      <c r="AO293" s="7" t="n">
        <v>1.89627E-031</v>
      </c>
      <c r="AP293" s="7" t="n">
        <v>5.59408E-036</v>
      </c>
      <c r="AQ293" s="7" t="n">
        <v>1.29651E-030</v>
      </c>
      <c r="AR293" s="7" t="n">
        <v>1.12794E-025</v>
      </c>
      <c r="AS293" s="7" t="n">
        <v>4.0897E-034</v>
      </c>
      <c r="AT293" s="7" t="n">
        <v>3.96759E-051</v>
      </c>
      <c r="AU293" s="7" t="n">
        <v>2.70203E-047</v>
      </c>
      <c r="AV293" s="7" t="n">
        <v>7.02693E-031</v>
      </c>
      <c r="AW293" s="7" t="n">
        <v>1.03259E-020</v>
      </c>
      <c r="AX293" s="7" t="n">
        <v>1.03481E-028</v>
      </c>
      <c r="AY293" s="7" t="n">
        <v>8.12776E-023</v>
      </c>
      <c r="AZ293" s="7" t="n">
        <v>1.29479E-030</v>
      </c>
      <c r="BA293" s="7" t="n">
        <v>6.49691E-026</v>
      </c>
      <c r="BB293" s="7" t="n">
        <v>5.02147E-029</v>
      </c>
      <c r="BC293" s="7" t="n">
        <v>2.50204E-034</v>
      </c>
      <c r="BD293" s="7" t="n">
        <v>6.91149E-025</v>
      </c>
      <c r="BE293" s="7" t="n">
        <v>2.94126E-037</v>
      </c>
      <c r="BF293" s="7" t="n">
        <v>1.4058E-030</v>
      </c>
      <c r="BG293" s="7" t="n">
        <v>1.21334E-045</v>
      </c>
      <c r="BH293" s="7" t="n">
        <v>9.44599E-034</v>
      </c>
      <c r="BI293" s="7" t="n">
        <v>9.43502E-031</v>
      </c>
      <c r="BJ293" s="7" t="n">
        <v>6.39286E-043</v>
      </c>
      <c r="BK293" s="7" t="n">
        <v>5.85939E-041</v>
      </c>
      <c r="BL293" s="7" t="n">
        <v>3.5441E-048</v>
      </c>
      <c r="BM293" s="7" t="n">
        <v>1.28436E-046</v>
      </c>
      <c r="BN293" s="7" t="n">
        <v>7.59152E-044</v>
      </c>
      <c r="BO293" s="7" t="n">
        <v>1.07244E-055</v>
      </c>
      <c r="BP293" s="7" t="n">
        <v>8.86374E-008</v>
      </c>
      <c r="BQ293" s="7" t="n">
        <v>5.32715E-024</v>
      </c>
      <c r="BR293" s="7" t="n">
        <v>4.71442E-018</v>
      </c>
      <c r="BS293" s="7" t="n">
        <v>2.57623E-016</v>
      </c>
      <c r="BT293" s="7" t="n">
        <v>9.51934E-017</v>
      </c>
      <c r="BU293" s="7" t="n">
        <v>1.09863E-008</v>
      </c>
      <c r="BV293" s="7" t="n">
        <v>1.43462E-017</v>
      </c>
      <c r="BW293" s="7" t="n">
        <v>668.762</v>
      </c>
    </row>
    <row r="294" customFormat="false" ht="12.75" hidden="false" customHeight="false" outlineLevel="0" collapsed="false">
      <c r="A294" s="7" t="n">
        <v>6491.73</v>
      </c>
      <c r="B294" s="7" t="n">
        <v>8.46224E-019</v>
      </c>
      <c r="C294" s="7" t="n">
        <v>9.99644E-009</v>
      </c>
      <c r="D294" s="7" t="n">
        <v>4.45433E-021</v>
      </c>
      <c r="E294" s="7" t="n">
        <v>1.98783E-006</v>
      </c>
      <c r="F294" s="7" t="n">
        <v>3.22288E-017</v>
      </c>
      <c r="G294" s="7" t="n">
        <v>1.8186E-013</v>
      </c>
      <c r="H294" s="7" t="n">
        <v>1.25594E-008</v>
      </c>
      <c r="I294" s="7" t="n">
        <v>2.5648E-010</v>
      </c>
      <c r="J294" s="7" t="n">
        <v>1.60189E-009</v>
      </c>
      <c r="K294" s="7" t="n">
        <v>1.42582E-012</v>
      </c>
      <c r="L294" s="7" t="n">
        <v>5.1564E-020</v>
      </c>
      <c r="M294" s="7" t="n">
        <v>1.42913E-015</v>
      </c>
      <c r="N294" s="7" t="n">
        <v>8.89212E-011</v>
      </c>
      <c r="O294" s="7" t="n">
        <v>2.92935E-015</v>
      </c>
      <c r="P294" s="7" t="n">
        <v>1.03583E-008</v>
      </c>
      <c r="Q294" s="7" t="n">
        <v>5.56777E-024</v>
      </c>
      <c r="R294" s="7" t="n">
        <v>8.54667E-028</v>
      </c>
      <c r="S294" s="7" t="n">
        <v>3.42792E-040</v>
      </c>
      <c r="T294" s="7" t="n">
        <v>4.25297E-017</v>
      </c>
      <c r="U294" s="7" t="n">
        <v>6.47701E-011</v>
      </c>
      <c r="V294" s="7" t="n">
        <v>4.10911E-022</v>
      </c>
      <c r="W294" s="7" t="n">
        <v>9.33822E-029</v>
      </c>
      <c r="X294" s="7" t="n">
        <v>2.12536E-024</v>
      </c>
      <c r="Y294" s="7" t="n">
        <v>8.56466E-018</v>
      </c>
      <c r="Z294" s="7" t="n">
        <v>1.10747E-036</v>
      </c>
      <c r="AA294" s="7" t="n">
        <v>6.15417E-022</v>
      </c>
      <c r="AB294" s="7" t="n">
        <v>5.17002E-025</v>
      </c>
      <c r="AC294" s="7" t="n">
        <v>1.12354E-032</v>
      </c>
      <c r="AD294" s="7" t="n">
        <v>2.93075E-028</v>
      </c>
      <c r="AE294" s="7" t="n">
        <v>5.84075E-020</v>
      </c>
      <c r="AF294" s="7" t="n">
        <v>2.09695E-029</v>
      </c>
      <c r="AG294" s="7" t="n">
        <v>8.89352E-018</v>
      </c>
      <c r="AH294" s="7" t="n">
        <v>1.30058E-027</v>
      </c>
      <c r="AI294" s="7" t="n">
        <v>2.25469E-028</v>
      </c>
      <c r="AJ294" s="7" t="n">
        <v>3.99622E-039</v>
      </c>
      <c r="AK294" s="7" t="n">
        <v>1.22665E-022</v>
      </c>
      <c r="AL294" s="7" t="n">
        <v>5.93004E-028</v>
      </c>
      <c r="AM294" s="7" t="n">
        <v>5.30428E-041</v>
      </c>
      <c r="AN294" s="7" t="n">
        <v>1.30567E-031</v>
      </c>
      <c r="AO294" s="7" t="n">
        <v>1.89653E-031</v>
      </c>
      <c r="AP294" s="7" t="n">
        <v>5.59475E-036</v>
      </c>
      <c r="AQ294" s="7" t="n">
        <v>1.29671E-030</v>
      </c>
      <c r="AR294" s="7" t="n">
        <v>1.12811E-025</v>
      </c>
      <c r="AS294" s="7" t="n">
        <v>4.09045E-034</v>
      </c>
      <c r="AT294" s="7" t="n">
        <v>3.96875E-051</v>
      </c>
      <c r="AU294" s="7" t="n">
        <v>2.70272E-047</v>
      </c>
      <c r="AV294" s="7" t="n">
        <v>7.02746E-031</v>
      </c>
      <c r="AW294" s="7" t="n">
        <v>1.03269E-020</v>
      </c>
      <c r="AX294" s="7" t="n">
        <v>1.03491E-028</v>
      </c>
      <c r="AY294" s="7" t="n">
        <v>8.1284E-023</v>
      </c>
      <c r="AZ294" s="7" t="n">
        <v>1.29501E-030</v>
      </c>
      <c r="BA294" s="7" t="n">
        <v>6.49783E-026</v>
      </c>
      <c r="BB294" s="7" t="n">
        <v>5.02215E-029</v>
      </c>
      <c r="BC294" s="7" t="n">
        <v>2.50244E-034</v>
      </c>
      <c r="BD294" s="7" t="n">
        <v>6.91246E-025</v>
      </c>
      <c r="BE294" s="7" t="n">
        <v>2.94183E-037</v>
      </c>
      <c r="BF294" s="7" t="n">
        <v>1.40604E-030</v>
      </c>
      <c r="BG294" s="7" t="n">
        <v>1.2136E-045</v>
      </c>
      <c r="BH294" s="7" t="n">
        <v>9.44771E-034</v>
      </c>
      <c r="BI294" s="7" t="n">
        <v>9.437E-031</v>
      </c>
      <c r="BJ294" s="7" t="n">
        <v>6.39394E-043</v>
      </c>
      <c r="BK294" s="7" t="n">
        <v>5.86091E-041</v>
      </c>
      <c r="BL294" s="7" t="n">
        <v>3.54511E-048</v>
      </c>
      <c r="BM294" s="7" t="n">
        <v>1.28469E-046</v>
      </c>
      <c r="BN294" s="7" t="n">
        <v>7.59345E-044</v>
      </c>
      <c r="BO294" s="7" t="n">
        <v>1.07246E-055</v>
      </c>
      <c r="BP294" s="7" t="n">
        <v>8.86372E-008</v>
      </c>
      <c r="BQ294" s="7" t="n">
        <v>5.32739E-024</v>
      </c>
      <c r="BR294" s="7" t="n">
        <v>4.71469E-018</v>
      </c>
      <c r="BS294" s="7" t="n">
        <v>2.57633E-016</v>
      </c>
      <c r="BT294" s="7" t="n">
        <v>9.51973E-017</v>
      </c>
      <c r="BU294" s="7" t="n">
        <v>1.09865E-008</v>
      </c>
      <c r="BV294" s="7" t="n">
        <v>1.43467E-017</v>
      </c>
      <c r="BW294" s="7" t="n">
        <v>668.763</v>
      </c>
    </row>
    <row r="295" customFormat="false" ht="12.75" hidden="false" customHeight="false" outlineLevel="0" collapsed="false">
      <c r="A295" s="7" t="n">
        <v>6491.74</v>
      </c>
      <c r="B295" s="7" t="n">
        <v>8.46268E-019</v>
      </c>
      <c r="C295" s="7" t="n">
        <v>9.99644E-009</v>
      </c>
      <c r="D295" s="7" t="n">
        <v>4.45461E-021</v>
      </c>
      <c r="E295" s="7" t="n">
        <v>1.98783E-006</v>
      </c>
      <c r="F295" s="7" t="n">
        <v>3.22302E-017</v>
      </c>
      <c r="G295" s="7" t="n">
        <v>1.81866E-013</v>
      </c>
      <c r="H295" s="7" t="n">
        <v>1.25595E-008</v>
      </c>
      <c r="I295" s="7" t="n">
        <v>2.56482E-010</v>
      </c>
      <c r="J295" s="7" t="n">
        <v>1.60193E-009</v>
      </c>
      <c r="K295" s="7" t="n">
        <v>1.42588E-012</v>
      </c>
      <c r="L295" s="7" t="n">
        <v>5.15671E-020</v>
      </c>
      <c r="M295" s="7" t="n">
        <v>1.42924E-015</v>
      </c>
      <c r="N295" s="7" t="n">
        <v>8.89252E-011</v>
      </c>
      <c r="O295" s="7" t="n">
        <v>2.92967E-015</v>
      </c>
      <c r="P295" s="7" t="n">
        <v>1.03584E-008</v>
      </c>
      <c r="Q295" s="7" t="n">
        <v>5.56863E-024</v>
      </c>
      <c r="R295" s="7" t="n">
        <v>8.54778E-028</v>
      </c>
      <c r="S295" s="7" t="n">
        <v>3.42855E-040</v>
      </c>
      <c r="T295" s="7" t="n">
        <v>4.25318E-017</v>
      </c>
      <c r="U295" s="7" t="n">
        <v>6.47714E-011</v>
      </c>
      <c r="V295" s="7" t="n">
        <v>4.10939E-022</v>
      </c>
      <c r="W295" s="7" t="n">
        <v>9.33943E-029</v>
      </c>
      <c r="X295" s="7" t="n">
        <v>2.12566E-024</v>
      </c>
      <c r="Y295" s="7" t="n">
        <v>8.56565E-018</v>
      </c>
      <c r="Z295" s="7" t="n">
        <v>1.10776E-036</v>
      </c>
      <c r="AA295" s="7" t="n">
        <v>6.15512E-022</v>
      </c>
      <c r="AB295" s="7" t="n">
        <v>5.17105E-025</v>
      </c>
      <c r="AC295" s="7" t="n">
        <v>1.12378E-032</v>
      </c>
      <c r="AD295" s="7" t="n">
        <v>2.93131E-028</v>
      </c>
      <c r="AE295" s="7" t="n">
        <v>5.84105E-020</v>
      </c>
      <c r="AF295" s="7" t="n">
        <v>2.09732E-029</v>
      </c>
      <c r="AG295" s="7" t="n">
        <v>8.89419E-018</v>
      </c>
      <c r="AH295" s="7" t="n">
        <v>1.30076E-027</v>
      </c>
      <c r="AI295" s="7" t="n">
        <v>2.25508E-028</v>
      </c>
      <c r="AJ295" s="7" t="n">
        <v>3.99697E-039</v>
      </c>
      <c r="AK295" s="7" t="n">
        <v>1.22679E-022</v>
      </c>
      <c r="AL295" s="7" t="n">
        <v>5.93123E-028</v>
      </c>
      <c r="AM295" s="7" t="n">
        <v>5.30575E-041</v>
      </c>
      <c r="AN295" s="7" t="n">
        <v>1.30581E-031</v>
      </c>
      <c r="AO295" s="7" t="n">
        <v>1.89684E-031</v>
      </c>
      <c r="AP295" s="7" t="n">
        <v>5.59552E-036</v>
      </c>
      <c r="AQ295" s="7" t="n">
        <v>1.29693E-030</v>
      </c>
      <c r="AR295" s="7" t="n">
        <v>1.1283E-025</v>
      </c>
      <c r="AS295" s="7" t="n">
        <v>4.0913E-034</v>
      </c>
      <c r="AT295" s="7" t="n">
        <v>3.97006E-051</v>
      </c>
      <c r="AU295" s="7" t="n">
        <v>2.7035E-047</v>
      </c>
      <c r="AV295" s="7" t="n">
        <v>7.02807E-031</v>
      </c>
      <c r="AW295" s="7" t="n">
        <v>1.03282E-020</v>
      </c>
      <c r="AX295" s="7" t="n">
        <v>1.03502E-028</v>
      </c>
      <c r="AY295" s="7" t="n">
        <v>8.12913E-023</v>
      </c>
      <c r="AZ295" s="7" t="n">
        <v>1.29525E-030</v>
      </c>
      <c r="BA295" s="7" t="n">
        <v>6.49888E-026</v>
      </c>
      <c r="BB295" s="7" t="n">
        <v>5.02292E-029</v>
      </c>
      <c r="BC295" s="7" t="n">
        <v>2.5029E-034</v>
      </c>
      <c r="BD295" s="7" t="n">
        <v>6.91356E-025</v>
      </c>
      <c r="BE295" s="7" t="n">
        <v>2.94249E-037</v>
      </c>
      <c r="BF295" s="7" t="n">
        <v>1.40632E-030</v>
      </c>
      <c r="BG295" s="7" t="n">
        <v>1.21388E-045</v>
      </c>
      <c r="BH295" s="7" t="n">
        <v>9.44967E-034</v>
      </c>
      <c r="BI295" s="7" t="n">
        <v>9.43924E-031</v>
      </c>
      <c r="BJ295" s="7" t="n">
        <v>6.39517E-043</v>
      </c>
      <c r="BK295" s="7" t="n">
        <v>5.86264E-041</v>
      </c>
      <c r="BL295" s="7" t="n">
        <v>3.54625E-048</v>
      </c>
      <c r="BM295" s="7" t="n">
        <v>1.28506E-046</v>
      </c>
      <c r="BN295" s="7" t="n">
        <v>7.59564E-044</v>
      </c>
      <c r="BO295" s="7" t="n">
        <v>1.07249E-055</v>
      </c>
      <c r="BP295" s="7" t="n">
        <v>8.86371E-008</v>
      </c>
      <c r="BQ295" s="7" t="n">
        <v>5.32767E-024</v>
      </c>
      <c r="BR295" s="7" t="n">
        <v>4.71499E-018</v>
      </c>
      <c r="BS295" s="7" t="n">
        <v>2.57645E-016</v>
      </c>
      <c r="BT295" s="7" t="n">
        <v>9.52017E-017</v>
      </c>
      <c r="BU295" s="7" t="n">
        <v>1.09866E-008</v>
      </c>
      <c r="BV295" s="7" t="n">
        <v>1.43473E-017</v>
      </c>
      <c r="BW295" s="7" t="n">
        <v>668.764</v>
      </c>
    </row>
    <row r="296" customFormat="false" ht="12.75" hidden="false" customHeight="false" outlineLevel="0" collapsed="false">
      <c r="A296" s="7" t="n">
        <v>6491.74</v>
      </c>
      <c r="B296" s="7" t="n">
        <v>8.463E-019</v>
      </c>
      <c r="C296" s="7" t="n">
        <v>9.99644E-009</v>
      </c>
      <c r="D296" s="7" t="n">
        <v>4.45482E-021</v>
      </c>
      <c r="E296" s="7" t="n">
        <v>1.98783E-006</v>
      </c>
      <c r="F296" s="7" t="n">
        <v>3.22313E-017</v>
      </c>
      <c r="G296" s="7" t="n">
        <v>1.8187E-013</v>
      </c>
      <c r="H296" s="7" t="n">
        <v>1.25597E-008</v>
      </c>
      <c r="I296" s="7" t="n">
        <v>2.56483E-010</v>
      </c>
      <c r="J296" s="7" t="n">
        <v>1.60196E-009</v>
      </c>
      <c r="K296" s="7" t="n">
        <v>1.42592E-012</v>
      </c>
      <c r="L296" s="7" t="n">
        <v>5.15694E-020</v>
      </c>
      <c r="M296" s="7" t="n">
        <v>1.42932E-015</v>
      </c>
      <c r="N296" s="7" t="n">
        <v>8.8928E-011</v>
      </c>
      <c r="O296" s="7" t="n">
        <v>2.9299E-015</v>
      </c>
      <c r="P296" s="7" t="n">
        <v>1.03585E-008</v>
      </c>
      <c r="Q296" s="7" t="n">
        <v>5.56924E-024</v>
      </c>
      <c r="R296" s="7" t="n">
        <v>8.54859E-028</v>
      </c>
      <c r="S296" s="7" t="n">
        <v>3.42902E-040</v>
      </c>
      <c r="T296" s="7" t="n">
        <v>4.25333E-017</v>
      </c>
      <c r="U296" s="7" t="n">
        <v>6.47724E-011</v>
      </c>
      <c r="V296" s="7" t="n">
        <v>4.10958E-022</v>
      </c>
      <c r="W296" s="7" t="n">
        <v>9.34031E-029</v>
      </c>
      <c r="X296" s="7" t="n">
        <v>2.12588E-024</v>
      </c>
      <c r="Y296" s="7" t="n">
        <v>8.56636E-018</v>
      </c>
      <c r="Z296" s="7" t="n">
        <v>1.10797E-036</v>
      </c>
      <c r="AA296" s="7" t="n">
        <v>6.15581E-022</v>
      </c>
      <c r="AB296" s="7" t="n">
        <v>5.1718E-025</v>
      </c>
      <c r="AC296" s="7" t="n">
        <v>1.12395E-032</v>
      </c>
      <c r="AD296" s="7" t="n">
        <v>2.93172E-028</v>
      </c>
      <c r="AE296" s="7" t="n">
        <v>5.84126E-020</v>
      </c>
      <c r="AF296" s="7" t="n">
        <v>2.09758E-029</v>
      </c>
      <c r="AG296" s="7" t="n">
        <v>8.89467E-018</v>
      </c>
      <c r="AH296" s="7" t="n">
        <v>1.3009E-027</v>
      </c>
      <c r="AI296" s="7" t="n">
        <v>2.25536E-028</v>
      </c>
      <c r="AJ296" s="7" t="n">
        <v>3.99752E-039</v>
      </c>
      <c r="AK296" s="7" t="n">
        <v>1.22689E-022</v>
      </c>
      <c r="AL296" s="7" t="n">
        <v>5.93208E-028</v>
      </c>
      <c r="AM296" s="7" t="n">
        <v>5.30682E-041</v>
      </c>
      <c r="AN296" s="7" t="n">
        <v>1.3059E-031</v>
      </c>
      <c r="AO296" s="7" t="n">
        <v>1.89705E-031</v>
      </c>
      <c r="AP296" s="7" t="n">
        <v>5.59607E-036</v>
      </c>
      <c r="AQ296" s="7" t="n">
        <v>1.29709E-030</v>
      </c>
      <c r="AR296" s="7" t="n">
        <v>1.12843E-025</v>
      </c>
      <c r="AS296" s="7" t="n">
        <v>4.09191E-034</v>
      </c>
      <c r="AT296" s="7" t="n">
        <v>3.971E-051</v>
      </c>
      <c r="AU296" s="7" t="n">
        <v>2.70406E-047</v>
      </c>
      <c r="AV296" s="7" t="n">
        <v>7.0285E-031</v>
      </c>
      <c r="AW296" s="7" t="n">
        <v>1.03291E-020</v>
      </c>
      <c r="AX296" s="7" t="n">
        <v>1.0351E-028</v>
      </c>
      <c r="AY296" s="7" t="n">
        <v>8.12966E-023</v>
      </c>
      <c r="AZ296" s="7" t="n">
        <v>1.29543E-030</v>
      </c>
      <c r="BA296" s="7" t="n">
        <v>6.49964E-026</v>
      </c>
      <c r="BB296" s="7" t="n">
        <v>5.02348E-029</v>
      </c>
      <c r="BC296" s="7" t="n">
        <v>2.50323E-034</v>
      </c>
      <c r="BD296" s="7" t="n">
        <v>6.91436E-025</v>
      </c>
      <c r="BE296" s="7" t="n">
        <v>2.94296E-037</v>
      </c>
      <c r="BF296" s="7" t="n">
        <v>1.40653E-030</v>
      </c>
      <c r="BG296" s="7" t="n">
        <v>1.21409E-045</v>
      </c>
      <c r="BH296" s="7" t="n">
        <v>9.45109E-034</v>
      </c>
      <c r="BI296" s="7" t="n">
        <v>9.44087E-031</v>
      </c>
      <c r="BJ296" s="7" t="n">
        <v>6.39605E-043</v>
      </c>
      <c r="BK296" s="7" t="n">
        <v>5.86388E-041</v>
      </c>
      <c r="BL296" s="7" t="n">
        <v>3.54707E-048</v>
      </c>
      <c r="BM296" s="7" t="n">
        <v>1.28533E-046</v>
      </c>
      <c r="BN296" s="7" t="n">
        <v>7.59723E-044</v>
      </c>
      <c r="BO296" s="7" t="n">
        <v>1.07251E-055</v>
      </c>
      <c r="BP296" s="7" t="n">
        <v>8.8637E-008</v>
      </c>
      <c r="BQ296" s="7" t="n">
        <v>5.32787E-024</v>
      </c>
      <c r="BR296" s="7" t="n">
        <v>4.71521E-018</v>
      </c>
      <c r="BS296" s="7" t="n">
        <v>2.57654E-016</v>
      </c>
      <c r="BT296" s="7" t="n">
        <v>9.52048E-017</v>
      </c>
      <c r="BU296" s="7" t="n">
        <v>1.09867E-008</v>
      </c>
      <c r="BV296" s="7" t="n">
        <v>1.43477E-017</v>
      </c>
      <c r="BW296" s="7" t="n">
        <v>668.764</v>
      </c>
    </row>
    <row r="297" customFormat="false" ht="12.75" hidden="false" customHeight="false" outlineLevel="0" collapsed="false">
      <c r="A297" s="7" t="n">
        <v>6491.75</v>
      </c>
      <c r="B297" s="7" t="n">
        <v>8.4632E-019</v>
      </c>
      <c r="C297" s="7" t="n">
        <v>9.99644E-009</v>
      </c>
      <c r="D297" s="7" t="n">
        <v>4.45496E-021</v>
      </c>
      <c r="E297" s="7" t="n">
        <v>1.98783E-006</v>
      </c>
      <c r="F297" s="7" t="n">
        <v>3.2232E-017</v>
      </c>
      <c r="G297" s="7" t="n">
        <v>1.81873E-013</v>
      </c>
      <c r="H297" s="7" t="n">
        <v>1.25598E-008</v>
      </c>
      <c r="I297" s="7" t="n">
        <v>2.56485E-010</v>
      </c>
      <c r="J297" s="7" t="n">
        <v>1.60198E-009</v>
      </c>
      <c r="K297" s="7" t="n">
        <v>1.42594E-012</v>
      </c>
      <c r="L297" s="7" t="n">
        <v>5.15709E-020</v>
      </c>
      <c r="M297" s="7" t="n">
        <v>1.42937E-015</v>
      </c>
      <c r="N297" s="7" t="n">
        <v>8.89299E-011</v>
      </c>
      <c r="O297" s="7" t="n">
        <v>2.93005E-015</v>
      </c>
      <c r="P297" s="7" t="n">
        <v>1.03586E-008</v>
      </c>
      <c r="Q297" s="7" t="n">
        <v>5.56964E-024</v>
      </c>
      <c r="R297" s="7" t="n">
        <v>8.54911E-028</v>
      </c>
      <c r="S297" s="7" t="n">
        <v>3.42931E-040</v>
      </c>
      <c r="T297" s="7" t="n">
        <v>4.25343E-017</v>
      </c>
      <c r="U297" s="7" t="n">
        <v>6.4773E-011</v>
      </c>
      <c r="V297" s="7" t="n">
        <v>4.10971E-022</v>
      </c>
      <c r="W297" s="7" t="n">
        <v>9.34088E-029</v>
      </c>
      <c r="X297" s="7" t="n">
        <v>2.12602E-024</v>
      </c>
      <c r="Y297" s="7" t="n">
        <v>8.56683E-018</v>
      </c>
      <c r="Z297" s="7" t="n">
        <v>1.1081E-036</v>
      </c>
      <c r="AA297" s="7" t="n">
        <v>6.15625E-022</v>
      </c>
      <c r="AB297" s="7" t="n">
        <v>5.17229E-025</v>
      </c>
      <c r="AC297" s="7" t="n">
        <v>1.12406E-032</v>
      </c>
      <c r="AD297" s="7" t="n">
        <v>2.93198E-028</v>
      </c>
      <c r="AE297" s="7" t="n">
        <v>5.8414E-020</v>
      </c>
      <c r="AF297" s="7" t="n">
        <v>2.09776E-029</v>
      </c>
      <c r="AG297" s="7" t="n">
        <v>8.89498E-018</v>
      </c>
      <c r="AH297" s="7" t="n">
        <v>1.30098E-027</v>
      </c>
      <c r="AI297" s="7" t="n">
        <v>2.25554E-028</v>
      </c>
      <c r="AJ297" s="7" t="n">
        <v>3.99787E-039</v>
      </c>
      <c r="AK297" s="7" t="n">
        <v>1.22695E-022</v>
      </c>
      <c r="AL297" s="7" t="n">
        <v>5.93264E-028</v>
      </c>
      <c r="AM297" s="7" t="n">
        <v>5.30751E-041</v>
      </c>
      <c r="AN297" s="7" t="n">
        <v>1.30597E-031</v>
      </c>
      <c r="AO297" s="7" t="n">
        <v>1.8972E-031</v>
      </c>
      <c r="AP297" s="7" t="n">
        <v>5.59643E-036</v>
      </c>
      <c r="AQ297" s="7" t="n">
        <v>1.2972E-030</v>
      </c>
      <c r="AR297" s="7" t="n">
        <v>1.12853E-025</v>
      </c>
      <c r="AS297" s="7" t="n">
        <v>4.09231E-034</v>
      </c>
      <c r="AT297" s="7" t="n">
        <v>3.97161E-051</v>
      </c>
      <c r="AU297" s="7" t="n">
        <v>2.70443E-047</v>
      </c>
      <c r="AV297" s="7" t="n">
        <v>7.02879E-031</v>
      </c>
      <c r="AW297" s="7" t="n">
        <v>1.03297E-020</v>
      </c>
      <c r="AX297" s="7" t="n">
        <v>1.03516E-028</v>
      </c>
      <c r="AY297" s="7" t="n">
        <v>8.13E-023</v>
      </c>
      <c r="AZ297" s="7" t="n">
        <v>1.29555E-030</v>
      </c>
      <c r="BA297" s="7" t="n">
        <v>6.50013E-026</v>
      </c>
      <c r="BB297" s="7" t="n">
        <v>5.02386E-029</v>
      </c>
      <c r="BC297" s="7" t="n">
        <v>2.50346E-034</v>
      </c>
      <c r="BD297" s="7" t="n">
        <v>6.91487E-025</v>
      </c>
      <c r="BE297" s="7" t="n">
        <v>2.94327E-037</v>
      </c>
      <c r="BF297" s="7" t="n">
        <v>1.40666E-030</v>
      </c>
      <c r="BG297" s="7" t="n">
        <v>1.21422E-045</v>
      </c>
      <c r="BH297" s="7" t="n">
        <v>9.452E-034</v>
      </c>
      <c r="BI297" s="7" t="n">
        <v>9.44191E-031</v>
      </c>
      <c r="BJ297" s="7" t="n">
        <v>6.39662E-043</v>
      </c>
      <c r="BK297" s="7" t="n">
        <v>5.86469E-041</v>
      </c>
      <c r="BL297" s="7" t="n">
        <v>3.54761E-048</v>
      </c>
      <c r="BM297" s="7" t="n">
        <v>1.2855E-046</v>
      </c>
      <c r="BN297" s="7" t="n">
        <v>7.59825E-044</v>
      </c>
      <c r="BO297" s="7" t="n">
        <v>1.07252E-055</v>
      </c>
      <c r="BP297" s="7" t="n">
        <v>8.86369E-008</v>
      </c>
      <c r="BQ297" s="7" t="n">
        <v>5.328E-024</v>
      </c>
      <c r="BR297" s="7" t="n">
        <v>4.71536E-018</v>
      </c>
      <c r="BS297" s="7" t="n">
        <v>2.57659E-016</v>
      </c>
      <c r="BT297" s="7" t="n">
        <v>9.52069E-017</v>
      </c>
      <c r="BU297" s="7" t="n">
        <v>1.09868E-008</v>
      </c>
      <c r="BV297" s="7" t="n">
        <v>1.4348E-017</v>
      </c>
      <c r="BW297" s="7" t="n">
        <v>668.765</v>
      </c>
    </row>
    <row r="298" customFormat="false" ht="12.75" hidden="false" customHeight="false" outlineLevel="0" collapsed="false">
      <c r="A298" s="7" t="n">
        <v>6491.75</v>
      </c>
      <c r="B298" s="7" t="n">
        <v>8.46344E-019</v>
      </c>
      <c r="C298" s="7" t="n">
        <v>9.99644E-009</v>
      </c>
      <c r="D298" s="7" t="n">
        <v>4.45511E-021</v>
      </c>
      <c r="E298" s="7" t="n">
        <v>1.98783E-006</v>
      </c>
      <c r="F298" s="7" t="n">
        <v>3.22328E-017</v>
      </c>
      <c r="G298" s="7" t="n">
        <v>1.81877E-013</v>
      </c>
      <c r="H298" s="7" t="n">
        <v>1.25599E-008</v>
      </c>
      <c r="I298" s="7" t="n">
        <v>2.56486E-010</v>
      </c>
      <c r="J298" s="7" t="n">
        <v>1.602E-009</v>
      </c>
      <c r="K298" s="7" t="n">
        <v>1.42597E-012</v>
      </c>
      <c r="L298" s="7" t="n">
        <v>5.15726E-020</v>
      </c>
      <c r="M298" s="7" t="n">
        <v>1.42943E-015</v>
      </c>
      <c r="N298" s="7" t="n">
        <v>8.8932E-011</v>
      </c>
      <c r="O298" s="7" t="n">
        <v>2.93022E-015</v>
      </c>
      <c r="P298" s="7" t="n">
        <v>1.03586E-008</v>
      </c>
      <c r="Q298" s="7" t="n">
        <v>5.5701E-024</v>
      </c>
      <c r="R298" s="7" t="n">
        <v>8.5497E-028</v>
      </c>
      <c r="S298" s="7" t="n">
        <v>3.42966E-040</v>
      </c>
      <c r="T298" s="7" t="n">
        <v>4.25354E-017</v>
      </c>
      <c r="U298" s="7" t="n">
        <v>6.47737E-011</v>
      </c>
      <c r="V298" s="7" t="n">
        <v>4.10985E-022</v>
      </c>
      <c r="W298" s="7" t="n">
        <v>9.34154E-029</v>
      </c>
      <c r="X298" s="7" t="n">
        <v>2.12618E-024</v>
      </c>
      <c r="Y298" s="7" t="n">
        <v>8.56736E-018</v>
      </c>
      <c r="Z298" s="7" t="n">
        <v>1.10826E-036</v>
      </c>
      <c r="AA298" s="7" t="n">
        <v>6.15676E-022</v>
      </c>
      <c r="AB298" s="7" t="n">
        <v>5.17284E-025</v>
      </c>
      <c r="AC298" s="7" t="n">
        <v>1.12419E-032</v>
      </c>
      <c r="AD298" s="7" t="n">
        <v>2.93229E-028</v>
      </c>
      <c r="AE298" s="7" t="n">
        <v>5.84156E-020</v>
      </c>
      <c r="AF298" s="7" t="n">
        <v>2.09795E-029</v>
      </c>
      <c r="AG298" s="7" t="n">
        <v>8.89534E-018</v>
      </c>
      <c r="AH298" s="7" t="n">
        <v>1.30108E-027</v>
      </c>
      <c r="AI298" s="7" t="n">
        <v>2.25575E-028</v>
      </c>
      <c r="AJ298" s="7" t="n">
        <v>3.99828E-039</v>
      </c>
      <c r="AK298" s="7" t="n">
        <v>1.22703E-022</v>
      </c>
      <c r="AL298" s="7" t="n">
        <v>5.93327E-028</v>
      </c>
      <c r="AM298" s="7" t="n">
        <v>5.3083E-041</v>
      </c>
      <c r="AN298" s="7" t="n">
        <v>1.30604E-031</v>
      </c>
      <c r="AO298" s="7" t="n">
        <v>1.89736E-031</v>
      </c>
      <c r="AP298" s="7" t="n">
        <v>5.59684E-036</v>
      </c>
      <c r="AQ298" s="7" t="n">
        <v>1.29732E-030</v>
      </c>
      <c r="AR298" s="7" t="n">
        <v>1.12862E-025</v>
      </c>
      <c r="AS298" s="7" t="n">
        <v>4.09277E-034</v>
      </c>
      <c r="AT298" s="7" t="n">
        <v>3.97232E-051</v>
      </c>
      <c r="AU298" s="7" t="n">
        <v>2.70485E-047</v>
      </c>
      <c r="AV298" s="7" t="n">
        <v>7.02911E-031</v>
      </c>
      <c r="AW298" s="7" t="n">
        <v>1.03303E-020</v>
      </c>
      <c r="AX298" s="7" t="n">
        <v>1.03522E-028</v>
      </c>
      <c r="AY298" s="7" t="n">
        <v>8.13039E-023</v>
      </c>
      <c r="AZ298" s="7" t="n">
        <v>1.29568E-030</v>
      </c>
      <c r="BA298" s="7" t="n">
        <v>6.50069E-026</v>
      </c>
      <c r="BB298" s="7" t="n">
        <v>5.02423E-029</v>
      </c>
      <c r="BC298" s="7" t="n">
        <v>2.50368E-034</v>
      </c>
      <c r="BD298" s="7" t="n">
        <v>6.91546E-025</v>
      </c>
      <c r="BE298" s="7" t="n">
        <v>2.94362E-037</v>
      </c>
      <c r="BF298" s="7" t="n">
        <v>1.40681E-030</v>
      </c>
      <c r="BG298" s="7" t="n">
        <v>1.21438E-045</v>
      </c>
      <c r="BH298" s="7" t="n">
        <v>9.45305E-034</v>
      </c>
      <c r="BI298" s="7" t="n">
        <v>9.44312E-031</v>
      </c>
      <c r="BJ298" s="7" t="n">
        <v>6.39728E-043</v>
      </c>
      <c r="BK298" s="7" t="n">
        <v>5.86562E-041</v>
      </c>
      <c r="BL298" s="7" t="n">
        <v>3.54822E-048</v>
      </c>
      <c r="BM298" s="7" t="n">
        <v>1.2857E-046</v>
      </c>
      <c r="BN298" s="7" t="n">
        <v>7.59943E-044</v>
      </c>
      <c r="BO298" s="7" t="n">
        <v>1.07253E-055</v>
      </c>
      <c r="BP298" s="7" t="n">
        <v>8.86368E-008</v>
      </c>
      <c r="BQ298" s="7" t="n">
        <v>5.32814E-024</v>
      </c>
      <c r="BR298" s="7" t="n">
        <v>4.71552E-018</v>
      </c>
      <c r="BS298" s="7" t="n">
        <v>2.57665E-016</v>
      </c>
      <c r="BT298" s="7" t="n">
        <v>9.52092E-017</v>
      </c>
      <c r="BU298" s="7" t="n">
        <v>1.09868E-008</v>
      </c>
      <c r="BV298" s="7" t="n">
        <v>1.43484E-017</v>
      </c>
      <c r="BW298" s="7" t="n">
        <v>668.765</v>
      </c>
    </row>
    <row r="299" customFormat="false" ht="12.75" hidden="false" customHeight="false" outlineLevel="0" collapsed="false">
      <c r="A299" s="7" t="n">
        <v>6491.75</v>
      </c>
      <c r="B299" s="7" t="n">
        <v>8.46361E-019</v>
      </c>
      <c r="C299" s="7" t="n">
        <v>9.99644E-009</v>
      </c>
      <c r="D299" s="7" t="n">
        <v>4.45522E-021</v>
      </c>
      <c r="E299" s="7" t="n">
        <v>1.98783E-006</v>
      </c>
      <c r="F299" s="7" t="n">
        <v>3.22333E-017</v>
      </c>
      <c r="G299" s="7" t="n">
        <v>1.81879E-013</v>
      </c>
      <c r="H299" s="7" t="n">
        <v>1.25599E-008</v>
      </c>
      <c r="I299" s="7" t="n">
        <v>2.56487E-010</v>
      </c>
      <c r="J299" s="7" t="n">
        <v>1.60201E-009</v>
      </c>
      <c r="K299" s="7" t="n">
        <v>1.426E-012</v>
      </c>
      <c r="L299" s="7" t="n">
        <v>5.15739E-020</v>
      </c>
      <c r="M299" s="7" t="n">
        <v>1.42947E-015</v>
      </c>
      <c r="N299" s="7" t="n">
        <v>8.89335E-011</v>
      </c>
      <c r="O299" s="7" t="n">
        <v>2.93035E-015</v>
      </c>
      <c r="P299" s="7" t="n">
        <v>1.03587E-008</v>
      </c>
      <c r="Q299" s="7" t="n">
        <v>5.57043E-024</v>
      </c>
      <c r="R299" s="7" t="n">
        <v>8.55014E-028</v>
      </c>
      <c r="S299" s="7" t="n">
        <v>3.4299E-040</v>
      </c>
      <c r="T299" s="7" t="n">
        <v>4.25362E-017</v>
      </c>
      <c r="U299" s="7" t="n">
        <v>6.47742E-011</v>
      </c>
      <c r="V299" s="7" t="n">
        <v>4.10996E-022</v>
      </c>
      <c r="W299" s="7" t="n">
        <v>9.34201E-029</v>
      </c>
      <c r="X299" s="7" t="n">
        <v>2.1263E-024</v>
      </c>
      <c r="Y299" s="7" t="n">
        <v>8.56774E-018</v>
      </c>
      <c r="Z299" s="7" t="n">
        <v>1.10837E-036</v>
      </c>
      <c r="AA299" s="7" t="n">
        <v>6.15713E-022</v>
      </c>
      <c r="AB299" s="7" t="n">
        <v>5.17325E-025</v>
      </c>
      <c r="AC299" s="7" t="n">
        <v>1.12428E-032</v>
      </c>
      <c r="AD299" s="7" t="n">
        <v>2.93251E-028</v>
      </c>
      <c r="AE299" s="7" t="n">
        <v>5.84168E-020</v>
      </c>
      <c r="AF299" s="7" t="n">
        <v>2.0981E-029</v>
      </c>
      <c r="AG299" s="7" t="n">
        <v>8.8956E-018</v>
      </c>
      <c r="AH299" s="7" t="n">
        <v>1.30116E-027</v>
      </c>
      <c r="AI299" s="7" t="n">
        <v>2.2559E-028</v>
      </c>
      <c r="AJ299" s="7" t="n">
        <v>3.99857E-039</v>
      </c>
      <c r="AK299" s="7" t="n">
        <v>1.22708E-022</v>
      </c>
      <c r="AL299" s="7" t="n">
        <v>5.93374E-028</v>
      </c>
      <c r="AM299" s="7" t="n">
        <v>5.30888E-041</v>
      </c>
      <c r="AN299" s="7" t="n">
        <v>1.30609E-031</v>
      </c>
      <c r="AO299" s="7" t="n">
        <v>1.89748E-031</v>
      </c>
      <c r="AP299" s="7" t="n">
        <v>5.59713E-036</v>
      </c>
      <c r="AQ299" s="7" t="n">
        <v>1.2974E-030</v>
      </c>
      <c r="AR299" s="7" t="n">
        <v>1.1287E-025</v>
      </c>
      <c r="AS299" s="7" t="n">
        <v>4.0931E-034</v>
      </c>
      <c r="AT299" s="7" t="n">
        <v>3.97282E-051</v>
      </c>
      <c r="AU299" s="7" t="n">
        <v>2.70515E-047</v>
      </c>
      <c r="AV299" s="7" t="n">
        <v>7.02935E-031</v>
      </c>
      <c r="AW299" s="7" t="n">
        <v>1.03308E-020</v>
      </c>
      <c r="AX299" s="7" t="n">
        <v>1.03526E-028</v>
      </c>
      <c r="AY299" s="7" t="n">
        <v>8.13067E-023</v>
      </c>
      <c r="AZ299" s="7" t="n">
        <v>1.29578E-030</v>
      </c>
      <c r="BA299" s="7" t="n">
        <v>6.50109E-026</v>
      </c>
      <c r="BB299" s="7" t="n">
        <v>5.02457E-029</v>
      </c>
      <c r="BC299" s="7" t="n">
        <v>2.50388E-034</v>
      </c>
      <c r="BD299" s="7" t="n">
        <v>6.91589E-025</v>
      </c>
      <c r="BE299" s="7" t="n">
        <v>2.94387E-037</v>
      </c>
      <c r="BF299" s="7" t="n">
        <v>1.40692E-030</v>
      </c>
      <c r="BG299" s="7" t="n">
        <v>1.21449E-045</v>
      </c>
      <c r="BH299" s="7" t="n">
        <v>9.45381E-034</v>
      </c>
      <c r="BI299" s="7" t="n">
        <v>9.44399E-031</v>
      </c>
      <c r="BJ299" s="7" t="n">
        <v>6.39775E-043</v>
      </c>
      <c r="BK299" s="7" t="n">
        <v>5.86629E-041</v>
      </c>
      <c r="BL299" s="7" t="n">
        <v>3.54866E-048</v>
      </c>
      <c r="BM299" s="7" t="n">
        <v>1.28584E-046</v>
      </c>
      <c r="BN299" s="7" t="n">
        <v>7.60028E-044</v>
      </c>
      <c r="BO299" s="7" t="n">
        <v>1.07254E-055</v>
      </c>
      <c r="BP299" s="7" t="n">
        <v>8.86368E-008</v>
      </c>
      <c r="BQ299" s="7" t="n">
        <v>5.32825E-024</v>
      </c>
      <c r="BR299" s="7" t="n">
        <v>4.71564E-018</v>
      </c>
      <c r="BS299" s="7" t="n">
        <v>2.5767E-016</v>
      </c>
      <c r="BT299" s="7" t="n">
        <v>9.52109E-017</v>
      </c>
      <c r="BU299" s="7" t="n">
        <v>1.09869E-008</v>
      </c>
      <c r="BV299" s="7" t="n">
        <v>1.43486E-017</v>
      </c>
      <c r="BW299" s="7" t="n">
        <v>668.766</v>
      </c>
    </row>
    <row r="300" customFormat="false" ht="12.75" hidden="false" customHeight="false" outlineLevel="0" collapsed="false">
      <c r="A300" s="7" t="n">
        <v>6491.76</v>
      </c>
      <c r="B300" s="7" t="n">
        <v>8.46379E-019</v>
      </c>
      <c r="C300" s="7" t="n">
        <v>9.99644E-009</v>
      </c>
      <c r="D300" s="7" t="n">
        <v>4.45534E-021</v>
      </c>
      <c r="E300" s="7" t="n">
        <v>1.98783E-006</v>
      </c>
      <c r="F300" s="7" t="n">
        <v>3.2234E-017</v>
      </c>
      <c r="G300" s="7" t="n">
        <v>1.81882E-013</v>
      </c>
      <c r="H300" s="7" t="n">
        <v>1.256E-008</v>
      </c>
      <c r="I300" s="7" t="n">
        <v>2.56488E-010</v>
      </c>
      <c r="J300" s="7" t="n">
        <v>1.60203E-009</v>
      </c>
      <c r="K300" s="7" t="n">
        <v>1.42602E-012</v>
      </c>
      <c r="L300" s="7" t="n">
        <v>5.15752E-020</v>
      </c>
      <c r="M300" s="7" t="n">
        <v>1.42951E-015</v>
      </c>
      <c r="N300" s="7" t="n">
        <v>8.89352E-011</v>
      </c>
      <c r="O300" s="7" t="n">
        <v>2.93048E-015</v>
      </c>
      <c r="P300" s="7" t="n">
        <v>1.03587E-008</v>
      </c>
      <c r="Q300" s="7" t="n">
        <v>5.5708E-024</v>
      </c>
      <c r="R300" s="7" t="n">
        <v>8.55061E-028</v>
      </c>
      <c r="S300" s="7" t="n">
        <v>3.43017E-040</v>
      </c>
      <c r="T300" s="7" t="n">
        <v>4.25371E-017</v>
      </c>
      <c r="U300" s="7" t="n">
        <v>6.47748E-011</v>
      </c>
      <c r="V300" s="7" t="n">
        <v>4.11007E-022</v>
      </c>
      <c r="W300" s="7" t="n">
        <v>9.34253E-029</v>
      </c>
      <c r="X300" s="7" t="n">
        <v>2.12643E-024</v>
      </c>
      <c r="Y300" s="7" t="n">
        <v>8.56817E-018</v>
      </c>
      <c r="Z300" s="7" t="n">
        <v>1.1085E-036</v>
      </c>
      <c r="AA300" s="7" t="n">
        <v>6.15754E-022</v>
      </c>
      <c r="AB300" s="7" t="n">
        <v>5.17369E-025</v>
      </c>
      <c r="AC300" s="7" t="n">
        <v>1.12438E-032</v>
      </c>
      <c r="AD300" s="7" t="n">
        <v>2.93275E-028</v>
      </c>
      <c r="AE300" s="7" t="n">
        <v>5.84181E-020</v>
      </c>
      <c r="AF300" s="7" t="n">
        <v>2.09826E-029</v>
      </c>
      <c r="AG300" s="7" t="n">
        <v>8.89589E-018</v>
      </c>
      <c r="AH300" s="7" t="n">
        <v>1.30123E-027</v>
      </c>
      <c r="AI300" s="7" t="n">
        <v>2.25606E-028</v>
      </c>
      <c r="AJ300" s="7" t="n">
        <v>3.9989E-039</v>
      </c>
      <c r="AK300" s="7" t="n">
        <v>1.22714E-022</v>
      </c>
      <c r="AL300" s="7" t="n">
        <v>5.93424E-028</v>
      </c>
      <c r="AM300" s="7" t="n">
        <v>5.30951E-041</v>
      </c>
      <c r="AN300" s="7" t="n">
        <v>1.30615E-031</v>
      </c>
      <c r="AO300" s="7" t="n">
        <v>1.8976E-031</v>
      </c>
      <c r="AP300" s="7" t="n">
        <v>5.59746E-036</v>
      </c>
      <c r="AQ300" s="7" t="n">
        <v>1.2975E-030</v>
      </c>
      <c r="AR300" s="7" t="n">
        <v>1.12879E-025</v>
      </c>
      <c r="AS300" s="7" t="n">
        <v>4.09346E-034</v>
      </c>
      <c r="AT300" s="7" t="n">
        <v>3.97338E-051</v>
      </c>
      <c r="AU300" s="7" t="n">
        <v>2.70548E-047</v>
      </c>
      <c r="AV300" s="7" t="n">
        <v>7.02961E-031</v>
      </c>
      <c r="AW300" s="7" t="n">
        <v>1.03313E-020</v>
      </c>
      <c r="AX300" s="7" t="n">
        <v>1.03531E-028</v>
      </c>
      <c r="AY300" s="7" t="n">
        <v>8.13098E-023</v>
      </c>
      <c r="AZ300" s="7" t="n">
        <v>1.29588E-030</v>
      </c>
      <c r="BA300" s="7" t="n">
        <v>6.50154E-026</v>
      </c>
      <c r="BB300" s="7" t="n">
        <v>5.02493E-029</v>
      </c>
      <c r="BC300" s="7" t="n">
        <v>2.50409E-034</v>
      </c>
      <c r="BD300" s="7" t="n">
        <v>6.91636E-025</v>
      </c>
      <c r="BE300" s="7" t="n">
        <v>2.94415E-037</v>
      </c>
      <c r="BF300" s="7" t="n">
        <v>1.40704E-030</v>
      </c>
      <c r="BG300" s="7" t="n">
        <v>1.21461E-045</v>
      </c>
      <c r="BH300" s="7" t="n">
        <v>9.45465E-034</v>
      </c>
      <c r="BI300" s="7" t="n">
        <v>9.44495E-031</v>
      </c>
      <c r="BJ300" s="7" t="n">
        <v>6.39828E-043</v>
      </c>
      <c r="BK300" s="7" t="n">
        <v>5.86702E-041</v>
      </c>
      <c r="BL300" s="7" t="n">
        <v>3.54915E-048</v>
      </c>
      <c r="BM300" s="7" t="n">
        <v>1.286E-046</v>
      </c>
      <c r="BN300" s="7" t="n">
        <v>7.60122E-044</v>
      </c>
      <c r="BO300" s="7" t="n">
        <v>1.07255E-055</v>
      </c>
      <c r="BP300" s="7" t="n">
        <v>8.86367E-008</v>
      </c>
      <c r="BQ300" s="7" t="n">
        <v>5.32837E-024</v>
      </c>
      <c r="BR300" s="7" t="n">
        <v>4.71577E-018</v>
      </c>
      <c r="BS300" s="7" t="n">
        <v>2.57675E-016</v>
      </c>
      <c r="BT300" s="7" t="n">
        <v>9.52128E-017</v>
      </c>
      <c r="BU300" s="7" t="n">
        <v>1.0987E-008</v>
      </c>
      <c r="BV300" s="7" t="n">
        <v>1.43489E-017</v>
      </c>
      <c r="BW300" s="7" t="n">
        <v>668.766</v>
      </c>
    </row>
    <row r="301" customFormat="false" ht="12.75" hidden="false" customHeight="false" outlineLevel="0" collapsed="false">
      <c r="A301" s="7" t="n">
        <v>6491.77</v>
      </c>
      <c r="B301" s="7" t="n">
        <v>8.46451E-019</v>
      </c>
      <c r="C301" s="7" t="n">
        <v>9.99644E-009</v>
      </c>
      <c r="D301" s="7" t="n">
        <v>4.45581E-021</v>
      </c>
      <c r="E301" s="7" t="n">
        <v>1.98783E-006</v>
      </c>
      <c r="F301" s="7" t="n">
        <v>3.22363E-017</v>
      </c>
      <c r="G301" s="7" t="n">
        <v>1.81892E-013</v>
      </c>
      <c r="H301" s="7" t="n">
        <v>1.25603E-008</v>
      </c>
      <c r="I301" s="7" t="n">
        <v>2.56491E-010</v>
      </c>
      <c r="J301" s="7" t="n">
        <v>1.6021E-009</v>
      </c>
      <c r="K301" s="7" t="n">
        <v>1.42611E-012</v>
      </c>
      <c r="L301" s="7" t="n">
        <v>5.15804E-020</v>
      </c>
      <c r="M301" s="7" t="n">
        <v>1.42969E-015</v>
      </c>
      <c r="N301" s="7" t="n">
        <v>8.89417E-011</v>
      </c>
      <c r="O301" s="7" t="n">
        <v>2.931E-015</v>
      </c>
      <c r="P301" s="7" t="n">
        <v>1.03589E-008</v>
      </c>
      <c r="Q301" s="7" t="n">
        <v>5.57219E-024</v>
      </c>
      <c r="R301" s="7" t="n">
        <v>8.55243E-028</v>
      </c>
      <c r="S301" s="7" t="n">
        <v>3.43122E-040</v>
      </c>
      <c r="T301" s="7" t="n">
        <v>4.25406E-017</v>
      </c>
      <c r="U301" s="7" t="n">
        <v>6.4777E-011</v>
      </c>
      <c r="V301" s="7" t="n">
        <v>4.11051E-022</v>
      </c>
      <c r="W301" s="7" t="n">
        <v>9.34452E-029</v>
      </c>
      <c r="X301" s="7" t="n">
        <v>2.12692E-024</v>
      </c>
      <c r="Y301" s="7" t="n">
        <v>8.56978E-018</v>
      </c>
      <c r="Z301" s="7" t="n">
        <v>1.10897E-036</v>
      </c>
      <c r="AA301" s="7" t="n">
        <v>6.15909E-022</v>
      </c>
      <c r="AB301" s="7" t="n">
        <v>5.17538E-025</v>
      </c>
      <c r="AC301" s="7" t="n">
        <v>1.12477E-032</v>
      </c>
      <c r="AD301" s="7" t="n">
        <v>2.93367E-028</v>
      </c>
      <c r="AE301" s="7" t="n">
        <v>5.84229E-020</v>
      </c>
      <c r="AF301" s="7" t="n">
        <v>2.09886E-029</v>
      </c>
      <c r="AG301" s="7" t="n">
        <v>8.89698E-018</v>
      </c>
      <c r="AH301" s="7" t="n">
        <v>1.30154E-027</v>
      </c>
      <c r="AI301" s="7" t="n">
        <v>2.2567E-028</v>
      </c>
      <c r="AJ301" s="7" t="n">
        <v>4.00013E-039</v>
      </c>
      <c r="AK301" s="7" t="n">
        <v>1.22737E-022</v>
      </c>
      <c r="AL301" s="7" t="n">
        <v>5.93618E-028</v>
      </c>
      <c r="AM301" s="7" t="n">
        <v>5.31192E-041</v>
      </c>
      <c r="AN301" s="7" t="n">
        <v>1.30637E-031</v>
      </c>
      <c r="AO301" s="7" t="n">
        <v>1.8981E-031</v>
      </c>
      <c r="AP301" s="7" t="n">
        <v>5.59871E-036</v>
      </c>
      <c r="AQ301" s="7" t="n">
        <v>1.29787E-030</v>
      </c>
      <c r="AR301" s="7" t="n">
        <v>1.12908E-025</v>
      </c>
      <c r="AS301" s="7" t="n">
        <v>4.09484E-034</v>
      </c>
      <c r="AT301" s="7" t="n">
        <v>3.97552E-051</v>
      </c>
      <c r="AU301" s="7" t="n">
        <v>2.70676E-047</v>
      </c>
      <c r="AV301" s="7" t="n">
        <v>7.03059E-031</v>
      </c>
      <c r="AW301" s="7" t="n">
        <v>1.03334E-020</v>
      </c>
      <c r="AX301" s="7" t="n">
        <v>1.03549E-028</v>
      </c>
      <c r="AY301" s="7" t="n">
        <v>8.13217E-023</v>
      </c>
      <c r="AZ301" s="7" t="n">
        <v>1.29629E-030</v>
      </c>
      <c r="BA301" s="7" t="n">
        <v>6.50325E-026</v>
      </c>
      <c r="BB301" s="7" t="n">
        <v>5.02607E-029</v>
      </c>
      <c r="BC301" s="7" t="n">
        <v>2.50478E-034</v>
      </c>
      <c r="BD301" s="7" t="n">
        <v>6.91816E-025</v>
      </c>
      <c r="BE301" s="7" t="n">
        <v>2.94522E-037</v>
      </c>
      <c r="BF301" s="7" t="n">
        <v>1.40749E-030</v>
      </c>
      <c r="BG301" s="7" t="n">
        <v>1.21508E-045</v>
      </c>
      <c r="BH301" s="7" t="n">
        <v>9.45785E-034</v>
      </c>
      <c r="BI301" s="7" t="n">
        <v>9.44861E-031</v>
      </c>
      <c r="BJ301" s="7" t="n">
        <v>6.40027E-043</v>
      </c>
      <c r="BK301" s="7" t="n">
        <v>5.86984E-041</v>
      </c>
      <c r="BL301" s="7" t="n">
        <v>3.55102E-048</v>
      </c>
      <c r="BM301" s="7" t="n">
        <v>1.2866E-046</v>
      </c>
      <c r="BN301" s="7" t="n">
        <v>7.6048E-044</v>
      </c>
      <c r="BO301" s="7" t="n">
        <v>1.07259E-055</v>
      </c>
      <c r="BP301" s="7" t="n">
        <v>8.86365E-008</v>
      </c>
      <c r="BQ301" s="7" t="n">
        <v>5.32882E-024</v>
      </c>
      <c r="BR301" s="7" t="n">
        <v>4.71627E-018</v>
      </c>
      <c r="BS301" s="7" t="n">
        <v>2.57694E-016</v>
      </c>
      <c r="BT301" s="7" t="n">
        <v>9.52199E-017</v>
      </c>
      <c r="BU301" s="7" t="n">
        <v>1.09872E-008</v>
      </c>
      <c r="BV301" s="7" t="n">
        <v>1.43498E-017</v>
      </c>
      <c r="BW301" s="7" t="n">
        <v>668.767</v>
      </c>
    </row>
    <row r="302" customFormat="false" ht="12.75" hidden="false" customHeight="false" outlineLevel="0" collapsed="false">
      <c r="A302" s="7" t="n">
        <v>6491.78</v>
      </c>
      <c r="B302" s="7" t="n">
        <v>8.46505E-019</v>
      </c>
      <c r="C302" s="7" t="n">
        <v>9.99644E-009</v>
      </c>
      <c r="D302" s="7" t="n">
        <v>4.45617E-021</v>
      </c>
      <c r="E302" s="7" t="n">
        <v>1.98782E-006</v>
      </c>
      <c r="F302" s="7" t="n">
        <v>3.22382E-017</v>
      </c>
      <c r="G302" s="7" t="n">
        <v>1.819E-013</v>
      </c>
      <c r="H302" s="7" t="n">
        <v>1.25605E-008</v>
      </c>
      <c r="I302" s="7" t="n">
        <v>2.56494E-010</v>
      </c>
      <c r="J302" s="7" t="n">
        <v>1.60214E-009</v>
      </c>
      <c r="K302" s="7" t="n">
        <v>1.42618E-012</v>
      </c>
      <c r="L302" s="7" t="n">
        <v>5.15844E-020</v>
      </c>
      <c r="M302" s="7" t="n">
        <v>1.42982E-015</v>
      </c>
      <c r="N302" s="7" t="n">
        <v>8.89465E-011</v>
      </c>
      <c r="O302" s="7" t="n">
        <v>2.9314E-015</v>
      </c>
      <c r="P302" s="7" t="n">
        <v>1.03591E-008</v>
      </c>
      <c r="Q302" s="7" t="n">
        <v>5.57325E-024</v>
      </c>
      <c r="R302" s="7" t="n">
        <v>8.55381E-028</v>
      </c>
      <c r="S302" s="7" t="n">
        <v>3.432E-040</v>
      </c>
      <c r="T302" s="7" t="n">
        <v>4.25432E-017</v>
      </c>
      <c r="U302" s="7" t="n">
        <v>6.47786E-011</v>
      </c>
      <c r="V302" s="7" t="n">
        <v>4.11085E-022</v>
      </c>
      <c r="W302" s="7" t="n">
        <v>9.34602E-029</v>
      </c>
      <c r="X302" s="7" t="n">
        <v>2.12729E-024</v>
      </c>
      <c r="Y302" s="7" t="n">
        <v>8.57101E-018</v>
      </c>
      <c r="Z302" s="7" t="n">
        <v>1.10933E-036</v>
      </c>
      <c r="AA302" s="7" t="n">
        <v>6.16027E-022</v>
      </c>
      <c r="AB302" s="7" t="n">
        <v>5.17667E-025</v>
      </c>
      <c r="AC302" s="7" t="n">
        <v>1.12506E-032</v>
      </c>
      <c r="AD302" s="7" t="n">
        <v>2.93436E-028</v>
      </c>
      <c r="AE302" s="7" t="n">
        <v>5.84266E-020</v>
      </c>
      <c r="AF302" s="7" t="n">
        <v>2.09931E-029</v>
      </c>
      <c r="AG302" s="7" t="n">
        <v>8.89781E-018</v>
      </c>
      <c r="AH302" s="7" t="n">
        <v>1.30177E-027</v>
      </c>
      <c r="AI302" s="7" t="n">
        <v>2.25718E-028</v>
      </c>
      <c r="AJ302" s="7" t="n">
        <v>4.00107E-039</v>
      </c>
      <c r="AK302" s="7" t="n">
        <v>1.22754E-022</v>
      </c>
      <c r="AL302" s="7" t="n">
        <v>5.93765E-028</v>
      </c>
      <c r="AM302" s="7" t="n">
        <v>5.31375E-041</v>
      </c>
      <c r="AN302" s="7" t="n">
        <v>1.30653E-031</v>
      </c>
      <c r="AO302" s="7" t="n">
        <v>1.89847E-031</v>
      </c>
      <c r="AP302" s="7" t="n">
        <v>5.59966E-036</v>
      </c>
      <c r="AQ302" s="7" t="n">
        <v>1.29814E-030</v>
      </c>
      <c r="AR302" s="7" t="n">
        <v>1.12931E-025</v>
      </c>
      <c r="AS302" s="7" t="n">
        <v>4.0959E-034</v>
      </c>
      <c r="AT302" s="7" t="n">
        <v>3.97714E-051</v>
      </c>
      <c r="AU302" s="7" t="n">
        <v>2.70772E-047</v>
      </c>
      <c r="AV302" s="7" t="n">
        <v>7.03134E-031</v>
      </c>
      <c r="AW302" s="7" t="n">
        <v>1.03349E-020</v>
      </c>
      <c r="AX302" s="7" t="n">
        <v>1.03563E-028</v>
      </c>
      <c r="AY302" s="7" t="n">
        <v>8.13308E-023</v>
      </c>
      <c r="AZ302" s="7" t="n">
        <v>1.29659E-030</v>
      </c>
      <c r="BA302" s="7" t="n">
        <v>6.50455E-026</v>
      </c>
      <c r="BB302" s="7" t="n">
        <v>5.02702E-029</v>
      </c>
      <c r="BC302" s="7" t="n">
        <v>2.50535E-034</v>
      </c>
      <c r="BD302" s="7" t="n">
        <v>6.91952E-025</v>
      </c>
      <c r="BE302" s="7" t="n">
        <v>2.94603E-037</v>
      </c>
      <c r="BF302" s="7" t="n">
        <v>1.40784E-030</v>
      </c>
      <c r="BG302" s="7" t="n">
        <v>1.21543E-045</v>
      </c>
      <c r="BH302" s="7" t="n">
        <v>9.46027E-034</v>
      </c>
      <c r="BI302" s="7" t="n">
        <v>9.45139E-031</v>
      </c>
      <c r="BJ302" s="7" t="n">
        <v>6.40179E-043</v>
      </c>
      <c r="BK302" s="7" t="n">
        <v>5.87198E-041</v>
      </c>
      <c r="BL302" s="7" t="n">
        <v>3.55243E-048</v>
      </c>
      <c r="BM302" s="7" t="n">
        <v>1.28706E-046</v>
      </c>
      <c r="BN302" s="7" t="n">
        <v>7.60751E-044</v>
      </c>
      <c r="BO302" s="7" t="n">
        <v>1.07263E-055</v>
      </c>
      <c r="BP302" s="7" t="n">
        <v>8.86363E-008</v>
      </c>
      <c r="BQ302" s="7" t="n">
        <v>5.32917E-024</v>
      </c>
      <c r="BR302" s="7" t="n">
        <v>4.71664E-018</v>
      </c>
      <c r="BS302" s="7" t="n">
        <v>2.57709E-016</v>
      </c>
      <c r="BT302" s="7" t="n">
        <v>9.52253E-017</v>
      </c>
      <c r="BU302" s="7" t="n">
        <v>1.09873E-008</v>
      </c>
      <c r="BV302" s="7" t="n">
        <v>1.43506E-017</v>
      </c>
      <c r="BW302" s="7" t="n">
        <v>668.769</v>
      </c>
    </row>
    <row r="303" customFormat="false" ht="12.75" hidden="false" customHeight="false" outlineLevel="0" collapsed="false">
      <c r="A303" s="7" t="n">
        <v>6491.87</v>
      </c>
      <c r="B303" s="7" t="n">
        <v>8.47049E-019</v>
      </c>
      <c r="C303" s="7" t="n">
        <v>9.99644E-009</v>
      </c>
      <c r="D303" s="7" t="n">
        <v>4.45973E-021</v>
      </c>
      <c r="E303" s="7" t="n">
        <v>1.98782E-006</v>
      </c>
      <c r="F303" s="7" t="n">
        <v>3.22562E-017</v>
      </c>
      <c r="G303" s="7" t="n">
        <v>1.81977E-013</v>
      </c>
      <c r="H303" s="7" t="n">
        <v>1.25627E-008</v>
      </c>
      <c r="I303" s="7" t="n">
        <v>2.56523E-010</v>
      </c>
      <c r="J303" s="7" t="n">
        <v>1.60263E-009</v>
      </c>
      <c r="K303" s="7" t="n">
        <v>1.42687E-012</v>
      </c>
      <c r="L303" s="7" t="n">
        <v>5.16238E-020</v>
      </c>
      <c r="M303" s="7" t="n">
        <v>1.43116E-015</v>
      </c>
      <c r="N303" s="7" t="n">
        <v>8.89954E-011</v>
      </c>
      <c r="O303" s="7" t="n">
        <v>2.93536E-015</v>
      </c>
      <c r="P303" s="7" t="n">
        <v>1.03606E-008</v>
      </c>
      <c r="Q303" s="7" t="n">
        <v>5.58383E-024</v>
      </c>
      <c r="R303" s="7" t="n">
        <v>8.56761E-028</v>
      </c>
      <c r="S303" s="7" t="n">
        <v>3.43991E-040</v>
      </c>
      <c r="T303" s="7" t="n">
        <v>4.25692E-017</v>
      </c>
      <c r="U303" s="7" t="n">
        <v>6.47951E-011</v>
      </c>
      <c r="V303" s="7" t="n">
        <v>4.1142E-022</v>
      </c>
      <c r="W303" s="7" t="n">
        <v>9.36112E-029</v>
      </c>
      <c r="X303" s="7" t="n">
        <v>2.13103E-024</v>
      </c>
      <c r="Y303" s="7" t="n">
        <v>8.58327E-018</v>
      </c>
      <c r="Z303" s="7" t="n">
        <v>1.11294E-036</v>
      </c>
      <c r="AA303" s="7" t="n">
        <v>6.17206E-022</v>
      </c>
      <c r="AB303" s="7" t="n">
        <v>5.18953E-025</v>
      </c>
      <c r="AC303" s="7" t="n">
        <v>1.12801E-032</v>
      </c>
      <c r="AD303" s="7" t="n">
        <v>2.94135E-028</v>
      </c>
      <c r="AE303" s="7" t="n">
        <v>5.84636E-020</v>
      </c>
      <c r="AF303" s="7" t="n">
        <v>2.10389E-029</v>
      </c>
      <c r="AG303" s="7" t="n">
        <v>8.90609E-018</v>
      </c>
      <c r="AH303" s="7" t="n">
        <v>1.30406E-027</v>
      </c>
      <c r="AI303" s="7" t="n">
        <v>2.26198E-028</v>
      </c>
      <c r="AJ303" s="7" t="n">
        <v>4.01045E-039</v>
      </c>
      <c r="AK303" s="7" t="n">
        <v>1.22927E-022</v>
      </c>
      <c r="AL303" s="7" t="n">
        <v>5.95235E-028</v>
      </c>
      <c r="AM303" s="7" t="n">
        <v>5.33208E-041</v>
      </c>
      <c r="AN303" s="7" t="n">
        <v>1.3082E-031</v>
      </c>
      <c r="AO303" s="7" t="n">
        <v>1.90222E-031</v>
      </c>
      <c r="AP303" s="7" t="n">
        <v>5.60914E-036</v>
      </c>
      <c r="AQ303" s="7" t="n">
        <v>1.30092E-030</v>
      </c>
      <c r="AR303" s="7" t="n">
        <v>1.13126E-025</v>
      </c>
      <c r="AS303" s="7" t="n">
        <v>4.10643E-034</v>
      </c>
      <c r="AT303" s="7" t="n">
        <v>3.99339E-051</v>
      </c>
      <c r="AU303" s="7" t="n">
        <v>2.71741E-047</v>
      </c>
      <c r="AV303" s="7" t="n">
        <v>7.03884E-031</v>
      </c>
      <c r="AW303" s="7" t="n">
        <v>1.03502E-020</v>
      </c>
      <c r="AX303" s="7" t="n">
        <v>1.03702E-028</v>
      </c>
      <c r="AY303" s="7" t="n">
        <v>8.14211E-023</v>
      </c>
      <c r="AZ303" s="7" t="n">
        <v>1.29966E-030</v>
      </c>
      <c r="BA303" s="7" t="n">
        <v>6.51753E-026</v>
      </c>
      <c r="BB303" s="7" t="n">
        <v>5.03474E-029</v>
      </c>
      <c r="BC303" s="7" t="n">
        <v>2.51012E-034</v>
      </c>
      <c r="BD303" s="7" t="n">
        <v>6.93316E-025</v>
      </c>
      <c r="BE303" s="7" t="n">
        <v>2.95414E-037</v>
      </c>
      <c r="BF303" s="7" t="n">
        <v>1.41132E-030</v>
      </c>
      <c r="BG303" s="7" t="n">
        <v>1.21899E-045</v>
      </c>
      <c r="BH303" s="7" t="n">
        <v>9.48456E-034</v>
      </c>
      <c r="BI303" s="7" t="n">
        <v>9.47923E-031</v>
      </c>
      <c r="BJ303" s="7" t="n">
        <v>6.41696E-043</v>
      </c>
      <c r="BK303" s="7" t="n">
        <v>5.89338E-041</v>
      </c>
      <c r="BL303" s="7" t="n">
        <v>3.56661E-048</v>
      </c>
      <c r="BM303" s="7" t="n">
        <v>1.29165E-046</v>
      </c>
      <c r="BN303" s="7" t="n">
        <v>7.63473E-044</v>
      </c>
      <c r="BO303" s="7" t="n">
        <v>1.07294E-055</v>
      </c>
      <c r="BP303" s="7" t="n">
        <v>8.86345E-008</v>
      </c>
      <c r="BQ303" s="7" t="n">
        <v>5.33259E-024</v>
      </c>
      <c r="BR303" s="7" t="n">
        <v>4.72041E-018</v>
      </c>
      <c r="BS303" s="7" t="n">
        <v>2.57854E-016</v>
      </c>
      <c r="BT303" s="7" t="n">
        <v>9.52794E-017</v>
      </c>
      <c r="BU303" s="7" t="n">
        <v>1.09891E-008</v>
      </c>
      <c r="BV303" s="7" t="n">
        <v>1.43582E-017</v>
      </c>
      <c r="BW303" s="7" t="n">
        <v>668.78</v>
      </c>
    </row>
    <row r="304" customFormat="false" ht="12.75" hidden="false" customHeight="false" outlineLevel="0" collapsed="false">
      <c r="A304" s="7" t="n">
        <v>6491.89</v>
      </c>
      <c r="B304" s="7" t="n">
        <v>8.47173E-019</v>
      </c>
      <c r="C304" s="7" t="n">
        <v>9.99644E-009</v>
      </c>
      <c r="D304" s="7" t="n">
        <v>4.46053E-021</v>
      </c>
      <c r="E304" s="7" t="n">
        <v>1.98782E-006</v>
      </c>
      <c r="F304" s="7" t="n">
        <v>3.22603E-017</v>
      </c>
      <c r="G304" s="7" t="n">
        <v>1.81995E-013</v>
      </c>
      <c r="H304" s="7" t="n">
        <v>1.25632E-008</v>
      </c>
      <c r="I304" s="7" t="n">
        <v>2.56529E-010</v>
      </c>
      <c r="J304" s="7" t="n">
        <v>1.60274E-009</v>
      </c>
      <c r="K304" s="7" t="n">
        <v>1.42703E-012</v>
      </c>
      <c r="L304" s="7" t="n">
        <v>5.16327E-020</v>
      </c>
      <c r="M304" s="7" t="n">
        <v>1.43147E-015</v>
      </c>
      <c r="N304" s="7" t="n">
        <v>8.90065E-011</v>
      </c>
      <c r="O304" s="7" t="n">
        <v>2.93626E-015</v>
      </c>
      <c r="P304" s="7" t="n">
        <v>1.03609E-008</v>
      </c>
      <c r="Q304" s="7" t="n">
        <v>5.58623E-024</v>
      </c>
      <c r="R304" s="7" t="n">
        <v>8.57074E-028</v>
      </c>
      <c r="S304" s="7" t="n">
        <v>3.4417E-040</v>
      </c>
      <c r="T304" s="7" t="n">
        <v>4.25751E-017</v>
      </c>
      <c r="U304" s="7" t="n">
        <v>6.47988E-011</v>
      </c>
      <c r="V304" s="7" t="n">
        <v>4.11496E-022</v>
      </c>
      <c r="W304" s="7" t="n">
        <v>9.36454E-029</v>
      </c>
      <c r="X304" s="7" t="n">
        <v>2.13188E-024</v>
      </c>
      <c r="Y304" s="7" t="n">
        <v>8.58606E-018</v>
      </c>
      <c r="Z304" s="7" t="n">
        <v>1.11376E-036</v>
      </c>
      <c r="AA304" s="7" t="n">
        <v>6.17474E-022</v>
      </c>
      <c r="AB304" s="7" t="n">
        <v>5.19245E-025</v>
      </c>
      <c r="AC304" s="7" t="n">
        <v>1.12868E-032</v>
      </c>
      <c r="AD304" s="7" t="n">
        <v>2.94294E-028</v>
      </c>
      <c r="AE304" s="7" t="n">
        <v>5.8472E-020</v>
      </c>
      <c r="AF304" s="7" t="n">
        <v>2.10493E-029</v>
      </c>
      <c r="AG304" s="7" t="n">
        <v>8.90797E-018</v>
      </c>
      <c r="AH304" s="7" t="n">
        <v>1.30459E-027</v>
      </c>
      <c r="AI304" s="7" t="n">
        <v>2.26308E-028</v>
      </c>
      <c r="AJ304" s="7" t="n">
        <v>4.01258E-039</v>
      </c>
      <c r="AK304" s="7" t="n">
        <v>1.22966E-022</v>
      </c>
      <c r="AL304" s="7" t="n">
        <v>5.95569E-028</v>
      </c>
      <c r="AM304" s="7" t="n">
        <v>5.33625E-041</v>
      </c>
      <c r="AN304" s="7" t="n">
        <v>1.30858E-031</v>
      </c>
      <c r="AO304" s="7" t="n">
        <v>1.90307E-031</v>
      </c>
      <c r="AP304" s="7" t="n">
        <v>5.61129E-036</v>
      </c>
      <c r="AQ304" s="7" t="n">
        <v>1.30155E-030</v>
      </c>
      <c r="AR304" s="7" t="n">
        <v>1.13178E-025</v>
      </c>
      <c r="AS304" s="7" t="n">
        <v>4.10883E-034</v>
      </c>
      <c r="AT304" s="7" t="n">
        <v>3.99709E-051</v>
      </c>
      <c r="AU304" s="7" t="n">
        <v>2.71962E-047</v>
      </c>
      <c r="AV304" s="7" t="n">
        <v>7.04054E-031</v>
      </c>
      <c r="AW304" s="7" t="n">
        <v>1.03537E-020</v>
      </c>
      <c r="AX304" s="7" t="n">
        <v>1.03733E-028</v>
      </c>
      <c r="AY304" s="7" t="n">
        <v>8.14416E-023</v>
      </c>
      <c r="AZ304" s="7" t="n">
        <v>1.30036E-030</v>
      </c>
      <c r="BA304" s="7" t="n">
        <v>6.52048E-026</v>
      </c>
      <c r="BB304" s="7" t="n">
        <v>5.03686E-029</v>
      </c>
      <c r="BC304" s="7" t="n">
        <v>2.51139E-034</v>
      </c>
      <c r="BD304" s="7" t="n">
        <v>6.93626E-025</v>
      </c>
      <c r="BE304" s="7" t="n">
        <v>2.95599E-037</v>
      </c>
      <c r="BF304" s="7" t="n">
        <v>1.41211E-030</v>
      </c>
      <c r="BG304" s="7" t="n">
        <v>1.2198E-045</v>
      </c>
      <c r="BH304" s="7" t="n">
        <v>9.49008E-034</v>
      </c>
      <c r="BI304" s="7" t="n">
        <v>9.48556E-031</v>
      </c>
      <c r="BJ304" s="7" t="n">
        <v>6.4204E-043</v>
      </c>
      <c r="BK304" s="7" t="n">
        <v>5.89825E-041</v>
      </c>
      <c r="BL304" s="7" t="n">
        <v>3.56983E-048</v>
      </c>
      <c r="BM304" s="7" t="n">
        <v>1.2927E-046</v>
      </c>
      <c r="BN304" s="7" t="n">
        <v>7.64092E-044</v>
      </c>
      <c r="BO304" s="7" t="n">
        <v>1.07301E-055</v>
      </c>
      <c r="BP304" s="7" t="n">
        <v>8.86341E-008</v>
      </c>
      <c r="BQ304" s="7" t="n">
        <v>5.33337E-024</v>
      </c>
      <c r="BR304" s="7" t="n">
        <v>4.72127E-018</v>
      </c>
      <c r="BS304" s="7" t="n">
        <v>2.57887E-016</v>
      </c>
      <c r="BT304" s="7" t="n">
        <v>9.52916E-017</v>
      </c>
      <c r="BU304" s="7" t="n">
        <v>1.09894E-008</v>
      </c>
      <c r="BV304" s="7" t="n">
        <v>1.43599E-017</v>
      </c>
      <c r="BW304" s="7" t="n">
        <v>668.783</v>
      </c>
    </row>
    <row r="305" customFormat="false" ht="12.75" hidden="false" customHeight="false" outlineLevel="0" collapsed="false">
      <c r="A305" s="7" t="n">
        <v>6491.91</v>
      </c>
      <c r="B305" s="7" t="n">
        <v>8.47288E-019</v>
      </c>
      <c r="C305" s="7" t="n">
        <v>9.99644E-009</v>
      </c>
      <c r="D305" s="7" t="n">
        <v>4.46129E-021</v>
      </c>
      <c r="E305" s="7" t="n">
        <v>1.98782E-006</v>
      </c>
      <c r="F305" s="7" t="n">
        <v>3.22642E-017</v>
      </c>
      <c r="G305" s="7" t="n">
        <v>1.82011E-013</v>
      </c>
      <c r="H305" s="7" t="n">
        <v>1.25637E-008</v>
      </c>
      <c r="I305" s="7" t="n">
        <v>2.56535E-010</v>
      </c>
      <c r="J305" s="7" t="n">
        <v>1.60285E-009</v>
      </c>
      <c r="K305" s="7" t="n">
        <v>1.42718E-012</v>
      </c>
      <c r="L305" s="7" t="n">
        <v>5.1641E-020</v>
      </c>
      <c r="M305" s="7" t="n">
        <v>1.43175E-015</v>
      </c>
      <c r="N305" s="7" t="n">
        <v>8.90169E-011</v>
      </c>
      <c r="O305" s="7" t="n">
        <v>2.9371E-015</v>
      </c>
      <c r="P305" s="7" t="n">
        <v>1.03612E-008</v>
      </c>
      <c r="Q305" s="7" t="n">
        <v>5.58847E-024</v>
      </c>
      <c r="R305" s="7" t="n">
        <v>8.57366E-028</v>
      </c>
      <c r="S305" s="7" t="n">
        <v>3.44337E-040</v>
      </c>
      <c r="T305" s="7" t="n">
        <v>4.25806E-017</v>
      </c>
      <c r="U305" s="7" t="n">
        <v>6.48023E-011</v>
      </c>
      <c r="V305" s="7" t="n">
        <v>4.11566E-022</v>
      </c>
      <c r="W305" s="7" t="n">
        <v>9.36774E-029</v>
      </c>
      <c r="X305" s="7" t="n">
        <v>2.13268E-024</v>
      </c>
      <c r="Y305" s="7" t="n">
        <v>8.58865E-018</v>
      </c>
      <c r="Z305" s="7" t="n">
        <v>1.11453E-036</v>
      </c>
      <c r="AA305" s="7" t="n">
        <v>6.17723E-022</v>
      </c>
      <c r="AB305" s="7" t="n">
        <v>5.19517E-025</v>
      </c>
      <c r="AC305" s="7" t="n">
        <v>1.1293E-032</v>
      </c>
      <c r="AD305" s="7" t="n">
        <v>2.94441E-028</v>
      </c>
      <c r="AE305" s="7" t="n">
        <v>5.84798E-020</v>
      </c>
      <c r="AF305" s="7" t="n">
        <v>2.1059E-029</v>
      </c>
      <c r="AG305" s="7" t="n">
        <v>8.90973E-018</v>
      </c>
      <c r="AH305" s="7" t="n">
        <v>1.30507E-027</v>
      </c>
      <c r="AI305" s="7" t="n">
        <v>2.26409E-028</v>
      </c>
      <c r="AJ305" s="7" t="n">
        <v>4.01456E-039</v>
      </c>
      <c r="AK305" s="7" t="n">
        <v>1.23003E-022</v>
      </c>
      <c r="AL305" s="7" t="n">
        <v>5.9588E-028</v>
      </c>
      <c r="AM305" s="7" t="n">
        <v>5.34013E-041</v>
      </c>
      <c r="AN305" s="7" t="n">
        <v>1.30893E-031</v>
      </c>
      <c r="AO305" s="7" t="n">
        <v>1.90387E-031</v>
      </c>
      <c r="AP305" s="7" t="n">
        <v>5.6133E-036</v>
      </c>
      <c r="AQ305" s="7" t="n">
        <v>1.30214E-030</v>
      </c>
      <c r="AR305" s="7" t="n">
        <v>1.13228E-025</v>
      </c>
      <c r="AS305" s="7" t="n">
        <v>4.11106E-034</v>
      </c>
      <c r="AT305" s="7" t="n">
        <v>4.00053E-051</v>
      </c>
      <c r="AU305" s="7" t="n">
        <v>2.72167E-047</v>
      </c>
      <c r="AV305" s="7" t="n">
        <v>7.04213E-031</v>
      </c>
      <c r="AW305" s="7" t="n">
        <v>1.0357E-020</v>
      </c>
      <c r="AX305" s="7" t="n">
        <v>1.03763E-028</v>
      </c>
      <c r="AY305" s="7" t="n">
        <v>8.14607E-023</v>
      </c>
      <c r="AZ305" s="7" t="n">
        <v>1.301E-030</v>
      </c>
      <c r="BA305" s="7" t="n">
        <v>6.52322E-026</v>
      </c>
      <c r="BB305" s="7" t="n">
        <v>5.03889E-029</v>
      </c>
      <c r="BC305" s="7" t="n">
        <v>2.51259E-034</v>
      </c>
      <c r="BD305" s="7" t="n">
        <v>6.93914E-025</v>
      </c>
      <c r="BE305" s="7" t="n">
        <v>2.95771E-037</v>
      </c>
      <c r="BF305" s="7" t="n">
        <v>1.41284E-030</v>
      </c>
      <c r="BG305" s="7" t="n">
        <v>1.22056E-045</v>
      </c>
      <c r="BH305" s="7" t="n">
        <v>9.49523E-034</v>
      </c>
      <c r="BI305" s="7" t="n">
        <v>9.49146E-031</v>
      </c>
      <c r="BJ305" s="7" t="n">
        <v>6.42361E-043</v>
      </c>
      <c r="BK305" s="7" t="n">
        <v>5.90279E-041</v>
      </c>
      <c r="BL305" s="7" t="n">
        <v>3.57284E-048</v>
      </c>
      <c r="BM305" s="7" t="n">
        <v>1.29367E-046</v>
      </c>
      <c r="BN305" s="7" t="n">
        <v>7.64669E-044</v>
      </c>
      <c r="BO305" s="7" t="n">
        <v>1.07308E-055</v>
      </c>
      <c r="BP305" s="7" t="n">
        <v>8.86337E-008</v>
      </c>
      <c r="BQ305" s="7" t="n">
        <v>5.3341E-024</v>
      </c>
      <c r="BR305" s="7" t="n">
        <v>4.72207E-018</v>
      </c>
      <c r="BS305" s="7" t="n">
        <v>2.57917E-016</v>
      </c>
      <c r="BT305" s="7" t="n">
        <v>9.53031E-017</v>
      </c>
      <c r="BU305" s="7" t="n">
        <v>1.09898E-008</v>
      </c>
      <c r="BV305" s="7" t="n">
        <v>1.43615E-017</v>
      </c>
      <c r="BW305" s="7" t="n">
        <v>668.785</v>
      </c>
    </row>
    <row r="306" customFormat="false" ht="12.75" hidden="false" customHeight="false" outlineLevel="0" collapsed="false">
      <c r="A306" s="7" t="n">
        <v>6491.92</v>
      </c>
      <c r="B306" s="7" t="n">
        <v>8.47367E-019</v>
      </c>
      <c r="C306" s="7" t="n">
        <v>9.99644E-009</v>
      </c>
      <c r="D306" s="7" t="n">
        <v>4.4618E-021</v>
      </c>
      <c r="E306" s="7" t="n">
        <v>1.98782E-006</v>
      </c>
      <c r="F306" s="7" t="n">
        <v>3.22668E-017</v>
      </c>
      <c r="G306" s="7" t="n">
        <v>1.82022E-013</v>
      </c>
      <c r="H306" s="7" t="n">
        <v>1.2564E-008</v>
      </c>
      <c r="I306" s="7" t="n">
        <v>2.56539E-010</v>
      </c>
      <c r="J306" s="7" t="n">
        <v>1.60292E-009</v>
      </c>
      <c r="K306" s="7" t="n">
        <v>1.42728E-012</v>
      </c>
      <c r="L306" s="7" t="n">
        <v>5.16468E-020</v>
      </c>
      <c r="M306" s="7" t="n">
        <v>1.43195E-015</v>
      </c>
      <c r="N306" s="7" t="n">
        <v>8.9024E-011</v>
      </c>
      <c r="O306" s="7" t="n">
        <v>2.93767E-015</v>
      </c>
      <c r="P306" s="7" t="n">
        <v>1.03615E-008</v>
      </c>
      <c r="Q306" s="7" t="n">
        <v>5.59001E-024</v>
      </c>
      <c r="R306" s="7" t="n">
        <v>8.57566E-028</v>
      </c>
      <c r="S306" s="7" t="n">
        <v>3.44452E-040</v>
      </c>
      <c r="T306" s="7" t="n">
        <v>4.25844E-017</v>
      </c>
      <c r="U306" s="7" t="n">
        <v>6.48047E-011</v>
      </c>
      <c r="V306" s="7" t="n">
        <v>4.11615E-022</v>
      </c>
      <c r="W306" s="7" t="n">
        <v>9.36993E-029</v>
      </c>
      <c r="X306" s="7" t="n">
        <v>2.13322E-024</v>
      </c>
      <c r="Y306" s="7" t="n">
        <v>8.59043E-018</v>
      </c>
      <c r="Z306" s="7" t="n">
        <v>1.11505E-036</v>
      </c>
      <c r="AA306" s="7" t="n">
        <v>6.17895E-022</v>
      </c>
      <c r="AB306" s="7" t="n">
        <v>5.19704E-025</v>
      </c>
      <c r="AC306" s="7" t="n">
        <v>1.12973E-032</v>
      </c>
      <c r="AD306" s="7" t="n">
        <v>2.94543E-028</v>
      </c>
      <c r="AE306" s="7" t="n">
        <v>5.84852E-020</v>
      </c>
      <c r="AF306" s="7" t="n">
        <v>2.10656E-029</v>
      </c>
      <c r="AG306" s="7" t="n">
        <v>8.91093E-018</v>
      </c>
      <c r="AH306" s="7" t="n">
        <v>1.3054E-027</v>
      </c>
      <c r="AI306" s="7" t="n">
        <v>2.26479E-028</v>
      </c>
      <c r="AJ306" s="7" t="n">
        <v>4.01593E-039</v>
      </c>
      <c r="AK306" s="7" t="n">
        <v>1.23028E-022</v>
      </c>
      <c r="AL306" s="7" t="n">
        <v>5.96094E-028</v>
      </c>
      <c r="AM306" s="7" t="n">
        <v>5.3428E-041</v>
      </c>
      <c r="AN306" s="7" t="n">
        <v>1.30917E-031</v>
      </c>
      <c r="AO306" s="7" t="n">
        <v>1.90441E-031</v>
      </c>
      <c r="AP306" s="7" t="n">
        <v>5.61468E-036</v>
      </c>
      <c r="AQ306" s="7" t="n">
        <v>1.30255E-030</v>
      </c>
      <c r="AR306" s="7" t="n">
        <v>1.13264E-025</v>
      </c>
      <c r="AS306" s="7" t="n">
        <v>4.11259E-034</v>
      </c>
      <c r="AT306" s="7" t="n">
        <v>4.0029E-051</v>
      </c>
      <c r="AU306" s="7" t="n">
        <v>2.72308E-047</v>
      </c>
      <c r="AV306" s="7" t="n">
        <v>7.04321E-031</v>
      </c>
      <c r="AW306" s="7" t="n">
        <v>1.03592E-020</v>
      </c>
      <c r="AX306" s="7" t="n">
        <v>1.03783E-028</v>
      </c>
      <c r="AY306" s="7" t="n">
        <v>8.14738E-023</v>
      </c>
      <c r="AZ306" s="7" t="n">
        <v>1.30145E-030</v>
      </c>
      <c r="BA306" s="7" t="n">
        <v>6.52511E-026</v>
      </c>
      <c r="BB306" s="7" t="n">
        <v>5.04036E-029</v>
      </c>
      <c r="BC306" s="7" t="n">
        <v>2.51346E-034</v>
      </c>
      <c r="BD306" s="7" t="n">
        <v>6.94113E-025</v>
      </c>
      <c r="BE306" s="7" t="n">
        <v>2.95889E-037</v>
      </c>
      <c r="BF306" s="7" t="n">
        <v>1.41335E-030</v>
      </c>
      <c r="BG306" s="7" t="n">
        <v>1.22107E-045</v>
      </c>
      <c r="BH306" s="7" t="n">
        <v>9.49876E-034</v>
      </c>
      <c r="BI306" s="7" t="n">
        <v>9.49551E-031</v>
      </c>
      <c r="BJ306" s="7" t="n">
        <v>6.42582E-043</v>
      </c>
      <c r="BK306" s="7" t="n">
        <v>5.9059E-041</v>
      </c>
      <c r="BL306" s="7" t="n">
        <v>3.5749E-048</v>
      </c>
      <c r="BM306" s="7" t="n">
        <v>1.29434E-046</v>
      </c>
      <c r="BN306" s="7" t="n">
        <v>7.65065E-044</v>
      </c>
      <c r="BO306" s="7" t="n">
        <v>1.07312E-055</v>
      </c>
      <c r="BP306" s="7" t="n">
        <v>8.86334E-008</v>
      </c>
      <c r="BQ306" s="7" t="n">
        <v>5.33459E-024</v>
      </c>
      <c r="BR306" s="7" t="n">
        <v>4.72261E-018</v>
      </c>
      <c r="BS306" s="7" t="n">
        <v>2.57939E-016</v>
      </c>
      <c r="BT306" s="7" t="n">
        <v>9.53109E-017</v>
      </c>
      <c r="BU306" s="7" t="n">
        <v>1.099E-008</v>
      </c>
      <c r="BV306" s="7" t="n">
        <v>1.43626E-017</v>
      </c>
      <c r="BW306" s="7" t="n">
        <v>668.787</v>
      </c>
    </row>
    <row r="307" customFormat="false" ht="12.75" hidden="false" customHeight="false" outlineLevel="0" collapsed="false">
      <c r="A307" s="7" t="n">
        <v>6491.93</v>
      </c>
      <c r="B307" s="7" t="n">
        <v>8.4742E-019</v>
      </c>
      <c r="C307" s="7" t="n">
        <v>9.99644E-009</v>
      </c>
      <c r="D307" s="7" t="n">
        <v>4.46215E-021</v>
      </c>
      <c r="E307" s="7" t="n">
        <v>1.98782E-006</v>
      </c>
      <c r="F307" s="7" t="n">
        <v>3.22686E-017</v>
      </c>
      <c r="G307" s="7" t="n">
        <v>1.8203E-013</v>
      </c>
      <c r="H307" s="7" t="n">
        <v>1.25642E-008</v>
      </c>
      <c r="I307" s="7" t="n">
        <v>2.56542E-010</v>
      </c>
      <c r="J307" s="7" t="n">
        <v>1.60297E-009</v>
      </c>
      <c r="K307" s="7" t="n">
        <v>1.42734E-012</v>
      </c>
      <c r="L307" s="7" t="n">
        <v>5.16506E-020</v>
      </c>
      <c r="M307" s="7" t="n">
        <v>1.43208E-015</v>
      </c>
      <c r="N307" s="7" t="n">
        <v>8.90288E-011</v>
      </c>
      <c r="O307" s="7" t="n">
        <v>2.93806E-015</v>
      </c>
      <c r="P307" s="7" t="n">
        <v>1.03616E-008</v>
      </c>
      <c r="Q307" s="7" t="n">
        <v>5.59105E-024</v>
      </c>
      <c r="R307" s="7" t="n">
        <v>8.57702E-028</v>
      </c>
      <c r="S307" s="7" t="n">
        <v>3.4453E-040</v>
      </c>
      <c r="T307" s="7" t="n">
        <v>4.2587E-017</v>
      </c>
      <c r="U307" s="7" t="n">
        <v>6.48063E-011</v>
      </c>
      <c r="V307" s="7" t="n">
        <v>4.11648E-022</v>
      </c>
      <c r="W307" s="7" t="n">
        <v>9.37141E-029</v>
      </c>
      <c r="X307" s="7" t="n">
        <v>2.13359E-024</v>
      </c>
      <c r="Y307" s="7" t="n">
        <v>8.59164E-018</v>
      </c>
      <c r="Z307" s="7" t="n">
        <v>1.11541E-036</v>
      </c>
      <c r="AA307" s="7" t="n">
        <v>6.1801E-022</v>
      </c>
      <c r="AB307" s="7" t="n">
        <v>5.1983E-025</v>
      </c>
      <c r="AC307" s="7" t="n">
        <v>1.13002E-032</v>
      </c>
      <c r="AD307" s="7" t="n">
        <v>2.94612E-028</v>
      </c>
      <c r="AE307" s="7" t="n">
        <v>5.84888E-020</v>
      </c>
      <c r="AF307" s="7" t="n">
        <v>2.10701E-029</v>
      </c>
      <c r="AG307" s="7" t="n">
        <v>8.91174E-018</v>
      </c>
      <c r="AH307" s="7" t="n">
        <v>1.30563E-027</v>
      </c>
      <c r="AI307" s="7" t="n">
        <v>2.26526E-028</v>
      </c>
      <c r="AJ307" s="7" t="n">
        <v>4.01685E-039</v>
      </c>
      <c r="AK307" s="7" t="n">
        <v>1.23045E-022</v>
      </c>
      <c r="AL307" s="7" t="n">
        <v>5.96239E-028</v>
      </c>
      <c r="AM307" s="7" t="n">
        <v>5.3446E-041</v>
      </c>
      <c r="AN307" s="7" t="n">
        <v>1.30934E-031</v>
      </c>
      <c r="AO307" s="7" t="n">
        <v>1.90478E-031</v>
      </c>
      <c r="AP307" s="7" t="n">
        <v>5.61561E-036</v>
      </c>
      <c r="AQ307" s="7" t="n">
        <v>1.30282E-030</v>
      </c>
      <c r="AR307" s="7" t="n">
        <v>1.13288E-025</v>
      </c>
      <c r="AS307" s="7" t="n">
        <v>4.11362E-034</v>
      </c>
      <c r="AT307" s="7" t="n">
        <v>4.0045E-051</v>
      </c>
      <c r="AU307" s="7" t="n">
        <v>2.72403E-047</v>
      </c>
      <c r="AV307" s="7" t="n">
        <v>7.04395E-031</v>
      </c>
      <c r="AW307" s="7" t="n">
        <v>1.03607E-020</v>
      </c>
      <c r="AX307" s="7" t="n">
        <v>1.03796E-028</v>
      </c>
      <c r="AY307" s="7" t="n">
        <v>8.14827E-023</v>
      </c>
      <c r="AZ307" s="7" t="n">
        <v>1.30175E-030</v>
      </c>
      <c r="BA307" s="7" t="n">
        <v>6.52638E-026</v>
      </c>
      <c r="BB307" s="7" t="n">
        <v>5.0413E-029</v>
      </c>
      <c r="BC307" s="7" t="n">
        <v>2.51402E-034</v>
      </c>
      <c r="BD307" s="7" t="n">
        <v>6.94247E-025</v>
      </c>
      <c r="BE307" s="7" t="n">
        <v>2.95968E-037</v>
      </c>
      <c r="BF307" s="7" t="n">
        <v>1.41369E-030</v>
      </c>
      <c r="BG307" s="7" t="n">
        <v>1.22142E-045</v>
      </c>
      <c r="BH307" s="7" t="n">
        <v>9.50115E-034</v>
      </c>
      <c r="BI307" s="7" t="n">
        <v>9.49825E-031</v>
      </c>
      <c r="BJ307" s="7" t="n">
        <v>6.42731E-043</v>
      </c>
      <c r="BK307" s="7" t="n">
        <v>5.90801E-041</v>
      </c>
      <c r="BL307" s="7" t="n">
        <v>3.5763E-048</v>
      </c>
      <c r="BM307" s="7" t="n">
        <v>1.29479E-046</v>
      </c>
      <c r="BN307" s="7" t="n">
        <v>7.65333E-044</v>
      </c>
      <c r="BO307" s="7" t="n">
        <v>1.07315E-055</v>
      </c>
      <c r="BP307" s="7" t="n">
        <v>8.86332E-008</v>
      </c>
      <c r="BQ307" s="7" t="n">
        <v>5.33493E-024</v>
      </c>
      <c r="BR307" s="7" t="n">
        <v>4.72298E-018</v>
      </c>
      <c r="BS307" s="7" t="n">
        <v>2.57953E-016</v>
      </c>
      <c r="BT307" s="7" t="n">
        <v>9.53162E-017</v>
      </c>
      <c r="BU307" s="7" t="n">
        <v>1.09902E-008</v>
      </c>
      <c r="BV307" s="7" t="n">
        <v>1.43633E-017</v>
      </c>
      <c r="BW307" s="7" t="n">
        <v>668.788</v>
      </c>
    </row>
    <row r="308" customFormat="false" ht="12.75" hidden="false" customHeight="false" outlineLevel="0" collapsed="false">
      <c r="A308" s="7" t="n">
        <v>6491.94</v>
      </c>
      <c r="B308" s="7" t="n">
        <v>8.47509E-019</v>
      </c>
      <c r="C308" s="7" t="n">
        <v>9.99644E-009</v>
      </c>
      <c r="D308" s="7" t="n">
        <v>4.46273E-021</v>
      </c>
      <c r="E308" s="7" t="n">
        <v>1.98782E-006</v>
      </c>
      <c r="F308" s="7" t="n">
        <v>3.22715E-017</v>
      </c>
      <c r="G308" s="7" t="n">
        <v>1.82042E-013</v>
      </c>
      <c r="H308" s="7" t="n">
        <v>1.25646E-008</v>
      </c>
      <c r="I308" s="7" t="n">
        <v>2.56547E-010</v>
      </c>
      <c r="J308" s="7" t="n">
        <v>1.60305E-009</v>
      </c>
      <c r="K308" s="7" t="n">
        <v>1.42746E-012</v>
      </c>
      <c r="L308" s="7" t="n">
        <v>5.16571E-020</v>
      </c>
      <c r="M308" s="7" t="n">
        <v>1.4323E-015</v>
      </c>
      <c r="N308" s="7" t="n">
        <v>8.90367E-011</v>
      </c>
      <c r="O308" s="7" t="n">
        <v>2.93871E-015</v>
      </c>
      <c r="P308" s="7" t="n">
        <v>1.03619E-008</v>
      </c>
      <c r="Q308" s="7" t="n">
        <v>5.59278E-024</v>
      </c>
      <c r="R308" s="7" t="n">
        <v>8.57927E-028</v>
      </c>
      <c r="S308" s="7" t="n">
        <v>3.44659E-040</v>
      </c>
      <c r="T308" s="7" t="n">
        <v>4.25912E-017</v>
      </c>
      <c r="U308" s="7" t="n">
        <v>6.4809E-011</v>
      </c>
      <c r="V308" s="7" t="n">
        <v>4.11703E-022</v>
      </c>
      <c r="W308" s="7" t="n">
        <v>9.37388E-029</v>
      </c>
      <c r="X308" s="7" t="n">
        <v>2.1342E-024</v>
      </c>
      <c r="Y308" s="7" t="n">
        <v>8.59364E-018</v>
      </c>
      <c r="Z308" s="7" t="n">
        <v>1.116E-036</v>
      </c>
      <c r="AA308" s="7" t="n">
        <v>6.18203E-022</v>
      </c>
      <c r="AB308" s="7" t="n">
        <v>5.20041E-025</v>
      </c>
      <c r="AC308" s="7" t="n">
        <v>1.1305E-032</v>
      </c>
      <c r="AD308" s="7" t="n">
        <v>2.94726E-028</v>
      </c>
      <c r="AE308" s="7" t="n">
        <v>5.84948E-020</v>
      </c>
      <c r="AF308" s="7" t="n">
        <v>2.10776E-029</v>
      </c>
      <c r="AG308" s="7" t="n">
        <v>8.91309E-018</v>
      </c>
      <c r="AH308" s="7" t="n">
        <v>1.30601E-027</v>
      </c>
      <c r="AI308" s="7" t="n">
        <v>2.26605E-028</v>
      </c>
      <c r="AJ308" s="7" t="n">
        <v>4.01838E-039</v>
      </c>
      <c r="AK308" s="7" t="n">
        <v>1.23073E-022</v>
      </c>
      <c r="AL308" s="7" t="n">
        <v>5.96479E-028</v>
      </c>
      <c r="AM308" s="7" t="n">
        <v>5.3476E-041</v>
      </c>
      <c r="AN308" s="7" t="n">
        <v>1.30961E-031</v>
      </c>
      <c r="AO308" s="7" t="n">
        <v>1.90539E-031</v>
      </c>
      <c r="AP308" s="7" t="n">
        <v>5.61716E-036</v>
      </c>
      <c r="AQ308" s="7" t="n">
        <v>1.30327E-030</v>
      </c>
      <c r="AR308" s="7" t="n">
        <v>1.13328E-025</v>
      </c>
      <c r="AS308" s="7" t="n">
        <v>4.11535E-034</v>
      </c>
      <c r="AT308" s="7" t="n">
        <v>4.00716E-051</v>
      </c>
      <c r="AU308" s="7" t="n">
        <v>2.72562E-047</v>
      </c>
      <c r="AV308" s="7" t="n">
        <v>7.04517E-031</v>
      </c>
      <c r="AW308" s="7" t="n">
        <v>1.03632E-020</v>
      </c>
      <c r="AX308" s="7" t="n">
        <v>1.03819E-028</v>
      </c>
      <c r="AY308" s="7" t="n">
        <v>8.14974E-023</v>
      </c>
      <c r="AZ308" s="7" t="n">
        <v>1.30225E-030</v>
      </c>
      <c r="BA308" s="7" t="n">
        <v>6.52851E-026</v>
      </c>
      <c r="BB308" s="7" t="n">
        <v>5.04296E-029</v>
      </c>
      <c r="BC308" s="7" t="n">
        <v>2.515E-034</v>
      </c>
      <c r="BD308" s="7" t="n">
        <v>6.9447E-025</v>
      </c>
      <c r="BE308" s="7" t="n">
        <v>2.96101E-037</v>
      </c>
      <c r="BF308" s="7" t="n">
        <v>1.41426E-030</v>
      </c>
      <c r="BG308" s="7" t="n">
        <v>1.22201E-045</v>
      </c>
      <c r="BH308" s="7" t="n">
        <v>9.50512E-034</v>
      </c>
      <c r="BI308" s="7" t="n">
        <v>9.5028E-031</v>
      </c>
      <c r="BJ308" s="7" t="n">
        <v>6.42979E-043</v>
      </c>
      <c r="BK308" s="7" t="n">
        <v>5.91151E-041</v>
      </c>
      <c r="BL308" s="7" t="n">
        <v>3.57862E-048</v>
      </c>
      <c r="BM308" s="7" t="n">
        <v>1.29554E-046</v>
      </c>
      <c r="BN308" s="7" t="n">
        <v>7.65779E-044</v>
      </c>
      <c r="BO308" s="7" t="n">
        <v>1.07321E-055</v>
      </c>
      <c r="BP308" s="7" t="n">
        <v>8.86329E-008</v>
      </c>
      <c r="BQ308" s="7" t="n">
        <v>5.33549E-024</v>
      </c>
      <c r="BR308" s="7" t="n">
        <v>4.7236E-018</v>
      </c>
      <c r="BS308" s="7" t="n">
        <v>2.57977E-016</v>
      </c>
      <c r="BT308" s="7" t="n">
        <v>9.5325E-017</v>
      </c>
      <c r="BU308" s="7" t="n">
        <v>1.09905E-008</v>
      </c>
      <c r="BV308" s="7" t="n">
        <v>1.43646E-017</v>
      </c>
      <c r="BW308" s="7" t="n">
        <v>668.79</v>
      </c>
    </row>
    <row r="309" customFormat="false" ht="12.75" hidden="false" customHeight="false" outlineLevel="0" collapsed="false">
      <c r="A309" s="7" t="n">
        <v>6491.95</v>
      </c>
      <c r="B309" s="7" t="n">
        <v>8.47564E-019</v>
      </c>
      <c r="C309" s="7" t="n">
        <v>9.99644E-009</v>
      </c>
      <c r="D309" s="7" t="n">
        <v>4.46309E-021</v>
      </c>
      <c r="E309" s="7" t="n">
        <v>1.98782E-006</v>
      </c>
      <c r="F309" s="7" t="n">
        <v>3.22733E-017</v>
      </c>
      <c r="G309" s="7" t="n">
        <v>1.8205E-013</v>
      </c>
      <c r="H309" s="7" t="n">
        <v>1.25648E-008</v>
      </c>
      <c r="I309" s="7" t="n">
        <v>2.56549E-010</v>
      </c>
      <c r="J309" s="7" t="n">
        <v>1.60309E-009</v>
      </c>
      <c r="K309" s="7" t="n">
        <v>1.42753E-012</v>
      </c>
      <c r="L309" s="7" t="n">
        <v>5.1661E-020</v>
      </c>
      <c r="M309" s="7" t="n">
        <v>1.43243E-015</v>
      </c>
      <c r="N309" s="7" t="n">
        <v>8.90417E-011</v>
      </c>
      <c r="O309" s="7" t="n">
        <v>2.93911E-015</v>
      </c>
      <c r="P309" s="7" t="n">
        <v>1.0362E-008</v>
      </c>
      <c r="Q309" s="7" t="n">
        <v>5.59385E-024</v>
      </c>
      <c r="R309" s="7" t="n">
        <v>8.58066E-028</v>
      </c>
      <c r="S309" s="7" t="n">
        <v>3.44739E-040</v>
      </c>
      <c r="T309" s="7" t="n">
        <v>4.25938E-017</v>
      </c>
      <c r="U309" s="7" t="n">
        <v>6.48106E-011</v>
      </c>
      <c r="V309" s="7" t="n">
        <v>4.11736E-022</v>
      </c>
      <c r="W309" s="7" t="n">
        <v>9.3754E-029</v>
      </c>
      <c r="X309" s="7" t="n">
        <v>2.13458E-024</v>
      </c>
      <c r="Y309" s="7" t="n">
        <v>8.59488E-018</v>
      </c>
      <c r="Z309" s="7" t="n">
        <v>1.11637E-036</v>
      </c>
      <c r="AA309" s="7" t="n">
        <v>6.18322E-022</v>
      </c>
      <c r="AB309" s="7" t="n">
        <v>5.2017E-025</v>
      </c>
      <c r="AC309" s="7" t="n">
        <v>1.1308E-032</v>
      </c>
      <c r="AD309" s="7" t="n">
        <v>2.94796E-028</v>
      </c>
      <c r="AE309" s="7" t="n">
        <v>5.84985E-020</v>
      </c>
      <c r="AF309" s="7" t="n">
        <v>2.10822E-029</v>
      </c>
      <c r="AG309" s="7" t="n">
        <v>8.91393E-018</v>
      </c>
      <c r="AH309" s="7" t="n">
        <v>1.30624E-027</v>
      </c>
      <c r="AI309" s="7" t="n">
        <v>2.26653E-028</v>
      </c>
      <c r="AJ309" s="7" t="n">
        <v>4.01933E-039</v>
      </c>
      <c r="AK309" s="7" t="n">
        <v>1.2309E-022</v>
      </c>
      <c r="AL309" s="7" t="n">
        <v>5.96628E-028</v>
      </c>
      <c r="AM309" s="7" t="n">
        <v>5.34946E-041</v>
      </c>
      <c r="AN309" s="7" t="n">
        <v>1.30978E-031</v>
      </c>
      <c r="AO309" s="7" t="n">
        <v>1.90577E-031</v>
      </c>
      <c r="AP309" s="7" t="n">
        <v>5.61811E-036</v>
      </c>
      <c r="AQ309" s="7" t="n">
        <v>1.30355E-030</v>
      </c>
      <c r="AR309" s="7" t="n">
        <v>1.13354E-025</v>
      </c>
      <c r="AS309" s="7" t="n">
        <v>4.11641E-034</v>
      </c>
      <c r="AT309" s="7" t="n">
        <v>4.00881E-051</v>
      </c>
      <c r="AU309" s="7" t="n">
        <v>2.7266E-047</v>
      </c>
      <c r="AV309" s="7" t="n">
        <v>7.04593E-031</v>
      </c>
      <c r="AW309" s="7" t="n">
        <v>1.03648E-020</v>
      </c>
      <c r="AX309" s="7" t="n">
        <v>1.03833E-028</v>
      </c>
      <c r="AY309" s="7" t="n">
        <v>8.15065E-023</v>
      </c>
      <c r="AZ309" s="7" t="n">
        <v>1.30256E-030</v>
      </c>
      <c r="BA309" s="7" t="n">
        <v>6.52982E-026</v>
      </c>
      <c r="BB309" s="7" t="n">
        <v>5.04402E-029</v>
      </c>
      <c r="BC309" s="7" t="n">
        <v>2.51562E-034</v>
      </c>
      <c r="BD309" s="7" t="n">
        <v>6.94607E-025</v>
      </c>
      <c r="BE309" s="7" t="n">
        <v>2.96183E-037</v>
      </c>
      <c r="BF309" s="7" t="n">
        <v>1.41461E-030</v>
      </c>
      <c r="BG309" s="7" t="n">
        <v>1.22237E-045</v>
      </c>
      <c r="BH309" s="7" t="n">
        <v>9.50757E-034</v>
      </c>
      <c r="BI309" s="7" t="n">
        <v>9.50561E-031</v>
      </c>
      <c r="BJ309" s="7" t="n">
        <v>6.43132E-043</v>
      </c>
      <c r="BK309" s="7" t="n">
        <v>5.91368E-041</v>
      </c>
      <c r="BL309" s="7" t="n">
        <v>3.58006E-048</v>
      </c>
      <c r="BM309" s="7" t="n">
        <v>1.29601E-046</v>
      </c>
      <c r="BN309" s="7" t="n">
        <v>7.66054E-044</v>
      </c>
      <c r="BO309" s="7" t="n">
        <v>1.07324E-055</v>
      </c>
      <c r="BP309" s="7" t="n">
        <v>8.86328E-008</v>
      </c>
      <c r="BQ309" s="7" t="n">
        <v>5.33583E-024</v>
      </c>
      <c r="BR309" s="7" t="n">
        <v>4.72398E-018</v>
      </c>
      <c r="BS309" s="7" t="n">
        <v>2.57991E-016</v>
      </c>
      <c r="BT309" s="7" t="n">
        <v>9.53305E-017</v>
      </c>
      <c r="BU309" s="7" t="n">
        <v>1.09907E-008</v>
      </c>
      <c r="BV309" s="7" t="n">
        <v>1.43653E-017</v>
      </c>
      <c r="BW309" s="7" t="n">
        <v>668.791</v>
      </c>
    </row>
    <row r="310" customFormat="false" ht="12.75" hidden="false" customHeight="false" outlineLevel="0" collapsed="false">
      <c r="A310" s="7" t="n">
        <v>6491.96</v>
      </c>
      <c r="B310" s="7" t="n">
        <v>8.47603E-019</v>
      </c>
      <c r="C310" s="7" t="n">
        <v>9.99644E-009</v>
      </c>
      <c r="D310" s="7" t="n">
        <v>4.46335E-021</v>
      </c>
      <c r="E310" s="7" t="n">
        <v>1.98782E-006</v>
      </c>
      <c r="F310" s="7" t="n">
        <v>3.22746E-017</v>
      </c>
      <c r="G310" s="7" t="n">
        <v>1.82056E-013</v>
      </c>
      <c r="H310" s="7" t="n">
        <v>1.2565E-008</v>
      </c>
      <c r="I310" s="7" t="n">
        <v>2.56551E-010</v>
      </c>
      <c r="J310" s="7" t="n">
        <v>1.60313E-009</v>
      </c>
      <c r="K310" s="7" t="n">
        <v>1.42758E-012</v>
      </c>
      <c r="L310" s="7" t="n">
        <v>5.16639E-020</v>
      </c>
      <c r="M310" s="7" t="n">
        <v>1.43253E-015</v>
      </c>
      <c r="N310" s="7" t="n">
        <v>8.90452E-011</v>
      </c>
      <c r="O310" s="7" t="n">
        <v>2.93939E-015</v>
      </c>
      <c r="P310" s="7" t="n">
        <v>1.03621E-008</v>
      </c>
      <c r="Q310" s="7" t="n">
        <v>5.59461E-024</v>
      </c>
      <c r="R310" s="7" t="n">
        <v>8.58166E-028</v>
      </c>
      <c r="S310" s="7" t="n">
        <v>3.44796E-040</v>
      </c>
      <c r="T310" s="7" t="n">
        <v>4.25957E-017</v>
      </c>
      <c r="U310" s="7" t="n">
        <v>6.48118E-011</v>
      </c>
      <c r="V310" s="7" t="n">
        <v>4.1176E-022</v>
      </c>
      <c r="W310" s="7" t="n">
        <v>9.37648E-029</v>
      </c>
      <c r="X310" s="7" t="n">
        <v>2.13485E-024</v>
      </c>
      <c r="Y310" s="7" t="n">
        <v>8.59576E-018</v>
      </c>
      <c r="Z310" s="7" t="n">
        <v>1.11663E-036</v>
      </c>
      <c r="AA310" s="7" t="n">
        <v>6.18407E-022</v>
      </c>
      <c r="AB310" s="7" t="n">
        <v>5.20263E-025</v>
      </c>
      <c r="AC310" s="7" t="n">
        <v>1.13101E-032</v>
      </c>
      <c r="AD310" s="7" t="n">
        <v>2.94847E-028</v>
      </c>
      <c r="AE310" s="7" t="n">
        <v>5.85012E-020</v>
      </c>
      <c r="AF310" s="7" t="n">
        <v>2.10855E-029</v>
      </c>
      <c r="AG310" s="7" t="n">
        <v>8.91453E-018</v>
      </c>
      <c r="AH310" s="7" t="n">
        <v>1.3064E-027</v>
      </c>
      <c r="AI310" s="7" t="n">
        <v>2.26688E-028</v>
      </c>
      <c r="AJ310" s="7" t="n">
        <v>4.02001E-039</v>
      </c>
      <c r="AK310" s="7" t="n">
        <v>1.23103E-022</v>
      </c>
      <c r="AL310" s="7" t="n">
        <v>5.96734E-028</v>
      </c>
      <c r="AM310" s="7" t="n">
        <v>5.35078E-041</v>
      </c>
      <c r="AN310" s="7" t="n">
        <v>1.3099E-031</v>
      </c>
      <c r="AO310" s="7" t="n">
        <v>1.90604E-031</v>
      </c>
      <c r="AP310" s="7" t="n">
        <v>5.6188E-036</v>
      </c>
      <c r="AQ310" s="7" t="n">
        <v>1.30376E-030</v>
      </c>
      <c r="AR310" s="7" t="n">
        <v>1.13372E-025</v>
      </c>
      <c r="AS310" s="7" t="n">
        <v>4.11717E-034</v>
      </c>
      <c r="AT310" s="7" t="n">
        <v>4.00998E-051</v>
      </c>
      <c r="AU310" s="7" t="n">
        <v>2.7273E-047</v>
      </c>
      <c r="AV310" s="7" t="n">
        <v>7.04647E-031</v>
      </c>
      <c r="AW310" s="7" t="n">
        <v>1.03659E-020</v>
      </c>
      <c r="AX310" s="7" t="n">
        <v>1.03843E-028</v>
      </c>
      <c r="AY310" s="7" t="n">
        <v>8.1513E-023</v>
      </c>
      <c r="AZ310" s="7" t="n">
        <v>1.30278E-030</v>
      </c>
      <c r="BA310" s="7" t="n">
        <v>6.53075E-026</v>
      </c>
      <c r="BB310" s="7" t="n">
        <v>5.04474E-029</v>
      </c>
      <c r="BC310" s="7" t="n">
        <v>2.51605E-034</v>
      </c>
      <c r="BD310" s="7" t="n">
        <v>6.94706E-025</v>
      </c>
      <c r="BE310" s="7" t="n">
        <v>2.96242E-037</v>
      </c>
      <c r="BF310" s="7" t="n">
        <v>1.41486E-030</v>
      </c>
      <c r="BG310" s="7" t="n">
        <v>1.22262E-045</v>
      </c>
      <c r="BH310" s="7" t="n">
        <v>9.50933E-034</v>
      </c>
      <c r="BI310" s="7" t="n">
        <v>9.50763E-031</v>
      </c>
      <c r="BJ310" s="7" t="n">
        <v>6.43242E-043</v>
      </c>
      <c r="BK310" s="7" t="n">
        <v>5.91523E-041</v>
      </c>
      <c r="BL310" s="7" t="n">
        <v>3.58108E-048</v>
      </c>
      <c r="BM310" s="7" t="n">
        <v>1.29634E-046</v>
      </c>
      <c r="BN310" s="7" t="n">
        <v>7.66251E-044</v>
      </c>
      <c r="BO310" s="7" t="n">
        <v>1.07326E-055</v>
      </c>
      <c r="BP310" s="7" t="n">
        <v>8.86326E-008</v>
      </c>
      <c r="BQ310" s="7" t="n">
        <v>5.33608E-024</v>
      </c>
      <c r="BR310" s="7" t="n">
        <v>4.72425E-018</v>
      </c>
      <c r="BS310" s="7" t="n">
        <v>2.58002E-016</v>
      </c>
      <c r="BT310" s="7" t="n">
        <v>9.53344E-017</v>
      </c>
      <c r="BU310" s="7" t="n">
        <v>1.09908E-008</v>
      </c>
      <c r="BV310" s="7" t="n">
        <v>1.43659E-017</v>
      </c>
      <c r="BW310" s="7" t="n">
        <v>668.792</v>
      </c>
    </row>
    <row r="311" customFormat="false" ht="12.75" hidden="false" customHeight="false" outlineLevel="0" collapsed="false">
      <c r="A311" s="7" t="n">
        <v>6491.96</v>
      </c>
      <c r="B311" s="7" t="n">
        <v>8.47626E-019</v>
      </c>
      <c r="C311" s="7" t="n">
        <v>9.99644E-009</v>
      </c>
      <c r="D311" s="7" t="n">
        <v>4.4635E-021</v>
      </c>
      <c r="E311" s="7" t="n">
        <v>1.98782E-006</v>
      </c>
      <c r="F311" s="7" t="n">
        <v>3.22754E-017</v>
      </c>
      <c r="G311" s="7" t="n">
        <v>1.82059E-013</v>
      </c>
      <c r="H311" s="7" t="n">
        <v>1.25651E-008</v>
      </c>
      <c r="I311" s="7" t="n">
        <v>2.56553E-010</v>
      </c>
      <c r="J311" s="7" t="n">
        <v>1.60315E-009</v>
      </c>
      <c r="K311" s="7" t="n">
        <v>1.42761E-012</v>
      </c>
      <c r="L311" s="7" t="n">
        <v>5.16656E-020</v>
      </c>
      <c r="M311" s="7" t="n">
        <v>1.43259E-015</v>
      </c>
      <c r="N311" s="7" t="n">
        <v>8.90473E-011</v>
      </c>
      <c r="O311" s="7" t="n">
        <v>2.93956E-015</v>
      </c>
      <c r="P311" s="7" t="n">
        <v>1.03622E-008</v>
      </c>
      <c r="Q311" s="7" t="n">
        <v>5.59507E-024</v>
      </c>
      <c r="R311" s="7" t="n">
        <v>8.58226E-028</v>
      </c>
      <c r="S311" s="7" t="n">
        <v>3.4483E-040</v>
      </c>
      <c r="T311" s="7" t="n">
        <v>4.25968E-017</v>
      </c>
      <c r="U311" s="7" t="n">
        <v>6.48125E-011</v>
      </c>
      <c r="V311" s="7" t="n">
        <v>4.11775E-022</v>
      </c>
      <c r="W311" s="7" t="n">
        <v>9.37714E-029</v>
      </c>
      <c r="X311" s="7" t="n">
        <v>2.13501E-024</v>
      </c>
      <c r="Y311" s="7" t="n">
        <v>8.59629E-018</v>
      </c>
      <c r="Z311" s="7" t="n">
        <v>1.11678E-036</v>
      </c>
      <c r="AA311" s="7" t="n">
        <v>6.18458E-022</v>
      </c>
      <c r="AB311" s="7" t="n">
        <v>5.20319E-025</v>
      </c>
      <c r="AC311" s="7" t="n">
        <v>1.13114E-032</v>
      </c>
      <c r="AD311" s="7" t="n">
        <v>2.94877E-028</v>
      </c>
      <c r="AE311" s="7" t="n">
        <v>5.85028E-020</v>
      </c>
      <c r="AF311" s="7" t="n">
        <v>2.10875E-029</v>
      </c>
      <c r="AG311" s="7" t="n">
        <v>8.91488E-018</v>
      </c>
      <c r="AH311" s="7" t="n">
        <v>1.3065E-027</v>
      </c>
      <c r="AI311" s="7" t="n">
        <v>2.26709E-028</v>
      </c>
      <c r="AJ311" s="7" t="n">
        <v>4.02041E-039</v>
      </c>
      <c r="AK311" s="7" t="n">
        <v>1.2311E-022</v>
      </c>
      <c r="AL311" s="7" t="n">
        <v>5.96798E-028</v>
      </c>
      <c r="AM311" s="7" t="n">
        <v>5.35158E-041</v>
      </c>
      <c r="AN311" s="7" t="n">
        <v>1.30997E-031</v>
      </c>
      <c r="AO311" s="7" t="n">
        <v>1.9062E-031</v>
      </c>
      <c r="AP311" s="7" t="n">
        <v>5.61921E-036</v>
      </c>
      <c r="AQ311" s="7" t="n">
        <v>1.30388E-030</v>
      </c>
      <c r="AR311" s="7" t="n">
        <v>1.1338E-025</v>
      </c>
      <c r="AS311" s="7" t="n">
        <v>4.11763E-034</v>
      </c>
      <c r="AT311" s="7" t="n">
        <v>4.01069E-051</v>
      </c>
      <c r="AU311" s="7" t="n">
        <v>2.72772E-047</v>
      </c>
      <c r="AV311" s="7" t="n">
        <v>7.04679E-031</v>
      </c>
      <c r="AW311" s="7" t="n">
        <v>1.03665E-020</v>
      </c>
      <c r="AX311" s="7" t="n">
        <v>1.03849E-028</v>
      </c>
      <c r="AY311" s="7" t="n">
        <v>8.1517E-023</v>
      </c>
      <c r="AZ311" s="7" t="n">
        <v>1.30292E-030</v>
      </c>
      <c r="BA311" s="7" t="n">
        <v>6.53131E-026</v>
      </c>
      <c r="BB311" s="7" t="n">
        <v>5.04506E-029</v>
      </c>
      <c r="BC311" s="7" t="n">
        <v>2.51625E-034</v>
      </c>
      <c r="BD311" s="7" t="n">
        <v>6.94765E-025</v>
      </c>
      <c r="BE311" s="7" t="n">
        <v>2.96277E-037</v>
      </c>
      <c r="BF311" s="7" t="n">
        <v>1.41501E-030</v>
      </c>
      <c r="BG311" s="7" t="n">
        <v>1.22278E-045</v>
      </c>
      <c r="BH311" s="7" t="n">
        <v>9.51038E-034</v>
      </c>
      <c r="BI311" s="7" t="n">
        <v>9.50884E-031</v>
      </c>
      <c r="BJ311" s="7" t="n">
        <v>6.43307E-043</v>
      </c>
      <c r="BK311" s="7" t="n">
        <v>5.91616E-041</v>
      </c>
      <c r="BL311" s="7" t="n">
        <v>3.5817E-048</v>
      </c>
      <c r="BM311" s="7" t="n">
        <v>1.29654E-046</v>
      </c>
      <c r="BN311" s="7" t="n">
        <v>7.66369E-044</v>
      </c>
      <c r="BO311" s="7" t="n">
        <v>1.07327E-055</v>
      </c>
      <c r="BP311" s="7" t="n">
        <v>8.86326E-008</v>
      </c>
      <c r="BQ311" s="7" t="n">
        <v>5.33623E-024</v>
      </c>
      <c r="BR311" s="7" t="n">
        <v>4.72441E-018</v>
      </c>
      <c r="BS311" s="7" t="n">
        <v>2.58008E-016</v>
      </c>
      <c r="BT311" s="7" t="n">
        <v>9.53367E-017</v>
      </c>
      <c r="BU311" s="7" t="n">
        <v>1.09909E-008</v>
      </c>
      <c r="BV311" s="7" t="n">
        <v>1.43662E-017</v>
      </c>
      <c r="BW311" s="7" t="n">
        <v>668.792</v>
      </c>
    </row>
    <row r="312" customFormat="false" ht="12.75" hidden="false" customHeight="false" outlineLevel="0" collapsed="false">
      <c r="A312" s="7" t="n">
        <v>6491.97</v>
      </c>
      <c r="B312" s="7" t="n">
        <v>8.47668E-019</v>
      </c>
      <c r="C312" s="7" t="n">
        <v>9.99644E-009</v>
      </c>
      <c r="D312" s="7" t="n">
        <v>4.46377E-021</v>
      </c>
      <c r="E312" s="7" t="n">
        <v>1.98782E-006</v>
      </c>
      <c r="F312" s="7" t="n">
        <v>3.22768E-017</v>
      </c>
      <c r="G312" s="7" t="n">
        <v>1.82065E-013</v>
      </c>
      <c r="H312" s="7" t="n">
        <v>1.25652E-008</v>
      </c>
      <c r="I312" s="7" t="n">
        <v>2.56555E-010</v>
      </c>
      <c r="J312" s="7" t="n">
        <v>1.60319E-009</v>
      </c>
      <c r="K312" s="7" t="n">
        <v>1.42766E-012</v>
      </c>
      <c r="L312" s="7" t="n">
        <v>5.16686E-020</v>
      </c>
      <c r="M312" s="7" t="n">
        <v>1.43269E-015</v>
      </c>
      <c r="N312" s="7" t="n">
        <v>8.9051E-011</v>
      </c>
      <c r="O312" s="7" t="n">
        <v>2.93987E-015</v>
      </c>
      <c r="P312" s="7" t="n">
        <v>1.03623E-008</v>
      </c>
      <c r="Q312" s="7" t="n">
        <v>5.59588E-024</v>
      </c>
      <c r="R312" s="7" t="n">
        <v>8.58331E-028</v>
      </c>
      <c r="S312" s="7" t="n">
        <v>3.44891E-040</v>
      </c>
      <c r="T312" s="7" t="n">
        <v>4.25988E-017</v>
      </c>
      <c r="U312" s="7" t="n">
        <v>6.48138E-011</v>
      </c>
      <c r="V312" s="7" t="n">
        <v>4.118E-022</v>
      </c>
      <c r="W312" s="7" t="n">
        <v>9.37829E-029</v>
      </c>
      <c r="X312" s="7" t="n">
        <v>2.13529E-024</v>
      </c>
      <c r="Y312" s="7" t="n">
        <v>8.59723E-018</v>
      </c>
      <c r="Z312" s="7" t="n">
        <v>1.11706E-036</v>
      </c>
      <c r="AA312" s="7" t="n">
        <v>6.18548E-022</v>
      </c>
      <c r="AB312" s="7" t="n">
        <v>5.20417E-025</v>
      </c>
      <c r="AC312" s="7" t="n">
        <v>1.13137E-032</v>
      </c>
      <c r="AD312" s="7" t="n">
        <v>2.9493E-028</v>
      </c>
      <c r="AE312" s="7" t="n">
        <v>5.85056E-020</v>
      </c>
      <c r="AF312" s="7" t="n">
        <v>2.1091E-029</v>
      </c>
      <c r="AG312" s="7" t="n">
        <v>8.91552E-018</v>
      </c>
      <c r="AH312" s="7" t="n">
        <v>1.30668E-027</v>
      </c>
      <c r="AI312" s="7" t="n">
        <v>2.26746E-028</v>
      </c>
      <c r="AJ312" s="7" t="n">
        <v>4.02113E-039</v>
      </c>
      <c r="AK312" s="7" t="n">
        <v>1.23124E-022</v>
      </c>
      <c r="AL312" s="7" t="n">
        <v>5.9691E-028</v>
      </c>
      <c r="AM312" s="7" t="n">
        <v>5.35298E-041</v>
      </c>
      <c r="AN312" s="7" t="n">
        <v>1.3101E-031</v>
      </c>
      <c r="AO312" s="7" t="n">
        <v>1.90649E-031</v>
      </c>
      <c r="AP312" s="7" t="n">
        <v>5.61993E-036</v>
      </c>
      <c r="AQ312" s="7" t="n">
        <v>1.30409E-030</v>
      </c>
      <c r="AR312" s="7" t="n">
        <v>1.134E-025</v>
      </c>
      <c r="AS312" s="7" t="n">
        <v>4.11843E-034</v>
      </c>
      <c r="AT312" s="7" t="n">
        <v>4.01193E-051</v>
      </c>
      <c r="AU312" s="7" t="n">
        <v>2.72846E-047</v>
      </c>
      <c r="AV312" s="7" t="n">
        <v>7.04737E-031</v>
      </c>
      <c r="AW312" s="7" t="n">
        <v>1.03677E-020</v>
      </c>
      <c r="AX312" s="7" t="n">
        <v>1.0386E-028</v>
      </c>
      <c r="AY312" s="7" t="n">
        <v>8.15238E-023</v>
      </c>
      <c r="AZ312" s="7" t="n">
        <v>1.30315E-030</v>
      </c>
      <c r="BA312" s="7" t="n">
        <v>6.53231E-026</v>
      </c>
      <c r="BB312" s="7" t="n">
        <v>5.04587E-029</v>
      </c>
      <c r="BC312" s="7" t="n">
        <v>2.51672E-034</v>
      </c>
      <c r="BD312" s="7" t="n">
        <v>6.94869E-025</v>
      </c>
      <c r="BE312" s="7" t="n">
        <v>2.96339E-037</v>
      </c>
      <c r="BF312" s="7" t="n">
        <v>1.41528E-030</v>
      </c>
      <c r="BG312" s="7" t="n">
        <v>1.22305E-045</v>
      </c>
      <c r="BH312" s="7" t="n">
        <v>9.51224E-034</v>
      </c>
      <c r="BI312" s="7" t="n">
        <v>9.51096E-031</v>
      </c>
      <c r="BJ312" s="7" t="n">
        <v>6.43423E-043</v>
      </c>
      <c r="BK312" s="7" t="n">
        <v>5.9178E-041</v>
      </c>
      <c r="BL312" s="7" t="n">
        <v>3.58279E-048</v>
      </c>
      <c r="BM312" s="7" t="n">
        <v>1.29689E-046</v>
      </c>
      <c r="BN312" s="7" t="n">
        <v>7.66577E-044</v>
      </c>
      <c r="BO312" s="7" t="n">
        <v>1.0733E-055</v>
      </c>
      <c r="BP312" s="7" t="n">
        <v>8.86324E-008</v>
      </c>
      <c r="BQ312" s="7" t="n">
        <v>5.33649E-024</v>
      </c>
      <c r="BR312" s="7" t="n">
        <v>4.7247E-018</v>
      </c>
      <c r="BS312" s="7" t="n">
        <v>2.58019E-016</v>
      </c>
      <c r="BT312" s="7" t="n">
        <v>9.53408E-017</v>
      </c>
      <c r="BU312" s="7" t="n">
        <v>1.0991E-008</v>
      </c>
      <c r="BV312" s="7" t="n">
        <v>1.43668E-017</v>
      </c>
      <c r="BW312" s="7" t="n">
        <v>668.793</v>
      </c>
    </row>
    <row r="313" customFormat="false" ht="12.75" hidden="false" customHeight="false" outlineLevel="0" collapsed="false">
      <c r="A313" s="7" t="n">
        <v>6491.98</v>
      </c>
      <c r="B313" s="7" t="n">
        <v>8.47738E-019</v>
      </c>
      <c r="C313" s="7" t="n">
        <v>9.99644E-009</v>
      </c>
      <c r="D313" s="7" t="n">
        <v>4.46423E-021</v>
      </c>
      <c r="E313" s="7" t="n">
        <v>1.98782E-006</v>
      </c>
      <c r="F313" s="7" t="n">
        <v>3.22791E-017</v>
      </c>
      <c r="G313" s="7" t="n">
        <v>1.82075E-013</v>
      </c>
      <c r="H313" s="7" t="n">
        <v>1.25655E-008</v>
      </c>
      <c r="I313" s="7" t="n">
        <v>2.56559E-010</v>
      </c>
      <c r="J313" s="7" t="n">
        <v>1.60325E-009</v>
      </c>
      <c r="K313" s="7" t="n">
        <v>1.42775E-012</v>
      </c>
      <c r="L313" s="7" t="n">
        <v>5.16737E-020</v>
      </c>
      <c r="M313" s="7" t="n">
        <v>1.43286E-015</v>
      </c>
      <c r="N313" s="7" t="n">
        <v>8.90573E-011</v>
      </c>
      <c r="O313" s="7" t="n">
        <v>2.94038E-015</v>
      </c>
      <c r="P313" s="7" t="n">
        <v>1.03625E-008</v>
      </c>
      <c r="Q313" s="7" t="n">
        <v>5.59724E-024</v>
      </c>
      <c r="R313" s="7" t="n">
        <v>8.58509E-028</v>
      </c>
      <c r="S313" s="7" t="n">
        <v>3.44993E-040</v>
      </c>
      <c r="T313" s="7" t="n">
        <v>4.26022E-017</v>
      </c>
      <c r="U313" s="7" t="n">
        <v>6.48159E-011</v>
      </c>
      <c r="V313" s="7" t="n">
        <v>4.11844E-022</v>
      </c>
      <c r="W313" s="7" t="n">
        <v>9.38024E-029</v>
      </c>
      <c r="X313" s="7" t="n">
        <v>2.13578E-024</v>
      </c>
      <c r="Y313" s="7" t="n">
        <v>8.59881E-018</v>
      </c>
      <c r="Z313" s="7" t="n">
        <v>1.11753E-036</v>
      </c>
      <c r="AA313" s="7" t="n">
        <v>6.18701E-022</v>
      </c>
      <c r="AB313" s="7" t="n">
        <v>5.20584E-025</v>
      </c>
      <c r="AC313" s="7" t="n">
        <v>1.13175E-032</v>
      </c>
      <c r="AD313" s="7" t="n">
        <v>2.95021E-028</v>
      </c>
      <c r="AE313" s="7" t="n">
        <v>5.85104E-020</v>
      </c>
      <c r="AF313" s="7" t="n">
        <v>2.10969E-029</v>
      </c>
      <c r="AG313" s="7" t="n">
        <v>8.91659E-018</v>
      </c>
      <c r="AH313" s="7" t="n">
        <v>1.30698E-027</v>
      </c>
      <c r="AI313" s="7" t="n">
        <v>2.26808E-028</v>
      </c>
      <c r="AJ313" s="7" t="n">
        <v>4.02234E-039</v>
      </c>
      <c r="AK313" s="7" t="n">
        <v>1.23146E-022</v>
      </c>
      <c r="AL313" s="7" t="n">
        <v>5.971E-028</v>
      </c>
      <c r="AM313" s="7" t="n">
        <v>5.35536E-041</v>
      </c>
      <c r="AN313" s="7" t="n">
        <v>1.31031E-031</v>
      </c>
      <c r="AO313" s="7" t="n">
        <v>1.90698E-031</v>
      </c>
      <c r="AP313" s="7" t="n">
        <v>5.62116E-036</v>
      </c>
      <c r="AQ313" s="7" t="n">
        <v>1.30445E-030</v>
      </c>
      <c r="AR313" s="7" t="n">
        <v>1.13431E-025</v>
      </c>
      <c r="AS313" s="7" t="n">
        <v>4.1198E-034</v>
      </c>
      <c r="AT313" s="7" t="n">
        <v>4.01405E-051</v>
      </c>
      <c r="AU313" s="7" t="n">
        <v>2.72972E-047</v>
      </c>
      <c r="AV313" s="7" t="n">
        <v>7.04833E-031</v>
      </c>
      <c r="AW313" s="7" t="n">
        <v>1.03697E-020</v>
      </c>
      <c r="AX313" s="7" t="n">
        <v>1.03878E-028</v>
      </c>
      <c r="AY313" s="7" t="n">
        <v>8.15355E-023</v>
      </c>
      <c r="AZ313" s="7" t="n">
        <v>1.30355E-030</v>
      </c>
      <c r="BA313" s="7" t="n">
        <v>6.53399E-026</v>
      </c>
      <c r="BB313" s="7" t="n">
        <v>5.0471E-029</v>
      </c>
      <c r="BC313" s="7" t="n">
        <v>2.51746E-034</v>
      </c>
      <c r="BD313" s="7" t="n">
        <v>6.95046E-025</v>
      </c>
      <c r="BE313" s="7" t="n">
        <v>2.96444E-037</v>
      </c>
      <c r="BF313" s="7" t="n">
        <v>1.41573E-030</v>
      </c>
      <c r="BG313" s="7" t="n">
        <v>1.22351E-045</v>
      </c>
      <c r="BH313" s="7" t="n">
        <v>9.51538E-034</v>
      </c>
      <c r="BI313" s="7" t="n">
        <v>9.51457E-031</v>
      </c>
      <c r="BJ313" s="7" t="n">
        <v>6.4362E-043</v>
      </c>
      <c r="BK313" s="7" t="n">
        <v>5.92057E-041</v>
      </c>
      <c r="BL313" s="7" t="n">
        <v>3.58463E-048</v>
      </c>
      <c r="BM313" s="7" t="n">
        <v>1.29748E-046</v>
      </c>
      <c r="BN313" s="7" t="n">
        <v>7.66931E-044</v>
      </c>
      <c r="BO313" s="7" t="n">
        <v>1.07334E-055</v>
      </c>
      <c r="BP313" s="7" t="n">
        <v>8.86322E-008</v>
      </c>
      <c r="BQ313" s="7" t="n">
        <v>5.33693E-024</v>
      </c>
      <c r="BR313" s="7" t="n">
        <v>4.72519E-018</v>
      </c>
      <c r="BS313" s="7" t="n">
        <v>2.58038E-016</v>
      </c>
      <c r="BT313" s="7" t="n">
        <v>9.53478E-017</v>
      </c>
      <c r="BU313" s="7" t="n">
        <v>1.09912E-008</v>
      </c>
      <c r="BV313" s="7" t="n">
        <v>1.43677E-017</v>
      </c>
      <c r="BW313" s="7" t="n">
        <v>668.795</v>
      </c>
    </row>
    <row r="314" customFormat="false" ht="12.75" hidden="false" customHeight="false" outlineLevel="0" collapsed="false">
      <c r="A314" s="7" t="n">
        <v>6491.99</v>
      </c>
      <c r="B314" s="7" t="n">
        <v>8.47783E-019</v>
      </c>
      <c r="C314" s="7" t="n">
        <v>9.99644E-009</v>
      </c>
      <c r="D314" s="7" t="n">
        <v>4.46453E-021</v>
      </c>
      <c r="E314" s="7" t="n">
        <v>1.98782E-006</v>
      </c>
      <c r="F314" s="7" t="n">
        <v>3.22806E-017</v>
      </c>
      <c r="G314" s="7" t="n">
        <v>1.82081E-013</v>
      </c>
      <c r="H314" s="7" t="n">
        <v>1.25657E-008</v>
      </c>
      <c r="I314" s="7" t="n">
        <v>2.56561E-010</v>
      </c>
      <c r="J314" s="7" t="n">
        <v>1.60329E-009</v>
      </c>
      <c r="K314" s="7" t="n">
        <v>1.42781E-012</v>
      </c>
      <c r="L314" s="7" t="n">
        <v>5.16769E-020</v>
      </c>
      <c r="M314" s="7" t="n">
        <v>1.43297E-015</v>
      </c>
      <c r="N314" s="7" t="n">
        <v>8.90614E-011</v>
      </c>
      <c r="O314" s="7" t="n">
        <v>2.94071E-015</v>
      </c>
      <c r="P314" s="7" t="n">
        <v>1.03626E-008</v>
      </c>
      <c r="Q314" s="7" t="n">
        <v>5.59813E-024</v>
      </c>
      <c r="R314" s="7" t="n">
        <v>8.58624E-028</v>
      </c>
      <c r="S314" s="7" t="n">
        <v>3.45059E-040</v>
      </c>
      <c r="T314" s="7" t="n">
        <v>4.26043E-017</v>
      </c>
      <c r="U314" s="7" t="n">
        <v>6.48173E-011</v>
      </c>
      <c r="V314" s="7" t="n">
        <v>4.11871E-022</v>
      </c>
      <c r="W314" s="7" t="n">
        <v>9.3815E-029</v>
      </c>
      <c r="X314" s="7" t="n">
        <v>2.13609E-024</v>
      </c>
      <c r="Y314" s="7" t="n">
        <v>8.59984E-018</v>
      </c>
      <c r="Z314" s="7" t="n">
        <v>1.11783E-036</v>
      </c>
      <c r="AA314" s="7" t="n">
        <v>6.18799E-022</v>
      </c>
      <c r="AB314" s="7" t="n">
        <v>5.20691E-025</v>
      </c>
      <c r="AC314" s="7" t="n">
        <v>1.13199E-032</v>
      </c>
      <c r="AD314" s="7" t="n">
        <v>2.95079E-028</v>
      </c>
      <c r="AE314" s="7" t="n">
        <v>5.85135E-020</v>
      </c>
      <c r="AF314" s="7" t="n">
        <v>2.11007E-029</v>
      </c>
      <c r="AG314" s="7" t="n">
        <v>8.91728E-018</v>
      </c>
      <c r="AH314" s="7" t="n">
        <v>1.30717E-027</v>
      </c>
      <c r="AI314" s="7" t="n">
        <v>2.26848E-028</v>
      </c>
      <c r="AJ314" s="7" t="n">
        <v>4.02313E-039</v>
      </c>
      <c r="AK314" s="7" t="n">
        <v>1.2316E-022</v>
      </c>
      <c r="AL314" s="7" t="n">
        <v>5.97223E-028</v>
      </c>
      <c r="AM314" s="7" t="n">
        <v>5.35689E-041</v>
      </c>
      <c r="AN314" s="7" t="n">
        <v>1.31045E-031</v>
      </c>
      <c r="AO314" s="7" t="n">
        <v>1.90729E-031</v>
      </c>
      <c r="AP314" s="7" t="n">
        <v>5.62195E-036</v>
      </c>
      <c r="AQ314" s="7" t="n">
        <v>1.30468E-030</v>
      </c>
      <c r="AR314" s="7" t="n">
        <v>1.13451E-025</v>
      </c>
      <c r="AS314" s="7" t="n">
        <v>4.12068E-034</v>
      </c>
      <c r="AT314" s="7" t="n">
        <v>4.01541E-051</v>
      </c>
      <c r="AU314" s="7" t="n">
        <v>2.73053E-047</v>
      </c>
      <c r="AV314" s="7" t="n">
        <v>7.04896E-031</v>
      </c>
      <c r="AW314" s="7" t="n">
        <v>1.0371E-020</v>
      </c>
      <c r="AX314" s="7" t="n">
        <v>1.03889E-028</v>
      </c>
      <c r="AY314" s="7" t="n">
        <v>8.1543E-023</v>
      </c>
      <c r="AZ314" s="7" t="n">
        <v>1.3038E-030</v>
      </c>
      <c r="BA314" s="7" t="n">
        <v>6.53507E-026</v>
      </c>
      <c r="BB314" s="7" t="n">
        <v>5.04792E-029</v>
      </c>
      <c r="BC314" s="7" t="n">
        <v>2.51794E-034</v>
      </c>
      <c r="BD314" s="7" t="n">
        <v>6.95159E-025</v>
      </c>
      <c r="BE314" s="7" t="n">
        <v>2.96512E-037</v>
      </c>
      <c r="BF314" s="7" t="n">
        <v>1.41602E-030</v>
      </c>
      <c r="BG314" s="7" t="n">
        <v>1.22381E-045</v>
      </c>
      <c r="BH314" s="7" t="n">
        <v>9.51741E-034</v>
      </c>
      <c r="BI314" s="7" t="n">
        <v>9.5169E-031</v>
      </c>
      <c r="BJ314" s="7" t="n">
        <v>6.43746E-043</v>
      </c>
      <c r="BK314" s="7" t="n">
        <v>5.92237E-041</v>
      </c>
      <c r="BL314" s="7" t="n">
        <v>3.58582E-048</v>
      </c>
      <c r="BM314" s="7" t="n">
        <v>1.29787E-046</v>
      </c>
      <c r="BN314" s="7" t="n">
        <v>7.67158E-044</v>
      </c>
      <c r="BO314" s="7" t="n">
        <v>1.07337E-055</v>
      </c>
      <c r="BP314" s="7" t="n">
        <v>8.8632E-008</v>
      </c>
      <c r="BQ314" s="7" t="n">
        <v>5.33722E-024</v>
      </c>
      <c r="BR314" s="7" t="n">
        <v>4.7255E-018</v>
      </c>
      <c r="BS314" s="7" t="n">
        <v>2.5805E-016</v>
      </c>
      <c r="BT314" s="7" t="n">
        <v>9.53523E-017</v>
      </c>
      <c r="BU314" s="7" t="n">
        <v>1.09914E-008</v>
      </c>
      <c r="BV314" s="7" t="n">
        <v>1.43684E-017</v>
      </c>
      <c r="BW314" s="7" t="n">
        <v>668.796</v>
      </c>
    </row>
    <row r="315" customFormat="false" ht="12.75" hidden="false" customHeight="false" outlineLevel="0" collapsed="false">
      <c r="A315" s="7" t="n">
        <v>6491.99</v>
      </c>
      <c r="B315" s="7" t="n">
        <v>8.47823E-019</v>
      </c>
      <c r="C315" s="7" t="n">
        <v>9.99644E-009</v>
      </c>
      <c r="D315" s="7" t="n">
        <v>4.46479E-021</v>
      </c>
      <c r="E315" s="7" t="n">
        <v>1.98782E-006</v>
      </c>
      <c r="F315" s="7" t="n">
        <v>3.22819E-017</v>
      </c>
      <c r="G315" s="7" t="n">
        <v>1.82087E-013</v>
      </c>
      <c r="H315" s="7" t="n">
        <v>1.25659E-008</v>
      </c>
      <c r="I315" s="7" t="n">
        <v>2.56563E-010</v>
      </c>
      <c r="J315" s="7" t="n">
        <v>1.60333E-009</v>
      </c>
      <c r="K315" s="7" t="n">
        <v>1.42786E-012</v>
      </c>
      <c r="L315" s="7" t="n">
        <v>5.16798E-020</v>
      </c>
      <c r="M315" s="7" t="n">
        <v>1.43307E-015</v>
      </c>
      <c r="N315" s="7" t="n">
        <v>8.9065E-011</v>
      </c>
      <c r="O315" s="7" t="n">
        <v>2.941E-015</v>
      </c>
      <c r="P315" s="7" t="n">
        <v>1.03627E-008</v>
      </c>
      <c r="Q315" s="7" t="n">
        <v>5.5989E-024</v>
      </c>
      <c r="R315" s="7" t="n">
        <v>8.58725E-028</v>
      </c>
      <c r="S315" s="7" t="n">
        <v>3.45117E-040</v>
      </c>
      <c r="T315" s="7" t="n">
        <v>4.26062E-017</v>
      </c>
      <c r="U315" s="7" t="n">
        <v>6.48185E-011</v>
      </c>
      <c r="V315" s="7" t="n">
        <v>4.11896E-022</v>
      </c>
      <c r="W315" s="7" t="n">
        <v>9.3826E-029</v>
      </c>
      <c r="X315" s="7" t="n">
        <v>2.13636E-024</v>
      </c>
      <c r="Y315" s="7" t="n">
        <v>8.60073E-018</v>
      </c>
      <c r="Z315" s="7" t="n">
        <v>1.11809E-036</v>
      </c>
      <c r="AA315" s="7" t="n">
        <v>6.18885E-022</v>
      </c>
      <c r="AB315" s="7" t="n">
        <v>5.20785E-025</v>
      </c>
      <c r="AC315" s="7" t="n">
        <v>1.13221E-032</v>
      </c>
      <c r="AD315" s="7" t="n">
        <v>2.9513E-028</v>
      </c>
      <c r="AE315" s="7" t="n">
        <v>5.85162E-020</v>
      </c>
      <c r="AF315" s="7" t="n">
        <v>2.11041E-029</v>
      </c>
      <c r="AG315" s="7" t="n">
        <v>8.91788E-018</v>
      </c>
      <c r="AH315" s="7" t="n">
        <v>1.30733E-027</v>
      </c>
      <c r="AI315" s="7" t="n">
        <v>2.26883E-028</v>
      </c>
      <c r="AJ315" s="7" t="n">
        <v>4.02381E-039</v>
      </c>
      <c r="AK315" s="7" t="n">
        <v>1.23173E-022</v>
      </c>
      <c r="AL315" s="7" t="n">
        <v>5.97331E-028</v>
      </c>
      <c r="AM315" s="7" t="n">
        <v>5.35824E-041</v>
      </c>
      <c r="AN315" s="7" t="n">
        <v>1.31057E-031</v>
      </c>
      <c r="AO315" s="7" t="n">
        <v>1.90756E-031</v>
      </c>
      <c r="AP315" s="7" t="n">
        <v>5.62264E-036</v>
      </c>
      <c r="AQ315" s="7" t="n">
        <v>1.30488E-030</v>
      </c>
      <c r="AR315" s="7" t="n">
        <v>1.13469E-025</v>
      </c>
      <c r="AS315" s="7" t="n">
        <v>4.12145E-034</v>
      </c>
      <c r="AT315" s="7" t="n">
        <v>4.0166E-051</v>
      </c>
      <c r="AU315" s="7" t="n">
        <v>2.73124E-047</v>
      </c>
      <c r="AV315" s="7" t="n">
        <v>7.0495E-031</v>
      </c>
      <c r="AW315" s="7" t="n">
        <v>1.03721E-020</v>
      </c>
      <c r="AX315" s="7" t="n">
        <v>1.03899E-028</v>
      </c>
      <c r="AY315" s="7" t="n">
        <v>8.15496E-023</v>
      </c>
      <c r="AZ315" s="7" t="n">
        <v>1.30403E-030</v>
      </c>
      <c r="BA315" s="7" t="n">
        <v>6.53602E-026</v>
      </c>
      <c r="BB315" s="7" t="n">
        <v>5.04869E-029</v>
      </c>
      <c r="BC315" s="7" t="n">
        <v>2.51839E-034</v>
      </c>
      <c r="BD315" s="7" t="n">
        <v>6.95259E-025</v>
      </c>
      <c r="BE315" s="7" t="n">
        <v>2.96571E-037</v>
      </c>
      <c r="BF315" s="7" t="n">
        <v>1.41627E-030</v>
      </c>
      <c r="BG315" s="7" t="n">
        <v>1.22407E-045</v>
      </c>
      <c r="BH315" s="7" t="n">
        <v>9.51919E-034</v>
      </c>
      <c r="BI315" s="7" t="n">
        <v>9.51894E-031</v>
      </c>
      <c r="BJ315" s="7" t="n">
        <v>6.43857E-043</v>
      </c>
      <c r="BK315" s="7" t="n">
        <v>5.92393E-041</v>
      </c>
      <c r="BL315" s="7" t="n">
        <v>3.58685E-048</v>
      </c>
      <c r="BM315" s="7" t="n">
        <v>1.29821E-046</v>
      </c>
      <c r="BN315" s="7" t="n">
        <v>7.67358E-044</v>
      </c>
      <c r="BO315" s="7" t="n">
        <v>1.07339E-055</v>
      </c>
      <c r="BP315" s="7" t="n">
        <v>8.86319E-008</v>
      </c>
      <c r="BQ315" s="7" t="n">
        <v>5.33747E-024</v>
      </c>
      <c r="BR315" s="7" t="n">
        <v>4.72578E-018</v>
      </c>
      <c r="BS315" s="7" t="n">
        <v>2.5806E-016</v>
      </c>
      <c r="BT315" s="7" t="n">
        <v>9.53562E-017</v>
      </c>
      <c r="BU315" s="7" t="n">
        <v>1.09915E-008</v>
      </c>
      <c r="BV315" s="7" t="n">
        <v>1.43689E-017</v>
      </c>
      <c r="BW315" s="7" t="n">
        <v>668.796</v>
      </c>
    </row>
    <row r="316" customFormat="false" ht="12.75" hidden="false" customHeight="false" outlineLevel="0" collapsed="false">
      <c r="A316" s="7" t="n">
        <v>6492</v>
      </c>
      <c r="B316" s="7" t="n">
        <v>8.47846E-019</v>
      </c>
      <c r="C316" s="7" t="n">
        <v>9.99644E-009</v>
      </c>
      <c r="D316" s="7" t="n">
        <v>4.46494E-021</v>
      </c>
      <c r="E316" s="7" t="n">
        <v>1.98782E-006</v>
      </c>
      <c r="F316" s="7" t="n">
        <v>3.22827E-017</v>
      </c>
      <c r="G316" s="7" t="n">
        <v>1.8209E-013</v>
      </c>
      <c r="H316" s="7" t="n">
        <v>1.2566E-008</v>
      </c>
      <c r="I316" s="7" t="n">
        <v>2.56564E-010</v>
      </c>
      <c r="J316" s="7" t="n">
        <v>1.60335E-009</v>
      </c>
      <c r="K316" s="7" t="n">
        <v>1.42789E-012</v>
      </c>
      <c r="L316" s="7" t="n">
        <v>5.16815E-020</v>
      </c>
      <c r="M316" s="7" t="n">
        <v>1.43313E-015</v>
      </c>
      <c r="N316" s="7" t="n">
        <v>8.9067E-011</v>
      </c>
      <c r="O316" s="7" t="n">
        <v>2.94116E-015</v>
      </c>
      <c r="P316" s="7" t="n">
        <v>1.03628E-008</v>
      </c>
      <c r="Q316" s="7" t="n">
        <v>5.59935E-024</v>
      </c>
      <c r="R316" s="7" t="n">
        <v>8.58784E-028</v>
      </c>
      <c r="S316" s="7" t="n">
        <v>3.4515E-040</v>
      </c>
      <c r="T316" s="7" t="n">
        <v>4.26073E-017</v>
      </c>
      <c r="U316" s="7" t="n">
        <v>6.48192E-011</v>
      </c>
      <c r="V316" s="7" t="n">
        <v>4.1191E-022</v>
      </c>
      <c r="W316" s="7" t="n">
        <v>9.38324E-029</v>
      </c>
      <c r="X316" s="7" t="n">
        <v>2.13652E-024</v>
      </c>
      <c r="Y316" s="7" t="n">
        <v>8.60125E-018</v>
      </c>
      <c r="Z316" s="7" t="n">
        <v>1.11825E-036</v>
      </c>
      <c r="AA316" s="7" t="n">
        <v>6.18935E-022</v>
      </c>
      <c r="AB316" s="7" t="n">
        <v>5.2084E-025</v>
      </c>
      <c r="AC316" s="7" t="n">
        <v>1.13233E-032</v>
      </c>
      <c r="AD316" s="7" t="n">
        <v>2.9516E-028</v>
      </c>
      <c r="AE316" s="7" t="n">
        <v>5.85177E-020</v>
      </c>
      <c r="AF316" s="7" t="n">
        <v>2.1106E-029</v>
      </c>
      <c r="AG316" s="7" t="n">
        <v>8.91823E-018</v>
      </c>
      <c r="AH316" s="7" t="n">
        <v>1.30743E-027</v>
      </c>
      <c r="AI316" s="7" t="n">
        <v>2.26904E-028</v>
      </c>
      <c r="AJ316" s="7" t="n">
        <v>4.02421E-039</v>
      </c>
      <c r="AK316" s="7" t="n">
        <v>1.2318E-022</v>
      </c>
      <c r="AL316" s="7" t="n">
        <v>5.97393E-028</v>
      </c>
      <c r="AM316" s="7" t="n">
        <v>5.35902E-041</v>
      </c>
      <c r="AN316" s="7" t="n">
        <v>1.31064E-031</v>
      </c>
      <c r="AO316" s="7" t="n">
        <v>1.90772E-031</v>
      </c>
      <c r="AP316" s="7" t="n">
        <v>5.62305E-036</v>
      </c>
      <c r="AQ316" s="7" t="n">
        <v>1.305E-030</v>
      </c>
      <c r="AR316" s="7" t="n">
        <v>1.13482E-025</v>
      </c>
      <c r="AS316" s="7" t="n">
        <v>4.1219E-034</v>
      </c>
      <c r="AT316" s="7" t="n">
        <v>4.01729E-051</v>
      </c>
      <c r="AU316" s="7" t="n">
        <v>2.73165E-047</v>
      </c>
      <c r="AV316" s="7" t="n">
        <v>7.04982E-031</v>
      </c>
      <c r="AW316" s="7" t="n">
        <v>1.03727E-020</v>
      </c>
      <c r="AX316" s="7" t="n">
        <v>1.03905E-028</v>
      </c>
      <c r="AY316" s="7" t="n">
        <v>8.15535E-023</v>
      </c>
      <c r="AZ316" s="7" t="n">
        <v>1.30416E-030</v>
      </c>
      <c r="BA316" s="7" t="n">
        <v>6.53657E-026</v>
      </c>
      <c r="BB316" s="7" t="n">
        <v>5.04922E-029</v>
      </c>
      <c r="BC316" s="7" t="n">
        <v>2.5187E-034</v>
      </c>
      <c r="BD316" s="7" t="n">
        <v>6.95317E-025</v>
      </c>
      <c r="BE316" s="7" t="n">
        <v>2.96606E-037</v>
      </c>
      <c r="BF316" s="7" t="n">
        <v>1.41642E-030</v>
      </c>
      <c r="BG316" s="7" t="n">
        <v>1.22422E-045</v>
      </c>
      <c r="BH316" s="7" t="n">
        <v>9.52022E-034</v>
      </c>
      <c r="BI316" s="7" t="n">
        <v>9.52012E-031</v>
      </c>
      <c r="BJ316" s="7" t="n">
        <v>6.43922E-043</v>
      </c>
      <c r="BK316" s="7" t="n">
        <v>5.92485E-041</v>
      </c>
      <c r="BL316" s="7" t="n">
        <v>3.58746E-048</v>
      </c>
      <c r="BM316" s="7" t="n">
        <v>1.2984E-046</v>
      </c>
      <c r="BN316" s="7" t="n">
        <v>7.67474E-044</v>
      </c>
      <c r="BO316" s="7" t="n">
        <v>1.0734E-055</v>
      </c>
      <c r="BP316" s="7" t="n">
        <v>8.86318E-008</v>
      </c>
      <c r="BQ316" s="7" t="n">
        <v>5.33761E-024</v>
      </c>
      <c r="BR316" s="7" t="n">
        <v>4.72594E-018</v>
      </c>
      <c r="BS316" s="7" t="n">
        <v>2.58066E-016</v>
      </c>
      <c r="BT316" s="7" t="n">
        <v>9.53585E-017</v>
      </c>
      <c r="BU316" s="7" t="n">
        <v>1.09915E-008</v>
      </c>
      <c r="BV316" s="7" t="n">
        <v>1.43692E-017</v>
      </c>
      <c r="BW316" s="7" t="n">
        <v>668.797</v>
      </c>
    </row>
    <row r="317" customFormat="false" ht="12.75" hidden="false" customHeight="false" outlineLevel="0" collapsed="false">
      <c r="A317" s="7" t="n">
        <v>6492</v>
      </c>
      <c r="B317" s="7" t="n">
        <v>8.47865E-019</v>
      </c>
      <c r="C317" s="7" t="n">
        <v>9.99644E-009</v>
      </c>
      <c r="D317" s="7" t="n">
        <v>4.46506E-021</v>
      </c>
      <c r="E317" s="7" t="n">
        <v>1.98782E-006</v>
      </c>
      <c r="F317" s="7" t="n">
        <v>3.22833E-017</v>
      </c>
      <c r="G317" s="7" t="n">
        <v>1.82093E-013</v>
      </c>
      <c r="H317" s="7" t="n">
        <v>1.2566E-008</v>
      </c>
      <c r="I317" s="7" t="n">
        <v>2.56565E-010</v>
      </c>
      <c r="J317" s="7" t="n">
        <v>1.60336E-009</v>
      </c>
      <c r="K317" s="7" t="n">
        <v>1.42791E-012</v>
      </c>
      <c r="L317" s="7" t="n">
        <v>5.16828E-020</v>
      </c>
      <c r="M317" s="7" t="n">
        <v>1.43317E-015</v>
      </c>
      <c r="N317" s="7" t="n">
        <v>8.90687E-011</v>
      </c>
      <c r="O317" s="7" t="n">
        <v>2.9413E-015</v>
      </c>
      <c r="P317" s="7" t="n">
        <v>1.03628E-008</v>
      </c>
      <c r="Q317" s="7" t="n">
        <v>5.59971E-024</v>
      </c>
      <c r="R317" s="7" t="n">
        <v>8.5883E-028</v>
      </c>
      <c r="S317" s="7" t="n">
        <v>3.45177E-040</v>
      </c>
      <c r="T317" s="7" t="n">
        <v>4.26082E-017</v>
      </c>
      <c r="U317" s="7" t="n">
        <v>6.48197E-011</v>
      </c>
      <c r="V317" s="7" t="n">
        <v>4.11921E-022</v>
      </c>
      <c r="W317" s="7" t="n">
        <v>9.38375E-029</v>
      </c>
      <c r="X317" s="7" t="n">
        <v>2.13665E-024</v>
      </c>
      <c r="Y317" s="7" t="n">
        <v>8.60167E-018</v>
      </c>
      <c r="Z317" s="7" t="n">
        <v>1.11837E-036</v>
      </c>
      <c r="AA317" s="7" t="n">
        <v>6.18975E-022</v>
      </c>
      <c r="AB317" s="7" t="n">
        <v>5.20884E-025</v>
      </c>
      <c r="AC317" s="7" t="n">
        <v>1.13243E-032</v>
      </c>
      <c r="AD317" s="7" t="n">
        <v>2.95184E-028</v>
      </c>
      <c r="AE317" s="7" t="n">
        <v>5.8519E-020</v>
      </c>
      <c r="AF317" s="7" t="n">
        <v>2.11076E-029</v>
      </c>
      <c r="AG317" s="7" t="n">
        <v>8.91851E-018</v>
      </c>
      <c r="AH317" s="7" t="n">
        <v>1.30751E-027</v>
      </c>
      <c r="AI317" s="7" t="n">
        <v>2.2692E-028</v>
      </c>
      <c r="AJ317" s="7" t="n">
        <v>4.02453E-039</v>
      </c>
      <c r="AK317" s="7" t="n">
        <v>1.23186E-022</v>
      </c>
      <c r="AL317" s="7" t="n">
        <v>5.97443E-028</v>
      </c>
      <c r="AM317" s="7" t="n">
        <v>5.35964E-041</v>
      </c>
      <c r="AN317" s="7" t="n">
        <v>1.3107E-031</v>
      </c>
      <c r="AO317" s="7" t="n">
        <v>1.90785E-031</v>
      </c>
      <c r="AP317" s="7" t="n">
        <v>5.62337E-036</v>
      </c>
      <c r="AQ317" s="7" t="n">
        <v>1.3051E-030</v>
      </c>
      <c r="AR317" s="7" t="n">
        <v>1.13491E-025</v>
      </c>
      <c r="AS317" s="7" t="n">
        <v>4.12226E-034</v>
      </c>
      <c r="AT317" s="7" t="n">
        <v>4.01785E-051</v>
      </c>
      <c r="AU317" s="7" t="n">
        <v>2.73198E-047</v>
      </c>
      <c r="AV317" s="7" t="n">
        <v>7.05008E-031</v>
      </c>
      <c r="AW317" s="7" t="n">
        <v>1.03732E-020</v>
      </c>
      <c r="AX317" s="7" t="n">
        <v>1.0391E-028</v>
      </c>
      <c r="AY317" s="7" t="n">
        <v>8.15565E-023</v>
      </c>
      <c r="AZ317" s="7" t="n">
        <v>1.30426E-030</v>
      </c>
      <c r="BA317" s="7" t="n">
        <v>6.53701E-026</v>
      </c>
      <c r="BB317" s="7" t="n">
        <v>5.04959E-029</v>
      </c>
      <c r="BC317" s="7" t="n">
        <v>2.51891E-034</v>
      </c>
      <c r="BD317" s="7" t="n">
        <v>6.95363E-025</v>
      </c>
      <c r="BE317" s="7" t="n">
        <v>2.96633E-037</v>
      </c>
      <c r="BF317" s="7" t="n">
        <v>1.41654E-030</v>
      </c>
      <c r="BG317" s="7" t="n">
        <v>1.22434E-045</v>
      </c>
      <c r="BH317" s="7" t="n">
        <v>9.52105E-034</v>
      </c>
      <c r="BI317" s="7" t="n">
        <v>9.52107E-031</v>
      </c>
      <c r="BJ317" s="7" t="n">
        <v>6.43973E-043</v>
      </c>
      <c r="BK317" s="7" t="n">
        <v>5.92558E-041</v>
      </c>
      <c r="BL317" s="7" t="n">
        <v>3.58794E-048</v>
      </c>
      <c r="BM317" s="7" t="n">
        <v>1.29856E-046</v>
      </c>
      <c r="BN317" s="7" t="n">
        <v>7.67567E-044</v>
      </c>
      <c r="BO317" s="7" t="n">
        <v>1.07341E-055</v>
      </c>
      <c r="BP317" s="7" t="n">
        <v>8.86318E-008</v>
      </c>
      <c r="BQ317" s="7" t="n">
        <v>5.33773E-024</v>
      </c>
      <c r="BR317" s="7" t="n">
        <v>4.72607E-018</v>
      </c>
      <c r="BS317" s="7" t="n">
        <v>2.58071E-016</v>
      </c>
      <c r="BT317" s="7" t="n">
        <v>9.53604E-017</v>
      </c>
      <c r="BU317" s="7" t="n">
        <v>1.09916E-008</v>
      </c>
      <c r="BV317" s="7" t="n">
        <v>1.43695E-017</v>
      </c>
      <c r="BW317" s="7" t="n">
        <v>668.797</v>
      </c>
    </row>
    <row r="318" customFormat="false" ht="12.75" hidden="false" customHeight="false" outlineLevel="0" collapsed="false">
      <c r="A318" s="7" t="n">
        <v>6492</v>
      </c>
      <c r="B318" s="7" t="n">
        <v>8.479E-019</v>
      </c>
      <c r="C318" s="7" t="n">
        <v>9.99644E-009</v>
      </c>
      <c r="D318" s="7" t="n">
        <v>4.46529E-021</v>
      </c>
      <c r="E318" s="7" t="n">
        <v>1.98782E-006</v>
      </c>
      <c r="F318" s="7" t="n">
        <v>3.22845E-017</v>
      </c>
      <c r="G318" s="7" t="n">
        <v>1.82098E-013</v>
      </c>
      <c r="H318" s="7" t="n">
        <v>1.25662E-008</v>
      </c>
      <c r="I318" s="7" t="n">
        <v>2.56567E-010</v>
      </c>
      <c r="J318" s="7" t="n">
        <v>1.6034E-009</v>
      </c>
      <c r="K318" s="7" t="n">
        <v>1.42795E-012</v>
      </c>
      <c r="L318" s="7" t="n">
        <v>5.16854E-020</v>
      </c>
      <c r="M318" s="7" t="n">
        <v>1.43326E-015</v>
      </c>
      <c r="N318" s="7" t="n">
        <v>8.90719E-011</v>
      </c>
      <c r="O318" s="7" t="n">
        <v>2.94156E-015</v>
      </c>
      <c r="P318" s="7" t="n">
        <v>1.03629E-008</v>
      </c>
      <c r="Q318" s="7" t="n">
        <v>5.60041E-024</v>
      </c>
      <c r="R318" s="7" t="n">
        <v>8.58922E-028</v>
      </c>
      <c r="S318" s="7" t="n">
        <v>3.45229E-040</v>
      </c>
      <c r="T318" s="7" t="n">
        <v>4.26099E-017</v>
      </c>
      <c r="U318" s="7" t="n">
        <v>6.48208E-011</v>
      </c>
      <c r="V318" s="7" t="n">
        <v>4.11943E-022</v>
      </c>
      <c r="W318" s="7" t="n">
        <v>9.38475E-029</v>
      </c>
      <c r="X318" s="7" t="n">
        <v>2.1369E-024</v>
      </c>
      <c r="Y318" s="7" t="n">
        <v>8.60248E-018</v>
      </c>
      <c r="Z318" s="7" t="n">
        <v>1.11861E-036</v>
      </c>
      <c r="AA318" s="7" t="n">
        <v>6.19053E-022</v>
      </c>
      <c r="AB318" s="7" t="n">
        <v>5.20969E-025</v>
      </c>
      <c r="AC318" s="7" t="n">
        <v>1.13263E-032</v>
      </c>
      <c r="AD318" s="7" t="n">
        <v>2.9523E-028</v>
      </c>
      <c r="AE318" s="7" t="n">
        <v>5.85214E-020</v>
      </c>
      <c r="AF318" s="7" t="n">
        <v>2.11106E-029</v>
      </c>
      <c r="AG318" s="7" t="n">
        <v>8.91906E-018</v>
      </c>
      <c r="AH318" s="7" t="n">
        <v>1.30766E-027</v>
      </c>
      <c r="AI318" s="7" t="n">
        <v>2.26952E-028</v>
      </c>
      <c r="AJ318" s="7" t="n">
        <v>4.02515E-039</v>
      </c>
      <c r="AK318" s="7" t="n">
        <v>1.23198E-022</v>
      </c>
      <c r="AL318" s="7" t="n">
        <v>5.9754E-028</v>
      </c>
      <c r="AM318" s="7" t="n">
        <v>5.36086E-041</v>
      </c>
      <c r="AN318" s="7" t="n">
        <v>1.31081E-031</v>
      </c>
      <c r="AO318" s="7" t="n">
        <v>1.9081E-031</v>
      </c>
      <c r="AP318" s="7" t="n">
        <v>5.62399E-036</v>
      </c>
      <c r="AQ318" s="7" t="n">
        <v>1.30528E-030</v>
      </c>
      <c r="AR318" s="7" t="n">
        <v>1.13507E-025</v>
      </c>
      <c r="AS318" s="7" t="n">
        <v>4.12295E-034</v>
      </c>
      <c r="AT318" s="7" t="n">
        <v>4.01892E-051</v>
      </c>
      <c r="AU318" s="7" t="n">
        <v>2.73262E-047</v>
      </c>
      <c r="AV318" s="7" t="n">
        <v>7.05057E-031</v>
      </c>
      <c r="AW318" s="7" t="n">
        <v>1.03743E-020</v>
      </c>
      <c r="AX318" s="7" t="n">
        <v>1.03919E-028</v>
      </c>
      <c r="AY318" s="7" t="n">
        <v>8.15625E-023</v>
      </c>
      <c r="AZ318" s="7" t="n">
        <v>1.30446E-030</v>
      </c>
      <c r="BA318" s="7" t="n">
        <v>6.53787E-026</v>
      </c>
      <c r="BB318" s="7" t="n">
        <v>5.05022E-029</v>
      </c>
      <c r="BC318" s="7" t="n">
        <v>2.51929E-034</v>
      </c>
      <c r="BD318" s="7" t="n">
        <v>6.95453E-025</v>
      </c>
      <c r="BE318" s="7" t="n">
        <v>2.96687E-037</v>
      </c>
      <c r="BF318" s="7" t="n">
        <v>1.41677E-030</v>
      </c>
      <c r="BG318" s="7" t="n">
        <v>1.22458E-045</v>
      </c>
      <c r="BH318" s="7" t="n">
        <v>9.52265E-034</v>
      </c>
      <c r="BI318" s="7" t="n">
        <v>9.52291E-031</v>
      </c>
      <c r="BJ318" s="7" t="n">
        <v>6.44074E-043</v>
      </c>
      <c r="BK318" s="7" t="n">
        <v>5.927E-041</v>
      </c>
      <c r="BL318" s="7" t="n">
        <v>3.58888E-048</v>
      </c>
      <c r="BM318" s="7" t="n">
        <v>1.29886E-046</v>
      </c>
      <c r="BN318" s="7" t="n">
        <v>7.67747E-044</v>
      </c>
      <c r="BO318" s="7" t="n">
        <v>1.07343E-055</v>
      </c>
      <c r="BP318" s="7" t="n">
        <v>8.86316E-008</v>
      </c>
      <c r="BQ318" s="7" t="n">
        <v>5.33796E-024</v>
      </c>
      <c r="BR318" s="7" t="n">
        <v>4.72631E-018</v>
      </c>
      <c r="BS318" s="7" t="n">
        <v>2.58081E-016</v>
      </c>
      <c r="BT318" s="7" t="n">
        <v>9.53639E-017</v>
      </c>
      <c r="BU318" s="7" t="n">
        <v>1.09917E-008</v>
      </c>
      <c r="BV318" s="7" t="n">
        <v>1.437E-017</v>
      </c>
      <c r="BW318" s="7" t="n">
        <v>668.798</v>
      </c>
    </row>
    <row r="319" customFormat="false" ht="12.75" hidden="false" customHeight="false" outlineLevel="0" collapsed="false">
      <c r="A319" s="7" t="n">
        <v>6492.02</v>
      </c>
      <c r="B319" s="7" t="n">
        <v>8.47982E-019</v>
      </c>
      <c r="C319" s="7" t="n">
        <v>9.99644E-009</v>
      </c>
      <c r="D319" s="7" t="n">
        <v>4.46583E-021</v>
      </c>
      <c r="E319" s="7" t="n">
        <v>1.98782E-006</v>
      </c>
      <c r="F319" s="7" t="n">
        <v>3.22872E-017</v>
      </c>
      <c r="G319" s="7" t="n">
        <v>1.8211E-013</v>
      </c>
      <c r="H319" s="7" t="n">
        <v>1.25665E-008</v>
      </c>
      <c r="I319" s="7" t="n">
        <v>2.56571E-010</v>
      </c>
      <c r="J319" s="7" t="n">
        <v>1.60347E-009</v>
      </c>
      <c r="K319" s="7" t="n">
        <v>1.42806E-012</v>
      </c>
      <c r="L319" s="7" t="n">
        <v>5.16914E-020</v>
      </c>
      <c r="M319" s="7" t="n">
        <v>1.43346E-015</v>
      </c>
      <c r="N319" s="7" t="n">
        <v>8.90793E-011</v>
      </c>
      <c r="O319" s="7" t="n">
        <v>2.94216E-015</v>
      </c>
      <c r="P319" s="7" t="n">
        <v>1.03632E-008</v>
      </c>
      <c r="Q319" s="7" t="n">
        <v>5.60201E-024</v>
      </c>
      <c r="R319" s="7" t="n">
        <v>8.5913E-028</v>
      </c>
      <c r="S319" s="7" t="n">
        <v>3.45349E-040</v>
      </c>
      <c r="T319" s="7" t="n">
        <v>4.26139E-017</v>
      </c>
      <c r="U319" s="7" t="n">
        <v>6.48233E-011</v>
      </c>
      <c r="V319" s="7" t="n">
        <v>4.11994E-022</v>
      </c>
      <c r="W319" s="7" t="n">
        <v>9.38703E-029</v>
      </c>
      <c r="X319" s="7" t="n">
        <v>2.13746E-024</v>
      </c>
      <c r="Y319" s="7" t="n">
        <v>8.60433E-018</v>
      </c>
      <c r="Z319" s="7" t="n">
        <v>1.11916E-036</v>
      </c>
      <c r="AA319" s="7" t="n">
        <v>6.19231E-022</v>
      </c>
      <c r="AB319" s="7" t="n">
        <v>5.21163E-025</v>
      </c>
      <c r="AC319" s="7" t="n">
        <v>1.13308E-032</v>
      </c>
      <c r="AD319" s="7" t="n">
        <v>2.95336E-028</v>
      </c>
      <c r="AE319" s="7" t="n">
        <v>5.8527E-020</v>
      </c>
      <c r="AF319" s="7" t="n">
        <v>2.11175E-029</v>
      </c>
      <c r="AG319" s="7" t="n">
        <v>8.92031E-018</v>
      </c>
      <c r="AH319" s="7" t="n">
        <v>1.30801E-027</v>
      </c>
      <c r="AI319" s="7" t="n">
        <v>2.27024E-028</v>
      </c>
      <c r="AJ319" s="7" t="n">
        <v>4.02657E-039</v>
      </c>
      <c r="AK319" s="7" t="n">
        <v>1.23224E-022</v>
      </c>
      <c r="AL319" s="7" t="n">
        <v>5.97763E-028</v>
      </c>
      <c r="AM319" s="7" t="n">
        <v>5.36364E-041</v>
      </c>
      <c r="AN319" s="7" t="n">
        <v>1.31106E-031</v>
      </c>
      <c r="AO319" s="7" t="n">
        <v>1.90866E-031</v>
      </c>
      <c r="AP319" s="7" t="n">
        <v>5.62543E-036</v>
      </c>
      <c r="AQ319" s="7" t="n">
        <v>1.3057E-030</v>
      </c>
      <c r="AR319" s="7" t="n">
        <v>1.13543E-025</v>
      </c>
      <c r="AS319" s="7" t="n">
        <v>4.12455E-034</v>
      </c>
      <c r="AT319" s="7" t="n">
        <v>4.02139E-051</v>
      </c>
      <c r="AU319" s="7" t="n">
        <v>2.73409E-047</v>
      </c>
      <c r="AV319" s="7" t="n">
        <v>7.0517E-031</v>
      </c>
      <c r="AW319" s="7" t="n">
        <v>1.03766E-020</v>
      </c>
      <c r="AX319" s="7" t="n">
        <v>1.0394E-028</v>
      </c>
      <c r="AY319" s="7" t="n">
        <v>8.15761E-023</v>
      </c>
      <c r="AZ319" s="7" t="n">
        <v>1.30493E-030</v>
      </c>
      <c r="BA319" s="7" t="n">
        <v>6.53983E-026</v>
      </c>
      <c r="BB319" s="7" t="n">
        <v>5.05167E-029</v>
      </c>
      <c r="BC319" s="7" t="n">
        <v>2.52015E-034</v>
      </c>
      <c r="BD319" s="7" t="n">
        <v>6.9566E-025</v>
      </c>
      <c r="BE319" s="7" t="n">
        <v>2.9681E-037</v>
      </c>
      <c r="BF319" s="7" t="n">
        <v>1.41729E-030</v>
      </c>
      <c r="BG319" s="7" t="n">
        <v>1.22511E-045</v>
      </c>
      <c r="BH319" s="7" t="n">
        <v>9.52633E-034</v>
      </c>
      <c r="BI319" s="7" t="n">
        <v>9.52713E-031</v>
      </c>
      <c r="BJ319" s="7" t="n">
        <v>6.44303E-043</v>
      </c>
      <c r="BK319" s="7" t="n">
        <v>5.93024E-041</v>
      </c>
      <c r="BL319" s="7" t="n">
        <v>3.59104E-048</v>
      </c>
      <c r="BM319" s="7" t="n">
        <v>1.29956E-046</v>
      </c>
      <c r="BN319" s="7" t="n">
        <v>7.6816E-044</v>
      </c>
      <c r="BO319" s="7" t="n">
        <v>1.07348E-055</v>
      </c>
      <c r="BP319" s="7" t="n">
        <v>8.86314E-008</v>
      </c>
      <c r="BQ319" s="7" t="n">
        <v>5.33847E-024</v>
      </c>
      <c r="BR319" s="7" t="n">
        <v>4.72688E-018</v>
      </c>
      <c r="BS319" s="7" t="n">
        <v>2.58103E-016</v>
      </c>
      <c r="BT319" s="7" t="n">
        <v>9.53721E-017</v>
      </c>
      <c r="BU319" s="7" t="n">
        <v>1.0992E-008</v>
      </c>
      <c r="BV319" s="7" t="n">
        <v>1.43711E-017</v>
      </c>
      <c r="BW319" s="7" t="n">
        <v>668.8</v>
      </c>
    </row>
    <row r="320" customFormat="false" ht="12.75" hidden="false" customHeight="false" outlineLevel="0" collapsed="false">
      <c r="A320" s="7" t="n">
        <v>6492.03</v>
      </c>
      <c r="B320" s="7" t="n">
        <v>8.4804E-019</v>
      </c>
      <c r="C320" s="7" t="n">
        <v>9.99644E-009</v>
      </c>
      <c r="D320" s="7" t="n">
        <v>4.46621E-021</v>
      </c>
      <c r="E320" s="7" t="n">
        <v>1.98782E-006</v>
      </c>
      <c r="F320" s="7" t="n">
        <v>3.22892E-017</v>
      </c>
      <c r="G320" s="7" t="n">
        <v>1.82118E-013</v>
      </c>
      <c r="H320" s="7" t="n">
        <v>1.25668E-008</v>
      </c>
      <c r="I320" s="7" t="n">
        <v>2.56574E-010</v>
      </c>
      <c r="J320" s="7" t="n">
        <v>1.60352E-009</v>
      </c>
      <c r="K320" s="7" t="n">
        <v>1.42813E-012</v>
      </c>
      <c r="L320" s="7" t="n">
        <v>5.16956E-020</v>
      </c>
      <c r="M320" s="7" t="n">
        <v>1.43361E-015</v>
      </c>
      <c r="N320" s="7" t="n">
        <v>8.90845E-011</v>
      </c>
      <c r="O320" s="7" t="n">
        <v>2.94258E-015</v>
      </c>
      <c r="P320" s="7" t="n">
        <v>1.03633E-008</v>
      </c>
      <c r="Q320" s="7" t="n">
        <v>5.60314E-024</v>
      </c>
      <c r="R320" s="7" t="n">
        <v>8.59277E-028</v>
      </c>
      <c r="S320" s="7" t="n">
        <v>3.45433E-040</v>
      </c>
      <c r="T320" s="7" t="n">
        <v>4.26167E-017</v>
      </c>
      <c r="U320" s="7" t="n">
        <v>6.4825E-011</v>
      </c>
      <c r="V320" s="7" t="n">
        <v>4.1203E-022</v>
      </c>
      <c r="W320" s="7" t="n">
        <v>9.38864E-029</v>
      </c>
      <c r="X320" s="7" t="n">
        <v>2.13786E-024</v>
      </c>
      <c r="Y320" s="7" t="n">
        <v>8.60564E-018</v>
      </c>
      <c r="Z320" s="7" t="n">
        <v>1.11955E-036</v>
      </c>
      <c r="AA320" s="7" t="n">
        <v>6.19358E-022</v>
      </c>
      <c r="AB320" s="7" t="n">
        <v>5.21301E-025</v>
      </c>
      <c r="AC320" s="7" t="n">
        <v>1.13339E-032</v>
      </c>
      <c r="AD320" s="7" t="n">
        <v>2.9541E-028</v>
      </c>
      <c r="AE320" s="7" t="n">
        <v>5.85309E-020</v>
      </c>
      <c r="AF320" s="7" t="n">
        <v>2.11224E-029</v>
      </c>
      <c r="AG320" s="7" t="n">
        <v>8.92119E-018</v>
      </c>
      <c r="AH320" s="7" t="n">
        <v>1.30825E-027</v>
      </c>
      <c r="AI320" s="7" t="n">
        <v>2.27076E-028</v>
      </c>
      <c r="AJ320" s="7" t="n">
        <v>4.02757E-039</v>
      </c>
      <c r="AK320" s="7" t="n">
        <v>1.23242E-022</v>
      </c>
      <c r="AL320" s="7" t="n">
        <v>5.9792E-028</v>
      </c>
      <c r="AM320" s="7" t="n">
        <v>5.3656E-041</v>
      </c>
      <c r="AN320" s="7" t="n">
        <v>1.31124E-031</v>
      </c>
      <c r="AO320" s="7" t="n">
        <v>1.90907E-031</v>
      </c>
      <c r="AP320" s="7" t="n">
        <v>5.62644E-036</v>
      </c>
      <c r="AQ320" s="7" t="n">
        <v>1.306E-030</v>
      </c>
      <c r="AR320" s="7" t="n">
        <v>1.13565E-025</v>
      </c>
      <c r="AS320" s="7" t="n">
        <v>4.12568E-034</v>
      </c>
      <c r="AT320" s="7" t="n">
        <v>4.02314E-051</v>
      </c>
      <c r="AU320" s="7" t="n">
        <v>2.73513E-047</v>
      </c>
      <c r="AV320" s="7" t="n">
        <v>7.0525E-031</v>
      </c>
      <c r="AW320" s="7" t="n">
        <v>1.03782E-020</v>
      </c>
      <c r="AX320" s="7" t="n">
        <v>1.03955E-028</v>
      </c>
      <c r="AY320" s="7" t="n">
        <v>8.15858E-023</v>
      </c>
      <c r="AZ320" s="7" t="n">
        <v>1.30526E-030</v>
      </c>
      <c r="BA320" s="7" t="n">
        <v>6.54122E-026</v>
      </c>
      <c r="BB320" s="7" t="n">
        <v>5.05258E-029</v>
      </c>
      <c r="BC320" s="7" t="n">
        <v>2.5207E-034</v>
      </c>
      <c r="BD320" s="7" t="n">
        <v>6.95806E-025</v>
      </c>
      <c r="BE320" s="7" t="n">
        <v>2.96897E-037</v>
      </c>
      <c r="BF320" s="7" t="n">
        <v>1.41767E-030</v>
      </c>
      <c r="BG320" s="7" t="n">
        <v>1.2255E-045</v>
      </c>
      <c r="BH320" s="7" t="n">
        <v>9.52893E-034</v>
      </c>
      <c r="BI320" s="7" t="n">
        <v>9.53011E-031</v>
      </c>
      <c r="BJ320" s="7" t="n">
        <v>6.44466E-043</v>
      </c>
      <c r="BK320" s="7" t="n">
        <v>5.93254E-041</v>
      </c>
      <c r="BL320" s="7" t="n">
        <v>3.59256E-048</v>
      </c>
      <c r="BM320" s="7" t="n">
        <v>1.30005E-046</v>
      </c>
      <c r="BN320" s="7" t="n">
        <v>7.68452E-044</v>
      </c>
      <c r="BO320" s="7" t="n">
        <v>1.07351E-055</v>
      </c>
      <c r="BP320" s="7" t="n">
        <v>8.86312E-008</v>
      </c>
      <c r="BQ320" s="7" t="n">
        <v>5.33884E-024</v>
      </c>
      <c r="BR320" s="7" t="n">
        <v>4.72728E-018</v>
      </c>
      <c r="BS320" s="7" t="n">
        <v>2.58118E-016</v>
      </c>
      <c r="BT320" s="7" t="n">
        <v>9.53778E-017</v>
      </c>
      <c r="BU320" s="7" t="n">
        <v>1.09922E-008</v>
      </c>
      <c r="BV320" s="7" t="n">
        <v>1.43719E-017</v>
      </c>
      <c r="BW320" s="7" t="n">
        <v>668.801</v>
      </c>
    </row>
    <row r="321" customFormat="false" ht="12.75" hidden="false" customHeight="false" outlineLevel="0" collapsed="false">
      <c r="A321" s="7" t="n">
        <v>6492.04</v>
      </c>
      <c r="B321" s="7" t="n">
        <v>8.48093E-019</v>
      </c>
      <c r="C321" s="7" t="n">
        <v>9.99644E-009</v>
      </c>
      <c r="D321" s="7" t="n">
        <v>4.46656E-021</v>
      </c>
      <c r="E321" s="7" t="n">
        <v>1.98782E-006</v>
      </c>
      <c r="F321" s="7" t="n">
        <v>3.22909E-017</v>
      </c>
      <c r="G321" s="7" t="n">
        <v>1.82125E-013</v>
      </c>
      <c r="H321" s="7" t="n">
        <v>1.2567E-008</v>
      </c>
      <c r="I321" s="7" t="n">
        <v>2.56577E-010</v>
      </c>
      <c r="J321" s="7" t="n">
        <v>1.60357E-009</v>
      </c>
      <c r="K321" s="7" t="n">
        <v>1.4282E-012</v>
      </c>
      <c r="L321" s="7" t="n">
        <v>5.16994E-020</v>
      </c>
      <c r="M321" s="7" t="n">
        <v>1.43374E-015</v>
      </c>
      <c r="N321" s="7" t="n">
        <v>8.90893E-011</v>
      </c>
      <c r="O321" s="7" t="n">
        <v>2.94297E-015</v>
      </c>
      <c r="P321" s="7" t="n">
        <v>1.03635E-008</v>
      </c>
      <c r="Q321" s="7" t="n">
        <v>5.60417E-024</v>
      </c>
      <c r="R321" s="7" t="n">
        <v>8.59412E-028</v>
      </c>
      <c r="S321" s="7" t="n">
        <v>3.45511E-040</v>
      </c>
      <c r="T321" s="7" t="n">
        <v>4.26192E-017</v>
      </c>
      <c r="U321" s="7" t="n">
        <v>6.48266E-011</v>
      </c>
      <c r="V321" s="7" t="n">
        <v>4.12062E-022</v>
      </c>
      <c r="W321" s="7" t="n">
        <v>9.39012E-029</v>
      </c>
      <c r="X321" s="7" t="n">
        <v>2.13823E-024</v>
      </c>
      <c r="Y321" s="7" t="n">
        <v>8.60684E-018</v>
      </c>
      <c r="Z321" s="7" t="n">
        <v>1.1199E-036</v>
      </c>
      <c r="AA321" s="7" t="n">
        <v>6.19473E-022</v>
      </c>
      <c r="AB321" s="7" t="n">
        <v>5.21427E-025</v>
      </c>
      <c r="AC321" s="7" t="n">
        <v>1.13368E-032</v>
      </c>
      <c r="AD321" s="7" t="n">
        <v>2.95479E-028</v>
      </c>
      <c r="AE321" s="7" t="n">
        <v>5.85345E-020</v>
      </c>
      <c r="AF321" s="7" t="n">
        <v>2.11269E-029</v>
      </c>
      <c r="AG321" s="7" t="n">
        <v>8.922E-018</v>
      </c>
      <c r="AH321" s="7" t="n">
        <v>1.30848E-027</v>
      </c>
      <c r="AI321" s="7" t="n">
        <v>2.27123E-028</v>
      </c>
      <c r="AJ321" s="7" t="n">
        <v>4.02849E-039</v>
      </c>
      <c r="AK321" s="7" t="n">
        <v>1.23259E-022</v>
      </c>
      <c r="AL321" s="7" t="n">
        <v>5.98065E-028</v>
      </c>
      <c r="AM321" s="7" t="n">
        <v>5.3674E-041</v>
      </c>
      <c r="AN321" s="7" t="n">
        <v>1.3114E-031</v>
      </c>
      <c r="AO321" s="7" t="n">
        <v>1.90943E-031</v>
      </c>
      <c r="AP321" s="7" t="n">
        <v>5.62737E-036</v>
      </c>
      <c r="AQ321" s="7" t="n">
        <v>1.30627E-030</v>
      </c>
      <c r="AR321" s="7" t="n">
        <v>1.13589E-025</v>
      </c>
      <c r="AS321" s="7" t="n">
        <v>4.12671E-034</v>
      </c>
      <c r="AT321" s="7" t="n">
        <v>4.02474E-051</v>
      </c>
      <c r="AU321" s="7" t="n">
        <v>2.73609E-047</v>
      </c>
      <c r="AV321" s="7" t="n">
        <v>7.05323E-031</v>
      </c>
      <c r="AW321" s="7" t="n">
        <v>1.03797E-020</v>
      </c>
      <c r="AX321" s="7" t="n">
        <v>1.03968E-028</v>
      </c>
      <c r="AY321" s="7" t="n">
        <v>8.15946E-023</v>
      </c>
      <c r="AZ321" s="7" t="n">
        <v>1.30556E-030</v>
      </c>
      <c r="BA321" s="7" t="n">
        <v>6.54249E-026</v>
      </c>
      <c r="BB321" s="7" t="n">
        <v>5.05352E-029</v>
      </c>
      <c r="BC321" s="7" t="n">
        <v>2.52126E-034</v>
      </c>
      <c r="BD321" s="7" t="n">
        <v>6.95939E-025</v>
      </c>
      <c r="BE321" s="7" t="n">
        <v>2.96976E-037</v>
      </c>
      <c r="BF321" s="7" t="n">
        <v>1.41801E-030</v>
      </c>
      <c r="BG321" s="7" t="n">
        <v>1.22585E-045</v>
      </c>
      <c r="BH321" s="7" t="n">
        <v>9.53131E-034</v>
      </c>
      <c r="BI321" s="7" t="n">
        <v>9.53285E-031</v>
      </c>
      <c r="BJ321" s="7" t="n">
        <v>6.44614E-043</v>
      </c>
      <c r="BK321" s="7" t="n">
        <v>5.93465E-041</v>
      </c>
      <c r="BL321" s="7" t="n">
        <v>3.59396E-048</v>
      </c>
      <c r="BM321" s="7" t="n">
        <v>1.3005E-046</v>
      </c>
      <c r="BN321" s="7" t="n">
        <v>7.6872E-044</v>
      </c>
      <c r="BO321" s="7" t="n">
        <v>1.07355E-055</v>
      </c>
      <c r="BP321" s="7" t="n">
        <v>8.8631E-008</v>
      </c>
      <c r="BQ321" s="7" t="n">
        <v>5.33917E-024</v>
      </c>
      <c r="BR321" s="7" t="n">
        <v>4.72765E-018</v>
      </c>
      <c r="BS321" s="7" t="n">
        <v>2.58133E-016</v>
      </c>
      <c r="BT321" s="7" t="n">
        <v>9.53831E-017</v>
      </c>
      <c r="BU321" s="7" t="n">
        <v>1.09923E-008</v>
      </c>
      <c r="BV321" s="7" t="n">
        <v>1.43727E-017</v>
      </c>
      <c r="BW321" s="7" t="n">
        <v>668.802</v>
      </c>
    </row>
    <row r="322" customFormat="false" ht="12.75" hidden="false" customHeight="false" outlineLevel="0" collapsed="false">
      <c r="A322" s="7" t="n">
        <v>6492.04</v>
      </c>
      <c r="B322" s="7" t="n">
        <v>8.48137E-019</v>
      </c>
      <c r="C322" s="7" t="n">
        <v>9.99644E-009</v>
      </c>
      <c r="D322" s="7" t="n">
        <v>4.46684E-021</v>
      </c>
      <c r="E322" s="7" t="n">
        <v>1.98782E-006</v>
      </c>
      <c r="F322" s="7" t="n">
        <v>3.22924E-017</v>
      </c>
      <c r="G322" s="7" t="n">
        <v>1.82132E-013</v>
      </c>
      <c r="H322" s="7" t="n">
        <v>1.25672E-008</v>
      </c>
      <c r="I322" s="7" t="n">
        <v>2.56579E-010</v>
      </c>
      <c r="J322" s="7" t="n">
        <v>1.60361E-009</v>
      </c>
      <c r="K322" s="7" t="n">
        <v>1.42826E-012</v>
      </c>
      <c r="L322" s="7" t="n">
        <v>5.17025E-020</v>
      </c>
      <c r="M322" s="7" t="n">
        <v>1.43384E-015</v>
      </c>
      <c r="N322" s="7" t="n">
        <v>8.90932E-011</v>
      </c>
      <c r="O322" s="7" t="n">
        <v>2.94328E-015</v>
      </c>
      <c r="P322" s="7" t="n">
        <v>1.03636E-008</v>
      </c>
      <c r="Q322" s="7" t="n">
        <v>5.60502E-024</v>
      </c>
      <c r="R322" s="7" t="n">
        <v>8.59522E-028</v>
      </c>
      <c r="S322" s="7" t="n">
        <v>3.45574E-040</v>
      </c>
      <c r="T322" s="7" t="n">
        <v>4.26213E-017</v>
      </c>
      <c r="U322" s="7" t="n">
        <v>6.48279E-011</v>
      </c>
      <c r="V322" s="7" t="n">
        <v>4.12089E-022</v>
      </c>
      <c r="W322" s="7" t="n">
        <v>9.39132E-029</v>
      </c>
      <c r="X322" s="7" t="n">
        <v>2.13853E-024</v>
      </c>
      <c r="Y322" s="7" t="n">
        <v>8.60782E-018</v>
      </c>
      <c r="Z322" s="7" t="n">
        <v>1.12019E-036</v>
      </c>
      <c r="AA322" s="7" t="n">
        <v>6.19567E-022</v>
      </c>
      <c r="AB322" s="7" t="n">
        <v>5.2153E-025</v>
      </c>
      <c r="AC322" s="7" t="n">
        <v>1.13391E-032</v>
      </c>
      <c r="AD322" s="7" t="n">
        <v>2.95535E-028</v>
      </c>
      <c r="AE322" s="7" t="n">
        <v>5.85375E-020</v>
      </c>
      <c r="AF322" s="7" t="n">
        <v>2.11306E-029</v>
      </c>
      <c r="AG322" s="7" t="n">
        <v>8.92266E-018</v>
      </c>
      <c r="AH322" s="7" t="n">
        <v>1.30866E-027</v>
      </c>
      <c r="AI322" s="7" t="n">
        <v>2.27161E-028</v>
      </c>
      <c r="AJ322" s="7" t="n">
        <v>4.02924E-039</v>
      </c>
      <c r="AK322" s="7" t="n">
        <v>1.23273E-022</v>
      </c>
      <c r="AL322" s="7" t="n">
        <v>5.98182E-028</v>
      </c>
      <c r="AM322" s="7" t="n">
        <v>5.36887E-041</v>
      </c>
      <c r="AN322" s="7" t="n">
        <v>1.31154E-031</v>
      </c>
      <c r="AO322" s="7" t="n">
        <v>1.90973E-031</v>
      </c>
      <c r="AP322" s="7" t="n">
        <v>5.62812E-036</v>
      </c>
      <c r="AQ322" s="7" t="n">
        <v>1.30649E-030</v>
      </c>
      <c r="AR322" s="7" t="n">
        <v>1.13607E-025</v>
      </c>
      <c r="AS322" s="7" t="n">
        <v>4.12755E-034</v>
      </c>
      <c r="AT322" s="7" t="n">
        <v>4.02604E-051</v>
      </c>
      <c r="AU322" s="7" t="n">
        <v>2.73686E-047</v>
      </c>
      <c r="AV322" s="7" t="n">
        <v>7.05383E-031</v>
      </c>
      <c r="AW322" s="7" t="n">
        <v>1.03809E-020</v>
      </c>
      <c r="AX322" s="7" t="n">
        <v>1.03979E-028</v>
      </c>
      <c r="AY322" s="7" t="n">
        <v>8.16018E-023</v>
      </c>
      <c r="AZ322" s="7" t="n">
        <v>1.3058E-030</v>
      </c>
      <c r="BA322" s="7" t="n">
        <v>6.54352E-026</v>
      </c>
      <c r="BB322" s="7" t="n">
        <v>5.05428E-029</v>
      </c>
      <c r="BC322" s="7" t="n">
        <v>2.52172E-034</v>
      </c>
      <c r="BD322" s="7" t="n">
        <v>6.96048E-025</v>
      </c>
      <c r="BE322" s="7" t="n">
        <v>2.97041E-037</v>
      </c>
      <c r="BF322" s="7" t="n">
        <v>1.41828E-030</v>
      </c>
      <c r="BG322" s="7" t="n">
        <v>1.22613E-045</v>
      </c>
      <c r="BH322" s="7" t="n">
        <v>9.53325E-034</v>
      </c>
      <c r="BI322" s="7" t="n">
        <v>9.53507E-031</v>
      </c>
      <c r="BJ322" s="7" t="n">
        <v>6.44735E-043</v>
      </c>
      <c r="BK322" s="7" t="n">
        <v>5.93636E-041</v>
      </c>
      <c r="BL322" s="7" t="n">
        <v>3.59509E-048</v>
      </c>
      <c r="BM322" s="7" t="n">
        <v>1.30087E-046</v>
      </c>
      <c r="BN322" s="7" t="n">
        <v>7.68938E-044</v>
      </c>
      <c r="BO322" s="7" t="n">
        <v>1.07357E-055</v>
      </c>
      <c r="BP322" s="7" t="n">
        <v>8.86308E-008</v>
      </c>
      <c r="BQ322" s="7" t="n">
        <v>5.33945E-024</v>
      </c>
      <c r="BR322" s="7" t="n">
        <v>4.72795E-018</v>
      </c>
      <c r="BS322" s="7" t="n">
        <v>2.58144E-016</v>
      </c>
      <c r="BT322" s="7" t="n">
        <v>9.53874E-017</v>
      </c>
      <c r="BU322" s="7" t="n">
        <v>1.09925E-008</v>
      </c>
      <c r="BV322" s="7" t="n">
        <v>1.43733E-017</v>
      </c>
      <c r="BW322" s="7" t="n">
        <v>668.803</v>
      </c>
    </row>
    <row r="323" customFormat="false" ht="12.75" hidden="false" customHeight="false" outlineLevel="0" collapsed="false">
      <c r="A323" s="7" t="n">
        <v>6492.05</v>
      </c>
      <c r="B323" s="7" t="n">
        <v>8.48173E-019</v>
      </c>
      <c r="C323" s="7" t="n">
        <v>9.99644E-009</v>
      </c>
      <c r="D323" s="7" t="n">
        <v>4.46708E-021</v>
      </c>
      <c r="E323" s="7" t="n">
        <v>1.98782E-006</v>
      </c>
      <c r="F323" s="7" t="n">
        <v>3.22936E-017</v>
      </c>
      <c r="G323" s="7" t="n">
        <v>1.82137E-013</v>
      </c>
      <c r="H323" s="7" t="n">
        <v>1.25673E-008</v>
      </c>
      <c r="I323" s="7" t="n">
        <v>2.56581E-010</v>
      </c>
      <c r="J323" s="7" t="n">
        <v>1.60364E-009</v>
      </c>
      <c r="K323" s="7" t="n">
        <v>1.4283E-012</v>
      </c>
      <c r="L323" s="7" t="n">
        <v>5.17052E-020</v>
      </c>
      <c r="M323" s="7" t="n">
        <v>1.43393E-015</v>
      </c>
      <c r="N323" s="7" t="n">
        <v>8.90964E-011</v>
      </c>
      <c r="O323" s="7" t="n">
        <v>2.94355E-015</v>
      </c>
      <c r="P323" s="7" t="n">
        <v>1.03637E-008</v>
      </c>
      <c r="Q323" s="7" t="n">
        <v>5.60573E-024</v>
      </c>
      <c r="R323" s="7" t="n">
        <v>8.59615E-028</v>
      </c>
      <c r="S323" s="7" t="n">
        <v>3.45627E-040</v>
      </c>
      <c r="T323" s="7" t="n">
        <v>4.2623E-017</v>
      </c>
      <c r="U323" s="7" t="n">
        <v>6.4829E-011</v>
      </c>
      <c r="V323" s="7" t="n">
        <v>4.12111E-022</v>
      </c>
      <c r="W323" s="7" t="n">
        <v>9.39233E-029</v>
      </c>
      <c r="X323" s="7" t="n">
        <v>2.13878E-024</v>
      </c>
      <c r="Y323" s="7" t="n">
        <v>8.60864E-018</v>
      </c>
      <c r="Z323" s="7" t="n">
        <v>1.12043E-036</v>
      </c>
      <c r="AA323" s="7" t="n">
        <v>6.19646E-022</v>
      </c>
      <c r="AB323" s="7" t="n">
        <v>5.21616E-025</v>
      </c>
      <c r="AC323" s="7" t="n">
        <v>1.13411E-032</v>
      </c>
      <c r="AD323" s="7" t="n">
        <v>2.95581E-028</v>
      </c>
      <c r="AE323" s="7" t="n">
        <v>5.85399E-020</v>
      </c>
      <c r="AF323" s="7" t="n">
        <v>2.11336E-029</v>
      </c>
      <c r="AG323" s="7" t="n">
        <v>8.92321E-018</v>
      </c>
      <c r="AH323" s="7" t="n">
        <v>1.30882E-027</v>
      </c>
      <c r="AI323" s="7" t="n">
        <v>2.27194E-028</v>
      </c>
      <c r="AJ323" s="7" t="n">
        <v>4.02987E-039</v>
      </c>
      <c r="AK323" s="7" t="n">
        <v>1.23284E-022</v>
      </c>
      <c r="AL323" s="7" t="n">
        <v>5.98281E-028</v>
      </c>
      <c r="AM323" s="7" t="n">
        <v>5.37011E-041</v>
      </c>
      <c r="AN323" s="7" t="n">
        <v>1.31165E-031</v>
      </c>
      <c r="AO323" s="7" t="n">
        <v>1.90998E-031</v>
      </c>
      <c r="AP323" s="7" t="n">
        <v>5.62876E-036</v>
      </c>
      <c r="AQ323" s="7" t="n">
        <v>1.30668E-030</v>
      </c>
      <c r="AR323" s="7" t="n">
        <v>1.13623E-025</v>
      </c>
      <c r="AS323" s="7" t="n">
        <v>4.12826E-034</v>
      </c>
      <c r="AT323" s="7" t="n">
        <v>4.02714E-051</v>
      </c>
      <c r="AU323" s="7" t="n">
        <v>2.73751E-047</v>
      </c>
      <c r="AV323" s="7" t="n">
        <v>7.05433E-031</v>
      </c>
      <c r="AW323" s="7" t="n">
        <v>1.0382E-020</v>
      </c>
      <c r="AX323" s="7" t="n">
        <v>1.03989E-028</v>
      </c>
      <c r="AY323" s="7" t="n">
        <v>8.16078E-023</v>
      </c>
      <c r="AZ323" s="7" t="n">
        <v>1.30601E-030</v>
      </c>
      <c r="BA323" s="7" t="n">
        <v>6.54439E-026</v>
      </c>
      <c r="BB323" s="7" t="n">
        <v>5.05492E-029</v>
      </c>
      <c r="BC323" s="7" t="n">
        <v>2.5221E-034</v>
      </c>
      <c r="BD323" s="7" t="n">
        <v>6.96139E-025</v>
      </c>
      <c r="BE323" s="7" t="n">
        <v>2.97096E-037</v>
      </c>
      <c r="BF323" s="7" t="n">
        <v>1.41852E-030</v>
      </c>
      <c r="BG323" s="7" t="n">
        <v>1.22637E-045</v>
      </c>
      <c r="BH323" s="7" t="n">
        <v>9.53489E-034</v>
      </c>
      <c r="BI323" s="7" t="n">
        <v>9.53694E-031</v>
      </c>
      <c r="BJ323" s="7" t="n">
        <v>6.44837E-043</v>
      </c>
      <c r="BK323" s="7" t="n">
        <v>5.9378E-041</v>
      </c>
      <c r="BL323" s="7" t="n">
        <v>3.59605E-048</v>
      </c>
      <c r="BM323" s="7" t="n">
        <v>1.30118E-046</v>
      </c>
      <c r="BN323" s="7" t="n">
        <v>7.69121E-044</v>
      </c>
      <c r="BO323" s="7" t="n">
        <v>1.07359E-055</v>
      </c>
      <c r="BP323" s="7" t="n">
        <v>8.86307E-008</v>
      </c>
      <c r="BQ323" s="7" t="n">
        <v>5.33967E-024</v>
      </c>
      <c r="BR323" s="7" t="n">
        <v>4.72821E-018</v>
      </c>
      <c r="BS323" s="7" t="n">
        <v>2.58154E-016</v>
      </c>
      <c r="BT323" s="7" t="n">
        <v>9.5391E-017</v>
      </c>
      <c r="BU323" s="7" t="n">
        <v>1.09926E-008</v>
      </c>
      <c r="BV323" s="7" t="n">
        <v>1.43738E-017</v>
      </c>
      <c r="BW323" s="7" t="n">
        <v>668.804</v>
      </c>
    </row>
    <row r="324" customFormat="false" ht="12.75" hidden="false" customHeight="false" outlineLevel="0" collapsed="false">
      <c r="A324" s="7" t="n">
        <v>6492.05</v>
      </c>
      <c r="B324" s="7" t="n">
        <v>8.48199E-019</v>
      </c>
      <c r="C324" s="7" t="n">
        <v>9.99644E-009</v>
      </c>
      <c r="D324" s="7" t="n">
        <v>4.46724E-021</v>
      </c>
      <c r="E324" s="7" t="n">
        <v>1.98782E-006</v>
      </c>
      <c r="F324" s="7" t="n">
        <v>3.22944E-017</v>
      </c>
      <c r="G324" s="7" t="n">
        <v>1.8214E-013</v>
      </c>
      <c r="H324" s="7" t="n">
        <v>1.25674E-008</v>
      </c>
      <c r="I324" s="7" t="n">
        <v>2.56583E-010</v>
      </c>
      <c r="J324" s="7" t="n">
        <v>1.60366E-009</v>
      </c>
      <c r="K324" s="7" t="n">
        <v>1.42833E-012</v>
      </c>
      <c r="L324" s="7" t="n">
        <v>5.1707E-020</v>
      </c>
      <c r="M324" s="7" t="n">
        <v>1.434E-015</v>
      </c>
      <c r="N324" s="7" t="n">
        <v>8.90987E-011</v>
      </c>
      <c r="O324" s="7" t="n">
        <v>2.94374E-015</v>
      </c>
      <c r="P324" s="7" t="n">
        <v>1.03638E-008</v>
      </c>
      <c r="Q324" s="7" t="n">
        <v>5.60623E-024</v>
      </c>
      <c r="R324" s="7" t="n">
        <v>8.5968E-028</v>
      </c>
      <c r="S324" s="7" t="n">
        <v>3.45665E-040</v>
      </c>
      <c r="T324" s="7" t="n">
        <v>4.26242E-017</v>
      </c>
      <c r="U324" s="7" t="n">
        <v>6.48298E-011</v>
      </c>
      <c r="V324" s="7" t="n">
        <v>4.12127E-022</v>
      </c>
      <c r="W324" s="7" t="n">
        <v>9.39305E-029</v>
      </c>
      <c r="X324" s="7" t="n">
        <v>2.13896E-024</v>
      </c>
      <c r="Y324" s="7" t="n">
        <v>8.60922E-018</v>
      </c>
      <c r="Z324" s="7" t="n">
        <v>1.1206E-036</v>
      </c>
      <c r="AA324" s="7" t="n">
        <v>6.19702E-022</v>
      </c>
      <c r="AB324" s="7" t="n">
        <v>5.21677E-025</v>
      </c>
      <c r="AC324" s="7" t="n">
        <v>1.13425E-032</v>
      </c>
      <c r="AD324" s="7" t="n">
        <v>2.95615E-028</v>
      </c>
      <c r="AE324" s="7" t="n">
        <v>5.85417E-020</v>
      </c>
      <c r="AF324" s="7" t="n">
        <v>2.11358E-029</v>
      </c>
      <c r="AG324" s="7" t="n">
        <v>8.92361E-018</v>
      </c>
      <c r="AH324" s="7" t="n">
        <v>1.30893E-027</v>
      </c>
      <c r="AI324" s="7" t="n">
        <v>2.27216E-028</v>
      </c>
      <c r="AJ324" s="7" t="n">
        <v>4.03032E-039</v>
      </c>
      <c r="AK324" s="7" t="n">
        <v>1.23292E-022</v>
      </c>
      <c r="AL324" s="7" t="n">
        <v>5.98351E-028</v>
      </c>
      <c r="AM324" s="7" t="n">
        <v>5.37098E-041</v>
      </c>
      <c r="AN324" s="7" t="n">
        <v>1.31173E-031</v>
      </c>
      <c r="AO324" s="7" t="n">
        <v>1.91016E-031</v>
      </c>
      <c r="AP324" s="7" t="n">
        <v>5.62921E-036</v>
      </c>
      <c r="AQ324" s="7" t="n">
        <v>1.30681E-030</v>
      </c>
      <c r="AR324" s="7" t="n">
        <v>1.13634E-025</v>
      </c>
      <c r="AS324" s="7" t="n">
        <v>4.12876E-034</v>
      </c>
      <c r="AT324" s="7" t="n">
        <v>4.02791E-051</v>
      </c>
      <c r="AU324" s="7" t="n">
        <v>2.73798E-047</v>
      </c>
      <c r="AV324" s="7" t="n">
        <v>7.05469E-031</v>
      </c>
      <c r="AW324" s="7" t="n">
        <v>1.03827E-020</v>
      </c>
      <c r="AX324" s="7" t="n">
        <v>1.03995E-028</v>
      </c>
      <c r="AY324" s="7" t="n">
        <v>8.16121E-023</v>
      </c>
      <c r="AZ324" s="7" t="n">
        <v>1.30615E-030</v>
      </c>
      <c r="BA324" s="7" t="n">
        <v>6.54501E-026</v>
      </c>
      <c r="BB324" s="7" t="n">
        <v>5.05535E-029</v>
      </c>
      <c r="BC324" s="7" t="n">
        <v>2.52236E-034</v>
      </c>
      <c r="BD324" s="7" t="n">
        <v>6.96204E-025</v>
      </c>
      <c r="BE324" s="7" t="n">
        <v>2.97134E-037</v>
      </c>
      <c r="BF324" s="7" t="n">
        <v>1.41868E-030</v>
      </c>
      <c r="BG324" s="7" t="n">
        <v>1.22654E-045</v>
      </c>
      <c r="BH324" s="7" t="n">
        <v>9.53604E-034</v>
      </c>
      <c r="BI324" s="7" t="n">
        <v>9.53827E-031</v>
      </c>
      <c r="BJ324" s="7" t="n">
        <v>6.44909E-043</v>
      </c>
      <c r="BK324" s="7" t="n">
        <v>5.93882E-041</v>
      </c>
      <c r="BL324" s="7" t="n">
        <v>3.59673E-048</v>
      </c>
      <c r="BM324" s="7" t="n">
        <v>1.3014E-046</v>
      </c>
      <c r="BN324" s="7" t="n">
        <v>7.69251E-044</v>
      </c>
      <c r="BO324" s="7" t="n">
        <v>1.07361E-055</v>
      </c>
      <c r="BP324" s="7" t="n">
        <v>8.86306E-008</v>
      </c>
      <c r="BQ324" s="7" t="n">
        <v>5.33984E-024</v>
      </c>
      <c r="BR324" s="7" t="n">
        <v>4.72838E-018</v>
      </c>
      <c r="BS324" s="7" t="n">
        <v>2.58161E-016</v>
      </c>
      <c r="BT324" s="7" t="n">
        <v>9.53936E-017</v>
      </c>
      <c r="BU324" s="7" t="n">
        <v>1.09926E-008</v>
      </c>
      <c r="BV324" s="7" t="n">
        <v>1.43741E-017</v>
      </c>
      <c r="BW324" s="7" t="n">
        <v>668.804</v>
      </c>
    </row>
    <row r="325" customFormat="false" ht="12.75" hidden="false" customHeight="false" outlineLevel="0" collapsed="false">
      <c r="A325" s="7" t="n">
        <v>6492.06</v>
      </c>
      <c r="B325" s="7" t="n">
        <v>8.48233E-019</v>
      </c>
      <c r="C325" s="7" t="n">
        <v>9.99644E-009</v>
      </c>
      <c r="D325" s="7" t="n">
        <v>4.46747E-021</v>
      </c>
      <c r="E325" s="7" t="n">
        <v>1.98782E-006</v>
      </c>
      <c r="F325" s="7" t="n">
        <v>3.22956E-017</v>
      </c>
      <c r="G325" s="7" t="n">
        <v>1.82145E-013</v>
      </c>
      <c r="H325" s="7" t="n">
        <v>1.25675E-008</v>
      </c>
      <c r="I325" s="7" t="n">
        <v>2.56584E-010</v>
      </c>
      <c r="J325" s="7" t="n">
        <v>1.60369E-009</v>
      </c>
      <c r="K325" s="7" t="n">
        <v>1.42838E-012</v>
      </c>
      <c r="L325" s="7" t="n">
        <v>5.17095E-020</v>
      </c>
      <c r="M325" s="7" t="n">
        <v>1.43408E-015</v>
      </c>
      <c r="N325" s="7" t="n">
        <v>8.91018E-011</v>
      </c>
      <c r="O325" s="7" t="n">
        <v>2.94399E-015</v>
      </c>
      <c r="P325" s="7" t="n">
        <v>1.03639E-008</v>
      </c>
      <c r="Q325" s="7" t="n">
        <v>5.6069E-024</v>
      </c>
      <c r="R325" s="7" t="n">
        <v>8.59767E-028</v>
      </c>
      <c r="S325" s="7" t="n">
        <v>3.45715E-040</v>
      </c>
      <c r="T325" s="7" t="n">
        <v>4.26259E-017</v>
      </c>
      <c r="U325" s="7" t="n">
        <v>6.48309E-011</v>
      </c>
      <c r="V325" s="7" t="n">
        <v>4.12148E-022</v>
      </c>
      <c r="W325" s="7" t="n">
        <v>9.394E-029</v>
      </c>
      <c r="X325" s="7" t="n">
        <v>2.13919E-024</v>
      </c>
      <c r="Y325" s="7" t="n">
        <v>8.60999E-018</v>
      </c>
      <c r="Z325" s="7" t="n">
        <v>1.12083E-036</v>
      </c>
      <c r="AA325" s="7" t="n">
        <v>6.19776E-022</v>
      </c>
      <c r="AB325" s="7" t="n">
        <v>5.21759E-025</v>
      </c>
      <c r="AC325" s="7" t="n">
        <v>1.13444E-032</v>
      </c>
      <c r="AD325" s="7" t="n">
        <v>2.95659E-028</v>
      </c>
      <c r="AE325" s="7" t="n">
        <v>5.8544E-020</v>
      </c>
      <c r="AF325" s="7" t="n">
        <v>2.11387E-029</v>
      </c>
      <c r="AG325" s="7" t="n">
        <v>8.92413E-018</v>
      </c>
      <c r="AH325" s="7" t="n">
        <v>1.30907E-027</v>
      </c>
      <c r="AI325" s="7" t="n">
        <v>2.27247E-028</v>
      </c>
      <c r="AJ325" s="7" t="n">
        <v>4.03091E-039</v>
      </c>
      <c r="AK325" s="7" t="n">
        <v>1.23303E-022</v>
      </c>
      <c r="AL325" s="7" t="n">
        <v>5.98444E-028</v>
      </c>
      <c r="AM325" s="7" t="n">
        <v>5.37214E-041</v>
      </c>
      <c r="AN325" s="7" t="n">
        <v>1.31183E-031</v>
      </c>
      <c r="AO325" s="7" t="n">
        <v>1.9104E-031</v>
      </c>
      <c r="AP325" s="7" t="n">
        <v>5.62981E-036</v>
      </c>
      <c r="AQ325" s="7" t="n">
        <v>1.30699E-030</v>
      </c>
      <c r="AR325" s="7" t="n">
        <v>1.13653E-025</v>
      </c>
      <c r="AS325" s="7" t="n">
        <v>4.12943E-034</v>
      </c>
      <c r="AT325" s="7" t="n">
        <v>4.02894E-051</v>
      </c>
      <c r="AU325" s="7" t="n">
        <v>2.73859E-047</v>
      </c>
      <c r="AV325" s="7" t="n">
        <v>7.05516E-031</v>
      </c>
      <c r="AW325" s="7" t="n">
        <v>1.03837E-020</v>
      </c>
      <c r="AX325" s="7" t="n">
        <v>1.04004E-028</v>
      </c>
      <c r="AY325" s="7" t="n">
        <v>8.16178E-023</v>
      </c>
      <c r="AZ325" s="7" t="n">
        <v>1.30635E-030</v>
      </c>
      <c r="BA325" s="7" t="n">
        <v>6.54583E-026</v>
      </c>
      <c r="BB325" s="7" t="n">
        <v>5.05615E-029</v>
      </c>
      <c r="BC325" s="7" t="n">
        <v>2.52281E-034</v>
      </c>
      <c r="BD325" s="7" t="n">
        <v>6.9629E-025</v>
      </c>
      <c r="BE325" s="7" t="n">
        <v>2.97186E-037</v>
      </c>
      <c r="BF325" s="7" t="n">
        <v>1.4189E-030</v>
      </c>
      <c r="BG325" s="7" t="n">
        <v>1.22676E-045</v>
      </c>
      <c r="BH325" s="7" t="n">
        <v>9.53758E-034</v>
      </c>
      <c r="BI325" s="7" t="n">
        <v>9.54003E-031</v>
      </c>
      <c r="BJ325" s="7" t="n">
        <v>6.45005E-043</v>
      </c>
      <c r="BK325" s="7" t="n">
        <v>5.94018E-041</v>
      </c>
      <c r="BL325" s="7" t="n">
        <v>3.59763E-048</v>
      </c>
      <c r="BM325" s="7" t="n">
        <v>1.30169E-046</v>
      </c>
      <c r="BN325" s="7" t="n">
        <v>7.69423E-044</v>
      </c>
      <c r="BO325" s="7" t="n">
        <v>1.07363E-055</v>
      </c>
      <c r="BP325" s="7" t="n">
        <v>8.86305E-008</v>
      </c>
      <c r="BQ325" s="7" t="n">
        <v>5.34005E-024</v>
      </c>
      <c r="BR325" s="7" t="n">
        <v>4.72862E-018</v>
      </c>
      <c r="BS325" s="7" t="n">
        <v>2.5817E-016</v>
      </c>
      <c r="BT325" s="7" t="n">
        <v>9.5397E-017</v>
      </c>
      <c r="BU325" s="7" t="n">
        <v>1.09928E-008</v>
      </c>
      <c r="BV325" s="7" t="n">
        <v>1.43746E-017</v>
      </c>
      <c r="BW325" s="7" t="n">
        <v>668.805</v>
      </c>
    </row>
    <row r="326" customFormat="false" ht="12.75" hidden="false" customHeight="false" outlineLevel="0" collapsed="false">
      <c r="A326" s="7" t="n">
        <v>6492.06</v>
      </c>
      <c r="B326" s="7" t="n">
        <v>8.4826E-019</v>
      </c>
      <c r="C326" s="7" t="n">
        <v>9.99644E-009</v>
      </c>
      <c r="D326" s="7" t="n">
        <v>4.46764E-021</v>
      </c>
      <c r="E326" s="7" t="n">
        <v>1.98782E-006</v>
      </c>
      <c r="F326" s="7" t="n">
        <v>3.22965E-017</v>
      </c>
      <c r="G326" s="7" t="n">
        <v>1.82149E-013</v>
      </c>
      <c r="H326" s="7" t="n">
        <v>1.25677E-008</v>
      </c>
      <c r="I326" s="7" t="n">
        <v>2.56586E-010</v>
      </c>
      <c r="J326" s="7" t="n">
        <v>1.60372E-009</v>
      </c>
      <c r="K326" s="7" t="n">
        <v>1.42841E-012</v>
      </c>
      <c r="L326" s="7" t="n">
        <v>5.17115E-020</v>
      </c>
      <c r="M326" s="7" t="n">
        <v>1.43415E-015</v>
      </c>
      <c r="N326" s="7" t="n">
        <v>8.91042E-011</v>
      </c>
      <c r="O326" s="7" t="n">
        <v>2.94418E-015</v>
      </c>
      <c r="P326" s="7" t="n">
        <v>1.03639E-008</v>
      </c>
      <c r="Q326" s="7" t="n">
        <v>5.60742E-024</v>
      </c>
      <c r="R326" s="7" t="n">
        <v>8.59835E-028</v>
      </c>
      <c r="S326" s="7" t="n">
        <v>3.45754E-040</v>
      </c>
      <c r="T326" s="7" t="n">
        <v>4.26272E-017</v>
      </c>
      <c r="U326" s="7" t="n">
        <v>6.48317E-011</v>
      </c>
      <c r="V326" s="7" t="n">
        <v>4.12165E-022</v>
      </c>
      <c r="W326" s="7" t="n">
        <v>9.39475E-029</v>
      </c>
      <c r="X326" s="7" t="n">
        <v>2.13938E-024</v>
      </c>
      <c r="Y326" s="7" t="n">
        <v>8.6106E-018</v>
      </c>
      <c r="Z326" s="7" t="n">
        <v>1.12101E-036</v>
      </c>
      <c r="AA326" s="7" t="n">
        <v>6.19835E-022</v>
      </c>
      <c r="AB326" s="7" t="n">
        <v>5.21822E-025</v>
      </c>
      <c r="AC326" s="7" t="n">
        <v>1.13458E-032</v>
      </c>
      <c r="AD326" s="7" t="n">
        <v>2.95693E-028</v>
      </c>
      <c r="AE326" s="7" t="n">
        <v>5.85458E-020</v>
      </c>
      <c r="AF326" s="7" t="n">
        <v>2.1141E-029</v>
      </c>
      <c r="AG326" s="7" t="n">
        <v>8.92454E-018</v>
      </c>
      <c r="AH326" s="7" t="n">
        <v>1.30918E-027</v>
      </c>
      <c r="AI326" s="7" t="n">
        <v>2.27271E-028</v>
      </c>
      <c r="AJ326" s="7" t="n">
        <v>4.03137E-039</v>
      </c>
      <c r="AK326" s="7" t="n">
        <v>1.23312E-022</v>
      </c>
      <c r="AL326" s="7" t="n">
        <v>5.98516E-028</v>
      </c>
      <c r="AM326" s="7" t="n">
        <v>5.37305E-041</v>
      </c>
      <c r="AN326" s="7" t="n">
        <v>1.31191E-031</v>
      </c>
      <c r="AO326" s="7" t="n">
        <v>1.91058E-031</v>
      </c>
      <c r="AP326" s="7" t="n">
        <v>5.63028E-036</v>
      </c>
      <c r="AQ326" s="7" t="n">
        <v>1.30712E-030</v>
      </c>
      <c r="AR326" s="7" t="n">
        <v>1.13666E-025</v>
      </c>
      <c r="AS326" s="7" t="n">
        <v>4.12995E-034</v>
      </c>
      <c r="AT326" s="7" t="n">
        <v>4.02975E-051</v>
      </c>
      <c r="AU326" s="7" t="n">
        <v>2.73907E-047</v>
      </c>
      <c r="AV326" s="7" t="n">
        <v>7.05553E-031</v>
      </c>
      <c r="AW326" s="7" t="n">
        <v>1.03844E-020</v>
      </c>
      <c r="AX326" s="7" t="n">
        <v>1.04011E-028</v>
      </c>
      <c r="AY326" s="7" t="n">
        <v>8.16222E-023</v>
      </c>
      <c r="AZ326" s="7" t="n">
        <v>1.3065E-030</v>
      </c>
      <c r="BA326" s="7" t="n">
        <v>6.54647E-026</v>
      </c>
      <c r="BB326" s="7" t="n">
        <v>5.05668E-029</v>
      </c>
      <c r="BC326" s="7" t="n">
        <v>2.52312E-034</v>
      </c>
      <c r="BD326" s="7" t="n">
        <v>6.96358E-025</v>
      </c>
      <c r="BE326" s="7" t="n">
        <v>2.97226E-037</v>
      </c>
      <c r="BF326" s="7" t="n">
        <v>1.41907E-030</v>
      </c>
      <c r="BG326" s="7" t="n">
        <v>1.22694E-045</v>
      </c>
      <c r="BH326" s="7" t="n">
        <v>9.53878E-034</v>
      </c>
      <c r="BI326" s="7" t="n">
        <v>9.54141E-031</v>
      </c>
      <c r="BJ326" s="7" t="n">
        <v>6.4508E-043</v>
      </c>
      <c r="BK326" s="7" t="n">
        <v>5.94124E-041</v>
      </c>
      <c r="BL326" s="7" t="n">
        <v>3.59833E-048</v>
      </c>
      <c r="BM326" s="7" t="n">
        <v>1.30192E-046</v>
      </c>
      <c r="BN326" s="7" t="n">
        <v>7.69558E-044</v>
      </c>
      <c r="BO326" s="7" t="n">
        <v>1.07364E-055</v>
      </c>
      <c r="BP326" s="7" t="n">
        <v>8.86304E-008</v>
      </c>
      <c r="BQ326" s="7" t="n">
        <v>5.34022E-024</v>
      </c>
      <c r="BR326" s="7" t="n">
        <v>4.72881E-018</v>
      </c>
      <c r="BS326" s="7" t="n">
        <v>2.58177E-016</v>
      </c>
      <c r="BT326" s="7" t="n">
        <v>9.53997E-017</v>
      </c>
      <c r="BU326" s="7" t="n">
        <v>1.09928E-008</v>
      </c>
      <c r="BV326" s="7" t="n">
        <v>1.4375E-017</v>
      </c>
      <c r="BW326" s="7" t="n">
        <v>668.806</v>
      </c>
    </row>
    <row r="327" customFormat="false" ht="12.75" hidden="false" customHeight="false" outlineLevel="0" collapsed="false">
      <c r="A327" s="7" t="n">
        <v>6492.07</v>
      </c>
      <c r="B327" s="7" t="n">
        <v>8.48295E-019</v>
      </c>
      <c r="C327" s="7" t="n">
        <v>9.99644E-009</v>
      </c>
      <c r="D327" s="7" t="n">
        <v>4.46787E-021</v>
      </c>
      <c r="E327" s="7" t="n">
        <v>1.98782E-006</v>
      </c>
      <c r="F327" s="7" t="n">
        <v>3.22976E-017</v>
      </c>
      <c r="G327" s="7" t="n">
        <v>1.82154E-013</v>
      </c>
      <c r="H327" s="7" t="n">
        <v>1.25678E-008</v>
      </c>
      <c r="I327" s="7" t="n">
        <v>2.56588E-010</v>
      </c>
      <c r="J327" s="7" t="n">
        <v>1.60375E-009</v>
      </c>
      <c r="K327" s="7" t="n">
        <v>1.42846E-012</v>
      </c>
      <c r="L327" s="7" t="n">
        <v>5.1714E-020</v>
      </c>
      <c r="M327" s="7" t="n">
        <v>1.43423E-015</v>
      </c>
      <c r="N327" s="7" t="n">
        <v>8.91074E-011</v>
      </c>
      <c r="O327" s="7" t="n">
        <v>2.94444E-015</v>
      </c>
      <c r="P327" s="7" t="n">
        <v>1.0364E-008</v>
      </c>
      <c r="Q327" s="7" t="n">
        <v>5.6081E-024</v>
      </c>
      <c r="R327" s="7" t="n">
        <v>8.59924E-028</v>
      </c>
      <c r="S327" s="7" t="n">
        <v>3.45805E-040</v>
      </c>
      <c r="T327" s="7" t="n">
        <v>4.26288E-017</v>
      </c>
      <c r="U327" s="7" t="n">
        <v>6.48327E-011</v>
      </c>
      <c r="V327" s="7" t="n">
        <v>4.12186E-022</v>
      </c>
      <c r="W327" s="7" t="n">
        <v>9.39572E-029</v>
      </c>
      <c r="X327" s="7" t="n">
        <v>2.13962E-024</v>
      </c>
      <c r="Y327" s="7" t="n">
        <v>8.61139E-018</v>
      </c>
      <c r="Z327" s="7" t="n">
        <v>1.12125E-036</v>
      </c>
      <c r="AA327" s="7" t="n">
        <v>6.19911E-022</v>
      </c>
      <c r="AB327" s="7" t="n">
        <v>5.21905E-025</v>
      </c>
      <c r="AC327" s="7" t="n">
        <v>1.13478E-032</v>
      </c>
      <c r="AD327" s="7" t="n">
        <v>2.95738E-028</v>
      </c>
      <c r="AE327" s="7" t="n">
        <v>5.85482E-020</v>
      </c>
      <c r="AF327" s="7" t="n">
        <v>2.11439E-029</v>
      </c>
      <c r="AG327" s="7" t="n">
        <v>8.92507E-018</v>
      </c>
      <c r="AH327" s="7" t="n">
        <v>1.30933E-027</v>
      </c>
      <c r="AI327" s="7" t="n">
        <v>2.27302E-028</v>
      </c>
      <c r="AJ327" s="7" t="n">
        <v>4.03198E-039</v>
      </c>
      <c r="AK327" s="7" t="n">
        <v>1.23323E-022</v>
      </c>
      <c r="AL327" s="7" t="n">
        <v>5.98611E-028</v>
      </c>
      <c r="AM327" s="7" t="n">
        <v>5.37424E-041</v>
      </c>
      <c r="AN327" s="7" t="n">
        <v>1.31202E-031</v>
      </c>
      <c r="AO327" s="7" t="n">
        <v>1.91082E-031</v>
      </c>
      <c r="AP327" s="7" t="n">
        <v>5.63089E-036</v>
      </c>
      <c r="AQ327" s="7" t="n">
        <v>1.3073E-030</v>
      </c>
      <c r="AR327" s="7" t="n">
        <v>1.13679E-025</v>
      </c>
      <c r="AS327" s="7" t="n">
        <v>4.13063E-034</v>
      </c>
      <c r="AT327" s="7" t="n">
        <v>4.0308E-051</v>
      </c>
      <c r="AU327" s="7" t="n">
        <v>2.7397E-047</v>
      </c>
      <c r="AV327" s="7" t="n">
        <v>7.05601E-031</v>
      </c>
      <c r="AW327" s="7" t="n">
        <v>1.03854E-020</v>
      </c>
      <c r="AX327" s="7" t="n">
        <v>1.0402E-028</v>
      </c>
      <c r="AY327" s="7" t="n">
        <v>8.1628E-023</v>
      </c>
      <c r="AZ327" s="7" t="n">
        <v>1.3067E-030</v>
      </c>
      <c r="BA327" s="7" t="n">
        <v>6.54731E-026</v>
      </c>
      <c r="BB327" s="7" t="n">
        <v>5.0572E-029</v>
      </c>
      <c r="BC327" s="7" t="n">
        <v>2.52344E-034</v>
      </c>
      <c r="BD327" s="7" t="n">
        <v>6.96446E-025</v>
      </c>
      <c r="BE327" s="7" t="n">
        <v>2.97278E-037</v>
      </c>
      <c r="BF327" s="7" t="n">
        <v>1.4193E-030</v>
      </c>
      <c r="BG327" s="7" t="n">
        <v>1.22717E-045</v>
      </c>
      <c r="BH327" s="7" t="n">
        <v>9.54035E-034</v>
      </c>
      <c r="BI327" s="7" t="n">
        <v>9.54321E-031</v>
      </c>
      <c r="BJ327" s="7" t="n">
        <v>6.45178E-043</v>
      </c>
      <c r="BK327" s="7" t="n">
        <v>5.94263E-041</v>
      </c>
      <c r="BL327" s="7" t="n">
        <v>3.59925E-048</v>
      </c>
      <c r="BM327" s="7" t="n">
        <v>1.30221E-046</v>
      </c>
      <c r="BN327" s="7" t="n">
        <v>7.69735E-044</v>
      </c>
      <c r="BO327" s="7" t="n">
        <v>1.07366E-055</v>
      </c>
      <c r="BP327" s="7" t="n">
        <v>8.86303E-008</v>
      </c>
      <c r="BQ327" s="7" t="n">
        <v>5.34044E-024</v>
      </c>
      <c r="BR327" s="7" t="n">
        <v>4.72905E-018</v>
      </c>
      <c r="BS327" s="7" t="n">
        <v>2.58186E-016</v>
      </c>
      <c r="BT327" s="7" t="n">
        <v>9.54031E-017</v>
      </c>
      <c r="BU327" s="7" t="n">
        <v>1.09929E-008</v>
      </c>
      <c r="BV327" s="7" t="n">
        <v>1.43755E-017</v>
      </c>
      <c r="BW327" s="7" t="n">
        <v>668.806</v>
      </c>
    </row>
    <row r="328" customFormat="false" ht="12.75" hidden="false" customHeight="false" outlineLevel="0" collapsed="false">
      <c r="A328" s="7" t="n">
        <v>6492.07</v>
      </c>
      <c r="B328" s="7" t="n">
        <v>8.48321E-019</v>
      </c>
      <c r="C328" s="7" t="n">
        <v>9.99644E-009</v>
      </c>
      <c r="D328" s="7" t="n">
        <v>4.46805E-021</v>
      </c>
      <c r="E328" s="7" t="n">
        <v>1.98782E-006</v>
      </c>
      <c r="F328" s="7" t="n">
        <v>3.22985E-017</v>
      </c>
      <c r="G328" s="7" t="n">
        <v>1.82158E-013</v>
      </c>
      <c r="H328" s="7" t="n">
        <v>1.25679E-008</v>
      </c>
      <c r="I328" s="7" t="n">
        <v>2.56589E-010</v>
      </c>
      <c r="J328" s="7" t="n">
        <v>1.60377E-009</v>
      </c>
      <c r="K328" s="7" t="n">
        <v>1.42849E-012</v>
      </c>
      <c r="L328" s="7" t="n">
        <v>5.17159E-020</v>
      </c>
      <c r="M328" s="7" t="n">
        <v>1.4343E-015</v>
      </c>
      <c r="N328" s="7" t="n">
        <v>8.91097E-011</v>
      </c>
      <c r="O328" s="7" t="n">
        <v>2.94463E-015</v>
      </c>
      <c r="P328" s="7" t="n">
        <v>1.03641E-008</v>
      </c>
      <c r="Q328" s="7" t="n">
        <v>5.60862E-024</v>
      </c>
      <c r="R328" s="7" t="n">
        <v>8.59992E-028</v>
      </c>
      <c r="S328" s="7" t="n">
        <v>3.45843E-040</v>
      </c>
      <c r="T328" s="7" t="n">
        <v>4.26301E-017</v>
      </c>
      <c r="U328" s="7" t="n">
        <v>6.48335E-011</v>
      </c>
      <c r="V328" s="7" t="n">
        <v>4.12203E-022</v>
      </c>
      <c r="W328" s="7" t="n">
        <v>9.39646E-029</v>
      </c>
      <c r="X328" s="7" t="n">
        <v>2.1398E-024</v>
      </c>
      <c r="Y328" s="7" t="n">
        <v>8.61199E-018</v>
      </c>
      <c r="Z328" s="7" t="n">
        <v>1.12142E-036</v>
      </c>
      <c r="AA328" s="7" t="n">
        <v>6.19968E-022</v>
      </c>
      <c r="AB328" s="7" t="n">
        <v>5.21968E-025</v>
      </c>
      <c r="AC328" s="7" t="n">
        <v>1.13492E-032</v>
      </c>
      <c r="AD328" s="7" t="n">
        <v>2.95773E-028</v>
      </c>
      <c r="AE328" s="7" t="n">
        <v>5.855E-020</v>
      </c>
      <c r="AF328" s="7" t="n">
        <v>2.11461E-029</v>
      </c>
      <c r="AG328" s="7" t="n">
        <v>8.92547E-018</v>
      </c>
      <c r="AH328" s="7" t="n">
        <v>1.30944E-027</v>
      </c>
      <c r="AI328" s="7" t="n">
        <v>2.27325E-028</v>
      </c>
      <c r="AJ328" s="7" t="n">
        <v>4.03244E-039</v>
      </c>
      <c r="AK328" s="7" t="n">
        <v>1.23331E-022</v>
      </c>
      <c r="AL328" s="7" t="n">
        <v>5.98684E-028</v>
      </c>
      <c r="AM328" s="7" t="n">
        <v>5.37514E-041</v>
      </c>
      <c r="AN328" s="7" t="n">
        <v>1.3121E-031</v>
      </c>
      <c r="AO328" s="7" t="n">
        <v>1.91101E-031</v>
      </c>
      <c r="AP328" s="7" t="n">
        <v>5.63135E-036</v>
      </c>
      <c r="AQ328" s="7" t="n">
        <v>1.30744E-030</v>
      </c>
      <c r="AR328" s="7" t="n">
        <v>1.13691E-025</v>
      </c>
      <c r="AS328" s="7" t="n">
        <v>4.13114E-034</v>
      </c>
      <c r="AT328" s="7" t="n">
        <v>4.03161E-051</v>
      </c>
      <c r="AU328" s="7" t="n">
        <v>2.74018E-047</v>
      </c>
      <c r="AV328" s="7" t="n">
        <v>7.05638E-031</v>
      </c>
      <c r="AW328" s="7" t="n">
        <v>1.03862E-020</v>
      </c>
      <c r="AX328" s="7" t="n">
        <v>1.04027E-028</v>
      </c>
      <c r="AY328" s="7" t="n">
        <v>8.16325E-023</v>
      </c>
      <c r="AZ328" s="7" t="n">
        <v>1.30685E-030</v>
      </c>
      <c r="BA328" s="7" t="n">
        <v>6.54794E-026</v>
      </c>
      <c r="BB328" s="7" t="n">
        <v>5.05766E-029</v>
      </c>
      <c r="BC328" s="7" t="n">
        <v>2.52372E-034</v>
      </c>
      <c r="BD328" s="7" t="n">
        <v>6.96513E-025</v>
      </c>
      <c r="BE328" s="7" t="n">
        <v>2.97318E-037</v>
      </c>
      <c r="BF328" s="7" t="n">
        <v>1.41947E-030</v>
      </c>
      <c r="BG328" s="7" t="n">
        <v>1.22735E-045</v>
      </c>
      <c r="BH328" s="7" t="n">
        <v>9.54154E-034</v>
      </c>
      <c r="BI328" s="7" t="n">
        <v>9.54458E-031</v>
      </c>
      <c r="BJ328" s="7" t="n">
        <v>6.45253E-043</v>
      </c>
      <c r="BK328" s="7" t="n">
        <v>5.94368E-041</v>
      </c>
      <c r="BL328" s="7" t="n">
        <v>3.59995E-048</v>
      </c>
      <c r="BM328" s="7" t="n">
        <v>1.30244E-046</v>
      </c>
      <c r="BN328" s="7" t="n">
        <v>7.69869E-044</v>
      </c>
      <c r="BO328" s="7" t="n">
        <v>1.07368E-055</v>
      </c>
      <c r="BP328" s="7" t="n">
        <v>8.86302E-008</v>
      </c>
      <c r="BQ328" s="7" t="n">
        <v>5.34061E-024</v>
      </c>
      <c r="BR328" s="7" t="n">
        <v>4.72923E-018</v>
      </c>
      <c r="BS328" s="7" t="n">
        <v>2.58193E-016</v>
      </c>
      <c r="BT328" s="7" t="n">
        <v>9.54058E-017</v>
      </c>
      <c r="BU328" s="7" t="n">
        <v>1.0993E-008</v>
      </c>
      <c r="BV328" s="7" t="n">
        <v>1.43758E-017</v>
      </c>
      <c r="BW328" s="7" t="n">
        <v>668.807</v>
      </c>
    </row>
    <row r="329" customFormat="false" ht="12.75" hidden="false" customHeight="false" outlineLevel="0" collapsed="false">
      <c r="A329" s="7" t="n">
        <v>6492.12</v>
      </c>
      <c r="B329" s="7" t="n">
        <v>8.48587E-019</v>
      </c>
      <c r="C329" s="7" t="n">
        <v>9.99644E-009</v>
      </c>
      <c r="D329" s="7" t="n">
        <v>4.46979E-021</v>
      </c>
      <c r="E329" s="7" t="n">
        <v>1.98782E-006</v>
      </c>
      <c r="F329" s="7" t="n">
        <v>3.23073E-017</v>
      </c>
      <c r="G329" s="7" t="n">
        <v>1.82196E-013</v>
      </c>
      <c r="H329" s="7" t="n">
        <v>1.2569E-008</v>
      </c>
      <c r="I329" s="7" t="n">
        <v>2.56603E-010</v>
      </c>
      <c r="J329" s="7" t="n">
        <v>1.60401E-009</v>
      </c>
      <c r="K329" s="7" t="n">
        <v>1.42883E-012</v>
      </c>
      <c r="L329" s="7" t="n">
        <v>5.17352E-020</v>
      </c>
      <c r="M329" s="7" t="n">
        <v>1.43495E-015</v>
      </c>
      <c r="N329" s="7" t="n">
        <v>8.91336E-011</v>
      </c>
      <c r="O329" s="7" t="n">
        <v>2.94657E-015</v>
      </c>
      <c r="P329" s="7" t="n">
        <v>1.03648E-008</v>
      </c>
      <c r="Q329" s="7" t="n">
        <v>5.61381E-024</v>
      </c>
      <c r="R329" s="7" t="n">
        <v>8.60668E-028</v>
      </c>
      <c r="S329" s="7" t="n">
        <v>3.46231E-040</v>
      </c>
      <c r="T329" s="7" t="n">
        <v>4.26428E-017</v>
      </c>
      <c r="U329" s="7" t="n">
        <v>6.48415E-011</v>
      </c>
      <c r="V329" s="7" t="n">
        <v>4.12366E-022</v>
      </c>
      <c r="W329" s="7" t="n">
        <v>9.40385E-029</v>
      </c>
      <c r="X329" s="7" t="n">
        <v>2.14164E-024</v>
      </c>
      <c r="Y329" s="7" t="n">
        <v>8.61799E-018</v>
      </c>
      <c r="Z329" s="7" t="n">
        <v>1.1232E-036</v>
      </c>
      <c r="AA329" s="7" t="n">
        <v>6.20547E-022</v>
      </c>
      <c r="AB329" s="7" t="n">
        <v>5.226E-025</v>
      </c>
      <c r="AC329" s="7" t="n">
        <v>1.13637E-032</v>
      </c>
      <c r="AD329" s="7" t="n">
        <v>2.96116E-028</v>
      </c>
      <c r="AE329" s="7" t="n">
        <v>5.85681E-020</v>
      </c>
      <c r="AF329" s="7" t="n">
        <v>2.11686E-029</v>
      </c>
      <c r="AG329" s="7" t="n">
        <v>8.92953E-018</v>
      </c>
      <c r="AH329" s="7" t="n">
        <v>1.31057E-027</v>
      </c>
      <c r="AI329" s="7" t="n">
        <v>2.27561E-028</v>
      </c>
      <c r="AJ329" s="7" t="n">
        <v>4.03704E-039</v>
      </c>
      <c r="AK329" s="7" t="n">
        <v>1.23416E-022</v>
      </c>
      <c r="AL329" s="7" t="n">
        <v>5.99406E-028</v>
      </c>
      <c r="AM329" s="7" t="n">
        <v>5.38417E-041</v>
      </c>
      <c r="AN329" s="7" t="n">
        <v>1.31292E-031</v>
      </c>
      <c r="AO329" s="7" t="n">
        <v>1.91285E-031</v>
      </c>
      <c r="AP329" s="7" t="n">
        <v>5.636E-036</v>
      </c>
      <c r="AQ329" s="7" t="n">
        <v>1.3088E-030</v>
      </c>
      <c r="AR329" s="7" t="n">
        <v>1.13806E-025</v>
      </c>
      <c r="AS329" s="7" t="n">
        <v>4.13632E-034</v>
      </c>
      <c r="AT329" s="7" t="n">
        <v>4.03963E-051</v>
      </c>
      <c r="AU329" s="7" t="n">
        <v>2.74495E-047</v>
      </c>
      <c r="AV329" s="7" t="n">
        <v>7.06005E-031</v>
      </c>
      <c r="AW329" s="7" t="n">
        <v>1.03937E-020</v>
      </c>
      <c r="AX329" s="7" t="n">
        <v>1.04095E-028</v>
      </c>
      <c r="AY329" s="7" t="n">
        <v>8.16766E-023</v>
      </c>
      <c r="AZ329" s="7" t="n">
        <v>1.30835E-030</v>
      </c>
      <c r="BA329" s="7" t="n">
        <v>6.55431E-026</v>
      </c>
      <c r="BB329" s="7" t="n">
        <v>5.06235E-029</v>
      </c>
      <c r="BC329" s="7" t="n">
        <v>2.52651E-034</v>
      </c>
      <c r="BD329" s="7" t="n">
        <v>6.97182E-025</v>
      </c>
      <c r="BE329" s="7" t="n">
        <v>2.97717E-037</v>
      </c>
      <c r="BF329" s="7" t="n">
        <v>1.42118E-030</v>
      </c>
      <c r="BG329" s="7" t="n">
        <v>1.2291E-045</v>
      </c>
      <c r="BH329" s="7" t="n">
        <v>9.55348E-034</v>
      </c>
      <c r="BI329" s="7" t="n">
        <v>9.55828E-031</v>
      </c>
      <c r="BJ329" s="7" t="n">
        <v>6.45998E-043</v>
      </c>
      <c r="BK329" s="7" t="n">
        <v>5.95424E-041</v>
      </c>
      <c r="BL329" s="7" t="n">
        <v>3.60695E-048</v>
      </c>
      <c r="BM329" s="7" t="n">
        <v>1.3047E-046</v>
      </c>
      <c r="BN329" s="7" t="n">
        <v>7.7121E-044</v>
      </c>
      <c r="BO329" s="7" t="n">
        <v>1.07383E-055</v>
      </c>
      <c r="BP329" s="7" t="n">
        <v>8.86293E-008</v>
      </c>
      <c r="BQ329" s="7" t="n">
        <v>5.34228E-024</v>
      </c>
      <c r="BR329" s="7" t="n">
        <v>4.73108E-018</v>
      </c>
      <c r="BS329" s="7" t="n">
        <v>2.58264E-016</v>
      </c>
      <c r="BT329" s="7" t="n">
        <v>9.54322E-017</v>
      </c>
      <c r="BU329" s="7" t="n">
        <v>1.09939E-008</v>
      </c>
      <c r="BV329" s="7" t="n">
        <v>1.43795E-017</v>
      </c>
      <c r="BW329" s="7" t="n">
        <v>668.812</v>
      </c>
    </row>
    <row r="330" customFormat="false" ht="12.75" hidden="false" customHeight="false" outlineLevel="0" collapsed="false">
      <c r="A330" s="7" t="n">
        <v>6492.13</v>
      </c>
      <c r="B330" s="7" t="n">
        <v>8.48668E-019</v>
      </c>
      <c r="C330" s="7" t="n">
        <v>9.99644E-009</v>
      </c>
      <c r="D330" s="7" t="n">
        <v>4.47031E-021</v>
      </c>
      <c r="E330" s="7" t="n">
        <v>1.98782E-006</v>
      </c>
      <c r="F330" s="7" t="n">
        <v>3.231E-017</v>
      </c>
      <c r="G330" s="7" t="n">
        <v>1.82207E-013</v>
      </c>
      <c r="H330" s="7" t="n">
        <v>1.25693E-008</v>
      </c>
      <c r="I330" s="7" t="n">
        <v>2.56607E-010</v>
      </c>
      <c r="J330" s="7" t="n">
        <v>1.60408E-009</v>
      </c>
      <c r="K330" s="7" t="n">
        <v>1.42893E-012</v>
      </c>
      <c r="L330" s="7" t="n">
        <v>5.1741E-020</v>
      </c>
      <c r="M330" s="7" t="n">
        <v>1.43515E-015</v>
      </c>
      <c r="N330" s="7" t="n">
        <v>8.91409E-011</v>
      </c>
      <c r="O330" s="7" t="n">
        <v>2.94716E-015</v>
      </c>
      <c r="P330" s="7" t="n">
        <v>1.03651E-008</v>
      </c>
      <c r="Q330" s="7" t="n">
        <v>5.61539E-024</v>
      </c>
      <c r="R330" s="7" t="n">
        <v>8.60874E-028</v>
      </c>
      <c r="S330" s="7" t="n">
        <v>3.46349E-040</v>
      </c>
      <c r="T330" s="7" t="n">
        <v>4.26467E-017</v>
      </c>
      <c r="U330" s="7" t="n">
        <v>6.4844E-011</v>
      </c>
      <c r="V330" s="7" t="n">
        <v>4.12416E-022</v>
      </c>
      <c r="W330" s="7" t="n">
        <v>9.4061E-029</v>
      </c>
      <c r="X330" s="7" t="n">
        <v>2.14219E-024</v>
      </c>
      <c r="Y330" s="7" t="n">
        <v>8.61982E-018</v>
      </c>
      <c r="Z330" s="7" t="n">
        <v>1.12374E-036</v>
      </c>
      <c r="AA330" s="7" t="n">
        <v>6.20723E-022</v>
      </c>
      <c r="AB330" s="7" t="n">
        <v>5.22792E-025</v>
      </c>
      <c r="AC330" s="7" t="n">
        <v>1.13681E-032</v>
      </c>
      <c r="AD330" s="7" t="n">
        <v>2.9622E-028</v>
      </c>
      <c r="AE330" s="7" t="n">
        <v>5.85736E-020</v>
      </c>
      <c r="AF330" s="7" t="n">
        <v>2.11754E-029</v>
      </c>
      <c r="AG330" s="7" t="n">
        <v>8.93076E-018</v>
      </c>
      <c r="AH330" s="7" t="n">
        <v>1.31091E-027</v>
      </c>
      <c r="AI330" s="7" t="n">
        <v>2.27633E-028</v>
      </c>
      <c r="AJ330" s="7" t="n">
        <v>4.03844E-039</v>
      </c>
      <c r="AK330" s="7" t="n">
        <v>1.23442E-022</v>
      </c>
      <c r="AL330" s="7" t="n">
        <v>5.99626E-028</v>
      </c>
      <c r="AM330" s="7" t="n">
        <v>5.38692E-041</v>
      </c>
      <c r="AN330" s="7" t="n">
        <v>1.31317E-031</v>
      </c>
      <c r="AO330" s="7" t="n">
        <v>1.91341E-031</v>
      </c>
      <c r="AP330" s="7" t="n">
        <v>5.63741E-036</v>
      </c>
      <c r="AQ330" s="7" t="n">
        <v>1.30922E-030</v>
      </c>
      <c r="AR330" s="7" t="n">
        <v>1.1385E-025</v>
      </c>
      <c r="AS330" s="7" t="n">
        <v>4.1379E-034</v>
      </c>
      <c r="AT330" s="7" t="n">
        <v>4.04207E-051</v>
      </c>
      <c r="AU330" s="7" t="n">
        <v>2.7464E-047</v>
      </c>
      <c r="AV330" s="7" t="n">
        <v>7.06116E-031</v>
      </c>
      <c r="AW330" s="7" t="n">
        <v>1.0396E-020</v>
      </c>
      <c r="AX330" s="7" t="n">
        <v>1.04115E-028</v>
      </c>
      <c r="AY330" s="7" t="n">
        <v>8.16901E-023</v>
      </c>
      <c r="AZ330" s="7" t="n">
        <v>1.30881E-030</v>
      </c>
      <c r="BA330" s="7" t="n">
        <v>6.55625E-026</v>
      </c>
      <c r="BB330" s="7" t="n">
        <v>5.06414E-029</v>
      </c>
      <c r="BC330" s="7" t="n">
        <v>2.52755E-034</v>
      </c>
      <c r="BD330" s="7" t="n">
        <v>6.97385E-025</v>
      </c>
      <c r="BE330" s="7" t="n">
        <v>2.97839E-037</v>
      </c>
      <c r="BF330" s="7" t="n">
        <v>1.4217E-030</v>
      </c>
      <c r="BG330" s="7" t="n">
        <v>1.22963E-045</v>
      </c>
      <c r="BH330" s="7" t="n">
        <v>9.55711E-034</v>
      </c>
      <c r="BI330" s="7" t="n">
        <v>9.56244E-031</v>
      </c>
      <c r="BJ330" s="7" t="n">
        <v>6.46224E-043</v>
      </c>
      <c r="BK330" s="7" t="n">
        <v>5.95745E-041</v>
      </c>
      <c r="BL330" s="7" t="n">
        <v>3.60908E-048</v>
      </c>
      <c r="BM330" s="7" t="n">
        <v>1.30539E-046</v>
      </c>
      <c r="BN330" s="7" t="n">
        <v>7.71619E-044</v>
      </c>
      <c r="BO330" s="7" t="n">
        <v>1.07388E-055</v>
      </c>
      <c r="BP330" s="7" t="n">
        <v>8.86291E-008</v>
      </c>
      <c r="BQ330" s="7" t="n">
        <v>5.34279E-024</v>
      </c>
      <c r="BR330" s="7" t="n">
        <v>4.73164E-018</v>
      </c>
      <c r="BS330" s="7" t="n">
        <v>2.58286E-016</v>
      </c>
      <c r="BT330" s="7" t="n">
        <v>9.54402E-017</v>
      </c>
      <c r="BU330" s="7" t="n">
        <v>1.09941E-008</v>
      </c>
      <c r="BV330" s="7" t="n">
        <v>1.43807E-017</v>
      </c>
      <c r="BW330" s="7" t="n">
        <v>668.814</v>
      </c>
    </row>
    <row r="331" customFormat="false" ht="12.75" hidden="false" customHeight="false" outlineLevel="0" collapsed="false">
      <c r="A331" s="7" t="n">
        <v>6492.14</v>
      </c>
      <c r="B331" s="7" t="n">
        <v>8.48706E-019</v>
      </c>
      <c r="C331" s="7" t="n">
        <v>9.99644E-009</v>
      </c>
      <c r="D331" s="7" t="n">
        <v>4.47056E-021</v>
      </c>
      <c r="E331" s="7" t="n">
        <v>1.98782E-006</v>
      </c>
      <c r="F331" s="7" t="n">
        <v>3.23113E-017</v>
      </c>
      <c r="G331" s="7" t="n">
        <v>1.82212E-013</v>
      </c>
      <c r="H331" s="7" t="n">
        <v>1.25695E-008</v>
      </c>
      <c r="I331" s="7" t="n">
        <v>2.56609E-010</v>
      </c>
      <c r="J331" s="7" t="n">
        <v>1.60412E-009</v>
      </c>
      <c r="K331" s="7" t="n">
        <v>1.42898E-012</v>
      </c>
      <c r="L331" s="7" t="n">
        <v>5.17438E-020</v>
      </c>
      <c r="M331" s="7" t="n">
        <v>1.43525E-015</v>
      </c>
      <c r="N331" s="7" t="n">
        <v>8.91443E-011</v>
      </c>
      <c r="O331" s="7" t="n">
        <v>2.94743E-015</v>
      </c>
      <c r="P331" s="7" t="n">
        <v>1.03652E-008</v>
      </c>
      <c r="Q331" s="7" t="n">
        <v>5.61613E-024</v>
      </c>
      <c r="R331" s="7" t="n">
        <v>8.6097E-028</v>
      </c>
      <c r="S331" s="7" t="n">
        <v>3.46404E-040</v>
      </c>
      <c r="T331" s="7" t="n">
        <v>4.26485E-017</v>
      </c>
      <c r="U331" s="7" t="n">
        <v>6.48451E-011</v>
      </c>
      <c r="V331" s="7" t="n">
        <v>4.12439E-022</v>
      </c>
      <c r="W331" s="7" t="n">
        <v>9.40715E-029</v>
      </c>
      <c r="X331" s="7" t="n">
        <v>2.14245E-024</v>
      </c>
      <c r="Y331" s="7" t="n">
        <v>8.62067E-018</v>
      </c>
      <c r="Z331" s="7" t="n">
        <v>1.124E-036</v>
      </c>
      <c r="AA331" s="7" t="n">
        <v>6.20805E-022</v>
      </c>
      <c r="AB331" s="7" t="n">
        <v>5.22882E-025</v>
      </c>
      <c r="AC331" s="7" t="n">
        <v>1.13701E-032</v>
      </c>
      <c r="AD331" s="7" t="n">
        <v>2.96269E-028</v>
      </c>
      <c r="AE331" s="7" t="n">
        <v>5.85761E-020</v>
      </c>
      <c r="AF331" s="7" t="n">
        <v>2.11786E-029</v>
      </c>
      <c r="AG331" s="7" t="n">
        <v>8.93133E-018</v>
      </c>
      <c r="AH331" s="7" t="n">
        <v>1.31107E-027</v>
      </c>
      <c r="AI331" s="7" t="n">
        <v>2.27666E-028</v>
      </c>
      <c r="AJ331" s="7" t="n">
        <v>4.0391E-039</v>
      </c>
      <c r="AK331" s="7" t="n">
        <v>1.23454E-022</v>
      </c>
      <c r="AL331" s="7" t="n">
        <v>5.99728E-028</v>
      </c>
      <c r="AM331" s="7" t="n">
        <v>5.3882E-041</v>
      </c>
      <c r="AN331" s="7" t="n">
        <v>1.31328E-031</v>
      </c>
      <c r="AO331" s="7" t="n">
        <v>1.91367E-031</v>
      </c>
      <c r="AP331" s="7" t="n">
        <v>5.63807E-036</v>
      </c>
      <c r="AQ331" s="7" t="n">
        <v>1.30941E-030</v>
      </c>
      <c r="AR331" s="7" t="n">
        <v>1.13866E-025</v>
      </c>
      <c r="AS331" s="7" t="n">
        <v>4.13863E-034</v>
      </c>
      <c r="AT331" s="7" t="n">
        <v>4.04321E-051</v>
      </c>
      <c r="AU331" s="7" t="n">
        <v>2.74708E-047</v>
      </c>
      <c r="AV331" s="7" t="n">
        <v>7.06168E-031</v>
      </c>
      <c r="AW331" s="7" t="n">
        <v>1.0397E-020</v>
      </c>
      <c r="AX331" s="7" t="n">
        <v>1.04125E-028</v>
      </c>
      <c r="AY331" s="7" t="n">
        <v>8.16964E-023</v>
      </c>
      <c r="AZ331" s="7" t="n">
        <v>1.30902E-030</v>
      </c>
      <c r="BA331" s="7" t="n">
        <v>6.55715E-026</v>
      </c>
      <c r="BB331" s="7" t="n">
        <v>5.06481E-029</v>
      </c>
      <c r="BC331" s="7" t="n">
        <v>2.52794E-034</v>
      </c>
      <c r="BD331" s="7" t="n">
        <v>6.9748E-025</v>
      </c>
      <c r="BE331" s="7" t="n">
        <v>2.97895E-037</v>
      </c>
      <c r="BF331" s="7" t="n">
        <v>1.42194E-030</v>
      </c>
      <c r="BG331" s="7" t="n">
        <v>1.22988E-045</v>
      </c>
      <c r="BH331" s="7" t="n">
        <v>9.5588E-034</v>
      </c>
      <c r="BI331" s="7" t="n">
        <v>9.56439E-031</v>
      </c>
      <c r="BJ331" s="7" t="n">
        <v>6.4633E-043</v>
      </c>
      <c r="BK331" s="7" t="n">
        <v>5.95895E-041</v>
      </c>
      <c r="BL331" s="7" t="n">
        <v>3.61007E-048</v>
      </c>
      <c r="BM331" s="7" t="n">
        <v>1.30571E-046</v>
      </c>
      <c r="BN331" s="7" t="n">
        <v>7.71809E-044</v>
      </c>
      <c r="BO331" s="7" t="n">
        <v>1.0739E-055</v>
      </c>
      <c r="BP331" s="7" t="n">
        <v>8.86289E-008</v>
      </c>
      <c r="BQ331" s="7" t="n">
        <v>5.34303E-024</v>
      </c>
      <c r="BR331" s="7" t="n">
        <v>4.7319E-018</v>
      </c>
      <c r="BS331" s="7" t="n">
        <v>2.58296E-016</v>
      </c>
      <c r="BT331" s="7" t="n">
        <v>9.5444E-017</v>
      </c>
      <c r="BU331" s="7" t="n">
        <v>1.09942E-008</v>
      </c>
      <c r="BV331" s="7" t="n">
        <v>1.43812E-017</v>
      </c>
      <c r="BW331" s="7" t="n">
        <v>668.815</v>
      </c>
    </row>
    <row r="332" customFormat="false" ht="12.75" hidden="false" customHeight="false" outlineLevel="0" collapsed="false">
      <c r="A332" s="7" t="n">
        <v>6492.14</v>
      </c>
      <c r="B332" s="7" t="n">
        <v>8.48736E-019</v>
      </c>
      <c r="C332" s="7" t="n">
        <v>9.99644E-009</v>
      </c>
      <c r="D332" s="7" t="n">
        <v>4.47076E-021</v>
      </c>
      <c r="E332" s="7" t="n">
        <v>1.98782E-006</v>
      </c>
      <c r="F332" s="7" t="n">
        <v>3.23123E-017</v>
      </c>
      <c r="G332" s="7" t="n">
        <v>1.82217E-013</v>
      </c>
      <c r="H332" s="7" t="n">
        <v>1.25696E-008</v>
      </c>
      <c r="I332" s="7" t="n">
        <v>2.5661E-010</v>
      </c>
      <c r="J332" s="7" t="n">
        <v>1.60415E-009</v>
      </c>
      <c r="K332" s="7" t="n">
        <v>1.42902E-012</v>
      </c>
      <c r="L332" s="7" t="n">
        <v>5.1746E-020</v>
      </c>
      <c r="M332" s="7" t="n">
        <v>1.43532E-015</v>
      </c>
      <c r="N332" s="7" t="n">
        <v>8.9147E-011</v>
      </c>
      <c r="O332" s="7" t="n">
        <v>2.94766E-015</v>
      </c>
      <c r="P332" s="7" t="n">
        <v>1.03652E-008</v>
      </c>
      <c r="Q332" s="7" t="n">
        <v>5.61673E-024</v>
      </c>
      <c r="R332" s="7" t="n">
        <v>8.61047E-028</v>
      </c>
      <c r="S332" s="7" t="n">
        <v>3.46449E-040</v>
      </c>
      <c r="T332" s="7" t="n">
        <v>4.265E-017</v>
      </c>
      <c r="U332" s="7" t="n">
        <v>6.4846E-011</v>
      </c>
      <c r="V332" s="7" t="n">
        <v>4.12458E-022</v>
      </c>
      <c r="W332" s="7" t="n">
        <v>9.408E-029</v>
      </c>
      <c r="X332" s="7" t="n">
        <v>2.14267E-024</v>
      </c>
      <c r="Y332" s="7" t="n">
        <v>8.62136E-018</v>
      </c>
      <c r="Z332" s="7" t="n">
        <v>1.1242E-036</v>
      </c>
      <c r="AA332" s="7" t="n">
        <v>6.20871E-022</v>
      </c>
      <c r="AB332" s="7" t="n">
        <v>5.22955E-025</v>
      </c>
      <c r="AC332" s="7" t="n">
        <v>1.13718E-032</v>
      </c>
      <c r="AD332" s="7" t="n">
        <v>2.96308E-028</v>
      </c>
      <c r="AE332" s="7" t="n">
        <v>5.85782E-020</v>
      </c>
      <c r="AF332" s="7" t="n">
        <v>2.11812E-029</v>
      </c>
      <c r="AG332" s="7" t="n">
        <v>8.9318E-018</v>
      </c>
      <c r="AH332" s="7" t="n">
        <v>1.3112E-027</v>
      </c>
      <c r="AI332" s="7" t="n">
        <v>2.27694E-028</v>
      </c>
      <c r="AJ332" s="7" t="n">
        <v>4.03963E-039</v>
      </c>
      <c r="AK332" s="7" t="n">
        <v>1.23464E-022</v>
      </c>
      <c r="AL332" s="7" t="n">
        <v>5.99812E-028</v>
      </c>
      <c r="AM332" s="7" t="n">
        <v>5.38925E-041</v>
      </c>
      <c r="AN332" s="7" t="n">
        <v>1.31338E-031</v>
      </c>
      <c r="AO332" s="7" t="n">
        <v>1.91388E-031</v>
      </c>
      <c r="AP332" s="7" t="n">
        <v>5.63861E-036</v>
      </c>
      <c r="AQ332" s="7" t="n">
        <v>1.30957E-030</v>
      </c>
      <c r="AR332" s="7" t="n">
        <v>1.13884E-025</v>
      </c>
      <c r="AS332" s="7" t="n">
        <v>4.13923E-034</v>
      </c>
      <c r="AT332" s="7" t="n">
        <v>4.04414E-051</v>
      </c>
      <c r="AU332" s="7" t="n">
        <v>2.74763E-047</v>
      </c>
      <c r="AV332" s="7" t="n">
        <v>7.0621E-031</v>
      </c>
      <c r="AW332" s="7" t="n">
        <v>1.03979E-020</v>
      </c>
      <c r="AX332" s="7" t="n">
        <v>1.04133E-028</v>
      </c>
      <c r="AY332" s="7" t="n">
        <v>8.17014E-023</v>
      </c>
      <c r="AZ332" s="7" t="n">
        <v>1.3092E-030</v>
      </c>
      <c r="BA332" s="7" t="n">
        <v>6.55789E-026</v>
      </c>
      <c r="BB332" s="7" t="n">
        <v>5.06555E-029</v>
      </c>
      <c r="BC332" s="7" t="n">
        <v>2.52837E-034</v>
      </c>
      <c r="BD332" s="7" t="n">
        <v>6.97557E-025</v>
      </c>
      <c r="BE332" s="7" t="n">
        <v>2.97941E-037</v>
      </c>
      <c r="BF332" s="7" t="n">
        <v>1.42214E-030</v>
      </c>
      <c r="BG332" s="7" t="n">
        <v>1.23008E-045</v>
      </c>
      <c r="BH332" s="7" t="n">
        <v>9.56018E-034</v>
      </c>
      <c r="BI332" s="7" t="n">
        <v>9.56597E-031</v>
      </c>
      <c r="BJ332" s="7" t="n">
        <v>6.46416E-043</v>
      </c>
      <c r="BK332" s="7" t="n">
        <v>5.96017E-041</v>
      </c>
      <c r="BL332" s="7" t="n">
        <v>3.61088E-048</v>
      </c>
      <c r="BM332" s="7" t="n">
        <v>1.30598E-046</v>
      </c>
      <c r="BN332" s="7" t="n">
        <v>7.71964E-044</v>
      </c>
      <c r="BO332" s="7" t="n">
        <v>1.07392E-055</v>
      </c>
      <c r="BP332" s="7" t="n">
        <v>8.86288E-008</v>
      </c>
      <c r="BQ332" s="7" t="n">
        <v>5.34322E-024</v>
      </c>
      <c r="BR332" s="7" t="n">
        <v>4.73211E-018</v>
      </c>
      <c r="BS332" s="7" t="n">
        <v>2.58304E-016</v>
      </c>
      <c r="BT332" s="7" t="n">
        <v>9.5447E-017</v>
      </c>
      <c r="BU332" s="7" t="n">
        <v>1.09943E-008</v>
      </c>
      <c r="BV332" s="7" t="n">
        <v>1.43816E-017</v>
      </c>
      <c r="BW332" s="7" t="n">
        <v>668.816</v>
      </c>
    </row>
    <row r="333" customFormat="false" ht="12.75" hidden="false" customHeight="false" outlineLevel="0" collapsed="false">
      <c r="A333" s="7" t="n">
        <v>6492.14</v>
      </c>
      <c r="B333" s="7" t="n">
        <v>8.48766E-019</v>
      </c>
      <c r="C333" s="7" t="n">
        <v>9.99644E-009</v>
      </c>
      <c r="D333" s="7" t="n">
        <v>4.47096E-021</v>
      </c>
      <c r="E333" s="7" t="n">
        <v>1.98782E-006</v>
      </c>
      <c r="F333" s="7" t="n">
        <v>3.23133E-017</v>
      </c>
      <c r="G333" s="7" t="n">
        <v>1.82221E-013</v>
      </c>
      <c r="H333" s="7" t="n">
        <v>1.25697E-008</v>
      </c>
      <c r="I333" s="7" t="n">
        <v>2.56612E-010</v>
      </c>
      <c r="J333" s="7" t="n">
        <v>1.60417E-009</v>
      </c>
      <c r="K333" s="7" t="n">
        <v>1.42906E-012</v>
      </c>
      <c r="L333" s="7" t="n">
        <v>5.17482E-020</v>
      </c>
      <c r="M333" s="7" t="n">
        <v>1.4354E-015</v>
      </c>
      <c r="N333" s="7" t="n">
        <v>8.91497E-011</v>
      </c>
      <c r="O333" s="7" t="n">
        <v>2.94788E-015</v>
      </c>
      <c r="P333" s="7" t="n">
        <v>1.03653E-008</v>
      </c>
      <c r="Q333" s="7" t="n">
        <v>5.61731E-024</v>
      </c>
      <c r="R333" s="7" t="n">
        <v>8.61124E-028</v>
      </c>
      <c r="S333" s="7" t="n">
        <v>3.46493E-040</v>
      </c>
      <c r="T333" s="7" t="n">
        <v>4.26514E-017</v>
      </c>
      <c r="U333" s="7" t="n">
        <v>6.4847E-011</v>
      </c>
      <c r="V333" s="7" t="n">
        <v>4.12477E-022</v>
      </c>
      <c r="W333" s="7" t="n">
        <v>9.40884E-029</v>
      </c>
      <c r="X333" s="7" t="n">
        <v>2.14287E-024</v>
      </c>
      <c r="Y333" s="7" t="n">
        <v>8.62204E-018</v>
      </c>
      <c r="Z333" s="7" t="n">
        <v>1.1244E-036</v>
      </c>
      <c r="AA333" s="7" t="n">
        <v>6.20937E-022</v>
      </c>
      <c r="AB333" s="7" t="n">
        <v>5.23027E-025</v>
      </c>
      <c r="AC333" s="7" t="n">
        <v>1.13734E-032</v>
      </c>
      <c r="AD333" s="7" t="n">
        <v>2.96347E-028</v>
      </c>
      <c r="AE333" s="7" t="n">
        <v>5.85802E-020</v>
      </c>
      <c r="AF333" s="7" t="n">
        <v>2.11838E-029</v>
      </c>
      <c r="AG333" s="7" t="n">
        <v>8.93226E-018</v>
      </c>
      <c r="AH333" s="7" t="n">
        <v>1.31133E-027</v>
      </c>
      <c r="AI333" s="7" t="n">
        <v>2.2772E-028</v>
      </c>
      <c r="AJ333" s="7" t="n">
        <v>4.04015E-039</v>
      </c>
      <c r="AK333" s="7" t="n">
        <v>1.23473E-022</v>
      </c>
      <c r="AL333" s="7" t="n">
        <v>5.99894E-028</v>
      </c>
      <c r="AM333" s="7" t="n">
        <v>5.39027E-041</v>
      </c>
      <c r="AN333" s="7" t="n">
        <v>1.31347E-031</v>
      </c>
      <c r="AO333" s="7" t="n">
        <v>1.91409E-031</v>
      </c>
      <c r="AP333" s="7" t="n">
        <v>5.63914E-036</v>
      </c>
      <c r="AQ333" s="7" t="n">
        <v>1.30972E-030</v>
      </c>
      <c r="AR333" s="7" t="n">
        <v>1.13895E-025</v>
      </c>
      <c r="AS333" s="7" t="n">
        <v>4.13982E-034</v>
      </c>
      <c r="AT333" s="7" t="n">
        <v>4.04505E-051</v>
      </c>
      <c r="AU333" s="7" t="n">
        <v>2.74818E-047</v>
      </c>
      <c r="AV333" s="7" t="n">
        <v>7.06252E-031</v>
      </c>
      <c r="AW333" s="7" t="n">
        <v>1.03987E-020</v>
      </c>
      <c r="AX333" s="7" t="n">
        <v>1.0414E-028</v>
      </c>
      <c r="AY333" s="7" t="n">
        <v>8.17065E-023</v>
      </c>
      <c r="AZ333" s="7" t="n">
        <v>1.30937E-030</v>
      </c>
      <c r="BA333" s="7" t="n">
        <v>6.55861E-026</v>
      </c>
      <c r="BB333" s="7" t="n">
        <v>5.06597E-029</v>
      </c>
      <c r="BC333" s="7" t="n">
        <v>2.52862E-034</v>
      </c>
      <c r="BD333" s="7" t="n">
        <v>6.97633E-025</v>
      </c>
      <c r="BE333" s="7" t="n">
        <v>2.97987E-037</v>
      </c>
      <c r="BF333" s="7" t="n">
        <v>1.42233E-030</v>
      </c>
      <c r="BG333" s="7" t="n">
        <v>1.23028E-045</v>
      </c>
      <c r="BH333" s="7" t="n">
        <v>9.56153E-034</v>
      </c>
      <c r="BI333" s="7" t="n">
        <v>9.56752E-031</v>
      </c>
      <c r="BJ333" s="7" t="n">
        <v>6.465E-043</v>
      </c>
      <c r="BK333" s="7" t="n">
        <v>5.96137E-041</v>
      </c>
      <c r="BL333" s="7" t="n">
        <v>3.61167E-048</v>
      </c>
      <c r="BM333" s="7" t="n">
        <v>1.30623E-046</v>
      </c>
      <c r="BN333" s="7" t="n">
        <v>7.72116E-044</v>
      </c>
      <c r="BO333" s="7" t="n">
        <v>1.07394E-055</v>
      </c>
      <c r="BP333" s="7" t="n">
        <v>8.86287E-008</v>
      </c>
      <c r="BQ333" s="7" t="n">
        <v>5.34341E-024</v>
      </c>
      <c r="BR333" s="7" t="n">
        <v>4.73232E-018</v>
      </c>
      <c r="BS333" s="7" t="n">
        <v>2.58312E-016</v>
      </c>
      <c r="BT333" s="7" t="n">
        <v>9.545E-017</v>
      </c>
      <c r="BU333" s="7" t="n">
        <v>1.09944E-008</v>
      </c>
      <c r="BV333" s="7" t="n">
        <v>1.4382E-017</v>
      </c>
      <c r="BW333" s="7" t="n">
        <v>668.816</v>
      </c>
    </row>
    <row r="334" customFormat="false" ht="12.75" hidden="false" customHeight="false" outlineLevel="0" collapsed="false">
      <c r="A334" s="7" t="n">
        <v>6492.15</v>
      </c>
      <c r="B334" s="7" t="n">
        <v>8.48802E-019</v>
      </c>
      <c r="C334" s="7" t="n">
        <v>9.99644E-009</v>
      </c>
      <c r="D334" s="7" t="n">
        <v>4.47119E-021</v>
      </c>
      <c r="E334" s="7" t="n">
        <v>1.98782E-006</v>
      </c>
      <c r="F334" s="7" t="n">
        <v>3.23145E-017</v>
      </c>
      <c r="G334" s="7" t="n">
        <v>1.82226E-013</v>
      </c>
      <c r="H334" s="7" t="n">
        <v>1.25699E-008</v>
      </c>
      <c r="I334" s="7" t="n">
        <v>2.56614E-010</v>
      </c>
      <c r="J334" s="7" t="n">
        <v>1.6042E-009</v>
      </c>
      <c r="K334" s="7" t="n">
        <v>1.4291E-012</v>
      </c>
      <c r="L334" s="7" t="n">
        <v>5.17507E-020</v>
      </c>
      <c r="M334" s="7" t="n">
        <v>1.43548E-015</v>
      </c>
      <c r="N334" s="7" t="n">
        <v>8.91529E-011</v>
      </c>
      <c r="O334" s="7" t="n">
        <v>2.94814E-015</v>
      </c>
      <c r="P334" s="7" t="n">
        <v>1.03654E-008</v>
      </c>
      <c r="Q334" s="7" t="n">
        <v>5.61801E-024</v>
      </c>
      <c r="R334" s="7" t="n">
        <v>8.61215E-028</v>
      </c>
      <c r="S334" s="7" t="n">
        <v>3.46545E-040</v>
      </c>
      <c r="T334" s="7" t="n">
        <v>4.26531E-017</v>
      </c>
      <c r="U334" s="7" t="n">
        <v>6.4848E-011</v>
      </c>
      <c r="V334" s="7" t="n">
        <v>4.12499E-022</v>
      </c>
      <c r="W334" s="7" t="n">
        <v>9.40983E-029</v>
      </c>
      <c r="X334" s="7" t="n">
        <v>2.14312E-024</v>
      </c>
      <c r="Y334" s="7" t="n">
        <v>8.62285E-018</v>
      </c>
      <c r="Z334" s="7" t="n">
        <v>1.12464E-036</v>
      </c>
      <c r="AA334" s="7" t="n">
        <v>6.21014E-022</v>
      </c>
      <c r="AB334" s="7" t="n">
        <v>5.23111E-025</v>
      </c>
      <c r="AC334" s="7" t="n">
        <v>1.13754E-032</v>
      </c>
      <c r="AD334" s="7" t="n">
        <v>2.96393E-028</v>
      </c>
      <c r="AE334" s="7" t="n">
        <v>5.85827E-020</v>
      </c>
      <c r="AF334" s="7" t="n">
        <v>2.11868E-029</v>
      </c>
      <c r="AG334" s="7" t="n">
        <v>8.9328E-018</v>
      </c>
      <c r="AH334" s="7" t="n">
        <v>1.31148E-027</v>
      </c>
      <c r="AI334" s="7" t="n">
        <v>2.27752E-028</v>
      </c>
      <c r="AJ334" s="7" t="n">
        <v>4.04077E-039</v>
      </c>
      <c r="AK334" s="7" t="n">
        <v>1.23485E-022</v>
      </c>
      <c r="AL334" s="7" t="n">
        <v>5.9999E-028</v>
      </c>
      <c r="AM334" s="7" t="n">
        <v>5.39148E-041</v>
      </c>
      <c r="AN334" s="7" t="n">
        <v>1.31358E-031</v>
      </c>
      <c r="AO334" s="7" t="n">
        <v>1.91433E-031</v>
      </c>
      <c r="AP334" s="7" t="n">
        <v>5.63976E-036</v>
      </c>
      <c r="AQ334" s="7" t="n">
        <v>1.30991E-030</v>
      </c>
      <c r="AR334" s="7" t="n">
        <v>1.1391E-025</v>
      </c>
      <c r="AS334" s="7" t="n">
        <v>4.14051E-034</v>
      </c>
      <c r="AT334" s="7" t="n">
        <v>4.04613E-051</v>
      </c>
      <c r="AU334" s="7" t="n">
        <v>2.74882E-047</v>
      </c>
      <c r="AV334" s="7" t="n">
        <v>7.06301E-031</v>
      </c>
      <c r="AW334" s="7" t="n">
        <v>1.03998E-020</v>
      </c>
      <c r="AX334" s="7" t="n">
        <v>1.0415E-028</v>
      </c>
      <c r="AY334" s="7" t="n">
        <v>8.17124E-023</v>
      </c>
      <c r="AZ334" s="7" t="n">
        <v>1.30957E-030</v>
      </c>
      <c r="BA334" s="7" t="n">
        <v>6.55946E-026</v>
      </c>
      <c r="BB334" s="7" t="n">
        <v>5.0666E-029</v>
      </c>
      <c r="BC334" s="7" t="n">
        <v>2.529E-034</v>
      </c>
      <c r="BD334" s="7" t="n">
        <v>6.97723E-025</v>
      </c>
      <c r="BE334" s="7" t="n">
        <v>2.9804E-037</v>
      </c>
      <c r="BF334" s="7" t="n">
        <v>1.42256E-030</v>
      </c>
      <c r="BG334" s="7" t="n">
        <v>1.23051E-045</v>
      </c>
      <c r="BH334" s="7" t="n">
        <v>9.56313E-034</v>
      </c>
      <c r="BI334" s="7" t="n">
        <v>9.56936E-031</v>
      </c>
      <c r="BJ334" s="7" t="n">
        <v>6.466E-043</v>
      </c>
      <c r="BK334" s="7" t="n">
        <v>5.96278E-041</v>
      </c>
      <c r="BL334" s="7" t="n">
        <v>3.61261E-048</v>
      </c>
      <c r="BM334" s="7" t="n">
        <v>1.30654E-046</v>
      </c>
      <c r="BN334" s="7" t="n">
        <v>7.72296E-044</v>
      </c>
      <c r="BO334" s="7" t="n">
        <v>1.07396E-055</v>
      </c>
      <c r="BP334" s="7" t="n">
        <v>8.86286E-008</v>
      </c>
      <c r="BQ334" s="7" t="n">
        <v>5.34364E-024</v>
      </c>
      <c r="BR334" s="7" t="n">
        <v>4.73257E-018</v>
      </c>
      <c r="BS334" s="7" t="n">
        <v>2.58322E-016</v>
      </c>
      <c r="BT334" s="7" t="n">
        <v>9.54535E-017</v>
      </c>
      <c r="BU334" s="7" t="n">
        <v>1.09945E-008</v>
      </c>
      <c r="BV334" s="7" t="n">
        <v>1.43825E-017</v>
      </c>
      <c r="BW334" s="7" t="n">
        <v>668.817</v>
      </c>
    </row>
    <row r="335" customFormat="false" ht="12.75" hidden="false" customHeight="false" outlineLevel="0" collapsed="false">
      <c r="A335" s="7" t="n">
        <v>6492.16</v>
      </c>
      <c r="B335" s="7" t="n">
        <v>8.48829E-019</v>
      </c>
      <c r="C335" s="7" t="n">
        <v>9.99644E-009</v>
      </c>
      <c r="D335" s="7" t="n">
        <v>4.47137E-021</v>
      </c>
      <c r="E335" s="7" t="n">
        <v>1.98782E-006</v>
      </c>
      <c r="F335" s="7" t="n">
        <v>3.23154E-017</v>
      </c>
      <c r="G335" s="7" t="n">
        <v>1.8223E-013</v>
      </c>
      <c r="H335" s="7" t="n">
        <v>1.257E-008</v>
      </c>
      <c r="I335" s="7" t="n">
        <v>2.56615E-010</v>
      </c>
      <c r="J335" s="7" t="n">
        <v>1.60423E-009</v>
      </c>
      <c r="K335" s="7" t="n">
        <v>1.42914E-012</v>
      </c>
      <c r="L335" s="7" t="n">
        <v>5.17527E-020</v>
      </c>
      <c r="M335" s="7" t="n">
        <v>1.43555E-015</v>
      </c>
      <c r="N335" s="7" t="n">
        <v>8.91554E-011</v>
      </c>
      <c r="O335" s="7" t="n">
        <v>2.94834E-015</v>
      </c>
      <c r="P335" s="7" t="n">
        <v>1.03655E-008</v>
      </c>
      <c r="Q335" s="7" t="n">
        <v>5.61855E-024</v>
      </c>
      <c r="R335" s="7" t="n">
        <v>8.61285E-028</v>
      </c>
      <c r="S335" s="7" t="n">
        <v>3.46585E-040</v>
      </c>
      <c r="T335" s="7" t="n">
        <v>4.26544E-017</v>
      </c>
      <c r="U335" s="7" t="n">
        <v>6.48489E-011</v>
      </c>
      <c r="V335" s="7" t="n">
        <v>4.12515E-022</v>
      </c>
      <c r="W335" s="7" t="n">
        <v>9.4106E-029</v>
      </c>
      <c r="X335" s="7" t="n">
        <v>2.14331E-024</v>
      </c>
      <c r="Y335" s="7" t="n">
        <v>8.62347E-018</v>
      </c>
      <c r="Z335" s="7" t="n">
        <v>1.12482E-036</v>
      </c>
      <c r="AA335" s="7" t="n">
        <v>6.21074E-022</v>
      </c>
      <c r="AB335" s="7" t="n">
        <v>5.23177E-025</v>
      </c>
      <c r="AC335" s="7" t="n">
        <v>1.13769E-032</v>
      </c>
      <c r="AD335" s="7" t="n">
        <v>2.96429E-028</v>
      </c>
      <c r="AE335" s="7" t="n">
        <v>5.85845E-020</v>
      </c>
      <c r="AF335" s="7" t="n">
        <v>2.11891E-029</v>
      </c>
      <c r="AG335" s="7" t="n">
        <v>8.93322E-018</v>
      </c>
      <c r="AH335" s="7" t="n">
        <v>1.3116E-027</v>
      </c>
      <c r="AI335" s="7" t="n">
        <v>2.27776E-028</v>
      </c>
      <c r="AJ335" s="7" t="n">
        <v>4.04125E-039</v>
      </c>
      <c r="AK335" s="7" t="n">
        <v>1.23493E-022</v>
      </c>
      <c r="AL335" s="7" t="n">
        <v>6.00065E-028</v>
      </c>
      <c r="AM335" s="7" t="n">
        <v>5.39242E-041</v>
      </c>
      <c r="AN335" s="7" t="n">
        <v>1.31366E-031</v>
      </c>
      <c r="AO335" s="7" t="n">
        <v>1.91453E-031</v>
      </c>
      <c r="AP335" s="7" t="n">
        <v>5.64024E-036</v>
      </c>
      <c r="AQ335" s="7" t="n">
        <v>1.31005E-030</v>
      </c>
      <c r="AR335" s="7" t="n">
        <v>1.13922E-025</v>
      </c>
      <c r="AS335" s="7" t="n">
        <v>4.14105E-034</v>
      </c>
      <c r="AT335" s="7" t="n">
        <v>4.04696E-051</v>
      </c>
      <c r="AU335" s="7" t="n">
        <v>2.74931E-047</v>
      </c>
      <c r="AV335" s="7" t="n">
        <v>7.06339E-031</v>
      </c>
      <c r="AW335" s="7" t="n">
        <v>1.04005E-020</v>
      </c>
      <c r="AX335" s="7" t="n">
        <v>1.04157E-028</v>
      </c>
      <c r="AY335" s="7" t="n">
        <v>8.17169E-023</v>
      </c>
      <c r="AZ335" s="7" t="n">
        <v>1.30973E-030</v>
      </c>
      <c r="BA335" s="7" t="n">
        <v>6.56012E-026</v>
      </c>
      <c r="BB335" s="7" t="n">
        <v>5.06705E-029</v>
      </c>
      <c r="BC335" s="7" t="n">
        <v>2.52927E-034</v>
      </c>
      <c r="BD335" s="7" t="n">
        <v>6.97792E-025</v>
      </c>
      <c r="BE335" s="7" t="n">
        <v>2.98081E-037</v>
      </c>
      <c r="BF335" s="7" t="n">
        <v>1.42273E-030</v>
      </c>
      <c r="BG335" s="7" t="n">
        <v>1.23069E-045</v>
      </c>
      <c r="BH335" s="7" t="n">
        <v>9.56437E-034</v>
      </c>
      <c r="BI335" s="7" t="n">
        <v>9.57078E-031</v>
      </c>
      <c r="BJ335" s="7" t="n">
        <v>6.46677E-043</v>
      </c>
      <c r="BK335" s="7" t="n">
        <v>5.96388E-041</v>
      </c>
      <c r="BL335" s="7" t="n">
        <v>3.61334E-048</v>
      </c>
      <c r="BM335" s="7" t="n">
        <v>1.30677E-046</v>
      </c>
      <c r="BN335" s="7" t="n">
        <v>7.72435E-044</v>
      </c>
      <c r="BO335" s="7" t="n">
        <v>1.07398E-055</v>
      </c>
      <c r="BP335" s="7" t="n">
        <v>8.86285E-008</v>
      </c>
      <c r="BQ335" s="7" t="n">
        <v>5.34381E-024</v>
      </c>
      <c r="BR335" s="7" t="n">
        <v>4.73276E-018</v>
      </c>
      <c r="BS335" s="7" t="n">
        <v>2.58329E-016</v>
      </c>
      <c r="BT335" s="7" t="n">
        <v>9.54563E-017</v>
      </c>
      <c r="BU335" s="7" t="n">
        <v>1.09946E-008</v>
      </c>
      <c r="BV335" s="7" t="n">
        <v>1.43829E-017</v>
      </c>
      <c r="BW335" s="7" t="n">
        <v>668.817</v>
      </c>
    </row>
    <row r="336" customFormat="false" ht="12.75" hidden="false" customHeight="false" outlineLevel="0" collapsed="false">
      <c r="A336" s="7" t="n">
        <v>6492.16</v>
      </c>
      <c r="B336" s="7" t="n">
        <v>8.48848E-019</v>
      </c>
      <c r="C336" s="7" t="n">
        <v>9.99644E-009</v>
      </c>
      <c r="D336" s="7" t="n">
        <v>4.4715E-021</v>
      </c>
      <c r="E336" s="7" t="n">
        <v>1.98782E-006</v>
      </c>
      <c r="F336" s="7" t="n">
        <v>3.2316E-017</v>
      </c>
      <c r="G336" s="7" t="n">
        <v>1.82233E-013</v>
      </c>
      <c r="H336" s="7" t="n">
        <v>1.25701E-008</v>
      </c>
      <c r="I336" s="7" t="n">
        <v>2.56616E-010</v>
      </c>
      <c r="J336" s="7" t="n">
        <v>1.60425E-009</v>
      </c>
      <c r="K336" s="7" t="n">
        <v>1.42916E-012</v>
      </c>
      <c r="L336" s="7" t="n">
        <v>5.17541E-020</v>
      </c>
      <c r="M336" s="7" t="n">
        <v>1.4356E-015</v>
      </c>
      <c r="N336" s="7" t="n">
        <v>8.91571E-011</v>
      </c>
      <c r="O336" s="7" t="n">
        <v>2.94848E-015</v>
      </c>
      <c r="P336" s="7" t="n">
        <v>1.03656E-008</v>
      </c>
      <c r="Q336" s="7" t="n">
        <v>5.61892E-024</v>
      </c>
      <c r="R336" s="7" t="n">
        <v>8.61333E-028</v>
      </c>
      <c r="S336" s="7" t="n">
        <v>3.46613E-040</v>
      </c>
      <c r="T336" s="7" t="n">
        <v>4.26553E-017</v>
      </c>
      <c r="U336" s="7" t="n">
        <v>6.48494E-011</v>
      </c>
      <c r="V336" s="7" t="n">
        <v>4.12527E-022</v>
      </c>
      <c r="W336" s="7" t="n">
        <v>9.41113E-029</v>
      </c>
      <c r="X336" s="7" t="n">
        <v>2.14344E-024</v>
      </c>
      <c r="Y336" s="7" t="n">
        <v>8.6239E-018</v>
      </c>
      <c r="Z336" s="7" t="n">
        <v>1.12495E-036</v>
      </c>
      <c r="AA336" s="7" t="n">
        <v>6.21116E-022</v>
      </c>
      <c r="AB336" s="7" t="n">
        <v>5.23222E-025</v>
      </c>
      <c r="AC336" s="7" t="n">
        <v>1.13779E-032</v>
      </c>
      <c r="AD336" s="7" t="n">
        <v>2.96453E-028</v>
      </c>
      <c r="AE336" s="7" t="n">
        <v>5.85858E-020</v>
      </c>
      <c r="AF336" s="7" t="n">
        <v>2.11907E-029</v>
      </c>
      <c r="AG336" s="7" t="n">
        <v>8.93351E-018</v>
      </c>
      <c r="AH336" s="7" t="n">
        <v>1.31168E-027</v>
      </c>
      <c r="AI336" s="7" t="n">
        <v>2.27793E-028</v>
      </c>
      <c r="AJ336" s="7" t="n">
        <v>4.04158E-039</v>
      </c>
      <c r="AK336" s="7" t="n">
        <v>1.23499E-022</v>
      </c>
      <c r="AL336" s="7" t="n">
        <v>6.00117E-028</v>
      </c>
      <c r="AM336" s="7" t="n">
        <v>5.39307E-041</v>
      </c>
      <c r="AN336" s="7" t="n">
        <v>1.31372E-031</v>
      </c>
      <c r="AO336" s="7" t="n">
        <v>1.91466E-031</v>
      </c>
      <c r="AP336" s="7" t="n">
        <v>5.64057E-036</v>
      </c>
      <c r="AQ336" s="7" t="n">
        <v>1.31015E-030</v>
      </c>
      <c r="AR336" s="7" t="n">
        <v>1.13931E-025</v>
      </c>
      <c r="AS336" s="7" t="n">
        <v>4.14142E-034</v>
      </c>
      <c r="AT336" s="7" t="n">
        <v>4.04753E-051</v>
      </c>
      <c r="AU336" s="7" t="n">
        <v>2.74965E-047</v>
      </c>
      <c r="AV336" s="7" t="n">
        <v>7.06365E-031</v>
      </c>
      <c r="AW336" s="7" t="n">
        <v>1.04011E-020</v>
      </c>
      <c r="AX336" s="7" t="n">
        <v>1.04161E-028</v>
      </c>
      <c r="AY336" s="7" t="n">
        <v>8.17201E-023</v>
      </c>
      <c r="AZ336" s="7" t="n">
        <v>1.30983E-030</v>
      </c>
      <c r="BA336" s="7" t="n">
        <v>6.56058E-026</v>
      </c>
      <c r="BB336" s="7" t="n">
        <v>5.06743E-029</v>
      </c>
      <c r="BC336" s="7" t="n">
        <v>2.52949E-034</v>
      </c>
      <c r="BD336" s="7" t="n">
        <v>6.9784E-025</v>
      </c>
      <c r="BE336" s="7" t="n">
        <v>2.9811E-037</v>
      </c>
      <c r="BF336" s="7" t="n">
        <v>1.42286E-030</v>
      </c>
      <c r="BG336" s="7" t="n">
        <v>1.23082E-045</v>
      </c>
      <c r="BH336" s="7" t="n">
        <v>9.56523E-034</v>
      </c>
      <c r="BI336" s="7" t="n">
        <v>9.57176E-031</v>
      </c>
      <c r="BJ336" s="7" t="n">
        <v>6.46731E-043</v>
      </c>
      <c r="BK336" s="7" t="n">
        <v>5.96464E-041</v>
      </c>
      <c r="BL336" s="7" t="n">
        <v>3.61384E-048</v>
      </c>
      <c r="BM336" s="7" t="n">
        <v>1.30693E-046</v>
      </c>
      <c r="BN336" s="7" t="n">
        <v>7.72532E-044</v>
      </c>
      <c r="BO336" s="7" t="n">
        <v>1.07399E-055</v>
      </c>
      <c r="BP336" s="7" t="n">
        <v>8.86285E-008</v>
      </c>
      <c r="BQ336" s="7" t="n">
        <v>5.34393E-024</v>
      </c>
      <c r="BR336" s="7" t="n">
        <v>4.73289E-018</v>
      </c>
      <c r="BS336" s="7" t="n">
        <v>2.58334E-016</v>
      </c>
      <c r="BT336" s="7" t="n">
        <v>9.54581E-017</v>
      </c>
      <c r="BU336" s="7" t="n">
        <v>1.09947E-008</v>
      </c>
      <c r="BV336" s="7" t="n">
        <v>1.43832E-017</v>
      </c>
      <c r="BW336" s="7" t="n">
        <v>668.818</v>
      </c>
    </row>
    <row r="337" customFormat="false" ht="12.75" hidden="false" customHeight="false" outlineLevel="0" collapsed="false">
      <c r="A337" s="7" t="n">
        <v>6492.16</v>
      </c>
      <c r="B337" s="7" t="n">
        <v>8.48879E-019</v>
      </c>
      <c r="C337" s="7" t="n">
        <v>9.99644E-009</v>
      </c>
      <c r="D337" s="7" t="n">
        <v>4.4717E-021</v>
      </c>
      <c r="E337" s="7" t="n">
        <v>1.98782E-006</v>
      </c>
      <c r="F337" s="7" t="n">
        <v>3.2317E-017</v>
      </c>
      <c r="G337" s="7" t="n">
        <v>1.82237E-013</v>
      </c>
      <c r="H337" s="7" t="n">
        <v>1.25702E-008</v>
      </c>
      <c r="I337" s="7" t="n">
        <v>2.56618E-010</v>
      </c>
      <c r="J337" s="7" t="n">
        <v>1.60427E-009</v>
      </c>
      <c r="K337" s="7" t="n">
        <v>1.4292E-012</v>
      </c>
      <c r="L337" s="7" t="n">
        <v>5.17563E-020</v>
      </c>
      <c r="M337" s="7" t="n">
        <v>1.43567E-015</v>
      </c>
      <c r="N337" s="7" t="n">
        <v>8.91599E-011</v>
      </c>
      <c r="O337" s="7" t="n">
        <v>2.9487E-015</v>
      </c>
      <c r="P337" s="7" t="n">
        <v>1.03656E-008</v>
      </c>
      <c r="Q337" s="7" t="n">
        <v>5.61952E-024</v>
      </c>
      <c r="R337" s="7" t="n">
        <v>8.61411E-028</v>
      </c>
      <c r="S337" s="7" t="n">
        <v>3.46658E-040</v>
      </c>
      <c r="T337" s="7" t="n">
        <v>4.26568E-017</v>
      </c>
      <c r="U337" s="7" t="n">
        <v>6.48504E-011</v>
      </c>
      <c r="V337" s="7" t="n">
        <v>4.12546E-022</v>
      </c>
      <c r="W337" s="7" t="n">
        <v>9.41198E-029</v>
      </c>
      <c r="X337" s="7" t="n">
        <v>2.14365E-024</v>
      </c>
      <c r="Y337" s="7" t="n">
        <v>8.62459E-018</v>
      </c>
      <c r="Z337" s="7" t="n">
        <v>1.12516E-036</v>
      </c>
      <c r="AA337" s="7" t="n">
        <v>6.21182E-022</v>
      </c>
      <c r="AB337" s="7" t="n">
        <v>5.23295E-025</v>
      </c>
      <c r="AC337" s="7" t="n">
        <v>1.13796E-032</v>
      </c>
      <c r="AD337" s="7" t="n">
        <v>2.96493E-028</v>
      </c>
      <c r="AE337" s="7" t="n">
        <v>5.85879E-020</v>
      </c>
      <c r="AF337" s="7" t="n">
        <v>2.11933E-029</v>
      </c>
      <c r="AG337" s="7" t="n">
        <v>8.93398E-018</v>
      </c>
      <c r="AH337" s="7" t="n">
        <v>1.31181E-027</v>
      </c>
      <c r="AI337" s="7" t="n">
        <v>2.27821E-028</v>
      </c>
      <c r="AJ337" s="7" t="n">
        <v>4.04211E-039</v>
      </c>
      <c r="AK337" s="7" t="n">
        <v>1.23509E-022</v>
      </c>
      <c r="AL337" s="7" t="n">
        <v>6.002E-028</v>
      </c>
      <c r="AM337" s="7" t="n">
        <v>5.39411E-041</v>
      </c>
      <c r="AN337" s="7" t="n">
        <v>1.31382E-031</v>
      </c>
      <c r="AO337" s="7" t="n">
        <v>1.91487E-031</v>
      </c>
      <c r="AP337" s="7" t="n">
        <v>5.64111E-036</v>
      </c>
      <c r="AQ337" s="7" t="n">
        <v>1.3103E-030</v>
      </c>
      <c r="AR337" s="7" t="n">
        <v>1.13946E-025</v>
      </c>
      <c r="AS337" s="7" t="n">
        <v>4.14202E-034</v>
      </c>
      <c r="AT337" s="7" t="n">
        <v>4.04846E-051</v>
      </c>
      <c r="AU337" s="7" t="n">
        <v>2.75021E-047</v>
      </c>
      <c r="AV337" s="7" t="n">
        <v>7.06407E-031</v>
      </c>
      <c r="AW337" s="7" t="n">
        <v>1.04019E-020</v>
      </c>
      <c r="AX337" s="7" t="n">
        <v>1.04169E-028</v>
      </c>
      <c r="AY337" s="7" t="n">
        <v>8.17252E-023</v>
      </c>
      <c r="AZ337" s="7" t="n">
        <v>1.31001E-030</v>
      </c>
      <c r="BA337" s="7" t="n">
        <v>6.56131E-026</v>
      </c>
      <c r="BB337" s="7" t="n">
        <v>5.06806E-029</v>
      </c>
      <c r="BC337" s="7" t="n">
        <v>2.52986E-034</v>
      </c>
      <c r="BD337" s="7" t="n">
        <v>6.97918E-025</v>
      </c>
      <c r="BE337" s="7" t="n">
        <v>2.98156E-037</v>
      </c>
      <c r="BF337" s="7" t="n">
        <v>1.42305E-030</v>
      </c>
      <c r="BG337" s="7" t="n">
        <v>1.23102E-045</v>
      </c>
      <c r="BH337" s="7" t="n">
        <v>9.5666E-034</v>
      </c>
      <c r="BI337" s="7" t="n">
        <v>9.57334E-031</v>
      </c>
      <c r="BJ337" s="7" t="n">
        <v>6.46817E-043</v>
      </c>
      <c r="BK337" s="7" t="n">
        <v>5.96585E-041</v>
      </c>
      <c r="BL337" s="7" t="n">
        <v>3.61465E-048</v>
      </c>
      <c r="BM337" s="7" t="n">
        <v>1.30719E-046</v>
      </c>
      <c r="BN337" s="7" t="n">
        <v>7.72687E-044</v>
      </c>
      <c r="BO337" s="7" t="n">
        <v>1.07401E-055</v>
      </c>
      <c r="BP337" s="7" t="n">
        <v>8.86284E-008</v>
      </c>
      <c r="BQ337" s="7" t="n">
        <v>5.34412E-024</v>
      </c>
      <c r="BR337" s="7" t="n">
        <v>4.7331E-018</v>
      </c>
      <c r="BS337" s="7" t="n">
        <v>2.58342E-016</v>
      </c>
      <c r="BT337" s="7" t="n">
        <v>9.54612E-017</v>
      </c>
      <c r="BU337" s="7" t="n">
        <v>1.09948E-008</v>
      </c>
      <c r="BV337" s="7" t="n">
        <v>1.43836E-017</v>
      </c>
      <c r="BW337" s="7" t="n">
        <v>668.819</v>
      </c>
    </row>
    <row r="338" customFormat="false" ht="12.75" hidden="false" customHeight="false" outlineLevel="0" collapsed="false">
      <c r="A338" s="7" t="n">
        <v>6492.17</v>
      </c>
      <c r="B338" s="7" t="n">
        <v>8.48895E-019</v>
      </c>
      <c r="C338" s="7" t="n">
        <v>9.99644E-009</v>
      </c>
      <c r="D338" s="7" t="n">
        <v>4.4718E-021</v>
      </c>
      <c r="E338" s="7" t="n">
        <v>1.98782E-006</v>
      </c>
      <c r="F338" s="7" t="n">
        <v>3.23175E-017</v>
      </c>
      <c r="G338" s="7" t="n">
        <v>1.82239E-013</v>
      </c>
      <c r="H338" s="7" t="n">
        <v>1.25702E-008</v>
      </c>
      <c r="I338" s="7" t="n">
        <v>2.56619E-010</v>
      </c>
      <c r="J338" s="7" t="n">
        <v>1.60429E-009</v>
      </c>
      <c r="K338" s="7" t="n">
        <v>1.42922E-012</v>
      </c>
      <c r="L338" s="7" t="n">
        <v>5.17575E-020</v>
      </c>
      <c r="M338" s="7" t="n">
        <v>1.43571E-015</v>
      </c>
      <c r="N338" s="7" t="n">
        <v>8.91613E-011</v>
      </c>
      <c r="O338" s="7" t="n">
        <v>2.94881E-015</v>
      </c>
      <c r="P338" s="7" t="n">
        <v>1.03657E-008</v>
      </c>
      <c r="Q338" s="7" t="n">
        <v>5.61982E-024</v>
      </c>
      <c r="R338" s="7" t="n">
        <v>8.61451E-028</v>
      </c>
      <c r="S338" s="7" t="n">
        <v>3.46681E-040</v>
      </c>
      <c r="T338" s="7" t="n">
        <v>4.26575E-017</v>
      </c>
      <c r="U338" s="7" t="n">
        <v>6.48508E-011</v>
      </c>
      <c r="V338" s="7" t="n">
        <v>4.12556E-022</v>
      </c>
      <c r="W338" s="7" t="n">
        <v>9.41241E-029</v>
      </c>
      <c r="X338" s="7" t="n">
        <v>2.14376E-024</v>
      </c>
      <c r="Y338" s="7" t="n">
        <v>8.62495E-018</v>
      </c>
      <c r="Z338" s="7" t="n">
        <v>1.12526E-036</v>
      </c>
      <c r="AA338" s="7" t="n">
        <v>6.21216E-022</v>
      </c>
      <c r="AB338" s="7" t="n">
        <v>5.23332E-025</v>
      </c>
      <c r="AC338" s="7" t="n">
        <v>1.13804E-032</v>
      </c>
      <c r="AD338" s="7" t="n">
        <v>2.96513E-028</v>
      </c>
      <c r="AE338" s="7" t="n">
        <v>5.8589E-020</v>
      </c>
      <c r="AF338" s="7" t="n">
        <v>2.11946E-029</v>
      </c>
      <c r="AG338" s="7" t="n">
        <v>8.93421E-018</v>
      </c>
      <c r="AH338" s="7" t="n">
        <v>1.31187E-027</v>
      </c>
      <c r="AI338" s="7" t="n">
        <v>2.27834E-028</v>
      </c>
      <c r="AJ338" s="7" t="n">
        <v>4.04238E-039</v>
      </c>
      <c r="AK338" s="7" t="n">
        <v>1.23514E-022</v>
      </c>
      <c r="AL338" s="7" t="n">
        <v>6.00243E-028</v>
      </c>
      <c r="AM338" s="7" t="n">
        <v>5.39464E-041</v>
      </c>
      <c r="AN338" s="7" t="n">
        <v>1.31386E-031</v>
      </c>
      <c r="AO338" s="7" t="n">
        <v>1.91498E-031</v>
      </c>
      <c r="AP338" s="7" t="n">
        <v>5.64138E-036</v>
      </c>
      <c r="AQ338" s="7" t="n">
        <v>1.31038E-030</v>
      </c>
      <c r="AR338" s="7" t="n">
        <v>1.13954E-025</v>
      </c>
      <c r="AS338" s="7" t="n">
        <v>4.14232E-034</v>
      </c>
      <c r="AT338" s="7" t="n">
        <v>4.04893E-051</v>
      </c>
      <c r="AU338" s="7" t="n">
        <v>2.75049E-047</v>
      </c>
      <c r="AV338" s="7" t="n">
        <v>7.06429E-031</v>
      </c>
      <c r="AW338" s="7" t="n">
        <v>1.04024E-020</v>
      </c>
      <c r="AX338" s="7" t="n">
        <v>1.04173E-028</v>
      </c>
      <c r="AY338" s="7" t="n">
        <v>8.17278E-023</v>
      </c>
      <c r="AZ338" s="7" t="n">
        <v>1.3101E-030</v>
      </c>
      <c r="BA338" s="7" t="n">
        <v>6.56169E-026</v>
      </c>
      <c r="BB338" s="7" t="n">
        <v>5.06839E-029</v>
      </c>
      <c r="BC338" s="7" t="n">
        <v>2.53005E-034</v>
      </c>
      <c r="BD338" s="7" t="n">
        <v>6.97957E-025</v>
      </c>
      <c r="BE338" s="7" t="n">
        <v>2.98179E-037</v>
      </c>
      <c r="BF338" s="7" t="n">
        <v>1.42315E-030</v>
      </c>
      <c r="BG338" s="7" t="n">
        <v>1.23112E-045</v>
      </c>
      <c r="BH338" s="7" t="n">
        <v>9.5673E-034</v>
      </c>
      <c r="BI338" s="7" t="n">
        <v>9.57415E-031</v>
      </c>
      <c r="BJ338" s="7" t="n">
        <v>6.4686E-043</v>
      </c>
      <c r="BK338" s="7" t="n">
        <v>5.96647E-041</v>
      </c>
      <c r="BL338" s="7" t="n">
        <v>3.61506E-048</v>
      </c>
      <c r="BM338" s="7" t="n">
        <v>1.30733E-046</v>
      </c>
      <c r="BN338" s="7" t="n">
        <v>7.72765E-044</v>
      </c>
      <c r="BO338" s="7" t="n">
        <v>1.07401E-055</v>
      </c>
      <c r="BP338" s="7" t="n">
        <v>8.86283E-008</v>
      </c>
      <c r="BQ338" s="7" t="n">
        <v>5.34422E-024</v>
      </c>
      <c r="BR338" s="7" t="n">
        <v>4.73321E-018</v>
      </c>
      <c r="BS338" s="7" t="n">
        <v>2.58346E-016</v>
      </c>
      <c r="BT338" s="7" t="n">
        <v>9.54627E-017</v>
      </c>
      <c r="BU338" s="7" t="n">
        <v>1.09948E-008</v>
      </c>
      <c r="BV338" s="7" t="n">
        <v>1.43838E-017</v>
      </c>
      <c r="BW338" s="7" t="n">
        <v>668.819</v>
      </c>
    </row>
    <row r="339" customFormat="false" ht="12.75" hidden="false" customHeight="false" outlineLevel="0" collapsed="false">
      <c r="A339" s="7" t="n">
        <v>6492.17</v>
      </c>
      <c r="B339" s="7" t="n">
        <v>8.48911E-019</v>
      </c>
      <c r="C339" s="7" t="n">
        <v>9.99644E-009</v>
      </c>
      <c r="D339" s="7" t="n">
        <v>4.4719E-021</v>
      </c>
      <c r="E339" s="7" t="n">
        <v>1.98782E-006</v>
      </c>
      <c r="F339" s="7" t="n">
        <v>3.23181E-017</v>
      </c>
      <c r="G339" s="7" t="n">
        <v>1.82242E-013</v>
      </c>
      <c r="H339" s="7" t="n">
        <v>1.25703E-008</v>
      </c>
      <c r="I339" s="7" t="n">
        <v>2.5662E-010</v>
      </c>
      <c r="J339" s="7" t="n">
        <v>1.6043E-009</v>
      </c>
      <c r="K339" s="7" t="n">
        <v>1.42924E-012</v>
      </c>
      <c r="L339" s="7" t="n">
        <v>5.17586E-020</v>
      </c>
      <c r="M339" s="7" t="n">
        <v>1.43575E-015</v>
      </c>
      <c r="N339" s="7" t="n">
        <v>8.91627E-011</v>
      </c>
      <c r="O339" s="7" t="n">
        <v>2.94893E-015</v>
      </c>
      <c r="P339" s="7" t="n">
        <v>1.03657E-008</v>
      </c>
      <c r="Q339" s="7" t="n">
        <v>5.62013E-024</v>
      </c>
      <c r="R339" s="7" t="n">
        <v>8.61491E-028</v>
      </c>
      <c r="S339" s="7" t="n">
        <v>3.46704E-040</v>
      </c>
      <c r="T339" s="7" t="n">
        <v>4.26583E-017</v>
      </c>
      <c r="U339" s="7" t="n">
        <v>6.48513E-011</v>
      </c>
      <c r="V339" s="7" t="n">
        <v>4.12565E-022</v>
      </c>
      <c r="W339" s="7" t="n">
        <v>9.41286E-029</v>
      </c>
      <c r="X339" s="7" t="n">
        <v>2.14387E-024</v>
      </c>
      <c r="Y339" s="7" t="n">
        <v>8.62531E-018</v>
      </c>
      <c r="Z339" s="7" t="n">
        <v>1.12537E-036</v>
      </c>
      <c r="AA339" s="7" t="n">
        <v>6.21251E-022</v>
      </c>
      <c r="AB339" s="7" t="n">
        <v>5.2337E-025</v>
      </c>
      <c r="AC339" s="7" t="n">
        <v>1.13813E-032</v>
      </c>
      <c r="AD339" s="7" t="n">
        <v>2.96534E-028</v>
      </c>
      <c r="AE339" s="7" t="n">
        <v>5.859E-020</v>
      </c>
      <c r="AF339" s="7" t="n">
        <v>2.1196E-029</v>
      </c>
      <c r="AG339" s="7" t="n">
        <v>8.93446E-018</v>
      </c>
      <c r="AH339" s="7" t="n">
        <v>1.31194E-027</v>
      </c>
      <c r="AI339" s="7" t="n">
        <v>2.27849E-028</v>
      </c>
      <c r="AJ339" s="7" t="n">
        <v>4.04265E-039</v>
      </c>
      <c r="AK339" s="7" t="n">
        <v>1.23519E-022</v>
      </c>
      <c r="AL339" s="7" t="n">
        <v>6.00286E-028</v>
      </c>
      <c r="AM339" s="7" t="n">
        <v>5.39518E-041</v>
      </c>
      <c r="AN339" s="7" t="n">
        <v>1.31391E-031</v>
      </c>
      <c r="AO339" s="7" t="n">
        <v>1.91509E-031</v>
      </c>
      <c r="AP339" s="7" t="n">
        <v>5.64166E-036</v>
      </c>
      <c r="AQ339" s="7" t="n">
        <v>1.31047E-030</v>
      </c>
      <c r="AR339" s="7" t="n">
        <v>1.13959E-025</v>
      </c>
      <c r="AS339" s="7" t="n">
        <v>4.14263E-034</v>
      </c>
      <c r="AT339" s="7" t="n">
        <v>4.04941E-051</v>
      </c>
      <c r="AU339" s="7" t="n">
        <v>2.75077E-047</v>
      </c>
      <c r="AV339" s="7" t="n">
        <v>7.06451E-031</v>
      </c>
      <c r="AW339" s="7" t="n">
        <v>1.04028E-020</v>
      </c>
      <c r="AX339" s="7" t="n">
        <v>1.04177E-028</v>
      </c>
      <c r="AY339" s="7" t="n">
        <v>8.17304E-023</v>
      </c>
      <c r="AZ339" s="7" t="n">
        <v>1.31019E-030</v>
      </c>
      <c r="BA339" s="7" t="n">
        <v>6.56207E-026</v>
      </c>
      <c r="BB339" s="7" t="n">
        <v>5.06857E-029</v>
      </c>
      <c r="BC339" s="7" t="n">
        <v>2.53017E-034</v>
      </c>
      <c r="BD339" s="7" t="n">
        <v>6.97997E-025</v>
      </c>
      <c r="BE339" s="7" t="n">
        <v>2.98203E-037</v>
      </c>
      <c r="BF339" s="7" t="n">
        <v>1.42326E-030</v>
      </c>
      <c r="BG339" s="7" t="n">
        <v>1.23123E-045</v>
      </c>
      <c r="BH339" s="7" t="n">
        <v>9.56802E-034</v>
      </c>
      <c r="BI339" s="7" t="n">
        <v>9.57497E-031</v>
      </c>
      <c r="BJ339" s="7" t="n">
        <v>6.46905E-043</v>
      </c>
      <c r="BK339" s="7" t="n">
        <v>5.96711E-041</v>
      </c>
      <c r="BL339" s="7" t="n">
        <v>3.61548E-048</v>
      </c>
      <c r="BM339" s="7" t="n">
        <v>1.30746E-046</v>
      </c>
      <c r="BN339" s="7" t="n">
        <v>7.72846E-044</v>
      </c>
      <c r="BO339" s="7" t="n">
        <v>1.07402E-055</v>
      </c>
      <c r="BP339" s="7" t="n">
        <v>8.86283E-008</v>
      </c>
      <c r="BQ339" s="7" t="n">
        <v>5.34432E-024</v>
      </c>
      <c r="BR339" s="7" t="n">
        <v>4.73332E-018</v>
      </c>
      <c r="BS339" s="7" t="n">
        <v>2.58351E-016</v>
      </c>
      <c r="BT339" s="7" t="n">
        <v>9.54643E-017</v>
      </c>
      <c r="BU339" s="7" t="n">
        <v>1.09949E-008</v>
      </c>
      <c r="BV339" s="7" t="n">
        <v>1.4384E-017</v>
      </c>
      <c r="BW339" s="7" t="n">
        <v>668.819</v>
      </c>
    </row>
    <row r="340" customFormat="false" ht="12.75" hidden="false" customHeight="false" outlineLevel="0" collapsed="false">
      <c r="A340" s="7" t="n">
        <v>6492.17</v>
      </c>
      <c r="B340" s="7" t="n">
        <v>8.48929E-019</v>
      </c>
      <c r="C340" s="7" t="n">
        <v>9.99644E-009</v>
      </c>
      <c r="D340" s="7" t="n">
        <v>4.47202E-021</v>
      </c>
      <c r="E340" s="7" t="n">
        <v>1.98782E-006</v>
      </c>
      <c r="F340" s="7" t="n">
        <v>3.23187E-017</v>
      </c>
      <c r="G340" s="7" t="n">
        <v>1.82244E-013</v>
      </c>
      <c r="H340" s="7" t="n">
        <v>1.25704E-008</v>
      </c>
      <c r="I340" s="7" t="n">
        <v>2.56621E-010</v>
      </c>
      <c r="J340" s="7" t="n">
        <v>1.60432E-009</v>
      </c>
      <c r="K340" s="7" t="n">
        <v>1.42926E-012</v>
      </c>
      <c r="L340" s="7" t="n">
        <v>5.176E-020</v>
      </c>
      <c r="M340" s="7" t="n">
        <v>1.4358E-015</v>
      </c>
      <c r="N340" s="7" t="n">
        <v>8.91644E-011</v>
      </c>
      <c r="O340" s="7" t="n">
        <v>2.94906E-015</v>
      </c>
      <c r="P340" s="7" t="n">
        <v>1.03658E-008</v>
      </c>
      <c r="Q340" s="7" t="n">
        <v>5.6205E-024</v>
      </c>
      <c r="R340" s="7" t="n">
        <v>8.61539E-028</v>
      </c>
      <c r="S340" s="7" t="n">
        <v>3.46731E-040</v>
      </c>
      <c r="T340" s="7" t="n">
        <v>4.26592E-017</v>
      </c>
      <c r="U340" s="7" t="n">
        <v>6.48519E-011</v>
      </c>
      <c r="V340" s="7" t="n">
        <v>4.12577E-022</v>
      </c>
      <c r="W340" s="7" t="n">
        <v>9.41337E-029</v>
      </c>
      <c r="X340" s="7" t="n">
        <v>2.144E-024</v>
      </c>
      <c r="Y340" s="7" t="n">
        <v>8.62573E-018</v>
      </c>
      <c r="Z340" s="7" t="n">
        <v>1.12549E-036</v>
      </c>
      <c r="AA340" s="7" t="n">
        <v>6.21292E-022</v>
      </c>
      <c r="AB340" s="7" t="n">
        <v>5.23414E-025</v>
      </c>
      <c r="AC340" s="7" t="n">
        <v>1.13823E-032</v>
      </c>
      <c r="AD340" s="7" t="n">
        <v>2.96558E-028</v>
      </c>
      <c r="AE340" s="7" t="n">
        <v>5.85913E-020</v>
      </c>
      <c r="AF340" s="7" t="n">
        <v>2.11975E-029</v>
      </c>
      <c r="AG340" s="7" t="n">
        <v>8.93474E-018</v>
      </c>
      <c r="AH340" s="7" t="n">
        <v>1.31202E-027</v>
      </c>
      <c r="AI340" s="7" t="n">
        <v>2.27865E-028</v>
      </c>
      <c r="AJ340" s="7" t="n">
        <v>4.04298E-039</v>
      </c>
      <c r="AK340" s="7" t="n">
        <v>1.23525E-022</v>
      </c>
      <c r="AL340" s="7" t="n">
        <v>6.00337E-028</v>
      </c>
      <c r="AM340" s="7" t="n">
        <v>5.39582E-041</v>
      </c>
      <c r="AN340" s="7" t="n">
        <v>1.31397E-031</v>
      </c>
      <c r="AO340" s="7" t="n">
        <v>1.91522E-031</v>
      </c>
      <c r="AP340" s="7" t="n">
        <v>5.64199E-036</v>
      </c>
      <c r="AQ340" s="7" t="n">
        <v>1.31056E-030</v>
      </c>
      <c r="AR340" s="7" t="n">
        <v>1.13966E-025</v>
      </c>
      <c r="AS340" s="7" t="n">
        <v>4.14299E-034</v>
      </c>
      <c r="AT340" s="7" t="n">
        <v>4.04998E-051</v>
      </c>
      <c r="AU340" s="7" t="n">
        <v>2.75111E-047</v>
      </c>
      <c r="AV340" s="7" t="n">
        <v>7.06477E-031</v>
      </c>
      <c r="AW340" s="7" t="n">
        <v>1.04034E-020</v>
      </c>
      <c r="AX340" s="7" t="n">
        <v>1.04182E-028</v>
      </c>
      <c r="AY340" s="7" t="n">
        <v>8.17335E-023</v>
      </c>
      <c r="AZ340" s="7" t="n">
        <v>1.31029E-030</v>
      </c>
      <c r="BA340" s="7" t="n">
        <v>6.56252E-026</v>
      </c>
      <c r="BB340" s="7" t="n">
        <v>5.06885E-029</v>
      </c>
      <c r="BC340" s="7" t="n">
        <v>2.53034E-034</v>
      </c>
      <c r="BD340" s="7" t="n">
        <v>6.98044E-025</v>
      </c>
      <c r="BE340" s="7" t="n">
        <v>2.98231E-037</v>
      </c>
      <c r="BF340" s="7" t="n">
        <v>1.42338E-030</v>
      </c>
      <c r="BG340" s="7" t="n">
        <v>1.23135E-045</v>
      </c>
      <c r="BH340" s="7" t="n">
        <v>9.56886E-034</v>
      </c>
      <c r="BI340" s="7" t="n">
        <v>9.57593E-031</v>
      </c>
      <c r="BJ340" s="7" t="n">
        <v>6.46957E-043</v>
      </c>
      <c r="BK340" s="7" t="n">
        <v>5.96785E-041</v>
      </c>
      <c r="BL340" s="7" t="n">
        <v>3.61597E-048</v>
      </c>
      <c r="BM340" s="7" t="n">
        <v>1.30762E-046</v>
      </c>
      <c r="BN340" s="7" t="n">
        <v>7.7294E-044</v>
      </c>
      <c r="BO340" s="7" t="n">
        <v>1.07403E-055</v>
      </c>
      <c r="BP340" s="7" t="n">
        <v>8.86282E-008</v>
      </c>
      <c r="BQ340" s="7" t="n">
        <v>5.34444E-024</v>
      </c>
      <c r="BR340" s="7" t="n">
        <v>4.73345E-018</v>
      </c>
      <c r="BS340" s="7" t="n">
        <v>2.58356E-016</v>
      </c>
      <c r="BT340" s="7" t="n">
        <v>9.54662E-017</v>
      </c>
      <c r="BU340" s="7" t="n">
        <v>1.09949E-008</v>
      </c>
      <c r="BV340" s="7" t="n">
        <v>1.43843E-017</v>
      </c>
      <c r="BW340" s="7" t="n">
        <v>668.82</v>
      </c>
    </row>
    <row r="341" customFormat="false" ht="12.75" hidden="false" customHeight="false" outlineLevel="0" collapsed="false">
      <c r="A341" s="7" t="n">
        <v>6492.17</v>
      </c>
      <c r="B341" s="7" t="n">
        <v>8.48946E-019</v>
      </c>
      <c r="C341" s="7" t="n">
        <v>9.99644E-009</v>
      </c>
      <c r="D341" s="7" t="n">
        <v>4.47214E-021</v>
      </c>
      <c r="E341" s="7" t="n">
        <v>1.98782E-006</v>
      </c>
      <c r="F341" s="7" t="n">
        <v>3.23193E-017</v>
      </c>
      <c r="G341" s="7" t="n">
        <v>1.82247E-013</v>
      </c>
      <c r="H341" s="7" t="n">
        <v>1.25704E-008</v>
      </c>
      <c r="I341" s="7" t="n">
        <v>2.56621E-010</v>
      </c>
      <c r="J341" s="7" t="n">
        <v>1.60433E-009</v>
      </c>
      <c r="K341" s="7" t="n">
        <v>1.42928E-012</v>
      </c>
      <c r="L341" s="7" t="n">
        <v>5.17612E-020</v>
      </c>
      <c r="M341" s="7" t="n">
        <v>1.43584E-015</v>
      </c>
      <c r="N341" s="7" t="n">
        <v>8.91659E-011</v>
      </c>
      <c r="O341" s="7" t="n">
        <v>2.94919E-015</v>
      </c>
      <c r="P341" s="7" t="n">
        <v>1.03658E-008</v>
      </c>
      <c r="Q341" s="7" t="n">
        <v>5.62083E-024</v>
      </c>
      <c r="R341" s="7" t="n">
        <v>8.61582E-028</v>
      </c>
      <c r="S341" s="7" t="n">
        <v>3.46756E-040</v>
      </c>
      <c r="T341" s="7" t="n">
        <v>4.266E-017</v>
      </c>
      <c r="U341" s="7" t="n">
        <v>6.48524E-011</v>
      </c>
      <c r="V341" s="7" t="n">
        <v>4.12587E-022</v>
      </c>
      <c r="W341" s="7" t="n">
        <v>9.41385E-029</v>
      </c>
      <c r="X341" s="7" t="n">
        <v>2.14412E-024</v>
      </c>
      <c r="Y341" s="7" t="n">
        <v>8.62611E-018</v>
      </c>
      <c r="Z341" s="7" t="n">
        <v>1.12561E-036</v>
      </c>
      <c r="AA341" s="7" t="n">
        <v>6.21329E-022</v>
      </c>
      <c r="AB341" s="7" t="n">
        <v>5.23455E-025</v>
      </c>
      <c r="AC341" s="7" t="n">
        <v>1.13833E-032</v>
      </c>
      <c r="AD341" s="7" t="n">
        <v>2.9658E-028</v>
      </c>
      <c r="AE341" s="7" t="n">
        <v>5.85925E-020</v>
      </c>
      <c r="AF341" s="7" t="n">
        <v>2.1199E-029</v>
      </c>
      <c r="AG341" s="7" t="n">
        <v>8.935E-018</v>
      </c>
      <c r="AH341" s="7" t="n">
        <v>1.31209E-027</v>
      </c>
      <c r="AI341" s="7" t="n">
        <v>2.2788E-028</v>
      </c>
      <c r="AJ341" s="7" t="n">
        <v>4.04327E-039</v>
      </c>
      <c r="AK341" s="7" t="n">
        <v>1.2353E-022</v>
      </c>
      <c r="AL341" s="7" t="n">
        <v>6.00383E-028</v>
      </c>
      <c r="AM341" s="7" t="n">
        <v>5.3964E-041</v>
      </c>
      <c r="AN341" s="7" t="n">
        <v>1.31402E-031</v>
      </c>
      <c r="AO341" s="7" t="n">
        <v>1.91533E-031</v>
      </c>
      <c r="AP341" s="7" t="n">
        <v>5.64229E-036</v>
      </c>
      <c r="AQ341" s="7" t="n">
        <v>1.31065E-030</v>
      </c>
      <c r="AR341" s="7" t="n">
        <v>1.13973E-025</v>
      </c>
      <c r="AS341" s="7" t="n">
        <v>4.14333E-034</v>
      </c>
      <c r="AT341" s="7" t="n">
        <v>4.05049E-051</v>
      </c>
      <c r="AU341" s="7" t="n">
        <v>2.75142E-047</v>
      </c>
      <c r="AV341" s="7" t="n">
        <v>7.065E-031</v>
      </c>
      <c r="AW341" s="7" t="n">
        <v>1.04038E-020</v>
      </c>
      <c r="AX341" s="7" t="n">
        <v>1.04186E-028</v>
      </c>
      <c r="AY341" s="7" t="n">
        <v>8.17364E-023</v>
      </c>
      <c r="AZ341" s="7" t="n">
        <v>1.31039E-030</v>
      </c>
      <c r="BA341" s="7" t="n">
        <v>6.56292E-026</v>
      </c>
      <c r="BB341" s="7" t="n">
        <v>5.06913E-029</v>
      </c>
      <c r="BC341" s="7" t="n">
        <v>2.53051E-034</v>
      </c>
      <c r="BD341" s="7" t="n">
        <v>6.98087E-025</v>
      </c>
      <c r="BE341" s="7" t="n">
        <v>2.98257E-037</v>
      </c>
      <c r="BF341" s="7" t="n">
        <v>1.42349E-030</v>
      </c>
      <c r="BG341" s="7" t="n">
        <v>1.23146E-045</v>
      </c>
      <c r="BH341" s="7" t="n">
        <v>9.56963E-034</v>
      </c>
      <c r="BI341" s="7" t="n">
        <v>9.57681E-031</v>
      </c>
      <c r="BJ341" s="7" t="n">
        <v>6.47005E-043</v>
      </c>
      <c r="BK341" s="7" t="n">
        <v>5.96853E-041</v>
      </c>
      <c r="BL341" s="7" t="n">
        <v>3.61642E-048</v>
      </c>
      <c r="BM341" s="7" t="n">
        <v>1.30777E-046</v>
      </c>
      <c r="BN341" s="7" t="n">
        <v>7.73027E-044</v>
      </c>
      <c r="BO341" s="7" t="n">
        <v>1.07404E-055</v>
      </c>
      <c r="BP341" s="7" t="n">
        <v>8.86281E-008</v>
      </c>
      <c r="BQ341" s="7" t="n">
        <v>5.34455E-024</v>
      </c>
      <c r="BR341" s="7" t="n">
        <v>4.73357E-018</v>
      </c>
      <c r="BS341" s="7" t="n">
        <v>2.5836E-016</v>
      </c>
      <c r="BT341" s="7" t="n">
        <v>9.54679E-017</v>
      </c>
      <c r="BU341" s="7" t="n">
        <v>1.0995E-008</v>
      </c>
      <c r="BV341" s="7" t="n">
        <v>1.43845E-017</v>
      </c>
      <c r="BW341" s="7" t="n">
        <v>668.82</v>
      </c>
    </row>
    <row r="342" customFormat="false" ht="12.75" hidden="false" customHeight="false" outlineLevel="0" collapsed="false">
      <c r="A342" s="7" t="n">
        <v>6492.18</v>
      </c>
      <c r="B342" s="7" t="n">
        <v>8.49E-019</v>
      </c>
      <c r="C342" s="7" t="n">
        <v>9.99644E-009</v>
      </c>
      <c r="D342" s="7" t="n">
        <v>4.47249E-021</v>
      </c>
      <c r="E342" s="7" t="n">
        <v>1.98782E-006</v>
      </c>
      <c r="F342" s="7" t="n">
        <v>3.23211E-017</v>
      </c>
      <c r="G342" s="7" t="n">
        <v>1.82254E-013</v>
      </c>
      <c r="H342" s="7" t="n">
        <v>1.25707E-008</v>
      </c>
      <c r="I342" s="7" t="n">
        <v>2.56624E-010</v>
      </c>
      <c r="J342" s="7" t="n">
        <v>1.60438E-009</v>
      </c>
      <c r="K342" s="7" t="n">
        <v>1.42935E-012</v>
      </c>
      <c r="L342" s="7" t="n">
        <v>5.17651E-020</v>
      </c>
      <c r="M342" s="7" t="n">
        <v>1.43597E-015</v>
      </c>
      <c r="N342" s="7" t="n">
        <v>8.91708E-011</v>
      </c>
      <c r="O342" s="7" t="n">
        <v>2.94958E-015</v>
      </c>
      <c r="P342" s="7" t="n">
        <v>1.0366E-008</v>
      </c>
      <c r="Q342" s="7" t="n">
        <v>5.62189E-024</v>
      </c>
      <c r="R342" s="7" t="n">
        <v>8.6172E-028</v>
      </c>
      <c r="S342" s="7" t="n">
        <v>3.46835E-040</v>
      </c>
      <c r="T342" s="7" t="n">
        <v>4.26626E-017</v>
      </c>
      <c r="U342" s="7" t="n">
        <v>6.4854E-011</v>
      </c>
      <c r="V342" s="7" t="n">
        <v>4.12621E-022</v>
      </c>
      <c r="W342" s="7" t="n">
        <v>9.41535E-029</v>
      </c>
      <c r="X342" s="7" t="n">
        <v>2.14449E-024</v>
      </c>
      <c r="Y342" s="7" t="n">
        <v>8.62734E-018</v>
      </c>
      <c r="Z342" s="7" t="n">
        <v>1.12597E-036</v>
      </c>
      <c r="AA342" s="7" t="n">
        <v>6.21447E-022</v>
      </c>
      <c r="AB342" s="7" t="n">
        <v>5.23584E-025</v>
      </c>
      <c r="AC342" s="7" t="n">
        <v>1.13862E-032</v>
      </c>
      <c r="AD342" s="7" t="n">
        <v>2.9665E-028</v>
      </c>
      <c r="AE342" s="7" t="n">
        <v>5.85961E-020</v>
      </c>
      <c r="AF342" s="7" t="n">
        <v>2.12036E-029</v>
      </c>
      <c r="AG342" s="7" t="n">
        <v>8.93582E-018</v>
      </c>
      <c r="AH342" s="7" t="n">
        <v>1.31232E-027</v>
      </c>
      <c r="AI342" s="7" t="n">
        <v>2.27928E-028</v>
      </c>
      <c r="AJ342" s="7" t="n">
        <v>4.04421E-039</v>
      </c>
      <c r="AK342" s="7" t="n">
        <v>1.23548E-022</v>
      </c>
      <c r="AL342" s="7" t="n">
        <v>6.00531E-028</v>
      </c>
      <c r="AM342" s="7" t="n">
        <v>5.39824E-041</v>
      </c>
      <c r="AN342" s="7" t="n">
        <v>1.31419E-031</v>
      </c>
      <c r="AO342" s="7" t="n">
        <v>1.91571E-031</v>
      </c>
      <c r="AP342" s="7" t="n">
        <v>5.64323E-036</v>
      </c>
      <c r="AQ342" s="7" t="n">
        <v>1.31093E-030</v>
      </c>
      <c r="AR342" s="7" t="n">
        <v>1.13997E-025</v>
      </c>
      <c r="AS342" s="7" t="n">
        <v>4.14438E-034</v>
      </c>
      <c r="AT342" s="7" t="n">
        <v>4.05213E-051</v>
      </c>
      <c r="AU342" s="7" t="n">
        <v>2.75239E-047</v>
      </c>
      <c r="AV342" s="7" t="n">
        <v>7.06575E-031</v>
      </c>
      <c r="AW342" s="7" t="n">
        <v>1.04054E-020</v>
      </c>
      <c r="AX342" s="7" t="n">
        <v>1.042E-028</v>
      </c>
      <c r="AY342" s="7" t="n">
        <v>8.17454E-023</v>
      </c>
      <c r="AZ342" s="7" t="n">
        <v>1.31069E-030</v>
      </c>
      <c r="BA342" s="7" t="n">
        <v>6.56422E-026</v>
      </c>
      <c r="BB342" s="7" t="n">
        <v>5.07008E-029</v>
      </c>
      <c r="BC342" s="7" t="n">
        <v>2.53108E-034</v>
      </c>
      <c r="BD342" s="7" t="n">
        <v>6.98223E-025</v>
      </c>
      <c r="BE342" s="7" t="n">
        <v>2.98338E-037</v>
      </c>
      <c r="BF342" s="7" t="n">
        <v>1.42383E-030</v>
      </c>
      <c r="BG342" s="7" t="n">
        <v>1.23182E-045</v>
      </c>
      <c r="BH342" s="7" t="n">
        <v>9.57206E-034</v>
      </c>
      <c r="BI342" s="7" t="n">
        <v>9.5796E-031</v>
      </c>
      <c r="BJ342" s="7" t="n">
        <v>6.47157E-043</v>
      </c>
      <c r="BK342" s="7" t="n">
        <v>5.97068E-041</v>
      </c>
      <c r="BL342" s="7" t="n">
        <v>3.61785E-048</v>
      </c>
      <c r="BM342" s="7" t="n">
        <v>1.30823E-046</v>
      </c>
      <c r="BN342" s="7" t="n">
        <v>7.733E-044</v>
      </c>
      <c r="BO342" s="7" t="n">
        <v>1.07408E-055</v>
      </c>
      <c r="BP342" s="7" t="n">
        <v>8.8628E-008</v>
      </c>
      <c r="BQ342" s="7" t="n">
        <v>5.34489E-024</v>
      </c>
      <c r="BR342" s="7" t="n">
        <v>4.73394E-018</v>
      </c>
      <c r="BS342" s="7" t="n">
        <v>2.58374E-016</v>
      </c>
      <c r="BT342" s="7" t="n">
        <v>9.54732E-017</v>
      </c>
      <c r="BU342" s="7" t="n">
        <v>1.09952E-008</v>
      </c>
      <c r="BV342" s="7" t="n">
        <v>1.43853E-017</v>
      </c>
      <c r="BW342" s="7" t="n">
        <v>668.821</v>
      </c>
    </row>
    <row r="343" customFormat="false" ht="12.75" hidden="false" customHeight="false" outlineLevel="0" collapsed="false">
      <c r="A343" s="7" t="n">
        <v>6492.26</v>
      </c>
      <c r="B343" s="7" t="n">
        <v>8.49492E-019</v>
      </c>
      <c r="C343" s="7" t="n">
        <v>9.99644E-009</v>
      </c>
      <c r="D343" s="7" t="n">
        <v>4.47571E-021</v>
      </c>
      <c r="E343" s="7" t="n">
        <v>1.98781E-006</v>
      </c>
      <c r="F343" s="7" t="n">
        <v>3.23374E-017</v>
      </c>
      <c r="G343" s="7" t="n">
        <v>1.82324E-013</v>
      </c>
      <c r="H343" s="7" t="n">
        <v>1.25727E-008</v>
      </c>
      <c r="I343" s="7" t="n">
        <v>2.5665E-010</v>
      </c>
      <c r="J343" s="7" t="n">
        <v>1.60482E-009</v>
      </c>
      <c r="K343" s="7" t="n">
        <v>1.42998E-012</v>
      </c>
      <c r="L343" s="7" t="n">
        <v>5.18008E-020</v>
      </c>
      <c r="M343" s="7" t="n">
        <v>1.43719E-015</v>
      </c>
      <c r="N343" s="7" t="n">
        <v>8.9215E-011</v>
      </c>
      <c r="O343" s="7" t="n">
        <v>2.95318E-015</v>
      </c>
      <c r="P343" s="7" t="n">
        <v>1.03673E-008</v>
      </c>
      <c r="Q343" s="7" t="n">
        <v>5.63151E-024</v>
      </c>
      <c r="R343" s="7" t="n">
        <v>8.62973E-028</v>
      </c>
      <c r="S343" s="7" t="n">
        <v>3.47555E-040</v>
      </c>
      <c r="T343" s="7" t="n">
        <v>4.26862E-017</v>
      </c>
      <c r="U343" s="7" t="n">
        <v>6.48689E-011</v>
      </c>
      <c r="V343" s="7" t="n">
        <v>4.12924E-022</v>
      </c>
      <c r="W343" s="7" t="n">
        <v>9.42906E-029</v>
      </c>
      <c r="X343" s="7" t="n">
        <v>2.14789E-024</v>
      </c>
      <c r="Y343" s="7" t="n">
        <v>8.63847E-018</v>
      </c>
      <c r="Z343" s="7" t="n">
        <v>1.12928E-036</v>
      </c>
      <c r="AA343" s="7" t="n">
        <v>6.22519E-022</v>
      </c>
      <c r="AB343" s="7" t="n">
        <v>5.24756E-025</v>
      </c>
      <c r="AC343" s="7" t="n">
        <v>1.14131E-032</v>
      </c>
      <c r="AD343" s="7" t="n">
        <v>2.97286E-028</v>
      </c>
      <c r="AE343" s="7" t="n">
        <v>5.86296E-020</v>
      </c>
      <c r="AF343" s="7" t="n">
        <v>2.12452E-029</v>
      </c>
      <c r="AG343" s="7" t="n">
        <v>8.94332E-018</v>
      </c>
      <c r="AH343" s="7" t="n">
        <v>1.31441E-027</v>
      </c>
      <c r="AI343" s="7" t="n">
        <v>2.28366E-028</v>
      </c>
      <c r="AJ343" s="7" t="n">
        <v>4.05276E-039</v>
      </c>
      <c r="AK343" s="7" t="n">
        <v>1.23705E-022</v>
      </c>
      <c r="AL343" s="7" t="n">
        <v>6.01872E-028</v>
      </c>
      <c r="AM343" s="7" t="n">
        <v>5.41503E-041</v>
      </c>
      <c r="AN343" s="7" t="n">
        <v>1.3157E-031</v>
      </c>
      <c r="AO343" s="7" t="n">
        <v>1.91912E-031</v>
      </c>
      <c r="AP343" s="7" t="n">
        <v>5.65185E-036</v>
      </c>
      <c r="AQ343" s="7" t="n">
        <v>1.31346E-030</v>
      </c>
      <c r="AR343" s="7" t="n">
        <v>1.14211E-025</v>
      </c>
      <c r="AS343" s="7" t="n">
        <v>4.15399E-034</v>
      </c>
      <c r="AT343" s="7" t="n">
        <v>4.06706E-051</v>
      </c>
      <c r="AU343" s="7" t="n">
        <v>2.76127E-047</v>
      </c>
      <c r="AV343" s="7" t="n">
        <v>7.07254E-031</v>
      </c>
      <c r="AW343" s="7" t="n">
        <v>1.04193E-020</v>
      </c>
      <c r="AX343" s="7" t="n">
        <v>1.04326E-028</v>
      </c>
      <c r="AY343" s="7" t="n">
        <v>8.18272E-023</v>
      </c>
      <c r="AZ343" s="7" t="n">
        <v>1.31349E-030</v>
      </c>
      <c r="BA343" s="7" t="n">
        <v>6.57603E-026</v>
      </c>
      <c r="BB343" s="7" t="n">
        <v>5.07876E-029</v>
      </c>
      <c r="BC343" s="7" t="n">
        <v>2.53625E-034</v>
      </c>
      <c r="BD343" s="7" t="n">
        <v>6.99464E-025</v>
      </c>
      <c r="BE343" s="7" t="n">
        <v>2.99079E-037</v>
      </c>
      <c r="BF343" s="7" t="n">
        <v>1.427E-030</v>
      </c>
      <c r="BG343" s="7" t="n">
        <v>1.23507E-045</v>
      </c>
      <c r="BH343" s="7" t="n">
        <v>9.59422E-034</v>
      </c>
      <c r="BI343" s="7" t="n">
        <v>9.60504E-031</v>
      </c>
      <c r="BJ343" s="7" t="n">
        <v>6.4854E-043</v>
      </c>
      <c r="BK343" s="7" t="n">
        <v>5.99031E-041</v>
      </c>
      <c r="BL343" s="7" t="n">
        <v>3.63087E-048</v>
      </c>
      <c r="BM343" s="7" t="n">
        <v>1.31244E-046</v>
      </c>
      <c r="BN343" s="7" t="n">
        <v>7.75795E-044</v>
      </c>
      <c r="BO343" s="7" t="n">
        <v>1.07437E-055</v>
      </c>
      <c r="BP343" s="7" t="n">
        <v>8.86263E-008</v>
      </c>
      <c r="BQ343" s="7" t="n">
        <v>5.34799E-024</v>
      </c>
      <c r="BR343" s="7" t="n">
        <v>4.73735E-018</v>
      </c>
      <c r="BS343" s="7" t="n">
        <v>2.58506E-016</v>
      </c>
      <c r="BT343" s="7" t="n">
        <v>9.55221E-017</v>
      </c>
      <c r="BU343" s="7" t="n">
        <v>1.09967E-008</v>
      </c>
      <c r="BV343" s="7" t="n">
        <v>1.43921E-017</v>
      </c>
      <c r="BW343" s="7" t="n">
        <v>668.831</v>
      </c>
    </row>
    <row r="344" customFormat="false" ht="12.75" hidden="false" customHeight="false" outlineLevel="0" collapsed="false">
      <c r="A344" s="7" t="n">
        <v>6493.06</v>
      </c>
      <c r="B344" s="7" t="n">
        <v>8.54441E-019</v>
      </c>
      <c r="C344" s="7" t="n">
        <v>9.99645E-009</v>
      </c>
      <c r="D344" s="7" t="n">
        <v>4.50812E-021</v>
      </c>
      <c r="E344" s="7" t="n">
        <v>1.9878E-006</v>
      </c>
      <c r="F344" s="7" t="n">
        <v>3.25017E-017</v>
      </c>
      <c r="G344" s="7" t="n">
        <v>1.83026E-013</v>
      </c>
      <c r="H344" s="7" t="n">
        <v>1.25927E-008</v>
      </c>
      <c r="I344" s="7" t="n">
        <v>2.56906E-010</v>
      </c>
      <c r="J344" s="7" t="n">
        <v>1.60925E-009</v>
      </c>
      <c r="K344" s="7" t="n">
        <v>1.43626E-012</v>
      </c>
      <c r="L344" s="7" t="n">
        <v>5.21596E-020</v>
      </c>
      <c r="M344" s="7" t="n">
        <v>1.44941E-015</v>
      </c>
      <c r="N344" s="7" t="n">
        <v>8.96593E-011</v>
      </c>
      <c r="O344" s="7" t="n">
        <v>2.98944E-015</v>
      </c>
      <c r="P344" s="7" t="n">
        <v>1.03809E-008</v>
      </c>
      <c r="Q344" s="7" t="n">
        <v>5.72891E-024</v>
      </c>
      <c r="R344" s="7" t="n">
        <v>8.75639E-028</v>
      </c>
      <c r="S344" s="7" t="n">
        <v>3.54857E-040</v>
      </c>
      <c r="T344" s="7" t="n">
        <v>4.29229E-017</v>
      </c>
      <c r="U344" s="7" t="n">
        <v>6.50178E-011</v>
      </c>
      <c r="V344" s="7" t="n">
        <v>4.15973E-022</v>
      </c>
      <c r="W344" s="7" t="n">
        <v>9.56759E-029</v>
      </c>
      <c r="X344" s="7" t="n">
        <v>2.1823E-024</v>
      </c>
      <c r="Y344" s="7" t="n">
        <v>8.75086E-018</v>
      </c>
      <c r="Z344" s="7" t="n">
        <v>1.16295E-036</v>
      </c>
      <c r="AA344" s="7" t="n">
        <v>6.33374E-022</v>
      </c>
      <c r="AB344" s="7" t="n">
        <v>5.36659E-025</v>
      </c>
      <c r="AC344" s="7" t="n">
        <v>1.16861E-032</v>
      </c>
      <c r="AD344" s="7" t="n">
        <v>3.03745E-028</v>
      </c>
      <c r="AE344" s="7" t="n">
        <v>5.89656E-020</v>
      </c>
      <c r="AF344" s="7" t="n">
        <v>2.16675E-029</v>
      </c>
      <c r="AG344" s="7" t="n">
        <v>9.01885E-018</v>
      </c>
      <c r="AH344" s="7" t="n">
        <v>1.33552E-027</v>
      </c>
      <c r="AI344" s="7" t="n">
        <v>2.32803E-028</v>
      </c>
      <c r="AJ344" s="7" t="n">
        <v>4.13945E-039</v>
      </c>
      <c r="AK344" s="7" t="n">
        <v>1.25289E-022</v>
      </c>
      <c r="AL344" s="7" t="n">
        <v>6.15484E-028</v>
      </c>
      <c r="AM344" s="7" t="n">
        <v>5.5863E-041</v>
      </c>
      <c r="AN344" s="7" t="n">
        <v>1.33096E-031</v>
      </c>
      <c r="AO344" s="7" t="n">
        <v>1.95367E-031</v>
      </c>
      <c r="AP344" s="7" t="n">
        <v>5.73903E-036</v>
      </c>
      <c r="AQ344" s="7" t="n">
        <v>1.33911E-030</v>
      </c>
      <c r="AR344" s="7" t="n">
        <v>1.16384E-025</v>
      </c>
      <c r="AS344" s="7" t="n">
        <v>4.25159E-034</v>
      </c>
      <c r="AT344" s="7" t="n">
        <v>4.21982E-051</v>
      </c>
      <c r="AU344" s="7" t="n">
        <v>2.85188E-047</v>
      </c>
      <c r="AV344" s="7" t="n">
        <v>7.14099E-031</v>
      </c>
      <c r="AW344" s="7" t="n">
        <v>1.056E-020</v>
      </c>
      <c r="AX344" s="7" t="n">
        <v>1.05597E-028</v>
      </c>
      <c r="AY344" s="7" t="n">
        <v>8.26522E-023</v>
      </c>
      <c r="AZ344" s="7" t="n">
        <v>1.34183E-030</v>
      </c>
      <c r="BA344" s="7" t="n">
        <v>6.69563E-026</v>
      </c>
      <c r="BB344" s="7" t="n">
        <v>5.16661E-029</v>
      </c>
      <c r="BC344" s="7" t="n">
        <v>2.58873E-034</v>
      </c>
      <c r="BD344" s="7" t="n">
        <v>7.12033E-025</v>
      </c>
      <c r="BE344" s="7" t="n">
        <v>3.06611E-037</v>
      </c>
      <c r="BF344" s="7" t="n">
        <v>1.45917E-030</v>
      </c>
      <c r="BG344" s="7" t="n">
        <v>1.26815E-045</v>
      </c>
      <c r="BH344" s="7" t="n">
        <v>9.81925E-034</v>
      </c>
      <c r="BI344" s="7" t="n">
        <v>9.86388E-031</v>
      </c>
      <c r="BJ344" s="7" t="n">
        <v>6.62568E-043</v>
      </c>
      <c r="BK344" s="7" t="n">
        <v>6.1907E-041</v>
      </c>
      <c r="BL344" s="7" t="n">
        <v>3.76403E-048</v>
      </c>
      <c r="BM344" s="7" t="n">
        <v>1.35539E-046</v>
      </c>
      <c r="BN344" s="7" t="n">
        <v>8.01256E-044</v>
      </c>
      <c r="BO344" s="7" t="n">
        <v>1.07733E-055</v>
      </c>
      <c r="BP344" s="7" t="n">
        <v>8.86098E-008</v>
      </c>
      <c r="BQ344" s="7" t="n">
        <v>5.37915E-024</v>
      </c>
      <c r="BR344" s="7" t="n">
        <v>4.7717E-018</v>
      </c>
      <c r="BS344" s="7" t="n">
        <v>2.59825E-016</v>
      </c>
      <c r="BT344" s="7" t="n">
        <v>9.60136E-017</v>
      </c>
      <c r="BU344" s="7" t="n">
        <v>1.10121E-008</v>
      </c>
      <c r="BV344" s="7" t="n">
        <v>1.44608E-017</v>
      </c>
      <c r="BW344" s="7" t="n">
        <v>668.935</v>
      </c>
    </row>
    <row r="345" customFormat="false" ht="12.75" hidden="false" customHeight="false" outlineLevel="0" collapsed="false">
      <c r="A345" s="7" t="n">
        <v>6501.01</v>
      </c>
      <c r="B345" s="7" t="n">
        <v>9.07038E-019</v>
      </c>
      <c r="C345" s="7" t="n">
        <v>9.9965E-009</v>
      </c>
      <c r="D345" s="7" t="n">
        <v>4.85544E-021</v>
      </c>
      <c r="E345" s="7" t="n">
        <v>1.98761E-006</v>
      </c>
      <c r="F345" s="7" t="n">
        <v>3.42381E-017</v>
      </c>
      <c r="G345" s="7" t="n">
        <v>1.90401E-013</v>
      </c>
      <c r="H345" s="7" t="n">
        <v>1.27994E-008</v>
      </c>
      <c r="I345" s="7" t="n">
        <v>2.59515E-010</v>
      </c>
      <c r="J345" s="7" t="n">
        <v>1.65513E-009</v>
      </c>
      <c r="K345" s="7" t="n">
        <v>1.502E-012</v>
      </c>
      <c r="L345" s="7" t="n">
        <v>5.59951E-020</v>
      </c>
      <c r="M345" s="7" t="n">
        <v>1.58104E-015</v>
      </c>
      <c r="N345" s="7" t="n">
        <v>9.43512E-011</v>
      </c>
      <c r="O345" s="7" t="n">
        <v>3.38852E-015</v>
      </c>
      <c r="P345" s="7" t="n">
        <v>1.05206E-008</v>
      </c>
      <c r="Q345" s="7" t="n">
        <v>6.83213E-024</v>
      </c>
      <c r="R345" s="7" t="n">
        <v>1.01702E-027</v>
      </c>
      <c r="S345" s="7" t="n">
        <v>4.39329E-040</v>
      </c>
      <c r="T345" s="7" t="n">
        <v>4.54291E-017</v>
      </c>
      <c r="U345" s="7" t="n">
        <v>6.65578E-011</v>
      </c>
      <c r="V345" s="7" t="n">
        <v>4.48582E-022</v>
      </c>
      <c r="W345" s="7" t="n">
        <v>1.11138E-028</v>
      </c>
      <c r="X345" s="7" t="n">
        <v>2.56982E-024</v>
      </c>
      <c r="Y345" s="7" t="n">
        <v>9.99363E-018</v>
      </c>
      <c r="Z345" s="7" t="n">
        <v>1.57311E-036</v>
      </c>
      <c r="AA345" s="7" t="n">
        <v>7.56443E-022</v>
      </c>
      <c r="AB345" s="7" t="n">
        <v>6.75704E-025</v>
      </c>
      <c r="AC345" s="7" t="n">
        <v>1.48993E-032</v>
      </c>
      <c r="AD345" s="7" t="n">
        <v>3.78761E-028</v>
      </c>
      <c r="AE345" s="7" t="n">
        <v>6.2526E-020</v>
      </c>
      <c r="AF345" s="7" t="n">
        <v>2.65277E-029</v>
      </c>
      <c r="AG345" s="7" t="n">
        <v>9.82915E-018</v>
      </c>
      <c r="AH345" s="7" t="n">
        <v>1.57297E-027</v>
      </c>
      <c r="AI345" s="7" t="n">
        <v>2.83831E-028</v>
      </c>
      <c r="AJ345" s="7" t="n">
        <v>5.14392E-039</v>
      </c>
      <c r="AK345" s="7" t="n">
        <v>1.42938E-022</v>
      </c>
      <c r="AL345" s="7" t="n">
        <v>7.74488E-028</v>
      </c>
      <c r="AM345" s="7" t="n">
        <v>7.69522E-041</v>
      </c>
      <c r="AN345" s="7" t="n">
        <v>1.49847E-031</v>
      </c>
      <c r="AO345" s="7" t="n">
        <v>2.34717E-031</v>
      </c>
      <c r="AP345" s="7" t="n">
        <v>6.72007E-036</v>
      </c>
      <c r="AQ345" s="7" t="n">
        <v>1.6339E-030</v>
      </c>
      <c r="AR345" s="7" t="n">
        <v>1.41215E-025</v>
      </c>
      <c r="AS345" s="7" t="n">
        <v>5.39741E-034</v>
      </c>
      <c r="AT345" s="7" t="n">
        <v>6.16566E-051</v>
      </c>
      <c r="AU345" s="7" t="n">
        <v>3.97395E-047</v>
      </c>
      <c r="AV345" s="7" t="n">
        <v>7.88279E-031</v>
      </c>
      <c r="AW345" s="7" t="n">
        <v>1.21199E-020</v>
      </c>
      <c r="AX345" s="7" t="n">
        <v>1.19555E-028</v>
      </c>
      <c r="AY345" s="7" t="n">
        <v>9.1603E-023</v>
      </c>
      <c r="AZ345" s="7" t="n">
        <v>1.67088E-030</v>
      </c>
      <c r="BA345" s="7" t="n">
        <v>8.05796E-026</v>
      </c>
      <c r="BB345" s="7" t="n">
        <v>6.16031E-029</v>
      </c>
      <c r="BC345" s="7" t="n">
        <v>3.1941E-034</v>
      </c>
      <c r="BD345" s="7" t="n">
        <v>8.5504E-025</v>
      </c>
      <c r="BE345" s="7" t="n">
        <v>3.95877E-037</v>
      </c>
      <c r="BF345" s="7" t="n">
        <v>1.83483E-030</v>
      </c>
      <c r="BG345" s="7" t="n">
        <v>1.66384E-045</v>
      </c>
      <c r="BH345" s="7" t="n">
        <v>1.24612E-033</v>
      </c>
      <c r="BI345" s="7" t="n">
        <v>1.29624E-030</v>
      </c>
      <c r="BJ345" s="7" t="n">
        <v>8.25653E-043</v>
      </c>
      <c r="BK345" s="7" t="n">
        <v>8.68245E-041</v>
      </c>
      <c r="BL345" s="7" t="n">
        <v>5.4514E-048</v>
      </c>
      <c r="BM345" s="7" t="n">
        <v>1.88758E-046</v>
      </c>
      <c r="BN345" s="7" t="n">
        <v>1.11685E-043</v>
      </c>
      <c r="BO345" s="7" t="n">
        <v>1.11556E-055</v>
      </c>
      <c r="BP345" s="7" t="n">
        <v>8.84402E-008</v>
      </c>
      <c r="BQ345" s="7" t="n">
        <v>5.7091E-024</v>
      </c>
      <c r="BR345" s="7" t="n">
        <v>5.13836E-018</v>
      </c>
      <c r="BS345" s="7" t="n">
        <v>2.73765E-016</v>
      </c>
      <c r="BT345" s="7" t="n">
        <v>1.01214E-016</v>
      </c>
      <c r="BU345" s="7" t="n">
        <v>1.11706E-008</v>
      </c>
      <c r="BV345" s="7" t="n">
        <v>1.51839E-017</v>
      </c>
      <c r="BW345" s="7" t="n">
        <v>670.001</v>
      </c>
    </row>
    <row r="346" customFormat="false" ht="12.75" hidden="false" customHeight="false" outlineLevel="0" collapsed="false">
      <c r="A346" s="7" t="n">
        <v>6501.02</v>
      </c>
      <c r="B346" s="7" t="n">
        <v>9.0709E-019</v>
      </c>
      <c r="C346" s="7" t="n">
        <v>9.9965E-009</v>
      </c>
      <c r="D346" s="7" t="n">
        <v>4.85579E-021</v>
      </c>
      <c r="E346" s="7" t="n">
        <v>1.98761E-006</v>
      </c>
      <c r="F346" s="7" t="n">
        <v>3.42398E-017</v>
      </c>
      <c r="G346" s="7" t="n">
        <v>1.90408E-013</v>
      </c>
      <c r="H346" s="7" t="n">
        <v>1.27996E-008</v>
      </c>
      <c r="I346" s="7" t="n">
        <v>2.59518E-010</v>
      </c>
      <c r="J346" s="7" t="n">
        <v>1.65518E-009</v>
      </c>
      <c r="K346" s="7" t="n">
        <v>1.50207E-012</v>
      </c>
      <c r="L346" s="7" t="n">
        <v>5.5999E-020</v>
      </c>
      <c r="M346" s="7" t="n">
        <v>1.58118E-015</v>
      </c>
      <c r="N346" s="7" t="n">
        <v>9.43559E-011</v>
      </c>
      <c r="O346" s="7" t="n">
        <v>3.38893E-015</v>
      </c>
      <c r="P346" s="7" t="n">
        <v>1.05207E-008</v>
      </c>
      <c r="Q346" s="7" t="n">
        <v>6.83329E-024</v>
      </c>
      <c r="R346" s="7" t="n">
        <v>1.01716E-027</v>
      </c>
      <c r="S346" s="7" t="n">
        <v>4.39419E-040</v>
      </c>
      <c r="T346" s="7" t="n">
        <v>4.54315E-017</v>
      </c>
      <c r="U346" s="7" t="n">
        <v>6.65592E-011</v>
      </c>
      <c r="V346" s="7" t="n">
        <v>4.48614E-022</v>
      </c>
      <c r="W346" s="7" t="n">
        <v>1.11154E-028</v>
      </c>
      <c r="X346" s="7" t="n">
        <v>2.57023E-024</v>
      </c>
      <c r="Y346" s="7" t="n">
        <v>9.9949E-018</v>
      </c>
      <c r="Z346" s="7" t="n">
        <v>1.57357E-036</v>
      </c>
      <c r="AA346" s="7" t="n">
        <v>7.56572E-022</v>
      </c>
      <c r="AB346" s="7" t="n">
        <v>6.75853E-025</v>
      </c>
      <c r="AC346" s="7" t="n">
        <v>1.49028E-032</v>
      </c>
      <c r="AD346" s="7" t="n">
        <v>3.78842E-028</v>
      </c>
      <c r="AE346" s="7" t="n">
        <v>6.25295E-020</v>
      </c>
      <c r="AF346" s="7" t="n">
        <v>2.65329E-029</v>
      </c>
      <c r="AG346" s="7" t="n">
        <v>9.82996E-018</v>
      </c>
      <c r="AH346" s="7" t="n">
        <v>1.57322E-027</v>
      </c>
      <c r="AI346" s="7" t="n">
        <v>2.83885E-028</v>
      </c>
      <c r="AJ346" s="7" t="n">
        <v>5.14499E-039</v>
      </c>
      <c r="AK346" s="7" t="n">
        <v>1.42957E-022</v>
      </c>
      <c r="AL346" s="7" t="n">
        <v>7.74659E-028</v>
      </c>
      <c r="AM346" s="7" t="n">
        <v>7.6976E-041</v>
      </c>
      <c r="AN346" s="7" t="n">
        <v>1.49864E-031</v>
      </c>
      <c r="AO346" s="7" t="n">
        <v>2.34758E-031</v>
      </c>
      <c r="AP346" s="7" t="n">
        <v>6.72109E-036</v>
      </c>
      <c r="AQ346" s="7" t="n">
        <v>1.63421E-030</v>
      </c>
      <c r="AR346" s="7" t="n">
        <v>1.41241E-025</v>
      </c>
      <c r="AS346" s="7" t="n">
        <v>5.39865E-034</v>
      </c>
      <c r="AT346" s="7" t="n">
        <v>6.16791E-051</v>
      </c>
      <c r="AU346" s="7" t="n">
        <v>3.97522E-047</v>
      </c>
      <c r="AV346" s="7" t="n">
        <v>7.88354E-031</v>
      </c>
      <c r="AW346" s="7" t="n">
        <v>1.21215E-020</v>
      </c>
      <c r="AX346" s="7" t="n">
        <v>1.19569E-028</v>
      </c>
      <c r="AY346" s="7" t="n">
        <v>9.16121E-023</v>
      </c>
      <c r="AZ346" s="7" t="n">
        <v>1.67123E-030</v>
      </c>
      <c r="BA346" s="7" t="n">
        <v>8.0594E-026</v>
      </c>
      <c r="BB346" s="7" t="n">
        <v>6.16135E-029</v>
      </c>
      <c r="BC346" s="7" t="n">
        <v>3.19474E-034</v>
      </c>
      <c r="BD346" s="7" t="n">
        <v>8.5519E-025</v>
      </c>
      <c r="BE346" s="7" t="n">
        <v>3.95975E-037</v>
      </c>
      <c r="BF346" s="7" t="n">
        <v>1.83523E-030</v>
      </c>
      <c r="BG346" s="7" t="n">
        <v>1.66427E-045</v>
      </c>
      <c r="BH346" s="7" t="n">
        <v>1.24641E-033</v>
      </c>
      <c r="BI346" s="7" t="n">
        <v>1.29658E-030</v>
      </c>
      <c r="BJ346" s="7" t="n">
        <v>8.25828E-043</v>
      </c>
      <c r="BK346" s="7" t="n">
        <v>8.68527E-041</v>
      </c>
      <c r="BL346" s="7" t="n">
        <v>5.45334E-048</v>
      </c>
      <c r="BM346" s="7" t="n">
        <v>1.88818E-046</v>
      </c>
      <c r="BN346" s="7" t="n">
        <v>1.1172E-043</v>
      </c>
      <c r="BO346" s="7" t="n">
        <v>1.1156E-055</v>
      </c>
      <c r="BP346" s="7" t="n">
        <v>8.84401E-008</v>
      </c>
      <c r="BQ346" s="7" t="n">
        <v>5.70943E-024</v>
      </c>
      <c r="BR346" s="7" t="n">
        <v>5.13872E-018</v>
      </c>
      <c r="BS346" s="7" t="n">
        <v>2.73778E-016</v>
      </c>
      <c r="BT346" s="7" t="n">
        <v>1.01219E-016</v>
      </c>
      <c r="BU346" s="7" t="n">
        <v>1.11707E-008</v>
      </c>
      <c r="BV346" s="7" t="n">
        <v>1.51846E-017</v>
      </c>
      <c r="BW346" s="7" t="n">
        <v>670.002</v>
      </c>
    </row>
    <row r="347" customFormat="false" ht="12.75" hidden="false" customHeight="false" outlineLevel="0" collapsed="false">
      <c r="A347" s="7" t="n">
        <v>6501.03</v>
      </c>
      <c r="B347" s="7" t="n">
        <v>9.07137E-019</v>
      </c>
      <c r="C347" s="7" t="n">
        <v>9.9965E-009</v>
      </c>
      <c r="D347" s="7" t="n">
        <v>4.8561E-021</v>
      </c>
      <c r="E347" s="7" t="n">
        <v>1.98761E-006</v>
      </c>
      <c r="F347" s="7" t="n">
        <v>3.42414E-017</v>
      </c>
      <c r="G347" s="7" t="n">
        <v>1.90415E-013</v>
      </c>
      <c r="H347" s="7" t="n">
        <v>1.27998E-008</v>
      </c>
      <c r="I347" s="7" t="n">
        <v>2.5952E-010</v>
      </c>
      <c r="J347" s="7" t="n">
        <v>1.65522E-009</v>
      </c>
      <c r="K347" s="7" t="n">
        <v>1.50213E-012</v>
      </c>
      <c r="L347" s="7" t="n">
        <v>5.60024E-020</v>
      </c>
      <c r="M347" s="7" t="n">
        <v>1.5813E-015</v>
      </c>
      <c r="N347" s="7" t="n">
        <v>9.436E-011</v>
      </c>
      <c r="O347" s="7" t="n">
        <v>3.38929E-015</v>
      </c>
      <c r="P347" s="7" t="n">
        <v>1.05209E-008</v>
      </c>
      <c r="Q347" s="7" t="n">
        <v>6.83433E-024</v>
      </c>
      <c r="R347" s="7" t="n">
        <v>1.0173E-027</v>
      </c>
      <c r="S347" s="7" t="n">
        <v>4.39501E-040</v>
      </c>
      <c r="T347" s="7" t="n">
        <v>4.54338E-017</v>
      </c>
      <c r="U347" s="7" t="n">
        <v>6.65606E-011</v>
      </c>
      <c r="V347" s="7" t="n">
        <v>4.48643E-022</v>
      </c>
      <c r="W347" s="7" t="n">
        <v>1.11168E-028</v>
      </c>
      <c r="X347" s="7" t="n">
        <v>2.57059E-024</v>
      </c>
      <c r="Y347" s="7" t="n">
        <v>9.99605E-018</v>
      </c>
      <c r="Z347" s="7" t="n">
        <v>1.57398E-036</v>
      </c>
      <c r="AA347" s="7" t="n">
        <v>7.56688E-022</v>
      </c>
      <c r="AB347" s="7" t="n">
        <v>6.75988E-025</v>
      </c>
      <c r="AC347" s="7" t="n">
        <v>1.49059E-032</v>
      </c>
      <c r="AD347" s="7" t="n">
        <v>3.78914E-028</v>
      </c>
      <c r="AE347" s="7" t="n">
        <v>6.25327E-020</v>
      </c>
      <c r="AF347" s="7" t="n">
        <v>2.65375E-029</v>
      </c>
      <c r="AG347" s="7" t="n">
        <v>9.83069E-018</v>
      </c>
      <c r="AH347" s="7" t="n">
        <v>1.57344E-027</v>
      </c>
      <c r="AI347" s="7" t="n">
        <v>2.83934E-028</v>
      </c>
      <c r="AJ347" s="7" t="n">
        <v>5.14596E-039</v>
      </c>
      <c r="AK347" s="7" t="n">
        <v>1.42973E-022</v>
      </c>
      <c r="AL347" s="7" t="n">
        <v>7.74813E-028</v>
      </c>
      <c r="AM347" s="7" t="n">
        <v>7.69973E-041</v>
      </c>
      <c r="AN347" s="7" t="n">
        <v>1.4988E-031</v>
      </c>
      <c r="AO347" s="7" t="n">
        <v>2.34795E-031</v>
      </c>
      <c r="AP347" s="7" t="n">
        <v>6.72201E-036</v>
      </c>
      <c r="AQ347" s="7" t="n">
        <v>1.6345E-030</v>
      </c>
      <c r="AR347" s="7" t="n">
        <v>1.41264E-025</v>
      </c>
      <c r="AS347" s="7" t="n">
        <v>5.39977E-034</v>
      </c>
      <c r="AT347" s="7" t="n">
        <v>6.16994E-051</v>
      </c>
      <c r="AU347" s="7" t="n">
        <v>3.97636E-047</v>
      </c>
      <c r="AV347" s="7" t="n">
        <v>7.88422E-031</v>
      </c>
      <c r="AW347" s="7" t="n">
        <v>1.2123E-020</v>
      </c>
      <c r="AX347" s="7" t="n">
        <v>1.19582E-028</v>
      </c>
      <c r="AY347" s="7" t="n">
        <v>9.16202E-023</v>
      </c>
      <c r="AZ347" s="7" t="n">
        <v>1.67155E-030</v>
      </c>
      <c r="BA347" s="7" t="n">
        <v>8.06069E-026</v>
      </c>
      <c r="BB347" s="7" t="n">
        <v>6.16228E-029</v>
      </c>
      <c r="BC347" s="7" t="n">
        <v>3.19532E-034</v>
      </c>
      <c r="BD347" s="7" t="n">
        <v>8.55325E-025</v>
      </c>
      <c r="BE347" s="7" t="n">
        <v>3.96062E-037</v>
      </c>
      <c r="BF347" s="7" t="n">
        <v>1.8356E-030</v>
      </c>
      <c r="BG347" s="7" t="n">
        <v>1.66466E-045</v>
      </c>
      <c r="BH347" s="7" t="n">
        <v>1.24666E-033</v>
      </c>
      <c r="BI347" s="7" t="n">
        <v>1.29688E-030</v>
      </c>
      <c r="BJ347" s="7" t="n">
        <v>8.25985E-043</v>
      </c>
      <c r="BK347" s="7" t="n">
        <v>8.68782E-041</v>
      </c>
      <c r="BL347" s="7" t="n">
        <v>5.45509E-048</v>
      </c>
      <c r="BM347" s="7" t="n">
        <v>1.88872E-046</v>
      </c>
      <c r="BN347" s="7" t="n">
        <v>1.11752E-043</v>
      </c>
      <c r="BO347" s="7" t="n">
        <v>1.11564E-055</v>
      </c>
      <c r="BP347" s="7" t="n">
        <v>8.84399E-008</v>
      </c>
      <c r="BQ347" s="7" t="n">
        <v>5.70972E-024</v>
      </c>
      <c r="BR347" s="7" t="n">
        <v>5.13905E-018</v>
      </c>
      <c r="BS347" s="7" t="n">
        <v>2.73791E-016</v>
      </c>
      <c r="BT347" s="7" t="n">
        <v>1.01224E-016</v>
      </c>
      <c r="BU347" s="7" t="n">
        <v>1.11709E-008</v>
      </c>
      <c r="BV347" s="7" t="n">
        <v>1.51853E-017</v>
      </c>
      <c r="BW347" s="7" t="n">
        <v>670.003</v>
      </c>
    </row>
    <row r="348" customFormat="false" ht="12.75" hidden="false" customHeight="false" outlineLevel="0" collapsed="false">
      <c r="A348" s="7" t="n">
        <v>6501.03</v>
      </c>
      <c r="B348" s="7" t="n">
        <v>9.07178E-019</v>
      </c>
      <c r="C348" s="7" t="n">
        <v>9.9965E-009</v>
      </c>
      <c r="D348" s="7" t="n">
        <v>4.85637E-021</v>
      </c>
      <c r="E348" s="7" t="n">
        <v>1.98761E-006</v>
      </c>
      <c r="F348" s="7" t="n">
        <v>3.42427E-017</v>
      </c>
      <c r="G348" s="7" t="n">
        <v>1.9042E-013</v>
      </c>
      <c r="H348" s="7" t="n">
        <v>1.27999E-008</v>
      </c>
      <c r="I348" s="7" t="n">
        <v>2.59522E-010</v>
      </c>
      <c r="J348" s="7" t="n">
        <v>1.65525E-009</v>
      </c>
      <c r="K348" s="7" t="n">
        <v>1.50218E-012</v>
      </c>
      <c r="L348" s="7" t="n">
        <v>5.60054E-020</v>
      </c>
      <c r="M348" s="7" t="n">
        <v>1.5814E-015</v>
      </c>
      <c r="N348" s="7" t="n">
        <v>9.43637E-011</v>
      </c>
      <c r="O348" s="7" t="n">
        <v>3.38961E-015</v>
      </c>
      <c r="P348" s="7" t="n">
        <v>1.0521E-008</v>
      </c>
      <c r="Q348" s="7" t="n">
        <v>6.83524E-024</v>
      </c>
      <c r="R348" s="7" t="n">
        <v>1.01741E-027</v>
      </c>
      <c r="S348" s="7" t="n">
        <v>4.39572E-040</v>
      </c>
      <c r="T348" s="7" t="n">
        <v>4.54357E-017</v>
      </c>
      <c r="U348" s="7" t="n">
        <v>6.65618E-011</v>
      </c>
      <c r="V348" s="7" t="n">
        <v>4.48669E-022</v>
      </c>
      <c r="W348" s="7" t="n">
        <v>1.11181E-028</v>
      </c>
      <c r="X348" s="7" t="n">
        <v>2.57091E-024</v>
      </c>
      <c r="Y348" s="7" t="n">
        <v>9.99706E-018</v>
      </c>
      <c r="Z348" s="7" t="n">
        <v>1.57434E-036</v>
      </c>
      <c r="AA348" s="7" t="n">
        <v>7.5679E-022</v>
      </c>
      <c r="AB348" s="7" t="n">
        <v>6.76106E-025</v>
      </c>
      <c r="AC348" s="7" t="n">
        <v>1.49087E-032</v>
      </c>
      <c r="AD348" s="7" t="n">
        <v>3.78977E-028</v>
      </c>
      <c r="AE348" s="7" t="n">
        <v>6.25354E-020</v>
      </c>
      <c r="AF348" s="7" t="n">
        <v>2.65416E-029</v>
      </c>
      <c r="AG348" s="7" t="n">
        <v>9.83133E-018</v>
      </c>
      <c r="AH348" s="7" t="n">
        <v>1.57364E-027</v>
      </c>
      <c r="AI348" s="7" t="n">
        <v>2.83977E-028</v>
      </c>
      <c r="AJ348" s="7" t="n">
        <v>5.1468E-039</v>
      </c>
      <c r="AK348" s="7" t="n">
        <v>1.42987E-022</v>
      </c>
      <c r="AL348" s="7" t="n">
        <v>7.74948E-028</v>
      </c>
      <c r="AM348" s="7" t="n">
        <v>7.7016E-041</v>
      </c>
      <c r="AN348" s="7" t="n">
        <v>1.49893E-031</v>
      </c>
      <c r="AO348" s="7" t="n">
        <v>2.34828E-031</v>
      </c>
      <c r="AP348" s="7" t="n">
        <v>6.72282E-036</v>
      </c>
      <c r="AQ348" s="7" t="n">
        <v>1.63474E-030</v>
      </c>
      <c r="AR348" s="7" t="n">
        <v>1.41285E-025</v>
      </c>
      <c r="AS348" s="7" t="n">
        <v>5.40074E-034</v>
      </c>
      <c r="AT348" s="7" t="n">
        <v>6.17171E-051</v>
      </c>
      <c r="AU348" s="7" t="n">
        <v>3.97736E-047</v>
      </c>
      <c r="AV348" s="7" t="n">
        <v>7.8848E-031</v>
      </c>
      <c r="AW348" s="7" t="n">
        <v>1.21242E-020</v>
      </c>
      <c r="AX348" s="7" t="n">
        <v>1.19593E-028</v>
      </c>
      <c r="AY348" s="7" t="n">
        <v>9.16273E-023</v>
      </c>
      <c r="AZ348" s="7" t="n">
        <v>1.67183E-030</v>
      </c>
      <c r="BA348" s="7" t="n">
        <v>8.06182E-026</v>
      </c>
      <c r="BB348" s="7" t="n">
        <v>6.16311E-029</v>
      </c>
      <c r="BC348" s="7" t="n">
        <v>3.19583E-034</v>
      </c>
      <c r="BD348" s="7" t="n">
        <v>8.55444E-025</v>
      </c>
      <c r="BE348" s="7" t="n">
        <v>3.96139E-037</v>
      </c>
      <c r="BF348" s="7" t="n">
        <v>1.83591E-030</v>
      </c>
      <c r="BG348" s="7" t="n">
        <v>1.66501E-045</v>
      </c>
      <c r="BH348" s="7" t="n">
        <v>1.24689E-033</v>
      </c>
      <c r="BI348" s="7" t="n">
        <v>1.29715E-030</v>
      </c>
      <c r="BJ348" s="7" t="n">
        <v>8.26123E-043</v>
      </c>
      <c r="BK348" s="7" t="n">
        <v>8.69004E-041</v>
      </c>
      <c r="BL348" s="7" t="n">
        <v>5.45662E-048</v>
      </c>
      <c r="BM348" s="7" t="n">
        <v>1.88919E-046</v>
      </c>
      <c r="BN348" s="7" t="n">
        <v>1.11781E-043</v>
      </c>
      <c r="BO348" s="7" t="n">
        <v>1.11568E-055</v>
      </c>
      <c r="BP348" s="7" t="n">
        <v>8.84398E-008</v>
      </c>
      <c r="BQ348" s="7" t="n">
        <v>5.70998E-024</v>
      </c>
      <c r="BR348" s="7" t="n">
        <v>5.13934E-018</v>
      </c>
      <c r="BS348" s="7" t="n">
        <v>2.73801E-016</v>
      </c>
      <c r="BT348" s="7" t="n">
        <v>1.01228E-016</v>
      </c>
      <c r="BU348" s="7" t="n">
        <v>1.1171E-008</v>
      </c>
      <c r="BV348" s="7" t="n">
        <v>1.51858E-017</v>
      </c>
      <c r="BW348" s="7" t="n">
        <v>670.004</v>
      </c>
    </row>
    <row r="349" customFormat="false" ht="12.75" hidden="false" customHeight="false" outlineLevel="0" collapsed="false">
      <c r="A349" s="7" t="n">
        <v>6501.04</v>
      </c>
      <c r="B349" s="7" t="n">
        <v>9.07229E-019</v>
      </c>
      <c r="C349" s="7" t="n">
        <v>9.9965E-009</v>
      </c>
      <c r="D349" s="7" t="n">
        <v>4.85671E-021</v>
      </c>
      <c r="E349" s="7" t="n">
        <v>1.98761E-006</v>
      </c>
      <c r="F349" s="7" t="n">
        <v>3.42444E-017</v>
      </c>
      <c r="G349" s="7" t="n">
        <v>1.90427E-013</v>
      </c>
      <c r="H349" s="7" t="n">
        <v>1.28001E-008</v>
      </c>
      <c r="I349" s="7" t="n">
        <v>2.59524E-010</v>
      </c>
      <c r="J349" s="7" t="n">
        <v>1.6553E-009</v>
      </c>
      <c r="K349" s="7" t="n">
        <v>1.50224E-012</v>
      </c>
      <c r="L349" s="7" t="n">
        <v>5.60091E-020</v>
      </c>
      <c r="M349" s="7" t="n">
        <v>1.58153E-015</v>
      </c>
      <c r="N349" s="7" t="n">
        <v>9.43682E-011</v>
      </c>
      <c r="O349" s="7" t="n">
        <v>3.39001E-015</v>
      </c>
      <c r="P349" s="7" t="n">
        <v>1.05211E-008</v>
      </c>
      <c r="Q349" s="7" t="n">
        <v>6.83637E-024</v>
      </c>
      <c r="R349" s="7" t="n">
        <v>1.01755E-027</v>
      </c>
      <c r="S349" s="7" t="n">
        <v>4.39659E-040</v>
      </c>
      <c r="T349" s="7" t="n">
        <v>4.54381E-017</v>
      </c>
      <c r="U349" s="7" t="n">
        <v>6.65632E-011</v>
      </c>
      <c r="V349" s="7" t="n">
        <v>4.48701E-022</v>
      </c>
      <c r="W349" s="7" t="n">
        <v>1.11196E-028</v>
      </c>
      <c r="X349" s="7" t="n">
        <v>2.5713E-024</v>
      </c>
      <c r="Y349" s="7" t="n">
        <v>9.9983E-018</v>
      </c>
      <c r="Z349" s="7" t="n">
        <v>1.57478E-036</v>
      </c>
      <c r="AA349" s="7" t="n">
        <v>7.56915E-022</v>
      </c>
      <c r="AB349" s="7" t="n">
        <v>6.76252E-025</v>
      </c>
      <c r="AC349" s="7" t="n">
        <v>1.49121E-032</v>
      </c>
      <c r="AD349" s="7" t="n">
        <v>3.79055E-028</v>
      </c>
      <c r="AE349" s="7" t="n">
        <v>6.25389E-020</v>
      </c>
      <c r="AF349" s="7" t="n">
        <v>2.65466E-029</v>
      </c>
      <c r="AG349" s="7" t="n">
        <v>9.83212E-018</v>
      </c>
      <c r="AH349" s="7" t="n">
        <v>1.57388E-027</v>
      </c>
      <c r="AI349" s="7" t="n">
        <v>2.8403E-028</v>
      </c>
      <c r="AJ349" s="7" t="n">
        <v>5.14785E-039</v>
      </c>
      <c r="AK349" s="7" t="n">
        <v>1.43005E-022</v>
      </c>
      <c r="AL349" s="7" t="n">
        <v>7.75114E-028</v>
      </c>
      <c r="AM349" s="7" t="n">
        <v>7.70391E-041</v>
      </c>
      <c r="AN349" s="7" t="n">
        <v>1.4991E-031</v>
      </c>
      <c r="AO349" s="7" t="n">
        <v>2.34868E-031</v>
      </c>
      <c r="AP349" s="7" t="n">
        <v>6.72382E-036</v>
      </c>
      <c r="AQ349" s="7" t="n">
        <v>1.63505E-030</v>
      </c>
      <c r="AR349" s="7" t="n">
        <v>1.41311E-025</v>
      </c>
      <c r="AS349" s="7" t="n">
        <v>5.40195E-034</v>
      </c>
      <c r="AT349" s="7" t="n">
        <v>6.1739E-051</v>
      </c>
      <c r="AU349" s="7" t="n">
        <v>3.97859E-047</v>
      </c>
      <c r="AV349" s="7" t="n">
        <v>7.88553E-031</v>
      </c>
      <c r="AW349" s="7" t="n">
        <v>1.21258E-020</v>
      </c>
      <c r="AX349" s="7" t="n">
        <v>1.19607E-028</v>
      </c>
      <c r="AY349" s="7" t="n">
        <v>9.16361E-023</v>
      </c>
      <c r="AZ349" s="7" t="n">
        <v>1.67217E-030</v>
      </c>
      <c r="BA349" s="7" t="n">
        <v>8.06321E-026</v>
      </c>
      <c r="BB349" s="7" t="n">
        <v>6.16412E-029</v>
      </c>
      <c r="BC349" s="7" t="n">
        <v>3.19646E-034</v>
      </c>
      <c r="BD349" s="7" t="n">
        <v>8.5559E-025</v>
      </c>
      <c r="BE349" s="7" t="n">
        <v>3.96233E-037</v>
      </c>
      <c r="BF349" s="7" t="n">
        <v>1.83631E-030</v>
      </c>
      <c r="BG349" s="7" t="n">
        <v>1.66543E-045</v>
      </c>
      <c r="BH349" s="7" t="n">
        <v>1.24717E-033</v>
      </c>
      <c r="BI349" s="7" t="n">
        <v>1.29748E-030</v>
      </c>
      <c r="BJ349" s="7" t="n">
        <v>8.26293E-043</v>
      </c>
      <c r="BK349" s="7" t="n">
        <v>8.69279E-041</v>
      </c>
      <c r="BL349" s="7" t="n">
        <v>5.45851E-048</v>
      </c>
      <c r="BM349" s="7" t="n">
        <v>1.88978E-046</v>
      </c>
      <c r="BN349" s="7" t="n">
        <v>1.11815E-043</v>
      </c>
      <c r="BO349" s="7" t="n">
        <v>1.11572E-055</v>
      </c>
      <c r="BP349" s="7" t="n">
        <v>8.84396E-008</v>
      </c>
      <c r="BQ349" s="7" t="n">
        <v>5.7103E-024</v>
      </c>
      <c r="BR349" s="7" t="n">
        <v>5.1397E-018</v>
      </c>
      <c r="BS349" s="7" t="n">
        <v>2.73815E-016</v>
      </c>
      <c r="BT349" s="7" t="n">
        <v>1.01233E-016</v>
      </c>
      <c r="BU349" s="7" t="n">
        <v>1.11711E-008</v>
      </c>
      <c r="BV349" s="7" t="n">
        <v>1.51865E-017</v>
      </c>
      <c r="BW349" s="7" t="n">
        <v>670.005</v>
      </c>
    </row>
    <row r="350" customFormat="false" ht="12.75" hidden="false" customHeight="false" outlineLevel="0" collapsed="false">
      <c r="A350" s="7" t="n">
        <v>6501.05</v>
      </c>
      <c r="B350" s="7" t="n">
        <v>9.07266E-019</v>
      </c>
      <c r="C350" s="7" t="n">
        <v>9.9965E-009</v>
      </c>
      <c r="D350" s="7" t="n">
        <v>4.85696E-021</v>
      </c>
      <c r="E350" s="7" t="n">
        <v>1.98761E-006</v>
      </c>
      <c r="F350" s="7" t="n">
        <v>3.42456E-017</v>
      </c>
      <c r="G350" s="7" t="n">
        <v>1.90433E-013</v>
      </c>
      <c r="H350" s="7" t="n">
        <v>1.28002E-008</v>
      </c>
      <c r="I350" s="7" t="n">
        <v>2.59526E-010</v>
      </c>
      <c r="J350" s="7" t="n">
        <v>1.65533E-009</v>
      </c>
      <c r="K350" s="7" t="n">
        <v>1.50228E-012</v>
      </c>
      <c r="L350" s="7" t="n">
        <v>5.60118E-020</v>
      </c>
      <c r="M350" s="7" t="n">
        <v>1.58162E-015</v>
      </c>
      <c r="N350" s="7" t="n">
        <v>9.43715E-011</v>
      </c>
      <c r="O350" s="7" t="n">
        <v>3.3903E-015</v>
      </c>
      <c r="P350" s="7" t="n">
        <v>1.05212E-008</v>
      </c>
      <c r="Q350" s="7" t="n">
        <v>6.83719E-024</v>
      </c>
      <c r="R350" s="7" t="n">
        <v>1.01766E-027</v>
      </c>
      <c r="S350" s="7" t="n">
        <v>4.39724E-040</v>
      </c>
      <c r="T350" s="7" t="n">
        <v>4.54399E-017</v>
      </c>
      <c r="U350" s="7" t="n">
        <v>6.65643E-011</v>
      </c>
      <c r="V350" s="7" t="n">
        <v>4.48724E-022</v>
      </c>
      <c r="W350" s="7" t="n">
        <v>1.11208E-028</v>
      </c>
      <c r="X350" s="7" t="n">
        <v>2.57159E-024</v>
      </c>
      <c r="Y350" s="7" t="n">
        <v>9.99921E-018</v>
      </c>
      <c r="Z350" s="7" t="n">
        <v>1.57511E-036</v>
      </c>
      <c r="AA350" s="7" t="n">
        <v>7.57008E-022</v>
      </c>
      <c r="AB350" s="7" t="n">
        <v>6.76358E-025</v>
      </c>
      <c r="AC350" s="7" t="n">
        <v>1.49146E-032</v>
      </c>
      <c r="AD350" s="7" t="n">
        <v>3.79113E-028</v>
      </c>
      <c r="AE350" s="7" t="n">
        <v>6.25414E-020</v>
      </c>
      <c r="AF350" s="7" t="n">
        <v>2.65503E-029</v>
      </c>
      <c r="AG350" s="7" t="n">
        <v>9.83269E-018</v>
      </c>
      <c r="AH350" s="7" t="n">
        <v>1.57405E-027</v>
      </c>
      <c r="AI350" s="7" t="n">
        <v>2.84068E-028</v>
      </c>
      <c r="AJ350" s="7" t="n">
        <v>5.14861E-039</v>
      </c>
      <c r="AK350" s="7" t="n">
        <v>1.43018E-022</v>
      </c>
      <c r="AL350" s="7" t="n">
        <v>7.75236E-028</v>
      </c>
      <c r="AM350" s="7" t="n">
        <v>7.7056E-041</v>
      </c>
      <c r="AN350" s="7" t="n">
        <v>1.49922E-031</v>
      </c>
      <c r="AO350" s="7" t="n">
        <v>2.34898E-031</v>
      </c>
      <c r="AP350" s="7" t="n">
        <v>6.72455E-036</v>
      </c>
      <c r="AQ350" s="7" t="n">
        <v>1.63527E-030</v>
      </c>
      <c r="AR350" s="7" t="n">
        <v>1.41329E-025</v>
      </c>
      <c r="AS350" s="7" t="n">
        <v>5.40283E-034</v>
      </c>
      <c r="AT350" s="7" t="n">
        <v>6.17551E-051</v>
      </c>
      <c r="AU350" s="7" t="n">
        <v>3.9795E-047</v>
      </c>
      <c r="AV350" s="7" t="n">
        <v>7.88607E-031</v>
      </c>
      <c r="AW350" s="7" t="n">
        <v>1.2127E-020</v>
      </c>
      <c r="AX350" s="7" t="n">
        <v>1.19617E-028</v>
      </c>
      <c r="AY350" s="7" t="n">
        <v>9.16425E-023</v>
      </c>
      <c r="AZ350" s="7" t="n">
        <v>1.67242E-030</v>
      </c>
      <c r="BA350" s="7" t="n">
        <v>8.06424E-026</v>
      </c>
      <c r="BB350" s="7" t="n">
        <v>6.16486E-029</v>
      </c>
      <c r="BC350" s="7" t="n">
        <v>3.19692E-034</v>
      </c>
      <c r="BD350" s="7" t="n">
        <v>8.55698E-025</v>
      </c>
      <c r="BE350" s="7" t="n">
        <v>3.96303E-037</v>
      </c>
      <c r="BF350" s="7" t="n">
        <v>1.8366E-030</v>
      </c>
      <c r="BG350" s="7" t="n">
        <v>1.66574E-045</v>
      </c>
      <c r="BH350" s="7" t="n">
        <v>1.24737E-033</v>
      </c>
      <c r="BI350" s="7" t="n">
        <v>1.29772E-030</v>
      </c>
      <c r="BJ350" s="7" t="n">
        <v>8.26418E-043</v>
      </c>
      <c r="BK350" s="7" t="n">
        <v>8.69481E-041</v>
      </c>
      <c r="BL350" s="7" t="n">
        <v>5.4599E-048</v>
      </c>
      <c r="BM350" s="7" t="n">
        <v>1.89021E-046</v>
      </c>
      <c r="BN350" s="7" t="n">
        <v>1.11841E-043</v>
      </c>
      <c r="BO350" s="7" t="n">
        <v>1.11575E-055</v>
      </c>
      <c r="BP350" s="7" t="n">
        <v>8.84395E-008</v>
      </c>
      <c r="BQ350" s="7" t="n">
        <v>5.71053E-024</v>
      </c>
      <c r="BR350" s="7" t="n">
        <v>5.13996E-018</v>
      </c>
      <c r="BS350" s="7" t="n">
        <v>2.73825E-016</v>
      </c>
      <c r="BT350" s="7" t="n">
        <v>1.01237E-016</v>
      </c>
      <c r="BU350" s="7" t="n">
        <v>1.11712E-008</v>
      </c>
      <c r="BV350" s="7" t="n">
        <v>1.5187E-017</v>
      </c>
      <c r="BW350" s="7" t="n">
        <v>670.005</v>
      </c>
    </row>
    <row r="351" customFormat="false" ht="12.75" hidden="false" customHeight="false" outlineLevel="0" collapsed="false">
      <c r="A351" s="7" t="n">
        <v>6501.05</v>
      </c>
      <c r="B351" s="7" t="n">
        <v>9.07316E-019</v>
      </c>
      <c r="C351" s="7" t="n">
        <v>9.9965E-009</v>
      </c>
      <c r="D351" s="7" t="n">
        <v>4.85729E-021</v>
      </c>
      <c r="E351" s="7" t="n">
        <v>1.98761E-006</v>
      </c>
      <c r="F351" s="7" t="n">
        <v>3.42472E-017</v>
      </c>
      <c r="G351" s="7" t="n">
        <v>1.90439E-013</v>
      </c>
      <c r="H351" s="7" t="n">
        <v>1.28004E-008</v>
      </c>
      <c r="I351" s="7" t="n">
        <v>2.59528E-010</v>
      </c>
      <c r="J351" s="7" t="n">
        <v>1.65537E-009</v>
      </c>
      <c r="K351" s="7" t="n">
        <v>1.50235E-012</v>
      </c>
      <c r="L351" s="7" t="n">
        <v>5.60155E-020</v>
      </c>
      <c r="M351" s="7" t="n">
        <v>1.58175E-015</v>
      </c>
      <c r="N351" s="7" t="n">
        <v>9.43759E-011</v>
      </c>
      <c r="O351" s="7" t="n">
        <v>3.39069E-015</v>
      </c>
      <c r="P351" s="7" t="n">
        <v>1.05213E-008</v>
      </c>
      <c r="Q351" s="7" t="n">
        <v>6.8383E-024</v>
      </c>
      <c r="R351" s="7" t="n">
        <v>1.0178E-027</v>
      </c>
      <c r="S351" s="7" t="n">
        <v>4.3981E-040</v>
      </c>
      <c r="T351" s="7" t="n">
        <v>4.54422E-017</v>
      </c>
      <c r="U351" s="7" t="n">
        <v>6.65657E-011</v>
      </c>
      <c r="V351" s="7" t="n">
        <v>4.48755E-022</v>
      </c>
      <c r="W351" s="7" t="n">
        <v>1.11223E-028</v>
      </c>
      <c r="X351" s="7" t="n">
        <v>2.57198E-024</v>
      </c>
      <c r="Y351" s="7" t="n">
        <v>1.00004E-017</v>
      </c>
      <c r="Z351" s="7" t="n">
        <v>1.57555E-036</v>
      </c>
      <c r="AA351" s="7" t="n">
        <v>7.57131E-022</v>
      </c>
      <c r="AB351" s="7" t="n">
        <v>6.76502E-025</v>
      </c>
      <c r="AC351" s="7" t="n">
        <v>1.49179E-032</v>
      </c>
      <c r="AD351" s="7" t="n">
        <v>3.7919E-028</v>
      </c>
      <c r="AE351" s="7" t="n">
        <v>6.25447E-020</v>
      </c>
      <c r="AF351" s="7" t="n">
        <v>2.65552E-029</v>
      </c>
      <c r="AG351" s="7" t="n">
        <v>9.83347E-018</v>
      </c>
      <c r="AH351" s="7" t="n">
        <v>1.57429E-027</v>
      </c>
      <c r="AI351" s="7" t="n">
        <v>2.8412E-028</v>
      </c>
      <c r="AJ351" s="7" t="n">
        <v>5.14964E-039</v>
      </c>
      <c r="AK351" s="7" t="n">
        <v>1.43036E-022</v>
      </c>
      <c r="AL351" s="7" t="n">
        <v>7.754E-028</v>
      </c>
      <c r="AM351" s="7" t="n">
        <v>7.70787E-041</v>
      </c>
      <c r="AN351" s="7" t="n">
        <v>1.49938E-031</v>
      </c>
      <c r="AO351" s="7" t="n">
        <v>2.34937E-031</v>
      </c>
      <c r="AP351" s="7" t="n">
        <v>6.72552E-036</v>
      </c>
      <c r="AQ351" s="7" t="n">
        <v>1.63557E-030</v>
      </c>
      <c r="AR351" s="7" t="n">
        <v>1.41354E-025</v>
      </c>
      <c r="AS351" s="7" t="n">
        <v>5.40401E-034</v>
      </c>
      <c r="AT351" s="7" t="n">
        <v>6.17766E-051</v>
      </c>
      <c r="AU351" s="7" t="n">
        <v>3.98071E-047</v>
      </c>
      <c r="AV351" s="7" t="n">
        <v>7.88678E-031</v>
      </c>
      <c r="AW351" s="7" t="n">
        <v>1.21285E-020</v>
      </c>
      <c r="AX351" s="7" t="n">
        <v>1.19631E-028</v>
      </c>
      <c r="AY351" s="7" t="n">
        <v>9.16512E-023</v>
      </c>
      <c r="AZ351" s="7" t="n">
        <v>1.67276E-030</v>
      </c>
      <c r="BA351" s="7" t="n">
        <v>8.06561E-026</v>
      </c>
      <c r="BB351" s="7" t="n">
        <v>6.16585E-029</v>
      </c>
      <c r="BC351" s="7" t="n">
        <v>3.19754E-034</v>
      </c>
      <c r="BD351" s="7" t="n">
        <v>8.55842E-025</v>
      </c>
      <c r="BE351" s="7" t="n">
        <v>3.96396E-037</v>
      </c>
      <c r="BF351" s="7" t="n">
        <v>1.83698E-030</v>
      </c>
      <c r="BG351" s="7" t="n">
        <v>1.66615E-045</v>
      </c>
      <c r="BH351" s="7" t="n">
        <v>1.24764E-033</v>
      </c>
      <c r="BI351" s="7" t="n">
        <v>1.29805E-030</v>
      </c>
      <c r="BJ351" s="7" t="n">
        <v>8.26585E-043</v>
      </c>
      <c r="BK351" s="7" t="n">
        <v>8.69751E-041</v>
      </c>
      <c r="BL351" s="7" t="n">
        <v>5.46176E-048</v>
      </c>
      <c r="BM351" s="7" t="n">
        <v>1.89078E-046</v>
      </c>
      <c r="BN351" s="7" t="n">
        <v>1.11875E-043</v>
      </c>
      <c r="BO351" s="7" t="n">
        <v>1.11579E-055</v>
      </c>
      <c r="BP351" s="7" t="n">
        <v>8.84394E-008</v>
      </c>
      <c r="BQ351" s="7" t="n">
        <v>5.71084E-024</v>
      </c>
      <c r="BR351" s="7" t="n">
        <v>5.1403E-018</v>
      </c>
      <c r="BS351" s="7" t="n">
        <v>2.73838E-016</v>
      </c>
      <c r="BT351" s="7" t="n">
        <v>1.01242E-016</v>
      </c>
      <c r="BU351" s="7" t="n">
        <v>1.11714E-008</v>
      </c>
      <c r="BV351" s="7" t="n">
        <v>1.51877E-017</v>
      </c>
      <c r="BW351" s="7" t="n">
        <v>670.006</v>
      </c>
    </row>
    <row r="352" customFormat="false" ht="12.75" hidden="false" customHeight="false" outlineLevel="0" collapsed="false">
      <c r="A352" s="7" t="n">
        <v>6501.06</v>
      </c>
      <c r="B352" s="7" t="n">
        <v>9.07362E-019</v>
      </c>
      <c r="C352" s="7" t="n">
        <v>9.9965E-009</v>
      </c>
      <c r="D352" s="7" t="n">
        <v>4.8576E-021</v>
      </c>
      <c r="E352" s="7" t="n">
        <v>1.98761E-006</v>
      </c>
      <c r="F352" s="7" t="n">
        <v>3.42488E-017</v>
      </c>
      <c r="G352" s="7" t="n">
        <v>1.90446E-013</v>
      </c>
      <c r="H352" s="7" t="n">
        <v>1.28006E-008</v>
      </c>
      <c r="I352" s="7" t="n">
        <v>2.59531E-010</v>
      </c>
      <c r="J352" s="7" t="n">
        <v>1.65541E-009</v>
      </c>
      <c r="K352" s="7" t="n">
        <v>1.5024E-012</v>
      </c>
      <c r="L352" s="7" t="n">
        <v>5.60189E-020</v>
      </c>
      <c r="M352" s="7" t="n">
        <v>1.58187E-015</v>
      </c>
      <c r="N352" s="7" t="n">
        <v>9.438E-011</v>
      </c>
      <c r="O352" s="7" t="n">
        <v>3.39106E-015</v>
      </c>
      <c r="P352" s="7" t="n">
        <v>1.05214E-008</v>
      </c>
      <c r="Q352" s="7" t="n">
        <v>6.83933E-024</v>
      </c>
      <c r="R352" s="7" t="n">
        <v>1.01793E-027</v>
      </c>
      <c r="S352" s="7" t="n">
        <v>4.3989E-040</v>
      </c>
      <c r="T352" s="7" t="n">
        <v>4.54444E-017</v>
      </c>
      <c r="U352" s="7" t="n">
        <v>6.6567E-011</v>
      </c>
      <c r="V352" s="7" t="n">
        <v>4.48784E-022</v>
      </c>
      <c r="W352" s="7" t="n">
        <v>1.11237E-028</v>
      </c>
      <c r="X352" s="7" t="n">
        <v>2.57234E-024</v>
      </c>
      <c r="Y352" s="7" t="n">
        <v>1.00016E-017</v>
      </c>
      <c r="Z352" s="7" t="n">
        <v>1.57595E-036</v>
      </c>
      <c r="AA352" s="7" t="n">
        <v>7.57246E-022</v>
      </c>
      <c r="AB352" s="7" t="n">
        <v>6.76635E-025</v>
      </c>
      <c r="AC352" s="7" t="n">
        <v>1.4921E-032</v>
      </c>
      <c r="AD352" s="7" t="n">
        <v>3.79261E-028</v>
      </c>
      <c r="AE352" s="7" t="n">
        <v>6.25479E-020</v>
      </c>
      <c r="AF352" s="7" t="n">
        <v>2.65599E-029</v>
      </c>
      <c r="AG352" s="7" t="n">
        <v>9.83419E-018</v>
      </c>
      <c r="AH352" s="7" t="n">
        <v>1.57451E-027</v>
      </c>
      <c r="AI352" s="7" t="n">
        <v>2.84169E-028</v>
      </c>
      <c r="AJ352" s="7" t="n">
        <v>5.1506E-039</v>
      </c>
      <c r="AK352" s="7" t="n">
        <v>1.43052E-022</v>
      </c>
      <c r="AL352" s="7" t="n">
        <v>7.75552E-028</v>
      </c>
      <c r="AM352" s="7" t="n">
        <v>7.70999E-041</v>
      </c>
      <c r="AN352" s="7" t="n">
        <v>1.49954E-031</v>
      </c>
      <c r="AO352" s="7" t="n">
        <v>2.34974E-031</v>
      </c>
      <c r="AP352" s="7" t="n">
        <v>6.72644E-036</v>
      </c>
      <c r="AQ352" s="7" t="n">
        <v>1.63585E-030</v>
      </c>
      <c r="AR352" s="7" t="n">
        <v>1.41378E-025</v>
      </c>
      <c r="AS352" s="7" t="n">
        <v>5.40512E-034</v>
      </c>
      <c r="AT352" s="7" t="n">
        <v>6.17967E-051</v>
      </c>
      <c r="AU352" s="7" t="n">
        <v>3.98185E-047</v>
      </c>
      <c r="AV352" s="7" t="n">
        <v>7.88745E-031</v>
      </c>
      <c r="AW352" s="7" t="n">
        <v>1.21299E-020</v>
      </c>
      <c r="AX352" s="7" t="n">
        <v>1.19644E-028</v>
      </c>
      <c r="AY352" s="7" t="n">
        <v>9.16592E-023</v>
      </c>
      <c r="AZ352" s="7" t="n">
        <v>1.67307E-030</v>
      </c>
      <c r="BA352" s="7" t="n">
        <v>8.06689E-026</v>
      </c>
      <c r="BB352" s="7" t="n">
        <v>6.16678E-029</v>
      </c>
      <c r="BC352" s="7" t="n">
        <v>3.19811E-034</v>
      </c>
      <c r="BD352" s="7" t="n">
        <v>8.55976E-025</v>
      </c>
      <c r="BE352" s="7" t="n">
        <v>3.96483E-037</v>
      </c>
      <c r="BF352" s="7" t="n">
        <v>1.83734E-030</v>
      </c>
      <c r="BG352" s="7" t="n">
        <v>1.66654E-045</v>
      </c>
      <c r="BH352" s="7" t="n">
        <v>1.2479E-033</v>
      </c>
      <c r="BI352" s="7" t="n">
        <v>1.29835E-030</v>
      </c>
      <c r="BJ352" s="7" t="n">
        <v>8.26741E-043</v>
      </c>
      <c r="BK352" s="7" t="n">
        <v>8.70004E-041</v>
      </c>
      <c r="BL352" s="7" t="n">
        <v>5.46349E-048</v>
      </c>
      <c r="BM352" s="7" t="n">
        <v>1.89132E-046</v>
      </c>
      <c r="BN352" s="7" t="n">
        <v>1.11907E-043</v>
      </c>
      <c r="BO352" s="7" t="n">
        <v>1.11583E-055</v>
      </c>
      <c r="BP352" s="7" t="n">
        <v>8.84392E-008</v>
      </c>
      <c r="BQ352" s="7" t="n">
        <v>5.71113E-024</v>
      </c>
      <c r="BR352" s="7" t="n">
        <v>5.14063E-018</v>
      </c>
      <c r="BS352" s="7" t="n">
        <v>2.7385E-016</v>
      </c>
      <c r="BT352" s="7" t="n">
        <v>1.01246E-016</v>
      </c>
      <c r="BU352" s="7" t="n">
        <v>1.11715E-008</v>
      </c>
      <c r="BV352" s="7" t="n">
        <v>1.51883E-017</v>
      </c>
      <c r="BW352" s="7" t="n">
        <v>670.007</v>
      </c>
    </row>
    <row r="353" customFormat="false" ht="12.75" hidden="false" customHeight="false" outlineLevel="0" collapsed="false">
      <c r="A353" s="7" t="n">
        <v>6501.07</v>
      </c>
      <c r="B353" s="7" t="n">
        <v>9.07429E-019</v>
      </c>
      <c r="C353" s="7" t="n">
        <v>9.9965E-009</v>
      </c>
      <c r="D353" s="7" t="n">
        <v>4.85804E-021</v>
      </c>
      <c r="E353" s="7" t="n">
        <v>1.98761E-006</v>
      </c>
      <c r="F353" s="7" t="n">
        <v>3.4251E-017</v>
      </c>
      <c r="G353" s="7" t="n">
        <v>1.90455E-013</v>
      </c>
      <c r="H353" s="7" t="n">
        <v>1.28009E-008</v>
      </c>
      <c r="I353" s="7" t="n">
        <v>2.59534E-010</v>
      </c>
      <c r="J353" s="7" t="n">
        <v>1.65547E-009</v>
      </c>
      <c r="K353" s="7" t="n">
        <v>1.50249E-012</v>
      </c>
      <c r="L353" s="7" t="n">
        <v>5.60238E-020</v>
      </c>
      <c r="M353" s="7" t="n">
        <v>1.58204E-015</v>
      </c>
      <c r="N353" s="7" t="n">
        <v>9.4386E-011</v>
      </c>
      <c r="O353" s="7" t="n">
        <v>3.39158E-015</v>
      </c>
      <c r="P353" s="7" t="n">
        <v>1.05216E-008</v>
      </c>
      <c r="Q353" s="7" t="n">
        <v>6.84082E-024</v>
      </c>
      <c r="R353" s="7" t="n">
        <v>1.01812E-027</v>
      </c>
      <c r="S353" s="7" t="n">
        <v>4.40007E-040</v>
      </c>
      <c r="T353" s="7" t="n">
        <v>4.54476E-017</v>
      </c>
      <c r="U353" s="7" t="n">
        <v>6.65689E-011</v>
      </c>
      <c r="V353" s="7" t="n">
        <v>4.48826E-022</v>
      </c>
      <c r="W353" s="7" t="n">
        <v>1.11258E-028</v>
      </c>
      <c r="X353" s="7" t="n">
        <v>2.57286E-024</v>
      </c>
      <c r="Y353" s="7" t="n">
        <v>1.00032E-017</v>
      </c>
      <c r="Z353" s="7" t="n">
        <v>1.57655E-036</v>
      </c>
      <c r="AA353" s="7" t="n">
        <v>7.57413E-022</v>
      </c>
      <c r="AB353" s="7" t="n">
        <v>6.76828E-025</v>
      </c>
      <c r="AC353" s="7" t="n">
        <v>1.49255E-032</v>
      </c>
      <c r="AD353" s="7" t="n">
        <v>3.79365E-028</v>
      </c>
      <c r="AE353" s="7" t="n">
        <v>6.25524E-020</v>
      </c>
      <c r="AF353" s="7" t="n">
        <v>2.65665E-029</v>
      </c>
      <c r="AG353" s="7" t="n">
        <v>9.83523E-018</v>
      </c>
      <c r="AH353" s="7" t="n">
        <v>1.57483E-027</v>
      </c>
      <c r="AI353" s="7" t="n">
        <v>2.84238E-028</v>
      </c>
      <c r="AJ353" s="7" t="n">
        <v>5.15198E-039</v>
      </c>
      <c r="AK353" s="7" t="n">
        <v>1.43075E-022</v>
      </c>
      <c r="AL353" s="7" t="n">
        <v>7.75773E-028</v>
      </c>
      <c r="AM353" s="7" t="n">
        <v>7.71305E-041</v>
      </c>
      <c r="AN353" s="7" t="n">
        <v>1.49976E-031</v>
      </c>
      <c r="AO353" s="7" t="n">
        <v>2.35028E-031</v>
      </c>
      <c r="AP353" s="7" t="n">
        <v>6.72776E-036</v>
      </c>
      <c r="AQ353" s="7" t="n">
        <v>1.63625E-030</v>
      </c>
      <c r="AR353" s="7" t="n">
        <v>1.41412E-025</v>
      </c>
      <c r="AS353" s="7" t="n">
        <v>5.40672E-034</v>
      </c>
      <c r="AT353" s="7" t="n">
        <v>6.18258E-051</v>
      </c>
      <c r="AU353" s="7" t="n">
        <v>3.98348E-047</v>
      </c>
      <c r="AV353" s="7" t="n">
        <v>7.88841E-031</v>
      </c>
      <c r="AW353" s="7" t="n">
        <v>1.2132E-020</v>
      </c>
      <c r="AX353" s="7" t="n">
        <v>1.19662E-028</v>
      </c>
      <c r="AY353" s="7" t="n">
        <v>9.16709E-023</v>
      </c>
      <c r="AZ353" s="7" t="n">
        <v>1.67353E-030</v>
      </c>
      <c r="BA353" s="7" t="n">
        <v>8.06874E-026</v>
      </c>
      <c r="BB353" s="7" t="n">
        <v>6.16813E-029</v>
      </c>
      <c r="BC353" s="7" t="n">
        <v>3.19895E-034</v>
      </c>
      <c r="BD353" s="7" t="n">
        <v>8.5617E-025</v>
      </c>
      <c r="BE353" s="7" t="n">
        <v>3.96608E-037</v>
      </c>
      <c r="BF353" s="7" t="n">
        <v>1.83786E-030</v>
      </c>
      <c r="BG353" s="7" t="n">
        <v>1.6671E-045</v>
      </c>
      <c r="BH353" s="7" t="n">
        <v>1.24827E-033</v>
      </c>
      <c r="BI353" s="7" t="n">
        <v>1.29879E-030</v>
      </c>
      <c r="BJ353" s="7" t="n">
        <v>8.26967E-043</v>
      </c>
      <c r="BK353" s="7" t="n">
        <v>8.70368E-041</v>
      </c>
      <c r="BL353" s="7" t="n">
        <v>5.466E-048</v>
      </c>
      <c r="BM353" s="7" t="n">
        <v>1.8921E-046</v>
      </c>
      <c r="BN353" s="7" t="n">
        <v>1.11953E-043</v>
      </c>
      <c r="BO353" s="7" t="n">
        <v>1.11589E-055</v>
      </c>
      <c r="BP353" s="7" t="n">
        <v>8.8439E-008</v>
      </c>
      <c r="BQ353" s="7" t="n">
        <v>5.71155E-024</v>
      </c>
      <c r="BR353" s="7" t="n">
        <v>5.1411E-018</v>
      </c>
      <c r="BS353" s="7" t="n">
        <v>2.73868E-016</v>
      </c>
      <c r="BT353" s="7" t="n">
        <v>1.01253E-016</v>
      </c>
      <c r="BU353" s="7" t="n">
        <v>1.11717E-008</v>
      </c>
      <c r="BV353" s="7" t="n">
        <v>1.51893E-017</v>
      </c>
      <c r="BW353" s="7" t="n">
        <v>670.009</v>
      </c>
    </row>
    <row r="354" customFormat="false" ht="12.75" hidden="false" customHeight="false" outlineLevel="0" collapsed="false">
      <c r="A354" s="7" t="n">
        <v>6501.08</v>
      </c>
      <c r="B354" s="7" t="n">
        <v>9.07492E-019</v>
      </c>
      <c r="C354" s="7" t="n">
        <v>9.9965E-009</v>
      </c>
      <c r="D354" s="7" t="n">
        <v>4.85846E-021</v>
      </c>
      <c r="E354" s="7" t="n">
        <v>1.98761E-006</v>
      </c>
      <c r="F354" s="7" t="n">
        <v>3.4253E-017</v>
      </c>
      <c r="G354" s="7" t="n">
        <v>1.90464E-013</v>
      </c>
      <c r="H354" s="7" t="n">
        <v>1.28011E-008</v>
      </c>
      <c r="I354" s="7" t="n">
        <v>2.59537E-010</v>
      </c>
      <c r="J354" s="7" t="n">
        <v>1.65552E-009</v>
      </c>
      <c r="K354" s="7" t="n">
        <v>1.50256E-012</v>
      </c>
      <c r="L354" s="7" t="n">
        <v>5.60284E-020</v>
      </c>
      <c r="M354" s="7" t="n">
        <v>1.58219E-015</v>
      </c>
      <c r="N354" s="7" t="n">
        <v>9.43915E-011</v>
      </c>
      <c r="O354" s="7" t="n">
        <v>3.39207E-015</v>
      </c>
      <c r="P354" s="7" t="n">
        <v>1.05218E-008</v>
      </c>
      <c r="Q354" s="7" t="n">
        <v>6.84221E-024</v>
      </c>
      <c r="R354" s="7" t="n">
        <v>1.01829E-027</v>
      </c>
      <c r="S354" s="7" t="n">
        <v>4.40115E-040</v>
      </c>
      <c r="T354" s="7" t="n">
        <v>4.54506E-017</v>
      </c>
      <c r="U354" s="7" t="n">
        <v>6.65707E-011</v>
      </c>
      <c r="V354" s="7" t="n">
        <v>4.48865E-022</v>
      </c>
      <c r="W354" s="7" t="n">
        <v>1.11277E-028</v>
      </c>
      <c r="X354" s="7" t="n">
        <v>2.57335E-024</v>
      </c>
      <c r="Y354" s="7" t="n">
        <v>1.00047E-017</v>
      </c>
      <c r="Z354" s="7" t="n">
        <v>1.5771E-036</v>
      </c>
      <c r="AA354" s="7" t="n">
        <v>7.57568E-022</v>
      </c>
      <c r="AB354" s="7" t="n">
        <v>6.77009E-025</v>
      </c>
      <c r="AC354" s="7" t="n">
        <v>1.49297E-032</v>
      </c>
      <c r="AD354" s="7" t="n">
        <v>3.79462E-028</v>
      </c>
      <c r="AE354" s="7" t="n">
        <v>6.25566E-020</v>
      </c>
      <c r="AF354" s="7" t="n">
        <v>2.65727E-029</v>
      </c>
      <c r="AG354" s="7" t="n">
        <v>9.83621E-018</v>
      </c>
      <c r="AH354" s="7" t="n">
        <v>1.57513E-027</v>
      </c>
      <c r="AI354" s="7" t="n">
        <v>2.84304E-028</v>
      </c>
      <c r="AJ354" s="7" t="n">
        <v>5.15328E-039</v>
      </c>
      <c r="AK354" s="7" t="n">
        <v>1.43097E-022</v>
      </c>
      <c r="AL354" s="7" t="n">
        <v>7.75979E-028</v>
      </c>
      <c r="AM354" s="7" t="n">
        <v>7.71591E-041</v>
      </c>
      <c r="AN354" s="7" t="n">
        <v>1.49996E-031</v>
      </c>
      <c r="AO354" s="7" t="n">
        <v>2.35078E-031</v>
      </c>
      <c r="AP354" s="7" t="n">
        <v>6.72899E-036</v>
      </c>
      <c r="AQ354" s="7" t="n">
        <v>1.63663E-030</v>
      </c>
      <c r="AR354" s="7" t="n">
        <v>1.41439E-025</v>
      </c>
      <c r="AS354" s="7" t="n">
        <v>5.40821E-034</v>
      </c>
      <c r="AT354" s="7" t="n">
        <v>6.18529E-051</v>
      </c>
      <c r="AU354" s="7" t="n">
        <v>3.98501E-047</v>
      </c>
      <c r="AV354" s="7" t="n">
        <v>7.88931E-031</v>
      </c>
      <c r="AW354" s="7" t="n">
        <v>1.21339E-020</v>
      </c>
      <c r="AX354" s="7" t="n">
        <v>1.19679E-028</v>
      </c>
      <c r="AY354" s="7" t="n">
        <v>9.16818E-023</v>
      </c>
      <c r="AZ354" s="7" t="n">
        <v>1.67395E-030</v>
      </c>
      <c r="BA354" s="7" t="n">
        <v>8.07047E-026</v>
      </c>
      <c r="BB354" s="7" t="n">
        <v>6.16919E-029</v>
      </c>
      <c r="BC354" s="7" t="n">
        <v>3.19962E-034</v>
      </c>
      <c r="BD354" s="7" t="n">
        <v>8.56351E-025</v>
      </c>
      <c r="BE354" s="7" t="n">
        <v>3.96725E-037</v>
      </c>
      <c r="BF354" s="7" t="n">
        <v>1.83835E-030</v>
      </c>
      <c r="BG354" s="7" t="n">
        <v>1.66763E-045</v>
      </c>
      <c r="BH354" s="7" t="n">
        <v>1.24861E-033</v>
      </c>
      <c r="BI354" s="7" t="n">
        <v>1.2992E-030</v>
      </c>
      <c r="BJ354" s="7" t="n">
        <v>8.27177E-043</v>
      </c>
      <c r="BK354" s="7" t="n">
        <v>8.70709E-041</v>
      </c>
      <c r="BL354" s="7" t="n">
        <v>5.46835E-048</v>
      </c>
      <c r="BM354" s="7" t="n">
        <v>1.89282E-046</v>
      </c>
      <c r="BN354" s="7" t="n">
        <v>1.11996E-043</v>
      </c>
      <c r="BO354" s="7" t="n">
        <v>1.11595E-055</v>
      </c>
      <c r="BP354" s="7" t="n">
        <v>8.84388E-008</v>
      </c>
      <c r="BQ354" s="7" t="n">
        <v>5.71194E-024</v>
      </c>
      <c r="BR354" s="7" t="n">
        <v>5.14154E-018</v>
      </c>
      <c r="BS354" s="7" t="n">
        <v>2.73884E-016</v>
      </c>
      <c r="BT354" s="7" t="n">
        <v>1.01259E-016</v>
      </c>
      <c r="BU354" s="7" t="n">
        <v>1.11719E-008</v>
      </c>
      <c r="BV354" s="7" t="n">
        <v>1.51901E-017</v>
      </c>
      <c r="BW354" s="7" t="n">
        <v>670.01</v>
      </c>
    </row>
    <row r="355" customFormat="false" ht="12.75" hidden="false" customHeight="false" outlineLevel="0" collapsed="false">
      <c r="A355" s="7" t="n">
        <v>6501.09</v>
      </c>
      <c r="B355" s="7" t="n">
        <v>9.07597E-019</v>
      </c>
      <c r="C355" s="7" t="n">
        <v>9.9965E-009</v>
      </c>
      <c r="D355" s="7" t="n">
        <v>4.85916E-021</v>
      </c>
      <c r="E355" s="7" t="n">
        <v>1.98761E-006</v>
      </c>
      <c r="F355" s="7" t="n">
        <v>3.42565E-017</v>
      </c>
      <c r="G355" s="7" t="n">
        <v>1.90478E-013</v>
      </c>
      <c r="H355" s="7" t="n">
        <v>1.28015E-008</v>
      </c>
      <c r="I355" s="7" t="n">
        <v>2.59542E-010</v>
      </c>
      <c r="J355" s="7" t="n">
        <v>1.65561E-009</v>
      </c>
      <c r="K355" s="7" t="n">
        <v>1.50269E-012</v>
      </c>
      <c r="L355" s="7" t="n">
        <v>5.60361E-020</v>
      </c>
      <c r="M355" s="7" t="n">
        <v>1.58246E-015</v>
      </c>
      <c r="N355" s="7" t="n">
        <v>9.44008E-011</v>
      </c>
      <c r="O355" s="7" t="n">
        <v>3.39289E-015</v>
      </c>
      <c r="P355" s="7" t="n">
        <v>1.05221E-008</v>
      </c>
      <c r="Q355" s="7" t="n">
        <v>6.84454E-024</v>
      </c>
      <c r="R355" s="7" t="n">
        <v>1.01859E-027</v>
      </c>
      <c r="S355" s="7" t="n">
        <v>4.40297E-040</v>
      </c>
      <c r="T355" s="7" t="n">
        <v>4.54556E-017</v>
      </c>
      <c r="U355" s="7" t="n">
        <v>6.65737E-011</v>
      </c>
      <c r="V355" s="7" t="n">
        <v>4.4893E-022</v>
      </c>
      <c r="W355" s="7" t="n">
        <v>1.11309E-028</v>
      </c>
      <c r="X355" s="7" t="n">
        <v>2.57416E-024</v>
      </c>
      <c r="Y355" s="7" t="n">
        <v>1.00073E-017</v>
      </c>
      <c r="Z355" s="7" t="n">
        <v>1.57802E-036</v>
      </c>
      <c r="AA355" s="7" t="n">
        <v>7.57828E-022</v>
      </c>
      <c r="AB355" s="7" t="n">
        <v>6.7731E-025</v>
      </c>
      <c r="AC355" s="7" t="n">
        <v>1.49367E-032</v>
      </c>
      <c r="AD355" s="7" t="n">
        <v>3.79624E-028</v>
      </c>
      <c r="AE355" s="7" t="n">
        <v>6.25637E-020</v>
      </c>
      <c r="AF355" s="7" t="n">
        <v>2.65831E-029</v>
      </c>
      <c r="AG355" s="7" t="n">
        <v>9.83784E-018</v>
      </c>
      <c r="AH355" s="7" t="n">
        <v>1.57563E-027</v>
      </c>
      <c r="AI355" s="7" t="n">
        <v>2.84413E-028</v>
      </c>
      <c r="AJ355" s="7" t="n">
        <v>5.15544E-039</v>
      </c>
      <c r="AK355" s="7" t="n">
        <v>1.43134E-022</v>
      </c>
      <c r="AL355" s="7" t="n">
        <v>7.76324E-028</v>
      </c>
      <c r="AM355" s="7" t="n">
        <v>7.7207E-041</v>
      </c>
      <c r="AN355" s="7" t="n">
        <v>1.50031E-031</v>
      </c>
      <c r="AO355" s="7" t="n">
        <v>2.35161E-031</v>
      </c>
      <c r="AP355" s="7" t="n">
        <v>6.73105E-036</v>
      </c>
      <c r="AQ355" s="7" t="n">
        <v>1.63726E-030</v>
      </c>
      <c r="AR355" s="7" t="n">
        <v>1.41492E-025</v>
      </c>
      <c r="AS355" s="7" t="n">
        <v>5.41071E-034</v>
      </c>
      <c r="AT355" s="7" t="n">
        <v>6.18983E-051</v>
      </c>
      <c r="AU355" s="7" t="n">
        <v>3.98757E-047</v>
      </c>
      <c r="AV355" s="7" t="n">
        <v>7.89082E-031</v>
      </c>
      <c r="AW355" s="7" t="n">
        <v>1.21372E-020</v>
      </c>
      <c r="AX355" s="7" t="n">
        <v>1.19708E-028</v>
      </c>
      <c r="AY355" s="7" t="n">
        <v>9.16999E-023</v>
      </c>
      <c r="AZ355" s="7" t="n">
        <v>1.67466E-030</v>
      </c>
      <c r="BA355" s="7" t="n">
        <v>8.07336E-026</v>
      </c>
      <c r="BB355" s="7" t="n">
        <v>6.17129E-029</v>
      </c>
      <c r="BC355" s="7" t="n">
        <v>3.20092E-034</v>
      </c>
      <c r="BD355" s="7" t="n">
        <v>8.56654E-025</v>
      </c>
      <c r="BE355" s="7" t="n">
        <v>3.96921E-037</v>
      </c>
      <c r="BF355" s="7" t="n">
        <v>1.83917E-030</v>
      </c>
      <c r="BG355" s="7" t="n">
        <v>1.6685E-045</v>
      </c>
      <c r="BH355" s="7" t="n">
        <v>1.24919E-033</v>
      </c>
      <c r="BI355" s="7" t="n">
        <v>1.29989E-030</v>
      </c>
      <c r="BJ355" s="7" t="n">
        <v>8.27529E-043</v>
      </c>
      <c r="BK355" s="7" t="n">
        <v>8.71279E-041</v>
      </c>
      <c r="BL355" s="7" t="n">
        <v>5.47227E-048</v>
      </c>
      <c r="BM355" s="7" t="n">
        <v>1.89404E-046</v>
      </c>
      <c r="BN355" s="7" t="n">
        <v>1.12068E-043</v>
      </c>
      <c r="BO355" s="7" t="n">
        <v>1.11604E-055</v>
      </c>
      <c r="BP355" s="7" t="n">
        <v>8.84385E-008</v>
      </c>
      <c r="BQ355" s="7" t="n">
        <v>5.7126E-024</v>
      </c>
      <c r="BR355" s="7" t="n">
        <v>5.14227E-018</v>
      </c>
      <c r="BS355" s="7" t="n">
        <v>2.73912E-016</v>
      </c>
      <c r="BT355" s="7" t="n">
        <v>1.01269E-016</v>
      </c>
      <c r="BU355" s="7" t="n">
        <v>1.11722E-008</v>
      </c>
      <c r="BV355" s="7" t="n">
        <v>1.51915E-017</v>
      </c>
      <c r="BW355" s="7" t="n">
        <v>670.012</v>
      </c>
    </row>
    <row r="356" customFormat="false" ht="12.75" hidden="false" customHeight="false" outlineLevel="0" collapsed="false">
      <c r="A356" s="7" t="n">
        <v>6501.24</v>
      </c>
      <c r="B356" s="7" t="n">
        <v>9.08647E-019</v>
      </c>
      <c r="C356" s="7" t="n">
        <v>9.9965E-009</v>
      </c>
      <c r="D356" s="7" t="n">
        <v>4.86615E-021</v>
      </c>
      <c r="E356" s="7" t="n">
        <v>1.9876E-006</v>
      </c>
      <c r="F356" s="7" t="n">
        <v>3.4291E-017</v>
      </c>
      <c r="G356" s="7" t="n">
        <v>1.90624E-013</v>
      </c>
      <c r="H356" s="7" t="n">
        <v>1.28055E-008</v>
      </c>
      <c r="I356" s="7" t="n">
        <v>2.59592E-010</v>
      </c>
      <c r="J356" s="7" t="n">
        <v>1.65651E-009</v>
      </c>
      <c r="K356" s="7" t="n">
        <v>1.50399E-012</v>
      </c>
      <c r="L356" s="7" t="n">
        <v>5.61131E-020</v>
      </c>
      <c r="M356" s="7" t="n">
        <v>1.58512E-015</v>
      </c>
      <c r="N356" s="7" t="n">
        <v>9.4494E-011</v>
      </c>
      <c r="O356" s="7" t="n">
        <v>3.40112E-015</v>
      </c>
      <c r="P356" s="7" t="n">
        <v>1.05248E-008</v>
      </c>
      <c r="Q356" s="7" t="n">
        <v>6.86789E-024</v>
      </c>
      <c r="R356" s="7" t="n">
        <v>1.02154E-027</v>
      </c>
      <c r="S356" s="7" t="n">
        <v>4.42119E-040</v>
      </c>
      <c r="T356" s="7" t="n">
        <v>4.55054E-017</v>
      </c>
      <c r="U356" s="7" t="n">
        <v>6.66037E-011</v>
      </c>
      <c r="V356" s="7" t="n">
        <v>4.49585E-022</v>
      </c>
      <c r="W356" s="7" t="n">
        <v>1.11632E-028</v>
      </c>
      <c r="X356" s="7" t="n">
        <v>2.58232E-024</v>
      </c>
      <c r="Y356" s="7" t="n">
        <v>1.0033E-017</v>
      </c>
      <c r="Z356" s="7" t="n">
        <v>1.58727E-036</v>
      </c>
      <c r="AA356" s="7" t="n">
        <v>7.60435E-022</v>
      </c>
      <c r="AB356" s="7" t="n">
        <v>6.80335E-025</v>
      </c>
      <c r="AC356" s="7" t="n">
        <v>1.50071E-032</v>
      </c>
      <c r="AD356" s="7" t="n">
        <v>3.81247E-028</v>
      </c>
      <c r="AE356" s="7" t="n">
        <v>6.26346E-020</v>
      </c>
      <c r="AF356" s="7" t="n">
        <v>2.66875E-029</v>
      </c>
      <c r="AG356" s="7" t="n">
        <v>9.85416E-018</v>
      </c>
      <c r="AH356" s="7" t="n">
        <v>1.58062E-027</v>
      </c>
      <c r="AI356" s="7" t="n">
        <v>2.85508E-028</v>
      </c>
      <c r="AJ356" s="7" t="n">
        <v>5.17713E-039</v>
      </c>
      <c r="AK356" s="7" t="n">
        <v>1.43502E-022</v>
      </c>
      <c r="AL356" s="7" t="n">
        <v>7.79782E-028</v>
      </c>
      <c r="AM356" s="7" t="n">
        <v>7.76873E-041</v>
      </c>
      <c r="AN356" s="7" t="n">
        <v>1.50375E-031</v>
      </c>
      <c r="AO356" s="7" t="n">
        <v>2.35998E-031</v>
      </c>
      <c r="AP356" s="7" t="n">
        <v>6.7517E-036</v>
      </c>
      <c r="AQ356" s="7" t="n">
        <v>1.64358E-030</v>
      </c>
      <c r="AR356" s="7" t="n">
        <v>1.42022E-025</v>
      </c>
      <c r="AS356" s="7" t="n">
        <v>5.43574E-034</v>
      </c>
      <c r="AT356" s="7" t="n">
        <v>6.23545E-051</v>
      </c>
      <c r="AU356" s="7" t="n">
        <v>4.01324E-047</v>
      </c>
      <c r="AV356" s="7" t="n">
        <v>7.9059E-031</v>
      </c>
      <c r="AW356" s="7" t="n">
        <v>1.21695E-020</v>
      </c>
      <c r="AX356" s="7" t="n">
        <v>1.19995E-028</v>
      </c>
      <c r="AY356" s="7" t="n">
        <v>9.18821E-023</v>
      </c>
      <c r="AZ356" s="7" t="n">
        <v>1.68178E-030</v>
      </c>
      <c r="BA356" s="7" t="n">
        <v>8.10234E-026</v>
      </c>
      <c r="BB356" s="7" t="n">
        <v>6.19231E-029</v>
      </c>
      <c r="BC356" s="7" t="n">
        <v>3.21395E-034</v>
      </c>
      <c r="BD356" s="7" t="n">
        <v>8.59693E-025</v>
      </c>
      <c r="BE356" s="7" t="n">
        <v>3.98888E-037</v>
      </c>
      <c r="BF356" s="7" t="n">
        <v>1.84734E-030</v>
      </c>
      <c r="BG356" s="7" t="n">
        <v>1.67729E-045</v>
      </c>
      <c r="BH356" s="7" t="n">
        <v>1.25496E-033</v>
      </c>
      <c r="BI356" s="7" t="n">
        <v>1.30678E-030</v>
      </c>
      <c r="BJ356" s="7" t="n">
        <v>8.31062E-043</v>
      </c>
      <c r="BK356" s="7" t="n">
        <v>8.77001E-041</v>
      </c>
      <c r="BL356" s="7" t="n">
        <v>5.51165E-048</v>
      </c>
      <c r="BM356" s="7" t="n">
        <v>1.90622E-046</v>
      </c>
      <c r="BN356" s="7" t="n">
        <v>1.12791E-043</v>
      </c>
      <c r="BO356" s="7" t="n">
        <v>1.11694E-055</v>
      </c>
      <c r="BP356" s="7" t="n">
        <v>8.84352E-008</v>
      </c>
      <c r="BQ356" s="7" t="n">
        <v>5.71916E-024</v>
      </c>
      <c r="BR356" s="7" t="n">
        <v>5.14963E-018</v>
      </c>
      <c r="BS356" s="7" t="n">
        <v>2.74189E-016</v>
      </c>
      <c r="BT356" s="7" t="n">
        <v>1.01373E-016</v>
      </c>
      <c r="BU356" s="7" t="n">
        <v>1.11753E-008</v>
      </c>
      <c r="BV356" s="7" t="n">
        <v>1.52059E-017</v>
      </c>
      <c r="BW356" s="7" t="n">
        <v>670.033</v>
      </c>
    </row>
    <row r="357" customFormat="false" ht="12.75" hidden="false" customHeight="false" outlineLevel="0" collapsed="false">
      <c r="A357" s="7" t="n">
        <v>6501.26</v>
      </c>
      <c r="B357" s="7" t="n">
        <v>9.0874E-019</v>
      </c>
      <c r="C357" s="7" t="n">
        <v>9.9965E-009</v>
      </c>
      <c r="D357" s="7" t="n">
        <v>4.86677E-021</v>
      </c>
      <c r="E357" s="7" t="n">
        <v>1.9876E-006</v>
      </c>
      <c r="F357" s="7" t="n">
        <v>3.4294E-017</v>
      </c>
      <c r="G357" s="7" t="n">
        <v>1.90637E-013</v>
      </c>
      <c r="H357" s="7" t="n">
        <v>1.28059E-008</v>
      </c>
      <c r="I357" s="7" t="n">
        <v>2.59596E-010</v>
      </c>
      <c r="J357" s="7" t="n">
        <v>1.65659E-009</v>
      </c>
      <c r="K357" s="7" t="n">
        <v>1.5041E-012</v>
      </c>
      <c r="L357" s="7" t="n">
        <v>5.61199E-020</v>
      </c>
      <c r="M357" s="7" t="n">
        <v>1.58536E-015</v>
      </c>
      <c r="N357" s="7" t="n">
        <v>9.45022E-011</v>
      </c>
      <c r="O357" s="7" t="n">
        <v>3.40185E-015</v>
      </c>
      <c r="P357" s="7" t="n">
        <v>1.0525E-008</v>
      </c>
      <c r="Q357" s="7" t="n">
        <v>6.86996E-024</v>
      </c>
      <c r="R357" s="7" t="n">
        <v>1.0218E-027</v>
      </c>
      <c r="S357" s="7" t="n">
        <v>4.42281E-040</v>
      </c>
      <c r="T357" s="7" t="n">
        <v>4.55099E-017</v>
      </c>
      <c r="U357" s="7" t="n">
        <v>6.66063E-011</v>
      </c>
      <c r="V357" s="7" t="n">
        <v>4.49643E-022</v>
      </c>
      <c r="W357" s="7" t="n">
        <v>1.11661E-028</v>
      </c>
      <c r="X357" s="7" t="n">
        <v>2.58305E-024</v>
      </c>
      <c r="Y357" s="7" t="n">
        <v>1.00353E-017</v>
      </c>
      <c r="Z357" s="7" t="n">
        <v>1.58809E-036</v>
      </c>
      <c r="AA357" s="7" t="n">
        <v>7.60667E-022</v>
      </c>
      <c r="AB357" s="7" t="n">
        <v>6.80603E-025</v>
      </c>
      <c r="AC357" s="7" t="n">
        <v>1.50133E-032</v>
      </c>
      <c r="AD357" s="7" t="n">
        <v>3.81391E-028</v>
      </c>
      <c r="AE357" s="7" t="n">
        <v>6.26409E-020</v>
      </c>
      <c r="AF357" s="7" t="n">
        <v>2.66967E-029</v>
      </c>
      <c r="AG357" s="7" t="n">
        <v>9.85561E-018</v>
      </c>
      <c r="AH357" s="7" t="n">
        <v>1.58106E-027</v>
      </c>
      <c r="AI357" s="7" t="n">
        <v>2.85605E-028</v>
      </c>
      <c r="AJ357" s="7" t="n">
        <v>5.17906E-039</v>
      </c>
      <c r="AK357" s="7" t="n">
        <v>1.43535E-022</v>
      </c>
      <c r="AL357" s="7" t="n">
        <v>7.80089E-028</v>
      </c>
      <c r="AM357" s="7" t="n">
        <v>7.773E-041</v>
      </c>
      <c r="AN357" s="7" t="n">
        <v>1.50406E-031</v>
      </c>
      <c r="AO357" s="7" t="n">
        <v>2.36073E-031</v>
      </c>
      <c r="AP357" s="7" t="n">
        <v>6.75353E-036</v>
      </c>
      <c r="AQ357" s="7" t="n">
        <v>1.64414E-030</v>
      </c>
      <c r="AR357" s="7" t="n">
        <v>1.4206E-025</v>
      </c>
      <c r="AS357" s="7" t="n">
        <v>5.43796E-034</v>
      </c>
      <c r="AT357" s="7" t="n">
        <v>6.2395E-051</v>
      </c>
      <c r="AU357" s="7" t="n">
        <v>4.01552E-047</v>
      </c>
      <c r="AV357" s="7" t="n">
        <v>7.90724E-031</v>
      </c>
      <c r="AW357" s="7" t="n">
        <v>1.21724E-020</v>
      </c>
      <c r="AX357" s="7" t="n">
        <v>1.20021E-028</v>
      </c>
      <c r="AY357" s="7" t="n">
        <v>9.18983E-023</v>
      </c>
      <c r="AZ357" s="7" t="n">
        <v>1.68241E-030</v>
      </c>
      <c r="BA357" s="7" t="n">
        <v>8.10491E-026</v>
      </c>
      <c r="BB357" s="7" t="n">
        <v>6.1938E-029</v>
      </c>
      <c r="BC357" s="7" t="n">
        <v>3.21491E-034</v>
      </c>
      <c r="BD357" s="7" t="n">
        <v>8.59963E-025</v>
      </c>
      <c r="BE357" s="7" t="n">
        <v>3.99063E-037</v>
      </c>
      <c r="BF357" s="7" t="n">
        <v>1.84806E-030</v>
      </c>
      <c r="BG357" s="7" t="n">
        <v>1.67807E-045</v>
      </c>
      <c r="BH357" s="7" t="n">
        <v>1.25547E-033</v>
      </c>
      <c r="BI357" s="7" t="n">
        <v>1.30739E-030</v>
      </c>
      <c r="BJ357" s="7" t="n">
        <v>8.31376E-043</v>
      </c>
      <c r="BK357" s="7" t="n">
        <v>8.77509E-041</v>
      </c>
      <c r="BL357" s="7" t="n">
        <v>5.51515E-048</v>
      </c>
      <c r="BM357" s="7" t="n">
        <v>1.90731E-046</v>
      </c>
      <c r="BN357" s="7" t="n">
        <v>1.12855E-043</v>
      </c>
      <c r="BO357" s="7" t="n">
        <v>1.11702E-055</v>
      </c>
      <c r="BP357" s="7" t="n">
        <v>8.84349E-008</v>
      </c>
      <c r="BQ357" s="7" t="n">
        <v>5.71974E-024</v>
      </c>
      <c r="BR357" s="7" t="n">
        <v>5.15028E-018</v>
      </c>
      <c r="BS357" s="7" t="n">
        <v>2.74213E-016</v>
      </c>
      <c r="BT357" s="7" t="n">
        <v>1.01382E-016</v>
      </c>
      <c r="BU357" s="7" t="n">
        <v>1.11755E-008</v>
      </c>
      <c r="BV357" s="7" t="n">
        <v>1.52071E-017</v>
      </c>
      <c r="BW357" s="7" t="n">
        <v>670.034</v>
      </c>
    </row>
    <row r="358" customFormat="false" ht="12.75" hidden="false" customHeight="false" outlineLevel="0" collapsed="false">
      <c r="A358" s="7" t="n">
        <v>6501.27</v>
      </c>
      <c r="B358" s="7" t="n">
        <v>9.08828E-019</v>
      </c>
      <c r="C358" s="7" t="n">
        <v>9.9965E-009</v>
      </c>
      <c r="D358" s="7" t="n">
        <v>4.86735E-021</v>
      </c>
      <c r="E358" s="7" t="n">
        <v>1.9876E-006</v>
      </c>
      <c r="F358" s="7" t="n">
        <v>3.42969E-017</v>
      </c>
      <c r="G358" s="7" t="n">
        <v>1.90649E-013</v>
      </c>
      <c r="H358" s="7" t="n">
        <v>1.28062E-008</v>
      </c>
      <c r="I358" s="7" t="n">
        <v>2.596E-010</v>
      </c>
      <c r="J358" s="7" t="n">
        <v>1.65666E-009</v>
      </c>
      <c r="K358" s="7" t="n">
        <v>1.50421E-012</v>
      </c>
      <c r="L358" s="7" t="n">
        <v>5.61264E-020</v>
      </c>
      <c r="M358" s="7" t="n">
        <v>1.58558E-015</v>
      </c>
      <c r="N358" s="7" t="n">
        <v>9.451E-011</v>
      </c>
      <c r="O358" s="7" t="n">
        <v>3.40254E-015</v>
      </c>
      <c r="P358" s="7" t="n">
        <v>1.05252E-008</v>
      </c>
      <c r="Q358" s="7" t="n">
        <v>6.87191E-024</v>
      </c>
      <c r="R358" s="7" t="n">
        <v>1.02205E-027</v>
      </c>
      <c r="S358" s="7" t="n">
        <v>4.42433E-040</v>
      </c>
      <c r="T358" s="7" t="n">
        <v>4.5514E-017</v>
      </c>
      <c r="U358" s="7" t="n">
        <v>6.66088E-011</v>
      </c>
      <c r="V358" s="7" t="n">
        <v>4.49698E-022</v>
      </c>
      <c r="W358" s="7" t="n">
        <v>1.11688E-028</v>
      </c>
      <c r="X358" s="7" t="n">
        <v>2.58373E-024</v>
      </c>
      <c r="Y358" s="7" t="n">
        <v>1.00375E-017</v>
      </c>
      <c r="Z358" s="7" t="n">
        <v>1.58887E-036</v>
      </c>
      <c r="AA358" s="7" t="n">
        <v>7.60885E-022</v>
      </c>
      <c r="AB358" s="7" t="n">
        <v>6.80856E-025</v>
      </c>
      <c r="AC358" s="7" t="n">
        <v>1.50192E-032</v>
      </c>
      <c r="AD358" s="7" t="n">
        <v>3.81527E-028</v>
      </c>
      <c r="AE358" s="7" t="n">
        <v>6.26468E-020</v>
      </c>
      <c r="AF358" s="7" t="n">
        <v>2.67055E-029</v>
      </c>
      <c r="AG358" s="7" t="n">
        <v>9.85697E-018</v>
      </c>
      <c r="AH358" s="7" t="n">
        <v>1.58148E-027</v>
      </c>
      <c r="AI358" s="7" t="n">
        <v>2.85697E-028</v>
      </c>
      <c r="AJ358" s="7" t="n">
        <v>5.18087E-039</v>
      </c>
      <c r="AK358" s="7" t="n">
        <v>1.43565E-022</v>
      </c>
      <c r="AL358" s="7" t="n">
        <v>7.80379E-028</v>
      </c>
      <c r="AM358" s="7" t="n">
        <v>7.77702E-041</v>
      </c>
      <c r="AN358" s="7" t="n">
        <v>1.50435E-031</v>
      </c>
      <c r="AO358" s="7" t="n">
        <v>2.36143E-031</v>
      </c>
      <c r="AP358" s="7" t="n">
        <v>6.75525E-036</v>
      </c>
      <c r="AQ358" s="7" t="n">
        <v>1.64467E-030</v>
      </c>
      <c r="AR358" s="7" t="n">
        <v>1.42104E-025</v>
      </c>
      <c r="AS358" s="7" t="n">
        <v>5.44006E-034</v>
      </c>
      <c r="AT358" s="7" t="n">
        <v>6.24332E-051</v>
      </c>
      <c r="AU358" s="7" t="n">
        <v>4.01768E-047</v>
      </c>
      <c r="AV358" s="7" t="n">
        <v>7.9085E-031</v>
      </c>
      <c r="AW358" s="7" t="n">
        <v>1.21751E-020</v>
      </c>
      <c r="AX358" s="7" t="n">
        <v>1.20045E-028</v>
      </c>
      <c r="AY358" s="7" t="n">
        <v>9.19135E-023</v>
      </c>
      <c r="AZ358" s="7" t="n">
        <v>1.68301E-030</v>
      </c>
      <c r="BA358" s="7" t="n">
        <v>8.10734E-026</v>
      </c>
      <c r="BB358" s="7" t="n">
        <v>6.19555E-029</v>
      </c>
      <c r="BC358" s="7" t="n">
        <v>3.216E-034</v>
      </c>
      <c r="BD358" s="7" t="n">
        <v>8.60217E-025</v>
      </c>
      <c r="BE358" s="7" t="n">
        <v>3.99227E-037</v>
      </c>
      <c r="BF358" s="7" t="n">
        <v>1.84874E-030</v>
      </c>
      <c r="BG358" s="7" t="n">
        <v>1.67881E-045</v>
      </c>
      <c r="BH358" s="7" t="n">
        <v>1.25595E-033</v>
      </c>
      <c r="BI358" s="7" t="n">
        <v>1.30796E-030</v>
      </c>
      <c r="BJ358" s="7" t="n">
        <v>8.31671E-043</v>
      </c>
      <c r="BK358" s="7" t="n">
        <v>8.77988E-041</v>
      </c>
      <c r="BL358" s="7" t="n">
        <v>5.51845E-048</v>
      </c>
      <c r="BM358" s="7" t="n">
        <v>1.90833E-046</v>
      </c>
      <c r="BN358" s="7" t="n">
        <v>1.12915E-043</v>
      </c>
      <c r="BO358" s="7" t="n">
        <v>1.1171E-055</v>
      </c>
      <c r="BP358" s="7" t="n">
        <v>8.84346E-008</v>
      </c>
      <c r="BQ358" s="7" t="n">
        <v>5.72029E-024</v>
      </c>
      <c r="BR358" s="7" t="n">
        <v>5.15089E-018</v>
      </c>
      <c r="BS358" s="7" t="n">
        <v>2.74236E-016</v>
      </c>
      <c r="BT358" s="7" t="n">
        <v>1.01391E-016</v>
      </c>
      <c r="BU358" s="7" t="n">
        <v>1.11758E-008</v>
      </c>
      <c r="BV358" s="7" t="n">
        <v>1.52083E-017</v>
      </c>
      <c r="BW358" s="7" t="n">
        <v>670.036</v>
      </c>
    </row>
    <row r="359" customFormat="false" ht="12.75" hidden="false" customHeight="false" outlineLevel="0" collapsed="false">
      <c r="A359" s="7" t="n">
        <v>6501.28</v>
      </c>
      <c r="B359" s="7" t="n">
        <v>9.08882E-019</v>
      </c>
      <c r="C359" s="7" t="n">
        <v>9.9965E-009</v>
      </c>
      <c r="D359" s="7" t="n">
        <v>4.86771E-021</v>
      </c>
      <c r="E359" s="7" t="n">
        <v>1.9876E-006</v>
      </c>
      <c r="F359" s="7" t="n">
        <v>3.42987E-017</v>
      </c>
      <c r="G359" s="7" t="n">
        <v>1.90657E-013</v>
      </c>
      <c r="H359" s="7" t="n">
        <v>1.28064E-008</v>
      </c>
      <c r="I359" s="7" t="n">
        <v>2.59603E-010</v>
      </c>
      <c r="J359" s="7" t="n">
        <v>1.65671E-009</v>
      </c>
      <c r="K359" s="7" t="n">
        <v>1.50428E-012</v>
      </c>
      <c r="L359" s="7" t="n">
        <v>5.61303E-020</v>
      </c>
      <c r="M359" s="7" t="n">
        <v>1.58572E-015</v>
      </c>
      <c r="N359" s="7" t="n">
        <v>9.45148E-011</v>
      </c>
      <c r="O359" s="7" t="n">
        <v>3.40297E-015</v>
      </c>
      <c r="P359" s="7" t="n">
        <v>1.05254E-008</v>
      </c>
      <c r="Q359" s="7" t="n">
        <v>6.87312E-024</v>
      </c>
      <c r="R359" s="7" t="n">
        <v>1.0222E-027</v>
      </c>
      <c r="S359" s="7" t="n">
        <v>4.42527E-040</v>
      </c>
      <c r="T359" s="7" t="n">
        <v>4.55166E-017</v>
      </c>
      <c r="U359" s="7" t="n">
        <v>6.66104E-011</v>
      </c>
      <c r="V359" s="7" t="n">
        <v>4.49732E-022</v>
      </c>
      <c r="W359" s="7" t="n">
        <v>1.11705E-028</v>
      </c>
      <c r="X359" s="7" t="n">
        <v>2.58415E-024</v>
      </c>
      <c r="Y359" s="7" t="n">
        <v>1.00388E-017</v>
      </c>
      <c r="Z359" s="7" t="n">
        <v>1.58935E-036</v>
      </c>
      <c r="AA359" s="7" t="n">
        <v>7.61019E-022</v>
      </c>
      <c r="AB359" s="7" t="n">
        <v>6.81013E-025</v>
      </c>
      <c r="AC359" s="7" t="n">
        <v>1.50228E-032</v>
      </c>
      <c r="AD359" s="7" t="n">
        <v>3.81611E-028</v>
      </c>
      <c r="AE359" s="7" t="n">
        <v>6.26505E-020</v>
      </c>
      <c r="AF359" s="7" t="n">
        <v>2.67109E-029</v>
      </c>
      <c r="AG359" s="7" t="n">
        <v>9.85781E-018</v>
      </c>
      <c r="AH359" s="7" t="n">
        <v>1.58174E-027</v>
      </c>
      <c r="AI359" s="7" t="n">
        <v>2.85753E-028</v>
      </c>
      <c r="AJ359" s="7" t="n">
        <v>5.18199E-039</v>
      </c>
      <c r="AK359" s="7" t="n">
        <v>1.43584E-022</v>
      </c>
      <c r="AL359" s="7" t="n">
        <v>7.80557E-028</v>
      </c>
      <c r="AM359" s="7" t="n">
        <v>7.77951E-041</v>
      </c>
      <c r="AN359" s="7" t="n">
        <v>1.50453E-031</v>
      </c>
      <c r="AO359" s="7" t="n">
        <v>2.36186E-031</v>
      </c>
      <c r="AP359" s="7" t="n">
        <v>6.75632E-036</v>
      </c>
      <c r="AQ359" s="7" t="n">
        <v>1.645E-030</v>
      </c>
      <c r="AR359" s="7" t="n">
        <v>1.42132E-025</v>
      </c>
      <c r="AS359" s="7" t="n">
        <v>5.44135E-034</v>
      </c>
      <c r="AT359" s="7" t="n">
        <v>6.24569E-051</v>
      </c>
      <c r="AU359" s="7" t="n">
        <v>4.01901E-047</v>
      </c>
      <c r="AV359" s="7" t="n">
        <v>7.90928E-031</v>
      </c>
      <c r="AW359" s="7" t="n">
        <v>1.21768E-020</v>
      </c>
      <c r="AX359" s="7" t="n">
        <v>1.20059E-028</v>
      </c>
      <c r="AY359" s="7" t="n">
        <v>9.19229E-023</v>
      </c>
      <c r="AZ359" s="7" t="n">
        <v>1.68338E-030</v>
      </c>
      <c r="BA359" s="7" t="n">
        <v>8.10883E-026</v>
      </c>
      <c r="BB359" s="7" t="n">
        <v>6.19664E-029</v>
      </c>
      <c r="BC359" s="7" t="n">
        <v>3.21668E-034</v>
      </c>
      <c r="BD359" s="7" t="n">
        <v>8.60374E-025</v>
      </c>
      <c r="BE359" s="7" t="n">
        <v>3.99329E-037</v>
      </c>
      <c r="BF359" s="7" t="n">
        <v>1.84917E-030</v>
      </c>
      <c r="BG359" s="7" t="n">
        <v>1.67926E-045</v>
      </c>
      <c r="BH359" s="7" t="n">
        <v>1.25625E-033</v>
      </c>
      <c r="BI359" s="7" t="n">
        <v>1.30832E-030</v>
      </c>
      <c r="BJ359" s="7" t="n">
        <v>8.31854E-043</v>
      </c>
      <c r="BK359" s="7" t="n">
        <v>8.78285E-041</v>
      </c>
      <c r="BL359" s="7" t="n">
        <v>5.52049E-048</v>
      </c>
      <c r="BM359" s="7" t="n">
        <v>1.90896E-046</v>
      </c>
      <c r="BN359" s="7" t="n">
        <v>1.12953E-043</v>
      </c>
      <c r="BO359" s="7" t="n">
        <v>1.11715E-055</v>
      </c>
      <c r="BP359" s="7" t="n">
        <v>8.84345E-008</v>
      </c>
      <c r="BQ359" s="7" t="n">
        <v>5.72063E-024</v>
      </c>
      <c r="BR359" s="7" t="n">
        <v>5.15127E-018</v>
      </c>
      <c r="BS359" s="7" t="n">
        <v>2.74251E-016</v>
      </c>
      <c r="BT359" s="7" t="n">
        <v>1.01396E-016</v>
      </c>
      <c r="BU359" s="7" t="n">
        <v>1.1176E-008</v>
      </c>
      <c r="BV359" s="7" t="n">
        <v>1.52091E-017</v>
      </c>
      <c r="BW359" s="7" t="n">
        <v>670.037</v>
      </c>
    </row>
    <row r="360" customFormat="false" ht="12.75" hidden="false" customHeight="false" outlineLevel="0" collapsed="false">
      <c r="A360" s="7" t="n">
        <v>6501.29</v>
      </c>
      <c r="B360" s="7" t="n">
        <v>9.08933E-019</v>
      </c>
      <c r="C360" s="7" t="n">
        <v>9.9965E-009</v>
      </c>
      <c r="D360" s="7" t="n">
        <v>4.86805E-021</v>
      </c>
      <c r="E360" s="7" t="n">
        <v>1.9876E-006</v>
      </c>
      <c r="F360" s="7" t="n">
        <v>3.43003E-017</v>
      </c>
      <c r="G360" s="7" t="n">
        <v>1.90664E-013</v>
      </c>
      <c r="H360" s="7" t="n">
        <v>1.28066E-008</v>
      </c>
      <c r="I360" s="7" t="n">
        <v>2.59605E-010</v>
      </c>
      <c r="J360" s="7" t="n">
        <v>1.65675E-009</v>
      </c>
      <c r="K360" s="7" t="n">
        <v>1.50434E-012</v>
      </c>
      <c r="L360" s="7" t="n">
        <v>5.6134E-020</v>
      </c>
      <c r="M360" s="7" t="n">
        <v>1.58585E-015</v>
      </c>
      <c r="N360" s="7" t="n">
        <v>9.45193E-011</v>
      </c>
      <c r="O360" s="7" t="n">
        <v>3.40336E-015</v>
      </c>
      <c r="P360" s="7" t="n">
        <v>1.05255E-008</v>
      </c>
      <c r="Q360" s="7" t="n">
        <v>6.87424E-024</v>
      </c>
      <c r="R360" s="7" t="n">
        <v>1.02234E-027</v>
      </c>
      <c r="S360" s="7" t="n">
        <v>4.42615E-040</v>
      </c>
      <c r="T360" s="7" t="n">
        <v>4.5519E-017</v>
      </c>
      <c r="U360" s="7" t="n">
        <v>6.66118E-011</v>
      </c>
      <c r="V360" s="7" t="n">
        <v>4.49763E-022</v>
      </c>
      <c r="W360" s="7" t="n">
        <v>1.1172E-028</v>
      </c>
      <c r="X360" s="7" t="n">
        <v>2.58454E-024</v>
      </c>
      <c r="Y360" s="7" t="n">
        <v>1.004E-017</v>
      </c>
      <c r="Z360" s="7" t="n">
        <v>1.58979E-036</v>
      </c>
      <c r="AA360" s="7" t="n">
        <v>7.61145E-022</v>
      </c>
      <c r="AB360" s="7" t="n">
        <v>6.81158E-025</v>
      </c>
      <c r="AC360" s="7" t="n">
        <v>1.50262E-032</v>
      </c>
      <c r="AD360" s="7" t="n">
        <v>3.81689E-028</v>
      </c>
      <c r="AE360" s="7" t="n">
        <v>6.26539E-020</v>
      </c>
      <c r="AF360" s="7" t="n">
        <v>2.67159E-029</v>
      </c>
      <c r="AG360" s="7" t="n">
        <v>9.8586E-018</v>
      </c>
      <c r="AH360" s="7" t="n">
        <v>1.58198E-027</v>
      </c>
      <c r="AI360" s="7" t="n">
        <v>2.85806E-028</v>
      </c>
      <c r="AJ360" s="7" t="n">
        <v>5.18304E-039</v>
      </c>
      <c r="AK360" s="7" t="n">
        <v>1.43602E-022</v>
      </c>
      <c r="AL360" s="7" t="n">
        <v>7.80724E-028</v>
      </c>
      <c r="AM360" s="7" t="n">
        <v>7.78182E-041</v>
      </c>
      <c r="AN360" s="7" t="n">
        <v>1.50469E-031</v>
      </c>
      <c r="AO360" s="7" t="n">
        <v>2.36226E-031</v>
      </c>
      <c r="AP360" s="7" t="n">
        <v>6.75731E-036</v>
      </c>
      <c r="AQ360" s="7" t="n">
        <v>1.6453E-030</v>
      </c>
      <c r="AR360" s="7" t="n">
        <v>1.42157E-025</v>
      </c>
      <c r="AS360" s="7" t="n">
        <v>5.44256E-034</v>
      </c>
      <c r="AT360" s="7" t="n">
        <v>6.24789E-051</v>
      </c>
      <c r="AU360" s="7" t="n">
        <v>4.02024E-047</v>
      </c>
      <c r="AV360" s="7" t="n">
        <v>7.91E-031</v>
      </c>
      <c r="AW360" s="7" t="n">
        <v>1.21783E-020</v>
      </c>
      <c r="AX360" s="7" t="n">
        <v>1.20073E-028</v>
      </c>
      <c r="AY360" s="7" t="n">
        <v>9.19316E-023</v>
      </c>
      <c r="AZ360" s="7" t="n">
        <v>1.68372E-030</v>
      </c>
      <c r="BA360" s="7" t="n">
        <v>8.11023E-026</v>
      </c>
      <c r="BB360" s="7" t="n">
        <v>6.19765E-029</v>
      </c>
      <c r="BC360" s="7" t="n">
        <v>3.2173E-034</v>
      </c>
      <c r="BD360" s="7" t="n">
        <v>8.6052E-025</v>
      </c>
      <c r="BE360" s="7" t="n">
        <v>3.99424E-037</v>
      </c>
      <c r="BF360" s="7" t="n">
        <v>1.84956E-030</v>
      </c>
      <c r="BG360" s="7" t="n">
        <v>1.67968E-045</v>
      </c>
      <c r="BH360" s="7" t="n">
        <v>1.25653E-033</v>
      </c>
      <c r="BI360" s="7" t="n">
        <v>1.30865E-030</v>
      </c>
      <c r="BJ360" s="7" t="n">
        <v>8.32024E-043</v>
      </c>
      <c r="BK360" s="7" t="n">
        <v>8.78561E-041</v>
      </c>
      <c r="BL360" s="7" t="n">
        <v>5.52239E-048</v>
      </c>
      <c r="BM360" s="7" t="n">
        <v>1.90955E-046</v>
      </c>
      <c r="BN360" s="7" t="n">
        <v>1.12988E-043</v>
      </c>
      <c r="BO360" s="7" t="n">
        <v>1.11719E-055</v>
      </c>
      <c r="BP360" s="7" t="n">
        <v>8.84343E-008</v>
      </c>
      <c r="BQ360" s="7" t="n">
        <v>5.72095E-024</v>
      </c>
      <c r="BR360" s="7" t="n">
        <v>5.15162E-018</v>
      </c>
      <c r="BS360" s="7" t="n">
        <v>2.74264E-016</v>
      </c>
      <c r="BT360" s="7" t="n">
        <v>1.01401E-016</v>
      </c>
      <c r="BU360" s="7" t="n">
        <v>1.11761E-008</v>
      </c>
      <c r="BV360" s="7" t="n">
        <v>1.52097E-017</v>
      </c>
      <c r="BW360" s="7" t="n">
        <v>670.038</v>
      </c>
    </row>
    <row r="361" customFormat="false" ht="12.75" hidden="false" customHeight="false" outlineLevel="0" collapsed="false">
      <c r="A361" s="7" t="n">
        <v>6501.29</v>
      </c>
      <c r="B361" s="7" t="n">
        <v>9.08982E-019</v>
      </c>
      <c r="C361" s="7" t="n">
        <v>9.9965E-009</v>
      </c>
      <c r="D361" s="7" t="n">
        <v>4.86838E-021</v>
      </c>
      <c r="E361" s="7" t="n">
        <v>1.9876E-006</v>
      </c>
      <c r="F361" s="7" t="n">
        <v>3.4302E-017</v>
      </c>
      <c r="G361" s="7" t="n">
        <v>1.90671E-013</v>
      </c>
      <c r="H361" s="7" t="n">
        <v>1.28068E-008</v>
      </c>
      <c r="I361" s="7" t="n">
        <v>2.59608E-010</v>
      </c>
      <c r="J361" s="7" t="n">
        <v>1.65679E-009</v>
      </c>
      <c r="K361" s="7" t="n">
        <v>1.5044E-012</v>
      </c>
      <c r="L361" s="7" t="n">
        <v>5.61377E-020</v>
      </c>
      <c r="M361" s="7" t="n">
        <v>1.58597E-015</v>
      </c>
      <c r="N361" s="7" t="n">
        <v>9.45236E-011</v>
      </c>
      <c r="O361" s="7" t="n">
        <v>3.40375E-015</v>
      </c>
      <c r="P361" s="7" t="n">
        <v>1.05256E-008</v>
      </c>
      <c r="Q361" s="7" t="n">
        <v>6.87535E-024</v>
      </c>
      <c r="R361" s="7" t="n">
        <v>1.02248E-027</v>
      </c>
      <c r="S361" s="7" t="n">
        <v>4.42701E-040</v>
      </c>
      <c r="T361" s="7" t="n">
        <v>4.55213E-017</v>
      </c>
      <c r="U361" s="7" t="n">
        <v>6.66132E-011</v>
      </c>
      <c r="V361" s="7" t="n">
        <v>4.49794E-022</v>
      </c>
      <c r="W361" s="7" t="n">
        <v>1.11736E-028</v>
      </c>
      <c r="X361" s="7" t="n">
        <v>2.58493E-024</v>
      </c>
      <c r="Y361" s="7" t="n">
        <v>1.00413E-017</v>
      </c>
      <c r="Z361" s="7" t="n">
        <v>1.59023E-036</v>
      </c>
      <c r="AA361" s="7" t="n">
        <v>7.61268E-022</v>
      </c>
      <c r="AB361" s="7" t="n">
        <v>6.81301E-025</v>
      </c>
      <c r="AC361" s="7" t="n">
        <v>1.50295E-032</v>
      </c>
      <c r="AD361" s="7" t="n">
        <v>3.81766E-028</v>
      </c>
      <c r="AE361" s="7" t="n">
        <v>6.26572E-020</v>
      </c>
      <c r="AF361" s="7" t="n">
        <v>2.67208E-029</v>
      </c>
      <c r="AG361" s="7" t="n">
        <v>9.85937E-018</v>
      </c>
      <c r="AH361" s="7" t="n">
        <v>1.58221E-027</v>
      </c>
      <c r="AI361" s="7" t="n">
        <v>2.85858E-028</v>
      </c>
      <c r="AJ361" s="7" t="n">
        <v>5.18406E-039</v>
      </c>
      <c r="AK361" s="7" t="n">
        <v>1.43619E-022</v>
      </c>
      <c r="AL361" s="7" t="n">
        <v>7.80888E-028</v>
      </c>
      <c r="AM361" s="7" t="n">
        <v>7.7841E-041</v>
      </c>
      <c r="AN361" s="7" t="n">
        <v>1.50485E-031</v>
      </c>
      <c r="AO361" s="7" t="n">
        <v>2.36266E-031</v>
      </c>
      <c r="AP361" s="7" t="n">
        <v>6.75829E-036</v>
      </c>
      <c r="AQ361" s="7" t="n">
        <v>1.6456E-030</v>
      </c>
      <c r="AR361" s="7" t="n">
        <v>1.42182E-025</v>
      </c>
      <c r="AS361" s="7" t="n">
        <v>5.44374E-034</v>
      </c>
      <c r="AT361" s="7" t="n">
        <v>6.25005E-051</v>
      </c>
      <c r="AU361" s="7" t="n">
        <v>4.02146E-047</v>
      </c>
      <c r="AV361" s="7" t="n">
        <v>7.91071E-031</v>
      </c>
      <c r="AW361" s="7" t="n">
        <v>1.21799E-020</v>
      </c>
      <c r="AX361" s="7" t="n">
        <v>1.20087E-028</v>
      </c>
      <c r="AY361" s="7" t="n">
        <v>9.19402E-023</v>
      </c>
      <c r="AZ361" s="7" t="n">
        <v>1.68406E-030</v>
      </c>
      <c r="BA361" s="7" t="n">
        <v>8.1116E-026</v>
      </c>
      <c r="BB361" s="7" t="n">
        <v>6.19864E-029</v>
      </c>
      <c r="BC361" s="7" t="n">
        <v>3.21792E-034</v>
      </c>
      <c r="BD361" s="7" t="n">
        <v>8.60664E-025</v>
      </c>
      <c r="BE361" s="7" t="n">
        <v>3.99517E-037</v>
      </c>
      <c r="BF361" s="7" t="n">
        <v>1.84995E-030</v>
      </c>
      <c r="BG361" s="7" t="n">
        <v>1.6801E-045</v>
      </c>
      <c r="BH361" s="7" t="n">
        <v>1.2568E-033</v>
      </c>
      <c r="BI361" s="7" t="n">
        <v>1.30898E-030</v>
      </c>
      <c r="BJ361" s="7" t="n">
        <v>8.32191E-043</v>
      </c>
      <c r="BK361" s="7" t="n">
        <v>8.78832E-041</v>
      </c>
      <c r="BL361" s="7" t="n">
        <v>5.52425E-048</v>
      </c>
      <c r="BM361" s="7" t="n">
        <v>1.91012E-046</v>
      </c>
      <c r="BN361" s="7" t="n">
        <v>1.13022E-043</v>
      </c>
      <c r="BO361" s="7" t="n">
        <v>1.11723E-055</v>
      </c>
      <c r="BP361" s="7" t="n">
        <v>8.84342E-008</v>
      </c>
      <c r="BQ361" s="7" t="n">
        <v>5.72126E-024</v>
      </c>
      <c r="BR361" s="7" t="n">
        <v>5.15197E-018</v>
      </c>
      <c r="BS361" s="7" t="n">
        <v>2.74277E-016</v>
      </c>
      <c r="BT361" s="7" t="n">
        <v>1.01406E-016</v>
      </c>
      <c r="BU361" s="7" t="n">
        <v>1.11762E-008</v>
      </c>
      <c r="BV361" s="7" t="n">
        <v>1.52104E-017</v>
      </c>
      <c r="BW361" s="7" t="n">
        <v>670.039</v>
      </c>
    </row>
    <row r="362" customFormat="false" ht="12.75" hidden="false" customHeight="false" outlineLevel="0" collapsed="false">
      <c r="A362" s="7" t="n">
        <v>6501.3</v>
      </c>
      <c r="B362" s="7" t="n">
        <v>9.09024E-019</v>
      </c>
      <c r="C362" s="7" t="n">
        <v>9.9965E-009</v>
      </c>
      <c r="D362" s="7" t="n">
        <v>4.86866E-021</v>
      </c>
      <c r="E362" s="7" t="n">
        <v>1.9876E-006</v>
      </c>
      <c r="F362" s="7" t="n">
        <v>3.43033E-017</v>
      </c>
      <c r="G362" s="7" t="n">
        <v>1.90676E-013</v>
      </c>
      <c r="H362" s="7" t="n">
        <v>1.2807E-008</v>
      </c>
      <c r="I362" s="7" t="n">
        <v>2.5961E-010</v>
      </c>
      <c r="J362" s="7" t="n">
        <v>1.65683E-009</v>
      </c>
      <c r="K362" s="7" t="n">
        <v>1.50445E-012</v>
      </c>
      <c r="L362" s="7" t="n">
        <v>5.61407E-020</v>
      </c>
      <c r="M362" s="7" t="n">
        <v>1.58608E-015</v>
      </c>
      <c r="N362" s="7" t="n">
        <v>9.45274E-011</v>
      </c>
      <c r="O362" s="7" t="n">
        <v>3.40408E-015</v>
      </c>
      <c r="P362" s="7" t="n">
        <v>1.05257E-008</v>
      </c>
      <c r="Q362" s="7" t="n">
        <v>6.87628E-024</v>
      </c>
      <c r="R362" s="7" t="n">
        <v>1.0226E-027</v>
      </c>
      <c r="S362" s="7" t="n">
        <v>4.42774E-040</v>
      </c>
      <c r="T362" s="7" t="n">
        <v>4.55233E-017</v>
      </c>
      <c r="U362" s="7" t="n">
        <v>6.66144E-011</v>
      </c>
      <c r="V362" s="7" t="n">
        <v>4.4982E-022</v>
      </c>
      <c r="W362" s="7" t="n">
        <v>1.11748E-028</v>
      </c>
      <c r="X362" s="7" t="n">
        <v>2.58525E-024</v>
      </c>
      <c r="Y362" s="7" t="n">
        <v>1.00423E-017</v>
      </c>
      <c r="Z362" s="7" t="n">
        <v>1.5906E-036</v>
      </c>
      <c r="AA362" s="7" t="n">
        <v>7.61372E-022</v>
      </c>
      <c r="AB362" s="7" t="n">
        <v>6.81423E-025</v>
      </c>
      <c r="AC362" s="7" t="n">
        <v>1.50324E-032</v>
      </c>
      <c r="AD362" s="7" t="n">
        <v>3.81831E-028</v>
      </c>
      <c r="AE362" s="7" t="n">
        <v>6.266E-020</v>
      </c>
      <c r="AF362" s="7" t="n">
        <v>2.6725E-029</v>
      </c>
      <c r="AG362" s="7" t="n">
        <v>9.86002E-018</v>
      </c>
      <c r="AH362" s="7" t="n">
        <v>1.58241E-027</v>
      </c>
      <c r="AI362" s="7" t="n">
        <v>2.85902E-028</v>
      </c>
      <c r="AJ362" s="7" t="n">
        <v>5.18493E-039</v>
      </c>
      <c r="AK362" s="7" t="n">
        <v>1.43634E-022</v>
      </c>
      <c r="AL362" s="7" t="n">
        <v>7.81026E-028</v>
      </c>
      <c r="AM362" s="7" t="n">
        <v>7.78603E-041</v>
      </c>
      <c r="AN362" s="7" t="n">
        <v>1.50499E-031</v>
      </c>
      <c r="AO362" s="7" t="n">
        <v>2.36299E-031</v>
      </c>
      <c r="AP362" s="7" t="n">
        <v>6.75912E-036</v>
      </c>
      <c r="AQ362" s="7" t="n">
        <v>1.64585E-030</v>
      </c>
      <c r="AR362" s="7" t="n">
        <v>1.42204E-025</v>
      </c>
      <c r="AS362" s="7" t="n">
        <v>5.44475E-034</v>
      </c>
      <c r="AT362" s="7" t="n">
        <v>6.25188E-051</v>
      </c>
      <c r="AU362" s="7" t="n">
        <v>4.02249E-047</v>
      </c>
      <c r="AV362" s="7" t="n">
        <v>7.91132E-031</v>
      </c>
      <c r="AW362" s="7" t="n">
        <v>1.21812E-020</v>
      </c>
      <c r="AX362" s="7" t="n">
        <v>1.20098E-028</v>
      </c>
      <c r="AY362" s="7" t="n">
        <v>9.19475E-023</v>
      </c>
      <c r="AZ362" s="7" t="n">
        <v>1.68434E-030</v>
      </c>
      <c r="BA362" s="7" t="n">
        <v>8.11276E-026</v>
      </c>
      <c r="BB362" s="7" t="n">
        <v>6.19948E-029</v>
      </c>
      <c r="BC362" s="7" t="n">
        <v>3.21844E-034</v>
      </c>
      <c r="BD362" s="7" t="n">
        <v>8.60785E-025</v>
      </c>
      <c r="BE362" s="7" t="n">
        <v>3.99596E-037</v>
      </c>
      <c r="BF362" s="7" t="n">
        <v>1.85027E-030</v>
      </c>
      <c r="BG362" s="7" t="n">
        <v>1.68045E-045</v>
      </c>
      <c r="BH362" s="7" t="n">
        <v>1.25704E-033</v>
      </c>
      <c r="BI362" s="7" t="n">
        <v>1.30925E-030</v>
      </c>
      <c r="BJ362" s="7" t="n">
        <v>8.32333E-043</v>
      </c>
      <c r="BK362" s="7" t="n">
        <v>8.79062E-041</v>
      </c>
      <c r="BL362" s="7" t="n">
        <v>5.52584E-048</v>
      </c>
      <c r="BM362" s="7" t="n">
        <v>1.91061E-046</v>
      </c>
      <c r="BN362" s="7" t="n">
        <v>1.13051E-043</v>
      </c>
      <c r="BO362" s="7" t="n">
        <v>1.11727E-055</v>
      </c>
      <c r="BP362" s="7" t="n">
        <v>8.8434E-008</v>
      </c>
      <c r="BQ362" s="7" t="n">
        <v>5.72152E-024</v>
      </c>
      <c r="BR362" s="7" t="n">
        <v>5.15227E-018</v>
      </c>
      <c r="BS362" s="7" t="n">
        <v>2.74288E-016</v>
      </c>
      <c r="BT362" s="7" t="n">
        <v>1.0141E-016</v>
      </c>
      <c r="BU362" s="7" t="n">
        <v>1.11764E-008</v>
      </c>
      <c r="BV362" s="7" t="n">
        <v>1.5211E-017</v>
      </c>
      <c r="BW362" s="7" t="n">
        <v>670.04</v>
      </c>
    </row>
    <row r="363" customFormat="false" ht="12.75" hidden="false" customHeight="false" outlineLevel="0" collapsed="false">
      <c r="A363" s="7" t="n">
        <v>6501.31</v>
      </c>
      <c r="B363" s="7" t="n">
        <v>9.09078E-019</v>
      </c>
      <c r="C363" s="7" t="n">
        <v>9.9965E-009</v>
      </c>
      <c r="D363" s="7" t="n">
        <v>4.86901E-021</v>
      </c>
      <c r="E363" s="7" t="n">
        <v>1.9876E-006</v>
      </c>
      <c r="F363" s="7" t="n">
        <v>3.43051E-017</v>
      </c>
      <c r="G363" s="7" t="n">
        <v>1.90684E-013</v>
      </c>
      <c r="H363" s="7" t="n">
        <v>1.28072E-008</v>
      </c>
      <c r="I363" s="7" t="n">
        <v>2.59612E-010</v>
      </c>
      <c r="J363" s="7" t="n">
        <v>1.65687E-009</v>
      </c>
      <c r="K363" s="7" t="n">
        <v>1.50452E-012</v>
      </c>
      <c r="L363" s="7" t="n">
        <v>5.61447E-020</v>
      </c>
      <c r="M363" s="7" t="n">
        <v>1.58621E-015</v>
      </c>
      <c r="N363" s="7" t="n">
        <v>9.45322E-011</v>
      </c>
      <c r="O363" s="7" t="n">
        <v>3.4045E-015</v>
      </c>
      <c r="P363" s="7" t="n">
        <v>1.05259E-008</v>
      </c>
      <c r="Q363" s="7" t="n">
        <v>6.87748E-024</v>
      </c>
      <c r="R363" s="7" t="n">
        <v>1.02275E-027</v>
      </c>
      <c r="S363" s="7" t="n">
        <v>4.42868E-040</v>
      </c>
      <c r="T363" s="7" t="n">
        <v>4.55259E-017</v>
      </c>
      <c r="U363" s="7" t="n">
        <v>6.6616E-011</v>
      </c>
      <c r="V363" s="7" t="n">
        <v>4.49854E-022</v>
      </c>
      <c r="W363" s="7" t="n">
        <v>1.11765E-028</v>
      </c>
      <c r="X363" s="7" t="n">
        <v>2.58567E-024</v>
      </c>
      <c r="Y363" s="7" t="n">
        <v>1.00436E-017</v>
      </c>
      <c r="Z363" s="7" t="n">
        <v>1.59108E-036</v>
      </c>
      <c r="AA363" s="7" t="n">
        <v>7.61506E-022</v>
      </c>
      <c r="AB363" s="7" t="n">
        <v>6.81578E-025</v>
      </c>
      <c r="AC363" s="7" t="n">
        <v>1.5036E-032</v>
      </c>
      <c r="AD363" s="7" t="n">
        <v>3.81914E-028</v>
      </c>
      <c r="AE363" s="7" t="n">
        <v>6.26637E-020</v>
      </c>
      <c r="AF363" s="7" t="n">
        <v>2.67304E-029</v>
      </c>
      <c r="AG363" s="7" t="n">
        <v>9.86086E-018</v>
      </c>
      <c r="AH363" s="7" t="n">
        <v>1.58267E-027</v>
      </c>
      <c r="AI363" s="7" t="n">
        <v>2.85958E-028</v>
      </c>
      <c r="AJ363" s="7" t="n">
        <v>5.18605E-039</v>
      </c>
      <c r="AK363" s="7" t="n">
        <v>1.43653E-022</v>
      </c>
      <c r="AL363" s="7" t="n">
        <v>7.81204E-028</v>
      </c>
      <c r="AM363" s="7" t="n">
        <v>7.7885E-041</v>
      </c>
      <c r="AN363" s="7" t="n">
        <v>1.50517E-031</v>
      </c>
      <c r="AO363" s="7" t="n">
        <v>2.36342E-031</v>
      </c>
      <c r="AP363" s="7" t="n">
        <v>6.76018E-036</v>
      </c>
      <c r="AQ363" s="7" t="n">
        <v>1.64618E-030</v>
      </c>
      <c r="AR363" s="7" t="n">
        <v>1.42231E-025</v>
      </c>
      <c r="AS363" s="7" t="n">
        <v>5.44603E-034</v>
      </c>
      <c r="AT363" s="7" t="n">
        <v>6.25424E-051</v>
      </c>
      <c r="AU363" s="7" t="n">
        <v>4.02382E-047</v>
      </c>
      <c r="AV363" s="7" t="n">
        <v>7.91209E-031</v>
      </c>
      <c r="AW363" s="7" t="n">
        <v>1.21828E-020</v>
      </c>
      <c r="AX363" s="7" t="n">
        <v>1.20113E-028</v>
      </c>
      <c r="AY363" s="7" t="n">
        <v>9.19569E-023</v>
      </c>
      <c r="AZ363" s="7" t="n">
        <v>1.68471E-030</v>
      </c>
      <c r="BA363" s="7" t="n">
        <v>8.11425E-026</v>
      </c>
      <c r="BB363" s="7" t="n">
        <v>6.20057E-029</v>
      </c>
      <c r="BC363" s="7" t="n">
        <v>3.21911E-034</v>
      </c>
      <c r="BD363" s="7" t="n">
        <v>8.60942E-025</v>
      </c>
      <c r="BE363" s="7" t="n">
        <v>3.99697E-037</v>
      </c>
      <c r="BF363" s="7" t="n">
        <v>1.85069E-030</v>
      </c>
      <c r="BG363" s="7" t="n">
        <v>1.68091E-045</v>
      </c>
      <c r="BH363" s="7" t="n">
        <v>1.25733E-033</v>
      </c>
      <c r="BI363" s="7" t="n">
        <v>1.30961E-030</v>
      </c>
      <c r="BJ363" s="7" t="n">
        <v>8.32515E-043</v>
      </c>
      <c r="BK363" s="7" t="n">
        <v>8.79357E-041</v>
      </c>
      <c r="BL363" s="7" t="n">
        <v>5.52787E-048</v>
      </c>
      <c r="BM363" s="7" t="n">
        <v>1.91124E-046</v>
      </c>
      <c r="BN363" s="7" t="n">
        <v>1.13088E-043</v>
      </c>
      <c r="BO363" s="7" t="n">
        <v>1.11732E-055</v>
      </c>
      <c r="BP363" s="7" t="n">
        <v>8.84339E-008</v>
      </c>
      <c r="BQ363" s="7" t="n">
        <v>5.72186E-024</v>
      </c>
      <c r="BR363" s="7" t="n">
        <v>5.15264E-018</v>
      </c>
      <c r="BS363" s="7" t="n">
        <v>2.74302E-016</v>
      </c>
      <c r="BT363" s="7" t="n">
        <v>1.01415E-016</v>
      </c>
      <c r="BU363" s="7" t="n">
        <v>1.11765E-008</v>
      </c>
      <c r="BV363" s="7" t="n">
        <v>1.52117E-017</v>
      </c>
      <c r="BW363" s="7" t="n">
        <v>670.041</v>
      </c>
    </row>
    <row r="364" customFormat="false" ht="12.75" hidden="false" customHeight="false" outlineLevel="0" collapsed="false">
      <c r="A364" s="7" t="n">
        <v>6501.31</v>
      </c>
      <c r="B364" s="7" t="n">
        <v>9.09108E-019</v>
      </c>
      <c r="C364" s="7" t="n">
        <v>9.9965E-009</v>
      </c>
      <c r="D364" s="7" t="n">
        <v>4.86921E-021</v>
      </c>
      <c r="E364" s="7" t="n">
        <v>1.9876E-006</v>
      </c>
      <c r="F364" s="7" t="n">
        <v>3.43061E-017</v>
      </c>
      <c r="G364" s="7" t="n">
        <v>1.90688E-013</v>
      </c>
      <c r="H364" s="7" t="n">
        <v>1.28073E-008</v>
      </c>
      <c r="I364" s="7" t="n">
        <v>2.59614E-010</v>
      </c>
      <c r="J364" s="7" t="n">
        <v>1.6569E-009</v>
      </c>
      <c r="K364" s="7" t="n">
        <v>1.50455E-012</v>
      </c>
      <c r="L364" s="7" t="n">
        <v>5.61469E-020</v>
      </c>
      <c r="M364" s="7" t="n">
        <v>1.58629E-015</v>
      </c>
      <c r="N364" s="7" t="n">
        <v>9.45348E-011</v>
      </c>
      <c r="O364" s="7" t="n">
        <v>3.40473E-015</v>
      </c>
      <c r="P364" s="7" t="n">
        <v>1.05259E-008</v>
      </c>
      <c r="Q364" s="7" t="n">
        <v>6.87814E-024</v>
      </c>
      <c r="R364" s="7" t="n">
        <v>1.02284E-027</v>
      </c>
      <c r="S364" s="7" t="n">
        <v>4.42919E-040</v>
      </c>
      <c r="T364" s="7" t="n">
        <v>4.55273E-017</v>
      </c>
      <c r="U364" s="7" t="n">
        <v>6.66168E-011</v>
      </c>
      <c r="V364" s="7" t="n">
        <v>4.49872E-022</v>
      </c>
      <c r="W364" s="7" t="n">
        <v>1.11774E-028</v>
      </c>
      <c r="X364" s="7" t="n">
        <v>2.5859E-024</v>
      </c>
      <c r="Y364" s="7" t="n">
        <v>1.00443E-017</v>
      </c>
      <c r="Z364" s="7" t="n">
        <v>1.59134E-036</v>
      </c>
      <c r="AA364" s="7" t="n">
        <v>7.6158E-022</v>
      </c>
      <c r="AB364" s="7" t="n">
        <v>6.81664E-025</v>
      </c>
      <c r="AC364" s="7" t="n">
        <v>1.5038E-032</v>
      </c>
      <c r="AD364" s="7" t="n">
        <v>3.8196E-028</v>
      </c>
      <c r="AE364" s="7" t="n">
        <v>6.26657E-020</v>
      </c>
      <c r="AF364" s="7" t="n">
        <v>2.67333E-029</v>
      </c>
      <c r="AG364" s="7" t="n">
        <v>9.86132E-018</v>
      </c>
      <c r="AH364" s="7" t="n">
        <v>1.58281E-027</v>
      </c>
      <c r="AI364" s="7" t="n">
        <v>2.85989E-028</v>
      </c>
      <c r="AJ364" s="7" t="n">
        <v>5.18666E-039</v>
      </c>
      <c r="AK364" s="7" t="n">
        <v>1.43663E-022</v>
      </c>
      <c r="AL364" s="7" t="n">
        <v>7.81302E-028</v>
      </c>
      <c r="AM364" s="7" t="n">
        <v>7.78986E-041</v>
      </c>
      <c r="AN364" s="7" t="n">
        <v>1.50527E-031</v>
      </c>
      <c r="AO364" s="7" t="n">
        <v>2.36366E-031</v>
      </c>
      <c r="AP364" s="7" t="n">
        <v>6.76076E-036</v>
      </c>
      <c r="AQ364" s="7" t="n">
        <v>1.64636E-030</v>
      </c>
      <c r="AR364" s="7" t="n">
        <v>1.42246E-025</v>
      </c>
      <c r="AS364" s="7" t="n">
        <v>5.44674E-034</v>
      </c>
      <c r="AT364" s="7" t="n">
        <v>6.25553E-051</v>
      </c>
      <c r="AU364" s="7" t="n">
        <v>4.02454E-047</v>
      </c>
      <c r="AV364" s="7" t="n">
        <v>7.91252E-031</v>
      </c>
      <c r="AW364" s="7" t="n">
        <v>1.21837E-020</v>
      </c>
      <c r="AX364" s="7" t="n">
        <v>1.20121E-028</v>
      </c>
      <c r="AY364" s="7" t="n">
        <v>9.1962E-023</v>
      </c>
      <c r="AZ364" s="7" t="n">
        <v>1.68491E-030</v>
      </c>
      <c r="BA364" s="7" t="n">
        <v>8.11506E-026</v>
      </c>
      <c r="BB364" s="7" t="n">
        <v>6.20116E-029</v>
      </c>
      <c r="BC364" s="7" t="n">
        <v>3.21948E-034</v>
      </c>
      <c r="BD364" s="7" t="n">
        <v>8.61027E-025</v>
      </c>
      <c r="BE364" s="7" t="n">
        <v>3.99752E-037</v>
      </c>
      <c r="BF364" s="7" t="n">
        <v>1.85092E-030</v>
      </c>
      <c r="BG364" s="7" t="n">
        <v>1.68115E-045</v>
      </c>
      <c r="BH364" s="7" t="n">
        <v>1.2575E-033</v>
      </c>
      <c r="BI364" s="7" t="n">
        <v>1.3098E-030</v>
      </c>
      <c r="BJ364" s="7" t="n">
        <v>8.32614E-043</v>
      </c>
      <c r="BK364" s="7" t="n">
        <v>8.79518E-041</v>
      </c>
      <c r="BL364" s="7" t="n">
        <v>5.52898E-048</v>
      </c>
      <c r="BM364" s="7" t="n">
        <v>1.91159E-046</v>
      </c>
      <c r="BN364" s="7" t="n">
        <v>1.13109E-043</v>
      </c>
      <c r="BO364" s="7" t="n">
        <v>1.11734E-055</v>
      </c>
      <c r="BP364" s="7" t="n">
        <v>8.84338E-008</v>
      </c>
      <c r="BQ364" s="7" t="n">
        <v>5.72204E-024</v>
      </c>
      <c r="BR364" s="7" t="n">
        <v>5.15285E-018</v>
      </c>
      <c r="BS364" s="7" t="n">
        <v>2.7431E-016</v>
      </c>
      <c r="BT364" s="7" t="n">
        <v>1.01418E-016</v>
      </c>
      <c r="BU364" s="7" t="n">
        <v>1.11766E-008</v>
      </c>
      <c r="BV364" s="7" t="n">
        <v>1.52121E-017</v>
      </c>
      <c r="BW364" s="7" t="n">
        <v>670.042</v>
      </c>
    </row>
    <row r="365" customFormat="false" ht="12.75" hidden="false" customHeight="false" outlineLevel="0" collapsed="false">
      <c r="A365" s="7" t="n">
        <v>6501.32</v>
      </c>
      <c r="B365" s="7" t="n">
        <v>9.09147E-019</v>
      </c>
      <c r="C365" s="7" t="n">
        <v>9.9965E-009</v>
      </c>
      <c r="D365" s="7" t="n">
        <v>4.86948E-021</v>
      </c>
      <c r="E365" s="7" t="n">
        <v>1.9876E-006</v>
      </c>
      <c r="F365" s="7" t="n">
        <v>3.43074E-017</v>
      </c>
      <c r="G365" s="7" t="n">
        <v>1.90693E-013</v>
      </c>
      <c r="H365" s="7" t="n">
        <v>1.28074E-008</v>
      </c>
      <c r="I365" s="7" t="n">
        <v>2.59616E-010</v>
      </c>
      <c r="J365" s="7" t="n">
        <v>1.65693E-009</v>
      </c>
      <c r="K365" s="7" t="n">
        <v>1.5046E-012</v>
      </c>
      <c r="L365" s="7" t="n">
        <v>5.61498E-020</v>
      </c>
      <c r="M365" s="7" t="n">
        <v>1.58639E-015</v>
      </c>
      <c r="N365" s="7" t="n">
        <v>9.45383E-011</v>
      </c>
      <c r="O365" s="7" t="n">
        <v>3.40505E-015</v>
      </c>
      <c r="P365" s="7" t="n">
        <v>1.0526E-008</v>
      </c>
      <c r="Q365" s="7" t="n">
        <v>6.87903E-024</v>
      </c>
      <c r="R365" s="7" t="n">
        <v>1.02295E-027</v>
      </c>
      <c r="S365" s="7" t="n">
        <v>4.42988E-040</v>
      </c>
      <c r="T365" s="7" t="n">
        <v>4.55292E-017</v>
      </c>
      <c r="U365" s="7" t="n">
        <v>6.66179E-011</v>
      </c>
      <c r="V365" s="7" t="n">
        <v>4.49897E-022</v>
      </c>
      <c r="W365" s="7" t="n">
        <v>1.11786E-028</v>
      </c>
      <c r="X365" s="7" t="n">
        <v>2.58621E-024</v>
      </c>
      <c r="Y365" s="7" t="n">
        <v>1.00453E-017</v>
      </c>
      <c r="Z365" s="7" t="n">
        <v>1.59169E-036</v>
      </c>
      <c r="AA365" s="7" t="n">
        <v>7.61679E-022</v>
      </c>
      <c r="AB365" s="7" t="n">
        <v>6.81778E-025</v>
      </c>
      <c r="AC365" s="7" t="n">
        <v>1.50406E-032</v>
      </c>
      <c r="AD365" s="7" t="n">
        <v>3.82022E-028</v>
      </c>
      <c r="AE365" s="7" t="n">
        <v>6.26684E-020</v>
      </c>
      <c r="AF365" s="7" t="n">
        <v>2.67373E-029</v>
      </c>
      <c r="AG365" s="7" t="n">
        <v>9.86194E-018</v>
      </c>
      <c r="AH365" s="7" t="n">
        <v>1.583E-027</v>
      </c>
      <c r="AI365" s="7" t="n">
        <v>2.8603E-028</v>
      </c>
      <c r="AJ365" s="7" t="n">
        <v>5.18748E-039</v>
      </c>
      <c r="AK365" s="7" t="n">
        <v>1.43677E-022</v>
      </c>
      <c r="AL365" s="7" t="n">
        <v>7.81433E-028</v>
      </c>
      <c r="AM365" s="7" t="n">
        <v>7.79169E-041</v>
      </c>
      <c r="AN365" s="7" t="n">
        <v>1.5054E-031</v>
      </c>
      <c r="AO365" s="7" t="n">
        <v>2.36398E-031</v>
      </c>
      <c r="AP365" s="7" t="n">
        <v>6.76154E-036</v>
      </c>
      <c r="AQ365" s="7" t="n">
        <v>1.6466E-030</v>
      </c>
      <c r="AR365" s="7" t="n">
        <v>1.42266E-025</v>
      </c>
      <c r="AS365" s="7" t="n">
        <v>5.44769E-034</v>
      </c>
      <c r="AT365" s="7" t="n">
        <v>6.25726E-051</v>
      </c>
      <c r="AU365" s="7" t="n">
        <v>4.02552E-047</v>
      </c>
      <c r="AV365" s="7" t="n">
        <v>7.91309E-031</v>
      </c>
      <c r="AW365" s="7" t="n">
        <v>1.2185E-020</v>
      </c>
      <c r="AX365" s="7" t="n">
        <v>1.20132E-028</v>
      </c>
      <c r="AY365" s="7" t="n">
        <v>9.19689E-023</v>
      </c>
      <c r="AZ365" s="7" t="n">
        <v>1.68518E-030</v>
      </c>
      <c r="BA365" s="7" t="n">
        <v>8.11617E-026</v>
      </c>
      <c r="BB365" s="7" t="n">
        <v>6.20196E-029</v>
      </c>
      <c r="BC365" s="7" t="n">
        <v>3.21997E-034</v>
      </c>
      <c r="BD365" s="7" t="n">
        <v>8.61142E-025</v>
      </c>
      <c r="BE365" s="7" t="n">
        <v>3.99827E-037</v>
      </c>
      <c r="BF365" s="7" t="n">
        <v>1.85123E-030</v>
      </c>
      <c r="BG365" s="7" t="n">
        <v>1.68149E-045</v>
      </c>
      <c r="BH365" s="7" t="n">
        <v>1.25771E-033</v>
      </c>
      <c r="BI365" s="7" t="n">
        <v>1.31006E-030</v>
      </c>
      <c r="BJ365" s="7" t="n">
        <v>8.32748E-043</v>
      </c>
      <c r="BK365" s="7" t="n">
        <v>8.79736E-041</v>
      </c>
      <c r="BL365" s="7" t="n">
        <v>5.53048E-048</v>
      </c>
      <c r="BM365" s="7" t="n">
        <v>1.91205E-046</v>
      </c>
      <c r="BN365" s="7" t="n">
        <v>1.13136E-043</v>
      </c>
      <c r="BO365" s="7" t="n">
        <v>1.11738E-055</v>
      </c>
      <c r="BP365" s="7" t="n">
        <v>8.84336E-008</v>
      </c>
      <c r="BQ365" s="7" t="n">
        <v>5.72229E-024</v>
      </c>
      <c r="BR365" s="7" t="n">
        <v>5.15313E-018</v>
      </c>
      <c r="BS365" s="7" t="n">
        <v>2.7432E-016</v>
      </c>
      <c r="BT365" s="7" t="n">
        <v>1.01422E-016</v>
      </c>
      <c r="BU365" s="7" t="n">
        <v>1.11767E-008</v>
      </c>
      <c r="BV365" s="7" t="n">
        <v>1.52127E-017</v>
      </c>
      <c r="BW365" s="7" t="n">
        <v>670.042</v>
      </c>
    </row>
    <row r="366" customFormat="false" ht="12.75" hidden="false" customHeight="false" outlineLevel="0" collapsed="false">
      <c r="A366" s="7" t="n">
        <v>6501.33</v>
      </c>
      <c r="B366" s="7" t="n">
        <v>9.09237E-019</v>
      </c>
      <c r="C366" s="7" t="n">
        <v>9.9965E-009</v>
      </c>
      <c r="D366" s="7" t="n">
        <v>4.87007E-021</v>
      </c>
      <c r="E366" s="7" t="n">
        <v>1.9876E-006</v>
      </c>
      <c r="F366" s="7" t="n">
        <v>3.43103E-017</v>
      </c>
      <c r="G366" s="7" t="n">
        <v>1.90706E-013</v>
      </c>
      <c r="H366" s="7" t="n">
        <v>1.28078E-008</v>
      </c>
      <c r="I366" s="7" t="n">
        <v>2.5962E-010</v>
      </c>
      <c r="J366" s="7" t="n">
        <v>1.65701E-009</v>
      </c>
      <c r="K366" s="7" t="n">
        <v>1.50471E-012</v>
      </c>
      <c r="L366" s="7" t="n">
        <v>5.61563E-020</v>
      </c>
      <c r="M366" s="7" t="n">
        <v>1.58662E-015</v>
      </c>
      <c r="N366" s="7" t="n">
        <v>9.45462E-011</v>
      </c>
      <c r="O366" s="7" t="n">
        <v>3.40575E-015</v>
      </c>
      <c r="P366" s="7" t="n">
        <v>1.05263E-008</v>
      </c>
      <c r="Q366" s="7" t="n">
        <v>6.88102E-024</v>
      </c>
      <c r="R366" s="7" t="n">
        <v>1.0232E-027</v>
      </c>
      <c r="S366" s="7" t="n">
        <v>4.43144E-040</v>
      </c>
      <c r="T366" s="7" t="n">
        <v>4.55334E-017</v>
      </c>
      <c r="U366" s="7" t="n">
        <v>6.66205E-011</v>
      </c>
      <c r="V366" s="7" t="n">
        <v>4.49953E-022</v>
      </c>
      <c r="W366" s="7" t="n">
        <v>1.11814E-028</v>
      </c>
      <c r="X366" s="7" t="n">
        <v>2.58691E-024</v>
      </c>
      <c r="Y366" s="7" t="n">
        <v>1.00475E-017</v>
      </c>
      <c r="Z366" s="7" t="n">
        <v>1.59248E-036</v>
      </c>
      <c r="AA366" s="7" t="n">
        <v>7.61901E-022</v>
      </c>
      <c r="AB366" s="7" t="n">
        <v>6.82037E-025</v>
      </c>
      <c r="AC366" s="7" t="n">
        <v>1.50467E-032</v>
      </c>
      <c r="AD366" s="7" t="n">
        <v>3.82161E-028</v>
      </c>
      <c r="AE366" s="7" t="n">
        <v>6.26744E-020</v>
      </c>
      <c r="AF366" s="7" t="n">
        <v>2.67462E-029</v>
      </c>
      <c r="AG366" s="7" t="n">
        <v>9.86333E-018</v>
      </c>
      <c r="AH366" s="7" t="n">
        <v>1.58342E-027</v>
      </c>
      <c r="AI366" s="7" t="n">
        <v>2.86124E-028</v>
      </c>
      <c r="AJ366" s="7" t="n">
        <v>5.18934E-039</v>
      </c>
      <c r="AK366" s="7" t="n">
        <v>1.43709E-022</v>
      </c>
      <c r="AL366" s="7" t="n">
        <v>7.81728E-028</v>
      </c>
      <c r="AM366" s="7" t="n">
        <v>7.7958E-041</v>
      </c>
      <c r="AN366" s="7" t="n">
        <v>1.50569E-031</v>
      </c>
      <c r="AO366" s="7" t="n">
        <v>2.36469E-031</v>
      </c>
      <c r="AP366" s="7" t="n">
        <v>6.7633E-036</v>
      </c>
      <c r="AQ366" s="7" t="n">
        <v>1.64713E-030</v>
      </c>
      <c r="AR366" s="7" t="n">
        <v>1.42311E-025</v>
      </c>
      <c r="AS366" s="7" t="n">
        <v>5.44983E-034</v>
      </c>
      <c r="AT366" s="7" t="n">
        <v>6.26117E-051</v>
      </c>
      <c r="AU366" s="7" t="n">
        <v>4.02772E-047</v>
      </c>
      <c r="AV366" s="7" t="n">
        <v>7.91437E-031</v>
      </c>
      <c r="AW366" s="7" t="n">
        <v>1.21877E-020</v>
      </c>
      <c r="AX366" s="7" t="n">
        <v>1.20157E-028</v>
      </c>
      <c r="AY366" s="7" t="n">
        <v>9.19844E-023</v>
      </c>
      <c r="AZ366" s="7" t="n">
        <v>1.68579E-030</v>
      </c>
      <c r="BA366" s="7" t="n">
        <v>8.11864E-026</v>
      </c>
      <c r="BB366" s="7" t="n">
        <v>6.20375E-029</v>
      </c>
      <c r="BC366" s="7" t="n">
        <v>3.22109E-034</v>
      </c>
      <c r="BD366" s="7" t="n">
        <v>8.61402E-025</v>
      </c>
      <c r="BE366" s="7" t="n">
        <v>3.99995E-037</v>
      </c>
      <c r="BF366" s="7" t="n">
        <v>1.85193E-030</v>
      </c>
      <c r="BG366" s="7" t="n">
        <v>1.68224E-045</v>
      </c>
      <c r="BH366" s="7" t="n">
        <v>1.25821E-033</v>
      </c>
      <c r="BI366" s="7" t="n">
        <v>1.31065E-030</v>
      </c>
      <c r="BJ366" s="7" t="n">
        <v>8.3305E-043</v>
      </c>
      <c r="BK366" s="7" t="n">
        <v>8.80226E-041</v>
      </c>
      <c r="BL366" s="7" t="n">
        <v>5.53385E-048</v>
      </c>
      <c r="BM366" s="7" t="n">
        <v>1.91309E-046</v>
      </c>
      <c r="BN366" s="7" t="n">
        <v>1.13198E-043</v>
      </c>
      <c r="BO366" s="7" t="n">
        <v>1.11745E-055</v>
      </c>
      <c r="BP366" s="7" t="n">
        <v>8.84334E-008</v>
      </c>
      <c r="BQ366" s="7" t="n">
        <v>5.72285E-024</v>
      </c>
      <c r="BR366" s="7" t="n">
        <v>5.15375E-018</v>
      </c>
      <c r="BS366" s="7" t="n">
        <v>2.74344E-016</v>
      </c>
      <c r="BT366" s="7" t="n">
        <v>1.01431E-016</v>
      </c>
      <c r="BU366" s="7" t="n">
        <v>1.1177E-008</v>
      </c>
      <c r="BV366" s="7" t="n">
        <v>1.52139E-017</v>
      </c>
      <c r="BW366" s="7" t="n">
        <v>670.044</v>
      </c>
    </row>
    <row r="367" customFormat="false" ht="12.75" hidden="false" customHeight="false" outlineLevel="0" collapsed="false">
      <c r="A367" s="7" t="n">
        <v>6501.34</v>
      </c>
      <c r="B367" s="7" t="n">
        <v>9.09323E-019</v>
      </c>
      <c r="C367" s="7" t="n">
        <v>9.9965E-009</v>
      </c>
      <c r="D367" s="7" t="n">
        <v>4.87064E-021</v>
      </c>
      <c r="E367" s="7" t="n">
        <v>1.9876E-006</v>
      </c>
      <c r="F367" s="7" t="n">
        <v>3.43131E-017</v>
      </c>
      <c r="G367" s="7" t="n">
        <v>1.90718E-013</v>
      </c>
      <c r="H367" s="7" t="n">
        <v>1.28081E-008</v>
      </c>
      <c r="I367" s="7" t="n">
        <v>2.59624E-010</v>
      </c>
      <c r="J367" s="7" t="n">
        <v>1.65708E-009</v>
      </c>
      <c r="K367" s="7" t="n">
        <v>1.50482E-012</v>
      </c>
      <c r="L367" s="7" t="n">
        <v>5.61626E-020</v>
      </c>
      <c r="M367" s="7" t="n">
        <v>1.58683E-015</v>
      </c>
      <c r="N367" s="7" t="n">
        <v>9.45538E-011</v>
      </c>
      <c r="O367" s="7" t="n">
        <v>3.40642E-015</v>
      </c>
      <c r="P367" s="7" t="n">
        <v>1.05265E-008</v>
      </c>
      <c r="Q367" s="7" t="n">
        <v>6.88293E-024</v>
      </c>
      <c r="R367" s="7" t="n">
        <v>1.02344E-027</v>
      </c>
      <c r="S367" s="7" t="n">
        <v>4.43294E-040</v>
      </c>
      <c r="T367" s="7" t="n">
        <v>4.55375E-017</v>
      </c>
      <c r="U367" s="7" t="n">
        <v>6.66229E-011</v>
      </c>
      <c r="V367" s="7" t="n">
        <v>4.50006E-022</v>
      </c>
      <c r="W367" s="7" t="n">
        <v>1.1184E-028</v>
      </c>
      <c r="X367" s="7" t="n">
        <v>2.58758E-024</v>
      </c>
      <c r="Y367" s="7" t="n">
        <v>1.00496E-017</v>
      </c>
      <c r="Z367" s="7" t="n">
        <v>1.59324E-036</v>
      </c>
      <c r="AA367" s="7" t="n">
        <v>7.62115E-022</v>
      </c>
      <c r="AB367" s="7" t="n">
        <v>6.82286E-025</v>
      </c>
      <c r="AC367" s="7" t="n">
        <v>1.50524E-032</v>
      </c>
      <c r="AD367" s="7" t="n">
        <v>3.82294E-028</v>
      </c>
      <c r="AE367" s="7" t="n">
        <v>6.26802E-020</v>
      </c>
      <c r="AF367" s="7" t="n">
        <v>2.67547E-029</v>
      </c>
      <c r="AG367" s="7" t="n">
        <v>9.86466E-018</v>
      </c>
      <c r="AH367" s="7" t="n">
        <v>1.58383E-027</v>
      </c>
      <c r="AI367" s="7" t="n">
        <v>2.86214E-028</v>
      </c>
      <c r="AJ367" s="7" t="n">
        <v>5.19112E-039</v>
      </c>
      <c r="AK367" s="7" t="n">
        <v>1.43739E-022</v>
      </c>
      <c r="AL367" s="7" t="n">
        <v>7.82013E-028</v>
      </c>
      <c r="AM367" s="7" t="n">
        <v>7.79975E-041</v>
      </c>
      <c r="AN367" s="7" t="n">
        <v>1.50597E-031</v>
      </c>
      <c r="AO367" s="7" t="n">
        <v>2.36538E-031</v>
      </c>
      <c r="AP367" s="7" t="n">
        <v>6.765E-036</v>
      </c>
      <c r="AQ367" s="7" t="n">
        <v>1.64765E-030</v>
      </c>
      <c r="AR367" s="7" t="n">
        <v>1.42355E-025</v>
      </c>
      <c r="AS367" s="7" t="n">
        <v>5.45189E-034</v>
      </c>
      <c r="AT367" s="7" t="n">
        <v>6.26493E-051</v>
      </c>
      <c r="AU367" s="7" t="n">
        <v>4.02983E-047</v>
      </c>
      <c r="AV367" s="7" t="n">
        <v>7.91561E-031</v>
      </c>
      <c r="AW367" s="7" t="n">
        <v>1.21904E-020</v>
      </c>
      <c r="AX367" s="7" t="n">
        <v>1.2018E-028</v>
      </c>
      <c r="AY367" s="7" t="n">
        <v>9.19994E-023</v>
      </c>
      <c r="AZ367" s="7" t="n">
        <v>1.68637E-030</v>
      </c>
      <c r="BA367" s="7" t="n">
        <v>8.12102E-026</v>
      </c>
      <c r="BB367" s="7" t="n">
        <v>6.20547E-029</v>
      </c>
      <c r="BC367" s="7" t="n">
        <v>3.22216E-034</v>
      </c>
      <c r="BD367" s="7" t="n">
        <v>8.61651E-025</v>
      </c>
      <c r="BE367" s="7" t="n">
        <v>4.00157E-037</v>
      </c>
      <c r="BF367" s="7" t="n">
        <v>1.8526E-030</v>
      </c>
      <c r="BG367" s="7" t="n">
        <v>1.68296E-045</v>
      </c>
      <c r="BH367" s="7" t="n">
        <v>1.25868E-033</v>
      </c>
      <c r="BI367" s="7" t="n">
        <v>1.31122E-030</v>
      </c>
      <c r="BJ367" s="7" t="n">
        <v>8.33341E-043</v>
      </c>
      <c r="BK367" s="7" t="n">
        <v>8.80697E-041</v>
      </c>
      <c r="BL367" s="7" t="n">
        <v>5.5371E-048</v>
      </c>
      <c r="BM367" s="7" t="n">
        <v>1.9141E-046</v>
      </c>
      <c r="BN367" s="7" t="n">
        <v>1.13258E-043</v>
      </c>
      <c r="BO367" s="7" t="n">
        <v>1.11753E-055</v>
      </c>
      <c r="BP367" s="7" t="n">
        <v>8.84331E-008</v>
      </c>
      <c r="BQ367" s="7" t="n">
        <v>5.72338E-024</v>
      </c>
      <c r="BR367" s="7" t="n">
        <v>5.15436E-018</v>
      </c>
      <c r="BS367" s="7" t="n">
        <v>2.74367E-016</v>
      </c>
      <c r="BT367" s="7" t="n">
        <v>1.01439E-016</v>
      </c>
      <c r="BU367" s="7" t="n">
        <v>1.11772E-008</v>
      </c>
      <c r="BV367" s="7" t="n">
        <v>1.52151E-017</v>
      </c>
      <c r="BW367" s="7" t="n">
        <v>670.046</v>
      </c>
    </row>
    <row r="368" customFormat="false" ht="12.75" hidden="false" customHeight="false" outlineLevel="0" collapsed="false">
      <c r="A368" s="7" t="n">
        <v>6501.35</v>
      </c>
      <c r="B368" s="7" t="n">
        <v>9.09402E-019</v>
      </c>
      <c r="C368" s="7" t="n">
        <v>9.9965E-009</v>
      </c>
      <c r="D368" s="7" t="n">
        <v>4.87117E-021</v>
      </c>
      <c r="E368" s="7" t="n">
        <v>1.9876E-006</v>
      </c>
      <c r="F368" s="7" t="n">
        <v>3.43158E-017</v>
      </c>
      <c r="G368" s="7" t="n">
        <v>1.90729E-013</v>
      </c>
      <c r="H368" s="7" t="n">
        <v>1.28084E-008</v>
      </c>
      <c r="I368" s="7" t="n">
        <v>2.59628E-010</v>
      </c>
      <c r="J368" s="7" t="n">
        <v>1.65715E-009</v>
      </c>
      <c r="K368" s="7" t="n">
        <v>1.50492E-012</v>
      </c>
      <c r="L368" s="7" t="n">
        <v>5.61685E-020</v>
      </c>
      <c r="M368" s="7" t="n">
        <v>1.58704E-015</v>
      </c>
      <c r="N368" s="7" t="n">
        <v>9.45609E-011</v>
      </c>
      <c r="O368" s="7" t="n">
        <v>3.40705E-015</v>
      </c>
      <c r="P368" s="7" t="n">
        <v>1.05267E-008</v>
      </c>
      <c r="Q368" s="7" t="n">
        <v>6.8847E-024</v>
      </c>
      <c r="R368" s="7" t="n">
        <v>1.02367E-027</v>
      </c>
      <c r="S368" s="7" t="n">
        <v>4.43432E-040</v>
      </c>
      <c r="T368" s="7" t="n">
        <v>4.55413E-017</v>
      </c>
      <c r="U368" s="7" t="n">
        <v>6.66252E-011</v>
      </c>
      <c r="V368" s="7" t="n">
        <v>4.50056E-022</v>
      </c>
      <c r="W368" s="7" t="n">
        <v>1.11865E-028</v>
      </c>
      <c r="X368" s="7" t="n">
        <v>2.5882E-024</v>
      </c>
      <c r="Y368" s="7" t="n">
        <v>1.00516E-017</v>
      </c>
      <c r="Z368" s="7" t="n">
        <v>1.59395E-036</v>
      </c>
      <c r="AA368" s="7" t="n">
        <v>7.62313E-022</v>
      </c>
      <c r="AB368" s="7" t="n">
        <v>6.82515E-025</v>
      </c>
      <c r="AC368" s="7" t="n">
        <v>1.50578E-032</v>
      </c>
      <c r="AD368" s="7" t="n">
        <v>3.82417E-028</v>
      </c>
      <c r="AE368" s="7" t="n">
        <v>6.26855E-020</v>
      </c>
      <c r="AF368" s="7" t="n">
        <v>2.67626E-029</v>
      </c>
      <c r="AG368" s="7" t="n">
        <v>9.8659E-018</v>
      </c>
      <c r="AH368" s="7" t="n">
        <v>1.58421E-027</v>
      </c>
      <c r="AI368" s="7" t="n">
        <v>2.86297E-028</v>
      </c>
      <c r="AJ368" s="7" t="n">
        <v>5.19276E-039</v>
      </c>
      <c r="AK368" s="7" t="n">
        <v>1.43767E-022</v>
      </c>
      <c r="AL368" s="7" t="n">
        <v>7.82275E-028</v>
      </c>
      <c r="AM368" s="7" t="n">
        <v>7.8034E-041</v>
      </c>
      <c r="AN368" s="7" t="n">
        <v>1.50623E-031</v>
      </c>
      <c r="AO368" s="7" t="n">
        <v>2.36601E-031</v>
      </c>
      <c r="AP368" s="7" t="n">
        <v>6.76656E-036</v>
      </c>
      <c r="AQ368" s="7" t="n">
        <v>1.64813E-030</v>
      </c>
      <c r="AR368" s="7" t="n">
        <v>1.42395E-025</v>
      </c>
      <c r="AS368" s="7" t="n">
        <v>5.45379E-034</v>
      </c>
      <c r="AT368" s="7" t="n">
        <v>6.2684E-051</v>
      </c>
      <c r="AU368" s="7" t="n">
        <v>4.03178E-047</v>
      </c>
      <c r="AV368" s="7" t="n">
        <v>7.91675E-031</v>
      </c>
      <c r="AW368" s="7" t="n">
        <v>1.21928E-020</v>
      </c>
      <c r="AX368" s="7" t="n">
        <v>1.20202E-028</v>
      </c>
      <c r="AY368" s="7" t="n">
        <v>9.20131E-023</v>
      </c>
      <c r="AZ368" s="7" t="n">
        <v>1.68691E-030</v>
      </c>
      <c r="BA368" s="7" t="n">
        <v>8.12321E-026</v>
      </c>
      <c r="BB368" s="7" t="n">
        <v>6.20706E-029</v>
      </c>
      <c r="BC368" s="7" t="n">
        <v>3.22314E-034</v>
      </c>
      <c r="BD368" s="7" t="n">
        <v>8.61881E-025</v>
      </c>
      <c r="BE368" s="7" t="n">
        <v>4.00306E-037</v>
      </c>
      <c r="BF368" s="7" t="n">
        <v>1.85322E-030</v>
      </c>
      <c r="BG368" s="7" t="n">
        <v>1.68363E-045</v>
      </c>
      <c r="BH368" s="7" t="n">
        <v>1.25912E-033</v>
      </c>
      <c r="BI368" s="7" t="n">
        <v>1.31174E-030</v>
      </c>
      <c r="BJ368" s="7" t="n">
        <v>8.33608E-043</v>
      </c>
      <c r="BK368" s="7" t="n">
        <v>8.81132E-041</v>
      </c>
      <c r="BL368" s="7" t="n">
        <v>5.5401E-048</v>
      </c>
      <c r="BM368" s="7" t="n">
        <v>1.91502E-046</v>
      </c>
      <c r="BN368" s="7" t="n">
        <v>1.13313E-043</v>
      </c>
      <c r="BO368" s="7" t="n">
        <v>1.1176E-055</v>
      </c>
      <c r="BP368" s="7" t="n">
        <v>8.84328E-008</v>
      </c>
      <c r="BQ368" s="7" t="n">
        <v>5.72388E-024</v>
      </c>
      <c r="BR368" s="7" t="n">
        <v>5.15491E-018</v>
      </c>
      <c r="BS368" s="7" t="n">
        <v>2.74388E-016</v>
      </c>
      <c r="BT368" s="7" t="n">
        <v>1.01447E-016</v>
      </c>
      <c r="BU368" s="7" t="n">
        <v>1.11775E-008</v>
      </c>
      <c r="BV368" s="7" t="n">
        <v>1.52161E-017</v>
      </c>
      <c r="BW368" s="7" t="n">
        <v>670.047</v>
      </c>
    </row>
    <row r="369" customFormat="false" ht="12.75" hidden="false" customHeight="false" outlineLevel="0" collapsed="false">
      <c r="A369" s="7" t="n">
        <v>6501.36</v>
      </c>
      <c r="B369" s="7" t="n">
        <v>9.09427E-019</v>
      </c>
      <c r="C369" s="7" t="n">
        <v>9.9965E-009</v>
      </c>
      <c r="D369" s="7" t="n">
        <v>4.87133E-021</v>
      </c>
      <c r="E369" s="7" t="n">
        <v>1.9876E-006</v>
      </c>
      <c r="F369" s="7" t="n">
        <v>3.43166E-017</v>
      </c>
      <c r="G369" s="7" t="n">
        <v>1.90732E-013</v>
      </c>
      <c r="H369" s="7" t="n">
        <v>1.28085E-008</v>
      </c>
      <c r="I369" s="7" t="n">
        <v>2.59629E-010</v>
      </c>
      <c r="J369" s="7" t="n">
        <v>1.65717E-009</v>
      </c>
      <c r="K369" s="7" t="n">
        <v>1.50495E-012</v>
      </c>
      <c r="L369" s="7" t="n">
        <v>5.61703E-020</v>
      </c>
      <c r="M369" s="7" t="n">
        <v>1.5871E-015</v>
      </c>
      <c r="N369" s="7" t="n">
        <v>9.4563E-011</v>
      </c>
      <c r="O369" s="7" t="n">
        <v>3.40724E-015</v>
      </c>
      <c r="P369" s="7" t="n">
        <v>1.05268E-008</v>
      </c>
      <c r="Q369" s="7" t="n">
        <v>6.88525E-024</v>
      </c>
      <c r="R369" s="7" t="n">
        <v>1.02374E-027</v>
      </c>
      <c r="S369" s="7" t="n">
        <v>4.43474E-040</v>
      </c>
      <c r="T369" s="7" t="n">
        <v>4.55424E-017</v>
      </c>
      <c r="U369" s="7" t="n">
        <v>6.66259E-011</v>
      </c>
      <c r="V369" s="7" t="n">
        <v>4.50071E-022</v>
      </c>
      <c r="W369" s="7" t="n">
        <v>1.11872E-028</v>
      </c>
      <c r="X369" s="7" t="n">
        <v>2.58839E-024</v>
      </c>
      <c r="Y369" s="7" t="n">
        <v>1.00522E-017</v>
      </c>
      <c r="Z369" s="7" t="n">
        <v>1.59416E-036</v>
      </c>
      <c r="AA369" s="7" t="n">
        <v>7.62374E-022</v>
      </c>
      <c r="AB369" s="7" t="n">
        <v>6.82586E-025</v>
      </c>
      <c r="AC369" s="7" t="n">
        <v>1.50594E-032</v>
      </c>
      <c r="AD369" s="7" t="n">
        <v>3.82455E-028</v>
      </c>
      <c r="AE369" s="7" t="n">
        <v>6.26872E-020</v>
      </c>
      <c r="AF369" s="7" t="n">
        <v>2.67651E-029</v>
      </c>
      <c r="AG369" s="7" t="n">
        <v>9.86628E-018</v>
      </c>
      <c r="AH369" s="7" t="n">
        <v>1.58433E-027</v>
      </c>
      <c r="AI369" s="7" t="n">
        <v>2.86322E-028</v>
      </c>
      <c r="AJ369" s="7" t="n">
        <v>5.19327E-039</v>
      </c>
      <c r="AK369" s="7" t="n">
        <v>1.43775E-022</v>
      </c>
      <c r="AL369" s="7" t="n">
        <v>7.82356E-028</v>
      </c>
      <c r="AM369" s="7" t="n">
        <v>7.80453E-041</v>
      </c>
      <c r="AN369" s="7" t="n">
        <v>1.50631E-031</v>
      </c>
      <c r="AO369" s="7" t="n">
        <v>2.36621E-031</v>
      </c>
      <c r="AP369" s="7" t="n">
        <v>6.76704E-036</v>
      </c>
      <c r="AQ369" s="7" t="n">
        <v>1.64828E-030</v>
      </c>
      <c r="AR369" s="7" t="n">
        <v>1.42407E-025</v>
      </c>
      <c r="AS369" s="7" t="n">
        <v>5.45437E-034</v>
      </c>
      <c r="AT369" s="7" t="n">
        <v>6.26947E-051</v>
      </c>
      <c r="AU369" s="7" t="n">
        <v>4.03238E-047</v>
      </c>
      <c r="AV369" s="7" t="n">
        <v>7.9171E-031</v>
      </c>
      <c r="AW369" s="7" t="n">
        <v>1.21936E-020</v>
      </c>
      <c r="AX369" s="7" t="n">
        <v>1.20209E-028</v>
      </c>
      <c r="AY369" s="7" t="n">
        <v>9.20174E-023</v>
      </c>
      <c r="AZ369" s="7" t="n">
        <v>1.68708E-030</v>
      </c>
      <c r="BA369" s="7" t="n">
        <v>8.12389E-026</v>
      </c>
      <c r="BB369" s="7" t="n">
        <v>6.20756E-029</v>
      </c>
      <c r="BC369" s="7" t="n">
        <v>3.22345E-034</v>
      </c>
      <c r="BD369" s="7" t="n">
        <v>8.61952E-025</v>
      </c>
      <c r="BE369" s="7" t="n">
        <v>4.00352E-037</v>
      </c>
      <c r="BF369" s="7" t="n">
        <v>1.85341E-030</v>
      </c>
      <c r="BG369" s="7" t="n">
        <v>1.68383E-045</v>
      </c>
      <c r="BH369" s="7" t="n">
        <v>1.25926E-033</v>
      </c>
      <c r="BI369" s="7" t="n">
        <v>1.3119E-030</v>
      </c>
      <c r="BJ369" s="7" t="n">
        <v>8.33691E-043</v>
      </c>
      <c r="BK369" s="7" t="n">
        <v>8.81266E-041</v>
      </c>
      <c r="BL369" s="7" t="n">
        <v>5.54102E-048</v>
      </c>
      <c r="BM369" s="7" t="n">
        <v>1.91531E-046</v>
      </c>
      <c r="BN369" s="7" t="n">
        <v>1.1333E-043</v>
      </c>
      <c r="BO369" s="7" t="n">
        <v>1.11762E-055</v>
      </c>
      <c r="BP369" s="7" t="n">
        <v>8.84328E-008</v>
      </c>
      <c r="BQ369" s="7" t="n">
        <v>5.72403E-024</v>
      </c>
      <c r="BR369" s="7" t="n">
        <v>5.15508E-018</v>
      </c>
      <c r="BS369" s="7" t="n">
        <v>2.74394E-016</v>
      </c>
      <c r="BT369" s="7" t="n">
        <v>1.0145E-016</v>
      </c>
      <c r="BU369" s="7" t="n">
        <v>1.11775E-008</v>
      </c>
      <c r="BV369" s="7" t="n">
        <v>1.52165E-017</v>
      </c>
      <c r="BW369" s="7" t="n">
        <v>670.048</v>
      </c>
    </row>
    <row r="370" customFormat="false" ht="12.75" hidden="false" customHeight="false" outlineLevel="0" collapsed="false">
      <c r="A370" s="7" t="n">
        <v>6501.36</v>
      </c>
      <c r="B370" s="7" t="n">
        <v>9.0946E-019</v>
      </c>
      <c r="C370" s="7" t="n">
        <v>9.9965E-009</v>
      </c>
      <c r="D370" s="7" t="n">
        <v>4.87155E-021</v>
      </c>
      <c r="E370" s="7" t="n">
        <v>1.9876E-006</v>
      </c>
      <c r="F370" s="7" t="n">
        <v>3.43176E-017</v>
      </c>
      <c r="G370" s="7" t="n">
        <v>1.90737E-013</v>
      </c>
      <c r="H370" s="7" t="n">
        <v>1.28086E-008</v>
      </c>
      <c r="I370" s="7" t="n">
        <v>2.59631E-010</v>
      </c>
      <c r="J370" s="7" t="n">
        <v>1.6572E-009</v>
      </c>
      <c r="K370" s="7" t="n">
        <v>1.50499E-012</v>
      </c>
      <c r="L370" s="7" t="n">
        <v>5.61727E-020</v>
      </c>
      <c r="M370" s="7" t="n">
        <v>1.58718E-015</v>
      </c>
      <c r="N370" s="7" t="n">
        <v>9.4566E-011</v>
      </c>
      <c r="O370" s="7" t="n">
        <v>3.4075E-015</v>
      </c>
      <c r="P370" s="7" t="n">
        <v>1.05268E-008</v>
      </c>
      <c r="Q370" s="7" t="n">
        <v>6.88598E-024</v>
      </c>
      <c r="R370" s="7" t="n">
        <v>1.02383E-027</v>
      </c>
      <c r="S370" s="7" t="n">
        <v>4.43532E-040</v>
      </c>
      <c r="T370" s="7" t="n">
        <v>4.5544E-017</v>
      </c>
      <c r="U370" s="7" t="n">
        <v>6.66268E-011</v>
      </c>
      <c r="V370" s="7" t="n">
        <v>4.50092E-022</v>
      </c>
      <c r="W370" s="7" t="n">
        <v>1.11883E-028</v>
      </c>
      <c r="X370" s="7" t="n">
        <v>2.58864E-024</v>
      </c>
      <c r="Y370" s="7" t="n">
        <v>1.0053E-017</v>
      </c>
      <c r="Z370" s="7" t="n">
        <v>1.59446E-036</v>
      </c>
      <c r="AA370" s="7" t="n">
        <v>7.62455E-022</v>
      </c>
      <c r="AB370" s="7" t="n">
        <v>6.82681E-025</v>
      </c>
      <c r="AC370" s="7" t="n">
        <v>1.50616E-032</v>
      </c>
      <c r="AD370" s="7" t="n">
        <v>3.82506E-028</v>
      </c>
      <c r="AE370" s="7" t="n">
        <v>6.26894E-020</v>
      </c>
      <c r="AF370" s="7" t="n">
        <v>2.67684E-029</v>
      </c>
      <c r="AG370" s="7" t="n">
        <v>9.86679E-018</v>
      </c>
      <c r="AH370" s="7" t="n">
        <v>1.58449E-027</v>
      </c>
      <c r="AI370" s="7" t="n">
        <v>2.86357E-028</v>
      </c>
      <c r="AJ370" s="7" t="n">
        <v>5.19395E-039</v>
      </c>
      <c r="AK370" s="7" t="n">
        <v>1.43787E-022</v>
      </c>
      <c r="AL370" s="7" t="n">
        <v>7.82465E-028</v>
      </c>
      <c r="AM370" s="7" t="n">
        <v>7.80604E-041</v>
      </c>
      <c r="AN370" s="7" t="n">
        <v>1.50642E-031</v>
      </c>
      <c r="AO370" s="7" t="n">
        <v>2.36647E-031</v>
      </c>
      <c r="AP370" s="7" t="n">
        <v>6.76769E-036</v>
      </c>
      <c r="AQ370" s="7" t="n">
        <v>1.64848E-030</v>
      </c>
      <c r="AR370" s="7" t="n">
        <v>1.42424E-025</v>
      </c>
      <c r="AS370" s="7" t="n">
        <v>5.45516E-034</v>
      </c>
      <c r="AT370" s="7" t="n">
        <v>6.27092E-051</v>
      </c>
      <c r="AU370" s="7" t="n">
        <v>4.03319E-047</v>
      </c>
      <c r="AV370" s="7" t="n">
        <v>7.91757E-031</v>
      </c>
      <c r="AW370" s="7" t="n">
        <v>1.21946E-020</v>
      </c>
      <c r="AX370" s="7" t="n">
        <v>1.20218E-028</v>
      </c>
      <c r="AY370" s="7" t="n">
        <v>9.20231E-023</v>
      </c>
      <c r="AZ370" s="7" t="n">
        <v>1.6873E-030</v>
      </c>
      <c r="BA370" s="7" t="n">
        <v>8.1248E-026</v>
      </c>
      <c r="BB370" s="7" t="n">
        <v>6.20822E-029</v>
      </c>
      <c r="BC370" s="7" t="n">
        <v>3.22386E-034</v>
      </c>
      <c r="BD370" s="7" t="n">
        <v>8.62048E-025</v>
      </c>
      <c r="BE370" s="7" t="n">
        <v>4.00414E-037</v>
      </c>
      <c r="BF370" s="7" t="n">
        <v>1.85367E-030</v>
      </c>
      <c r="BG370" s="7" t="n">
        <v>1.68411E-045</v>
      </c>
      <c r="BH370" s="7" t="n">
        <v>1.25944E-033</v>
      </c>
      <c r="BI370" s="7" t="n">
        <v>1.31212E-030</v>
      </c>
      <c r="BJ370" s="7" t="n">
        <v>8.33802E-043</v>
      </c>
      <c r="BK370" s="7" t="n">
        <v>8.81447E-041</v>
      </c>
      <c r="BL370" s="7" t="n">
        <v>5.54226E-048</v>
      </c>
      <c r="BM370" s="7" t="n">
        <v>1.91569E-046</v>
      </c>
      <c r="BN370" s="7" t="n">
        <v>1.13352E-043</v>
      </c>
      <c r="BO370" s="7" t="n">
        <v>1.11765E-055</v>
      </c>
      <c r="BP370" s="7" t="n">
        <v>8.84327E-008</v>
      </c>
      <c r="BQ370" s="7" t="n">
        <v>5.72424E-024</v>
      </c>
      <c r="BR370" s="7" t="n">
        <v>5.15531E-018</v>
      </c>
      <c r="BS370" s="7" t="n">
        <v>2.74403E-016</v>
      </c>
      <c r="BT370" s="7" t="n">
        <v>1.01453E-016</v>
      </c>
      <c r="BU370" s="7" t="n">
        <v>1.11776E-008</v>
      </c>
      <c r="BV370" s="7" t="n">
        <v>1.52169E-017</v>
      </c>
      <c r="BW370" s="7" t="n">
        <v>670.048</v>
      </c>
    </row>
    <row r="371" customFormat="false" ht="12.75" hidden="false" customHeight="false" outlineLevel="0" collapsed="false">
      <c r="A371" s="7" t="n">
        <v>6501.37</v>
      </c>
      <c r="B371" s="7" t="n">
        <v>9.09538E-019</v>
      </c>
      <c r="C371" s="7" t="n">
        <v>9.9965E-009</v>
      </c>
      <c r="D371" s="7" t="n">
        <v>4.87208E-021</v>
      </c>
      <c r="E371" s="7" t="n">
        <v>1.9876E-006</v>
      </c>
      <c r="F371" s="7" t="n">
        <v>3.43202E-017</v>
      </c>
      <c r="G371" s="7" t="n">
        <v>1.90748E-013</v>
      </c>
      <c r="H371" s="7" t="n">
        <v>1.28089E-008</v>
      </c>
      <c r="I371" s="7" t="n">
        <v>2.59634E-010</v>
      </c>
      <c r="J371" s="7" t="n">
        <v>1.65727E-009</v>
      </c>
      <c r="K371" s="7" t="n">
        <v>1.50508E-012</v>
      </c>
      <c r="L371" s="7" t="n">
        <v>5.61784E-020</v>
      </c>
      <c r="M371" s="7" t="n">
        <v>1.58738E-015</v>
      </c>
      <c r="N371" s="7" t="n">
        <v>9.45729E-011</v>
      </c>
      <c r="O371" s="7" t="n">
        <v>3.40811E-015</v>
      </c>
      <c r="P371" s="7" t="n">
        <v>1.0527E-008</v>
      </c>
      <c r="Q371" s="7" t="n">
        <v>6.88774E-024</v>
      </c>
      <c r="R371" s="7" t="n">
        <v>1.02405E-027</v>
      </c>
      <c r="S371" s="7" t="n">
        <v>4.43669E-040</v>
      </c>
      <c r="T371" s="7" t="n">
        <v>4.55477E-017</v>
      </c>
      <c r="U371" s="7" t="n">
        <v>6.66291E-011</v>
      </c>
      <c r="V371" s="7" t="n">
        <v>4.50141E-022</v>
      </c>
      <c r="W371" s="7" t="n">
        <v>1.11907E-028</v>
      </c>
      <c r="X371" s="7" t="n">
        <v>2.58926E-024</v>
      </c>
      <c r="Y371" s="7" t="n">
        <v>1.00549E-017</v>
      </c>
      <c r="Z371" s="7" t="n">
        <v>1.59515E-036</v>
      </c>
      <c r="AA371" s="7" t="n">
        <v>7.62651E-022</v>
      </c>
      <c r="AB371" s="7" t="n">
        <v>6.82908E-025</v>
      </c>
      <c r="AC371" s="7" t="n">
        <v>1.50669E-032</v>
      </c>
      <c r="AD371" s="7" t="n">
        <v>3.82628E-028</v>
      </c>
      <c r="AE371" s="7" t="n">
        <v>6.26947E-020</v>
      </c>
      <c r="AF371" s="7" t="n">
        <v>2.67762E-029</v>
      </c>
      <c r="AG371" s="7" t="n">
        <v>9.86801E-018</v>
      </c>
      <c r="AH371" s="7" t="n">
        <v>1.58486E-027</v>
      </c>
      <c r="AI371" s="7" t="n">
        <v>2.86439E-028</v>
      </c>
      <c r="AJ371" s="7" t="n">
        <v>5.19559E-039</v>
      </c>
      <c r="AK371" s="7" t="n">
        <v>1.43815E-022</v>
      </c>
      <c r="AL371" s="7" t="n">
        <v>7.82725E-028</v>
      </c>
      <c r="AM371" s="7" t="n">
        <v>7.80967E-041</v>
      </c>
      <c r="AN371" s="7" t="n">
        <v>1.50668E-031</v>
      </c>
      <c r="AO371" s="7" t="n">
        <v>2.3671E-031</v>
      </c>
      <c r="AP371" s="7" t="n">
        <v>6.76925E-036</v>
      </c>
      <c r="AQ371" s="7" t="n">
        <v>1.64896E-030</v>
      </c>
      <c r="AR371" s="7" t="n">
        <v>1.42464E-025</v>
      </c>
      <c r="AS371" s="7" t="n">
        <v>5.45705E-034</v>
      </c>
      <c r="AT371" s="7" t="n">
        <v>6.27436E-051</v>
      </c>
      <c r="AU371" s="7" t="n">
        <v>4.03513E-047</v>
      </c>
      <c r="AV371" s="7" t="n">
        <v>7.91871E-031</v>
      </c>
      <c r="AW371" s="7" t="n">
        <v>1.21971E-020</v>
      </c>
      <c r="AX371" s="7" t="n">
        <v>1.20239E-028</v>
      </c>
      <c r="AY371" s="7" t="n">
        <v>9.20368E-023</v>
      </c>
      <c r="AZ371" s="7" t="n">
        <v>1.68784E-030</v>
      </c>
      <c r="BA371" s="7" t="n">
        <v>8.12698E-026</v>
      </c>
      <c r="BB371" s="7" t="n">
        <v>6.2098E-029</v>
      </c>
      <c r="BC371" s="7" t="n">
        <v>3.22484E-034</v>
      </c>
      <c r="BD371" s="7" t="n">
        <v>8.62276E-025</v>
      </c>
      <c r="BE371" s="7" t="n">
        <v>4.00562E-037</v>
      </c>
      <c r="BF371" s="7" t="n">
        <v>1.85429E-030</v>
      </c>
      <c r="BG371" s="7" t="n">
        <v>1.68477E-045</v>
      </c>
      <c r="BH371" s="7" t="n">
        <v>1.25987E-033</v>
      </c>
      <c r="BI371" s="7" t="n">
        <v>1.31264E-030</v>
      </c>
      <c r="BJ371" s="7" t="n">
        <v>8.34068E-043</v>
      </c>
      <c r="BK371" s="7" t="n">
        <v>8.81879E-041</v>
      </c>
      <c r="BL371" s="7" t="n">
        <v>5.54524E-048</v>
      </c>
      <c r="BM371" s="7" t="n">
        <v>1.91661E-046</v>
      </c>
      <c r="BN371" s="7" t="n">
        <v>1.13407E-043</v>
      </c>
      <c r="BO371" s="7" t="n">
        <v>1.11772E-055</v>
      </c>
      <c r="BP371" s="7" t="n">
        <v>8.84324E-008</v>
      </c>
      <c r="BQ371" s="7" t="n">
        <v>5.72473E-024</v>
      </c>
      <c r="BR371" s="7" t="n">
        <v>5.15587E-018</v>
      </c>
      <c r="BS371" s="7" t="n">
        <v>2.74423E-016</v>
      </c>
      <c r="BT371" s="7" t="n">
        <v>1.01461E-016</v>
      </c>
      <c r="BU371" s="7" t="n">
        <v>1.11779E-008</v>
      </c>
      <c r="BV371" s="7" t="n">
        <v>1.5218E-017</v>
      </c>
      <c r="BW371" s="7" t="n">
        <v>670.05</v>
      </c>
    </row>
    <row r="372" customFormat="false" ht="12.75" hidden="false" customHeight="false" outlineLevel="0" collapsed="false">
      <c r="A372" s="7" t="n">
        <v>6501.48</v>
      </c>
      <c r="B372" s="7" t="n">
        <v>9.10327E-019</v>
      </c>
      <c r="C372" s="7" t="n">
        <v>9.9965E-009</v>
      </c>
      <c r="D372" s="7" t="n">
        <v>4.87732E-021</v>
      </c>
      <c r="E372" s="7" t="n">
        <v>1.9876E-006</v>
      </c>
      <c r="F372" s="7" t="n">
        <v>3.43461E-017</v>
      </c>
      <c r="G372" s="7" t="n">
        <v>1.90857E-013</v>
      </c>
      <c r="H372" s="7" t="n">
        <v>1.28119E-008</v>
      </c>
      <c r="I372" s="7" t="n">
        <v>2.59672E-010</v>
      </c>
      <c r="J372" s="7" t="n">
        <v>1.65794E-009</v>
      </c>
      <c r="K372" s="7" t="n">
        <v>1.50605E-012</v>
      </c>
      <c r="L372" s="7" t="n">
        <v>5.62362E-020</v>
      </c>
      <c r="M372" s="7" t="n">
        <v>1.58938E-015</v>
      </c>
      <c r="N372" s="7" t="n">
        <v>9.46428E-011</v>
      </c>
      <c r="O372" s="7" t="n">
        <v>3.4143E-015</v>
      </c>
      <c r="P372" s="7" t="n">
        <v>1.05291E-008</v>
      </c>
      <c r="Q372" s="7" t="n">
        <v>6.90532E-024</v>
      </c>
      <c r="R372" s="7" t="n">
        <v>1.02627E-027</v>
      </c>
      <c r="S372" s="7" t="n">
        <v>4.45043E-040</v>
      </c>
      <c r="T372" s="7" t="n">
        <v>4.55851E-017</v>
      </c>
      <c r="U372" s="7" t="n">
        <v>6.66515E-011</v>
      </c>
      <c r="V372" s="7" t="n">
        <v>4.50632E-022</v>
      </c>
      <c r="W372" s="7" t="n">
        <v>1.1215E-028</v>
      </c>
      <c r="X372" s="7" t="n">
        <v>2.5954E-024</v>
      </c>
      <c r="Y372" s="7" t="n">
        <v>1.00743E-017</v>
      </c>
      <c r="Z372" s="7" t="n">
        <v>1.60215E-036</v>
      </c>
      <c r="AA372" s="7" t="n">
        <v>7.64615E-022</v>
      </c>
      <c r="AB372" s="7" t="n">
        <v>6.85191E-025</v>
      </c>
      <c r="AC372" s="7" t="n">
        <v>1.51201E-032</v>
      </c>
      <c r="AD372" s="7" t="n">
        <v>3.83853E-028</v>
      </c>
      <c r="AE372" s="7" t="n">
        <v>6.27479E-020</v>
      </c>
      <c r="AF372" s="7" t="n">
        <v>2.68549E-029</v>
      </c>
      <c r="AG372" s="7" t="n">
        <v>9.88027E-018</v>
      </c>
      <c r="AH372" s="7" t="n">
        <v>1.58862E-027</v>
      </c>
      <c r="AI372" s="7" t="n">
        <v>2.87265E-028</v>
      </c>
      <c r="AJ372" s="7" t="n">
        <v>5.21195E-039</v>
      </c>
      <c r="AK372" s="7" t="n">
        <v>1.44092E-022</v>
      </c>
      <c r="AL372" s="7" t="n">
        <v>7.85335E-028</v>
      </c>
      <c r="AM372" s="7" t="n">
        <v>7.84603E-041</v>
      </c>
      <c r="AN372" s="7" t="n">
        <v>1.50927E-031</v>
      </c>
      <c r="AO372" s="7" t="n">
        <v>2.37341E-031</v>
      </c>
      <c r="AP372" s="7" t="n">
        <v>6.78479E-036</v>
      </c>
      <c r="AQ372" s="7" t="n">
        <v>1.65372E-030</v>
      </c>
      <c r="AR372" s="7" t="n">
        <v>1.42863E-025</v>
      </c>
      <c r="AS372" s="7" t="n">
        <v>5.47594E-034</v>
      </c>
      <c r="AT372" s="7" t="n">
        <v>6.30896E-051</v>
      </c>
      <c r="AU372" s="7" t="n">
        <v>4.05457E-047</v>
      </c>
      <c r="AV372" s="7" t="n">
        <v>7.93004E-031</v>
      </c>
      <c r="AW372" s="7" t="n">
        <v>1.22214E-020</v>
      </c>
      <c r="AX372" s="7" t="n">
        <v>1.20455E-028</v>
      </c>
      <c r="AY372" s="7" t="n">
        <v>9.21736E-023</v>
      </c>
      <c r="AZ372" s="7" t="n">
        <v>1.69321E-030</v>
      </c>
      <c r="BA372" s="7" t="n">
        <v>8.14882E-026</v>
      </c>
      <c r="BB372" s="7" t="n">
        <v>6.22564E-029</v>
      </c>
      <c r="BC372" s="7" t="n">
        <v>3.23467E-034</v>
      </c>
      <c r="BD372" s="7" t="n">
        <v>8.64566E-025</v>
      </c>
      <c r="BE372" s="7" t="n">
        <v>4.02048E-037</v>
      </c>
      <c r="BF372" s="7" t="n">
        <v>1.86045E-030</v>
      </c>
      <c r="BG372" s="7" t="n">
        <v>1.69142E-045</v>
      </c>
      <c r="BH372" s="7" t="n">
        <v>1.26423E-033</v>
      </c>
      <c r="BI372" s="7" t="n">
        <v>1.31784E-030</v>
      </c>
      <c r="BJ372" s="7" t="n">
        <v>8.36733E-043</v>
      </c>
      <c r="BK372" s="7" t="n">
        <v>8.86213E-041</v>
      </c>
      <c r="BL372" s="7" t="n">
        <v>5.5751E-048</v>
      </c>
      <c r="BM372" s="7" t="n">
        <v>1.92584E-046</v>
      </c>
      <c r="BN372" s="7" t="n">
        <v>1.13954E-043</v>
      </c>
      <c r="BO372" s="7" t="n">
        <v>1.1184E-055</v>
      </c>
      <c r="BP372" s="7" t="n">
        <v>8.84299E-008</v>
      </c>
      <c r="BQ372" s="7" t="n">
        <v>5.72966E-024</v>
      </c>
      <c r="BR372" s="7" t="n">
        <v>5.16138E-018</v>
      </c>
      <c r="BS372" s="7" t="n">
        <v>2.74631E-016</v>
      </c>
      <c r="BT372" s="7" t="n">
        <v>1.01538E-016</v>
      </c>
      <c r="BU372" s="7" t="n">
        <v>1.11802E-008</v>
      </c>
      <c r="BV372" s="7" t="n">
        <v>1.52287E-017</v>
      </c>
      <c r="BW372" s="7" t="n">
        <v>670.065</v>
      </c>
    </row>
    <row r="373" customFormat="false" ht="12.75" hidden="false" customHeight="false" outlineLevel="0" collapsed="false">
      <c r="A373" s="7" t="n">
        <v>6501.49</v>
      </c>
      <c r="B373" s="7" t="n">
        <v>9.10363E-019</v>
      </c>
      <c r="C373" s="7" t="n">
        <v>9.9965E-009</v>
      </c>
      <c r="D373" s="7" t="n">
        <v>4.87757E-021</v>
      </c>
      <c r="E373" s="7" t="n">
        <v>1.9876E-006</v>
      </c>
      <c r="F373" s="7" t="n">
        <v>3.43473E-017</v>
      </c>
      <c r="G373" s="7" t="n">
        <v>1.90862E-013</v>
      </c>
      <c r="H373" s="7" t="n">
        <v>1.28121E-008</v>
      </c>
      <c r="I373" s="7" t="n">
        <v>2.59673E-010</v>
      </c>
      <c r="J373" s="7" t="n">
        <v>1.65797E-009</v>
      </c>
      <c r="K373" s="7" t="n">
        <v>1.5061E-012</v>
      </c>
      <c r="L373" s="7" t="n">
        <v>5.62389E-020</v>
      </c>
      <c r="M373" s="7" t="n">
        <v>1.58947E-015</v>
      </c>
      <c r="N373" s="7" t="n">
        <v>9.46461E-011</v>
      </c>
      <c r="O373" s="7" t="n">
        <v>3.41459E-015</v>
      </c>
      <c r="P373" s="7" t="n">
        <v>1.05292E-008</v>
      </c>
      <c r="Q373" s="7" t="n">
        <v>6.90614E-024</v>
      </c>
      <c r="R373" s="7" t="n">
        <v>1.02638E-027</v>
      </c>
      <c r="S373" s="7" t="n">
        <v>4.45107E-040</v>
      </c>
      <c r="T373" s="7" t="n">
        <v>4.55869E-017</v>
      </c>
      <c r="U373" s="7" t="n">
        <v>6.66526E-011</v>
      </c>
      <c r="V373" s="7" t="n">
        <v>4.50655E-022</v>
      </c>
      <c r="W373" s="7" t="n">
        <v>1.12161E-028</v>
      </c>
      <c r="X373" s="7" t="n">
        <v>2.59569E-024</v>
      </c>
      <c r="Y373" s="7" t="n">
        <v>1.00752E-017</v>
      </c>
      <c r="Z373" s="7" t="n">
        <v>1.60248E-036</v>
      </c>
      <c r="AA373" s="7" t="n">
        <v>7.64707E-022</v>
      </c>
      <c r="AB373" s="7" t="n">
        <v>6.85298E-025</v>
      </c>
      <c r="AC373" s="7" t="n">
        <v>1.51225E-032</v>
      </c>
      <c r="AD373" s="7" t="n">
        <v>3.8391E-028</v>
      </c>
      <c r="AE373" s="7" t="n">
        <v>6.27504E-020</v>
      </c>
      <c r="AF373" s="7" t="n">
        <v>2.68586E-029</v>
      </c>
      <c r="AG373" s="7" t="n">
        <v>9.88084E-018</v>
      </c>
      <c r="AH373" s="7" t="n">
        <v>1.5888E-027</v>
      </c>
      <c r="AI373" s="7" t="n">
        <v>2.87303E-028</v>
      </c>
      <c r="AJ373" s="7" t="n">
        <v>5.21271E-039</v>
      </c>
      <c r="AK373" s="7" t="n">
        <v>1.44104E-022</v>
      </c>
      <c r="AL373" s="7" t="n">
        <v>7.85456E-028</v>
      </c>
      <c r="AM373" s="7" t="n">
        <v>7.84773E-041</v>
      </c>
      <c r="AN373" s="7" t="n">
        <v>1.50939E-031</v>
      </c>
      <c r="AO373" s="7" t="n">
        <v>2.3737E-031</v>
      </c>
      <c r="AP373" s="7" t="n">
        <v>6.78552E-036</v>
      </c>
      <c r="AQ373" s="7" t="n">
        <v>1.65394E-030</v>
      </c>
      <c r="AR373" s="7" t="n">
        <v>1.42882E-025</v>
      </c>
      <c r="AS373" s="7" t="n">
        <v>5.47683E-034</v>
      </c>
      <c r="AT373" s="7" t="n">
        <v>6.31058E-051</v>
      </c>
      <c r="AU373" s="7" t="n">
        <v>4.05548E-047</v>
      </c>
      <c r="AV373" s="7" t="n">
        <v>7.93057E-031</v>
      </c>
      <c r="AW373" s="7" t="n">
        <v>1.22226E-020</v>
      </c>
      <c r="AX373" s="7" t="n">
        <v>1.20465E-028</v>
      </c>
      <c r="AY373" s="7" t="n">
        <v>9.218E-023</v>
      </c>
      <c r="AZ373" s="7" t="n">
        <v>1.69346E-030</v>
      </c>
      <c r="BA373" s="7" t="n">
        <v>8.14984E-026</v>
      </c>
      <c r="BB373" s="7" t="n">
        <v>6.22637E-029</v>
      </c>
      <c r="BC373" s="7" t="n">
        <v>3.23513E-034</v>
      </c>
      <c r="BD373" s="7" t="n">
        <v>8.64673E-025</v>
      </c>
      <c r="BE373" s="7" t="n">
        <v>4.02117E-037</v>
      </c>
      <c r="BF373" s="7" t="n">
        <v>1.86074E-030</v>
      </c>
      <c r="BG373" s="7" t="n">
        <v>1.69172E-045</v>
      </c>
      <c r="BH373" s="7" t="n">
        <v>1.26443E-033</v>
      </c>
      <c r="BI373" s="7" t="n">
        <v>1.31809E-030</v>
      </c>
      <c r="BJ373" s="7" t="n">
        <v>8.36858E-043</v>
      </c>
      <c r="BK373" s="7" t="n">
        <v>8.86415E-041</v>
      </c>
      <c r="BL373" s="7" t="n">
        <v>5.57649E-048</v>
      </c>
      <c r="BM373" s="7" t="n">
        <v>1.92627E-046</v>
      </c>
      <c r="BN373" s="7" t="n">
        <v>1.1398E-043</v>
      </c>
      <c r="BO373" s="7" t="n">
        <v>1.11844E-055</v>
      </c>
      <c r="BP373" s="7" t="n">
        <v>8.84298E-008</v>
      </c>
      <c r="BQ373" s="7" t="n">
        <v>5.72989E-024</v>
      </c>
      <c r="BR373" s="7" t="n">
        <v>5.16164E-018</v>
      </c>
      <c r="BS373" s="7" t="n">
        <v>2.74641E-016</v>
      </c>
      <c r="BT373" s="7" t="n">
        <v>1.01542E-016</v>
      </c>
      <c r="BU373" s="7" t="n">
        <v>1.11803E-008</v>
      </c>
      <c r="BV373" s="7" t="n">
        <v>1.52292E-017</v>
      </c>
      <c r="BW373" s="7" t="n">
        <v>670.066</v>
      </c>
    </row>
    <row r="374" customFormat="false" ht="12.75" hidden="false" customHeight="false" outlineLevel="0" collapsed="false">
      <c r="A374" s="7" t="n">
        <v>6501.5</v>
      </c>
      <c r="B374" s="7" t="n">
        <v>9.1041E-019</v>
      </c>
      <c r="C374" s="7" t="n">
        <v>9.9965E-009</v>
      </c>
      <c r="D374" s="7" t="n">
        <v>4.87788E-021</v>
      </c>
      <c r="E374" s="7" t="n">
        <v>1.9876E-006</v>
      </c>
      <c r="F374" s="7" t="n">
        <v>3.43488E-017</v>
      </c>
      <c r="G374" s="7" t="n">
        <v>1.90868E-013</v>
      </c>
      <c r="H374" s="7" t="n">
        <v>1.28122E-008</v>
      </c>
      <c r="I374" s="7" t="n">
        <v>2.59676E-010</v>
      </c>
      <c r="J374" s="7" t="n">
        <v>1.65801E-009</v>
      </c>
      <c r="K374" s="7" t="n">
        <v>1.50616E-012</v>
      </c>
      <c r="L374" s="7" t="n">
        <v>5.62424E-020</v>
      </c>
      <c r="M374" s="7" t="n">
        <v>1.58959E-015</v>
      </c>
      <c r="N374" s="7" t="n">
        <v>9.46502E-011</v>
      </c>
      <c r="O374" s="7" t="n">
        <v>3.41496E-015</v>
      </c>
      <c r="P374" s="7" t="n">
        <v>1.05293E-008</v>
      </c>
      <c r="Q374" s="7" t="n">
        <v>6.90718E-024</v>
      </c>
      <c r="R374" s="7" t="n">
        <v>1.02651E-027</v>
      </c>
      <c r="S374" s="7" t="n">
        <v>4.45188E-040</v>
      </c>
      <c r="T374" s="7" t="n">
        <v>4.55891E-017</v>
      </c>
      <c r="U374" s="7" t="n">
        <v>6.66539E-011</v>
      </c>
      <c r="V374" s="7" t="n">
        <v>4.50684E-022</v>
      </c>
      <c r="W374" s="7" t="n">
        <v>1.12176E-028</v>
      </c>
      <c r="X374" s="7" t="n">
        <v>2.59605E-024</v>
      </c>
      <c r="Y374" s="7" t="n">
        <v>1.00763E-017</v>
      </c>
      <c r="Z374" s="7" t="n">
        <v>1.60289E-036</v>
      </c>
      <c r="AA374" s="7" t="n">
        <v>7.64823E-022</v>
      </c>
      <c r="AB374" s="7" t="n">
        <v>6.85432E-025</v>
      </c>
      <c r="AC374" s="7" t="n">
        <v>1.51257E-032</v>
      </c>
      <c r="AD374" s="7" t="n">
        <v>3.83983E-028</v>
      </c>
      <c r="AE374" s="7" t="n">
        <v>6.27535E-020</v>
      </c>
      <c r="AF374" s="7" t="n">
        <v>2.68632E-029</v>
      </c>
      <c r="AG374" s="7" t="n">
        <v>9.88156E-018</v>
      </c>
      <c r="AH374" s="7" t="n">
        <v>1.58902E-027</v>
      </c>
      <c r="AI374" s="7" t="n">
        <v>2.87352E-028</v>
      </c>
      <c r="AJ374" s="7" t="n">
        <v>5.21368E-039</v>
      </c>
      <c r="AK374" s="7" t="n">
        <v>1.44121E-022</v>
      </c>
      <c r="AL374" s="7" t="n">
        <v>7.85611E-028</v>
      </c>
      <c r="AM374" s="7" t="n">
        <v>7.84988E-041</v>
      </c>
      <c r="AN374" s="7" t="n">
        <v>1.50955E-031</v>
      </c>
      <c r="AO374" s="7" t="n">
        <v>2.37408E-031</v>
      </c>
      <c r="AP374" s="7" t="n">
        <v>6.78644E-036</v>
      </c>
      <c r="AQ374" s="7" t="n">
        <v>1.65422E-030</v>
      </c>
      <c r="AR374" s="7" t="n">
        <v>1.42905E-025</v>
      </c>
      <c r="AS374" s="7" t="n">
        <v>5.47794E-034</v>
      </c>
      <c r="AT374" s="7" t="n">
        <v>6.31262E-051</v>
      </c>
      <c r="AU374" s="7" t="n">
        <v>4.05663E-047</v>
      </c>
      <c r="AV374" s="7" t="n">
        <v>7.93124E-031</v>
      </c>
      <c r="AW374" s="7" t="n">
        <v>1.2224E-020</v>
      </c>
      <c r="AX374" s="7" t="n">
        <v>1.20478E-028</v>
      </c>
      <c r="AY374" s="7" t="n">
        <v>9.21881E-023</v>
      </c>
      <c r="AZ374" s="7" t="n">
        <v>1.69378E-030</v>
      </c>
      <c r="BA374" s="7" t="n">
        <v>8.15113E-026</v>
      </c>
      <c r="BB374" s="7" t="n">
        <v>6.22731E-029</v>
      </c>
      <c r="BC374" s="7" t="n">
        <v>3.23571E-034</v>
      </c>
      <c r="BD374" s="7" t="n">
        <v>8.64808E-025</v>
      </c>
      <c r="BE374" s="7" t="n">
        <v>4.02205E-037</v>
      </c>
      <c r="BF374" s="7" t="n">
        <v>1.8611E-030</v>
      </c>
      <c r="BG374" s="7" t="n">
        <v>1.69212E-045</v>
      </c>
      <c r="BH374" s="7" t="n">
        <v>1.26469E-033</v>
      </c>
      <c r="BI374" s="7" t="n">
        <v>1.31839E-030</v>
      </c>
      <c r="BJ374" s="7" t="n">
        <v>8.37015E-043</v>
      </c>
      <c r="BK374" s="7" t="n">
        <v>8.86671E-041</v>
      </c>
      <c r="BL374" s="7" t="n">
        <v>5.57826E-048</v>
      </c>
      <c r="BM374" s="7" t="n">
        <v>1.92682E-046</v>
      </c>
      <c r="BN374" s="7" t="n">
        <v>1.14012E-043</v>
      </c>
      <c r="BO374" s="7" t="n">
        <v>1.11848E-055</v>
      </c>
      <c r="BP374" s="7" t="n">
        <v>8.84297E-008</v>
      </c>
      <c r="BQ374" s="7" t="n">
        <v>5.73018E-024</v>
      </c>
      <c r="BR374" s="7" t="n">
        <v>5.16197E-018</v>
      </c>
      <c r="BS374" s="7" t="n">
        <v>2.74653E-016</v>
      </c>
      <c r="BT374" s="7" t="n">
        <v>1.01546E-016</v>
      </c>
      <c r="BU374" s="7" t="n">
        <v>1.11804E-008</v>
      </c>
      <c r="BV374" s="7" t="n">
        <v>1.52299E-017</v>
      </c>
      <c r="BW374" s="7" t="n">
        <v>670.067</v>
      </c>
    </row>
    <row r="375" customFormat="false" ht="12.75" hidden="false" customHeight="false" outlineLevel="0" collapsed="false">
      <c r="A375" s="7" t="n">
        <v>6501.5</v>
      </c>
      <c r="B375" s="7" t="n">
        <v>9.10438E-019</v>
      </c>
      <c r="C375" s="7" t="n">
        <v>9.9965E-009</v>
      </c>
      <c r="D375" s="7" t="n">
        <v>4.87806E-021</v>
      </c>
      <c r="E375" s="7" t="n">
        <v>1.9876E-006</v>
      </c>
      <c r="F375" s="7" t="n">
        <v>3.43497E-017</v>
      </c>
      <c r="G375" s="7" t="n">
        <v>1.90872E-013</v>
      </c>
      <c r="H375" s="7" t="n">
        <v>1.28123E-008</v>
      </c>
      <c r="I375" s="7" t="n">
        <v>2.59677E-010</v>
      </c>
      <c r="J375" s="7" t="n">
        <v>1.65803E-009</v>
      </c>
      <c r="K375" s="7" t="n">
        <v>1.50619E-012</v>
      </c>
      <c r="L375" s="7" t="n">
        <v>5.62444E-020</v>
      </c>
      <c r="M375" s="7" t="n">
        <v>1.58966E-015</v>
      </c>
      <c r="N375" s="7" t="n">
        <v>9.46527E-011</v>
      </c>
      <c r="O375" s="7" t="n">
        <v>3.41518E-015</v>
      </c>
      <c r="P375" s="7" t="n">
        <v>1.05294E-008</v>
      </c>
      <c r="Q375" s="7" t="n">
        <v>6.90781E-024</v>
      </c>
      <c r="R375" s="7" t="n">
        <v>1.02659E-027</v>
      </c>
      <c r="S375" s="7" t="n">
        <v>4.45237E-040</v>
      </c>
      <c r="T375" s="7" t="n">
        <v>4.55904E-017</v>
      </c>
      <c r="U375" s="7" t="n">
        <v>6.66547E-011</v>
      </c>
      <c r="V375" s="7" t="n">
        <v>4.50702E-022</v>
      </c>
      <c r="W375" s="7" t="n">
        <v>1.12184E-028</v>
      </c>
      <c r="X375" s="7" t="n">
        <v>2.59627E-024</v>
      </c>
      <c r="Y375" s="7" t="n">
        <v>1.0077E-017</v>
      </c>
      <c r="Z375" s="7" t="n">
        <v>1.60314E-036</v>
      </c>
      <c r="AA375" s="7" t="n">
        <v>7.64892E-022</v>
      </c>
      <c r="AB375" s="7" t="n">
        <v>6.85513E-025</v>
      </c>
      <c r="AC375" s="7" t="n">
        <v>1.51276E-032</v>
      </c>
      <c r="AD375" s="7" t="n">
        <v>3.84026E-028</v>
      </c>
      <c r="AE375" s="7" t="n">
        <v>6.27554E-020</v>
      </c>
      <c r="AF375" s="7" t="n">
        <v>2.6866E-029</v>
      </c>
      <c r="AG375" s="7" t="n">
        <v>9.882E-018</v>
      </c>
      <c r="AH375" s="7" t="n">
        <v>1.58915E-027</v>
      </c>
      <c r="AI375" s="7" t="n">
        <v>2.87381E-028</v>
      </c>
      <c r="AJ375" s="7" t="n">
        <v>5.21426E-039</v>
      </c>
      <c r="AK375" s="7" t="n">
        <v>1.44131E-022</v>
      </c>
      <c r="AL375" s="7" t="n">
        <v>7.85703E-028</v>
      </c>
      <c r="AM375" s="7" t="n">
        <v>7.85117E-041</v>
      </c>
      <c r="AN375" s="7" t="n">
        <v>1.50964E-031</v>
      </c>
      <c r="AO375" s="7" t="n">
        <v>2.3743E-031</v>
      </c>
      <c r="AP375" s="7" t="n">
        <v>6.78699E-036</v>
      </c>
      <c r="AQ375" s="7" t="n">
        <v>1.65439E-030</v>
      </c>
      <c r="AR375" s="7" t="n">
        <v>1.4292E-025</v>
      </c>
      <c r="AS375" s="7" t="n">
        <v>5.47861E-034</v>
      </c>
      <c r="AT375" s="7" t="n">
        <v>6.31385E-051</v>
      </c>
      <c r="AU375" s="7" t="n">
        <v>4.05732E-047</v>
      </c>
      <c r="AV375" s="7" t="n">
        <v>7.93164E-031</v>
      </c>
      <c r="AW375" s="7" t="n">
        <v>1.22249E-020</v>
      </c>
      <c r="AX375" s="7" t="n">
        <v>1.20486E-028</v>
      </c>
      <c r="AY375" s="7" t="n">
        <v>9.21929E-023</v>
      </c>
      <c r="AZ375" s="7" t="n">
        <v>1.69397E-030</v>
      </c>
      <c r="BA375" s="7" t="n">
        <v>8.1519E-026</v>
      </c>
      <c r="BB375" s="7" t="n">
        <v>6.22787E-029</v>
      </c>
      <c r="BC375" s="7" t="n">
        <v>3.23605E-034</v>
      </c>
      <c r="BD375" s="7" t="n">
        <v>8.64889E-025</v>
      </c>
      <c r="BE375" s="7" t="n">
        <v>4.02257E-037</v>
      </c>
      <c r="BF375" s="7" t="n">
        <v>1.86132E-030</v>
      </c>
      <c r="BG375" s="7" t="n">
        <v>1.69235E-045</v>
      </c>
      <c r="BH375" s="7" t="n">
        <v>1.26484E-033</v>
      </c>
      <c r="BI375" s="7" t="n">
        <v>1.31858E-030</v>
      </c>
      <c r="BJ375" s="7" t="n">
        <v>8.3711E-043</v>
      </c>
      <c r="BK375" s="7" t="n">
        <v>8.86825E-041</v>
      </c>
      <c r="BL375" s="7" t="n">
        <v>5.57932E-048</v>
      </c>
      <c r="BM375" s="7" t="n">
        <v>1.92715E-046</v>
      </c>
      <c r="BN375" s="7" t="n">
        <v>1.14032E-043</v>
      </c>
      <c r="BO375" s="7" t="n">
        <v>1.1185E-055</v>
      </c>
      <c r="BP375" s="7" t="n">
        <v>8.84296E-008</v>
      </c>
      <c r="BQ375" s="7" t="n">
        <v>5.73035E-024</v>
      </c>
      <c r="BR375" s="7" t="n">
        <v>5.16216E-018</v>
      </c>
      <c r="BS375" s="7" t="n">
        <v>2.7466E-016</v>
      </c>
      <c r="BT375" s="7" t="n">
        <v>1.01549E-016</v>
      </c>
      <c r="BU375" s="7" t="n">
        <v>1.11805E-008</v>
      </c>
      <c r="BV375" s="7" t="n">
        <v>1.52303E-017</v>
      </c>
      <c r="BW375" s="7" t="n">
        <v>670.068</v>
      </c>
    </row>
    <row r="376" customFormat="false" ht="12.75" hidden="false" customHeight="false" outlineLevel="0" collapsed="false">
      <c r="A376" s="7" t="n">
        <v>6501.5</v>
      </c>
      <c r="B376" s="7" t="n">
        <v>9.10472E-019</v>
      </c>
      <c r="C376" s="7" t="n">
        <v>9.9965E-009</v>
      </c>
      <c r="D376" s="7" t="n">
        <v>4.87829E-021</v>
      </c>
      <c r="E376" s="7" t="n">
        <v>1.9876E-006</v>
      </c>
      <c r="F376" s="7" t="n">
        <v>3.43509E-017</v>
      </c>
      <c r="G376" s="7" t="n">
        <v>1.90877E-013</v>
      </c>
      <c r="H376" s="7" t="n">
        <v>1.28125E-008</v>
      </c>
      <c r="I376" s="7" t="n">
        <v>2.59679E-010</v>
      </c>
      <c r="J376" s="7" t="n">
        <v>1.65806E-009</v>
      </c>
      <c r="K376" s="7" t="n">
        <v>1.50623E-012</v>
      </c>
      <c r="L376" s="7" t="n">
        <v>5.62469E-020</v>
      </c>
      <c r="M376" s="7" t="n">
        <v>1.58975E-015</v>
      </c>
      <c r="N376" s="7" t="n">
        <v>9.46557E-011</v>
      </c>
      <c r="O376" s="7" t="n">
        <v>3.41544E-015</v>
      </c>
      <c r="P376" s="7" t="n">
        <v>1.05294E-008</v>
      </c>
      <c r="Q376" s="7" t="n">
        <v>6.90857E-024</v>
      </c>
      <c r="R376" s="7" t="n">
        <v>1.02668E-027</v>
      </c>
      <c r="S376" s="7" t="n">
        <v>4.45297E-040</v>
      </c>
      <c r="T376" s="7" t="n">
        <v>4.5592E-017</v>
      </c>
      <c r="U376" s="7" t="n">
        <v>6.66557E-011</v>
      </c>
      <c r="V376" s="7" t="n">
        <v>4.50723E-022</v>
      </c>
      <c r="W376" s="7" t="n">
        <v>1.12195E-028</v>
      </c>
      <c r="X376" s="7" t="n">
        <v>2.59654E-024</v>
      </c>
      <c r="Y376" s="7" t="n">
        <v>1.00778E-017</v>
      </c>
      <c r="Z376" s="7" t="n">
        <v>1.60345E-036</v>
      </c>
      <c r="AA376" s="7" t="n">
        <v>7.64978E-022</v>
      </c>
      <c r="AB376" s="7" t="n">
        <v>6.85612E-025</v>
      </c>
      <c r="AC376" s="7" t="n">
        <v>1.51299E-032</v>
      </c>
      <c r="AD376" s="7" t="n">
        <v>3.84079E-028</v>
      </c>
      <c r="AE376" s="7" t="n">
        <v>6.27577E-020</v>
      </c>
      <c r="AF376" s="7" t="n">
        <v>2.68694E-029</v>
      </c>
      <c r="AG376" s="7" t="n">
        <v>9.88253E-018</v>
      </c>
      <c r="AH376" s="7" t="n">
        <v>1.58931E-027</v>
      </c>
      <c r="AI376" s="7" t="n">
        <v>2.87417E-028</v>
      </c>
      <c r="AJ376" s="7" t="n">
        <v>5.21497E-039</v>
      </c>
      <c r="AK376" s="7" t="n">
        <v>1.44143E-022</v>
      </c>
      <c r="AL376" s="7" t="n">
        <v>7.85816E-028</v>
      </c>
      <c r="AM376" s="7" t="n">
        <v>7.85275E-041</v>
      </c>
      <c r="AN376" s="7" t="n">
        <v>1.50975E-031</v>
      </c>
      <c r="AO376" s="7" t="n">
        <v>2.37457E-031</v>
      </c>
      <c r="AP376" s="7" t="n">
        <v>6.78766E-036</v>
      </c>
      <c r="AQ376" s="7" t="n">
        <v>1.6546E-030</v>
      </c>
      <c r="AR376" s="7" t="n">
        <v>1.42937E-025</v>
      </c>
      <c r="AS376" s="7" t="n">
        <v>5.47943E-034</v>
      </c>
      <c r="AT376" s="7" t="n">
        <v>6.31536E-051</v>
      </c>
      <c r="AU376" s="7" t="n">
        <v>4.05817E-047</v>
      </c>
      <c r="AV376" s="7" t="n">
        <v>7.93213E-031</v>
      </c>
      <c r="AW376" s="7" t="n">
        <v>1.22259E-020</v>
      </c>
      <c r="AX376" s="7" t="n">
        <v>1.20495E-028</v>
      </c>
      <c r="AY376" s="7" t="n">
        <v>9.21989E-023</v>
      </c>
      <c r="AZ376" s="7" t="n">
        <v>1.6942E-030</v>
      </c>
      <c r="BA376" s="7" t="n">
        <v>8.15285E-026</v>
      </c>
      <c r="BB376" s="7" t="n">
        <v>6.22856E-029</v>
      </c>
      <c r="BC376" s="7" t="n">
        <v>3.23648E-034</v>
      </c>
      <c r="BD376" s="7" t="n">
        <v>8.64988E-025</v>
      </c>
      <c r="BE376" s="7" t="n">
        <v>4.02322E-037</v>
      </c>
      <c r="BF376" s="7" t="n">
        <v>1.86159E-030</v>
      </c>
      <c r="BG376" s="7" t="n">
        <v>1.69264E-045</v>
      </c>
      <c r="BH376" s="7" t="n">
        <v>1.26503E-033</v>
      </c>
      <c r="BI376" s="7" t="n">
        <v>1.31881E-030</v>
      </c>
      <c r="BJ376" s="7" t="n">
        <v>8.37225E-043</v>
      </c>
      <c r="BK376" s="7" t="n">
        <v>8.87014E-041</v>
      </c>
      <c r="BL376" s="7" t="n">
        <v>5.58062E-048</v>
      </c>
      <c r="BM376" s="7" t="n">
        <v>1.92755E-046</v>
      </c>
      <c r="BN376" s="7" t="n">
        <v>1.14055E-043</v>
      </c>
      <c r="BO376" s="7" t="n">
        <v>1.11853E-055</v>
      </c>
      <c r="BP376" s="7" t="n">
        <v>8.84295E-008</v>
      </c>
      <c r="BQ376" s="7" t="n">
        <v>5.73056E-024</v>
      </c>
      <c r="BR376" s="7" t="n">
        <v>5.1624E-018</v>
      </c>
      <c r="BS376" s="7" t="n">
        <v>2.74669E-016</v>
      </c>
      <c r="BT376" s="7" t="n">
        <v>1.01552E-016</v>
      </c>
      <c r="BU376" s="7" t="n">
        <v>1.11806E-008</v>
      </c>
      <c r="BV376" s="7" t="n">
        <v>1.52307E-017</v>
      </c>
      <c r="BW376" s="7" t="n">
        <v>670.068</v>
      </c>
    </row>
    <row r="377" customFormat="false" ht="12.75" hidden="false" customHeight="false" outlineLevel="0" collapsed="false">
      <c r="A377" s="7" t="n">
        <v>6501.51</v>
      </c>
      <c r="B377" s="7" t="n">
        <v>9.10526E-019</v>
      </c>
      <c r="C377" s="7" t="n">
        <v>9.9965E-009</v>
      </c>
      <c r="D377" s="7" t="n">
        <v>4.87866E-021</v>
      </c>
      <c r="E377" s="7" t="n">
        <v>1.9876E-006</v>
      </c>
      <c r="F377" s="7" t="n">
        <v>3.43527E-017</v>
      </c>
      <c r="G377" s="7" t="n">
        <v>1.90884E-013</v>
      </c>
      <c r="H377" s="7" t="n">
        <v>1.28127E-008</v>
      </c>
      <c r="I377" s="7" t="n">
        <v>2.59681E-010</v>
      </c>
      <c r="J377" s="7" t="n">
        <v>1.65811E-009</v>
      </c>
      <c r="K377" s="7" t="n">
        <v>1.5063E-012</v>
      </c>
      <c r="L377" s="7" t="n">
        <v>5.62509E-020</v>
      </c>
      <c r="M377" s="7" t="n">
        <v>1.58989E-015</v>
      </c>
      <c r="N377" s="7" t="n">
        <v>9.46605E-011</v>
      </c>
      <c r="O377" s="7" t="n">
        <v>3.41587E-015</v>
      </c>
      <c r="P377" s="7" t="n">
        <v>1.05296E-008</v>
      </c>
      <c r="Q377" s="7" t="n">
        <v>6.90979E-024</v>
      </c>
      <c r="R377" s="7" t="n">
        <v>1.02684E-027</v>
      </c>
      <c r="S377" s="7" t="n">
        <v>4.45392E-040</v>
      </c>
      <c r="T377" s="7" t="n">
        <v>4.55946E-017</v>
      </c>
      <c r="U377" s="7" t="n">
        <v>6.66572E-011</v>
      </c>
      <c r="V377" s="7" t="n">
        <v>4.50757E-022</v>
      </c>
      <c r="W377" s="7" t="n">
        <v>1.12212E-028</v>
      </c>
      <c r="X377" s="7" t="n">
        <v>2.59696E-024</v>
      </c>
      <c r="Y377" s="7" t="n">
        <v>1.00792E-017</v>
      </c>
      <c r="Z377" s="7" t="n">
        <v>1.60393E-036</v>
      </c>
      <c r="AA377" s="7" t="n">
        <v>7.65114E-022</v>
      </c>
      <c r="AB377" s="7" t="n">
        <v>6.85771E-025</v>
      </c>
      <c r="AC377" s="7" t="n">
        <v>1.51336E-032</v>
      </c>
      <c r="AD377" s="7" t="n">
        <v>3.84164E-028</v>
      </c>
      <c r="AE377" s="7" t="n">
        <v>6.27614E-020</v>
      </c>
      <c r="AF377" s="7" t="n">
        <v>2.68749E-029</v>
      </c>
      <c r="AG377" s="7" t="n">
        <v>9.88338E-018</v>
      </c>
      <c r="AH377" s="7" t="n">
        <v>1.58958E-027</v>
      </c>
      <c r="AI377" s="7" t="n">
        <v>2.87474E-028</v>
      </c>
      <c r="AJ377" s="7" t="n">
        <v>5.2161E-039</v>
      </c>
      <c r="AK377" s="7" t="n">
        <v>1.44162E-022</v>
      </c>
      <c r="AL377" s="7" t="n">
        <v>7.85997E-028</v>
      </c>
      <c r="AM377" s="7" t="n">
        <v>7.85527E-041</v>
      </c>
      <c r="AN377" s="7" t="n">
        <v>1.50993E-031</v>
      </c>
      <c r="AO377" s="7" t="n">
        <v>2.37501E-031</v>
      </c>
      <c r="AP377" s="7" t="n">
        <v>6.78874E-036</v>
      </c>
      <c r="AQ377" s="7" t="n">
        <v>1.65493E-030</v>
      </c>
      <c r="AR377" s="7" t="n">
        <v>1.42965E-025</v>
      </c>
      <c r="AS377" s="7" t="n">
        <v>5.48075E-034</v>
      </c>
      <c r="AT377" s="7" t="n">
        <v>6.31776E-051</v>
      </c>
      <c r="AU377" s="7" t="n">
        <v>4.05952E-047</v>
      </c>
      <c r="AV377" s="7" t="n">
        <v>7.93291E-031</v>
      </c>
      <c r="AW377" s="7" t="n">
        <v>1.22276E-020</v>
      </c>
      <c r="AX377" s="7" t="n">
        <v>1.2051E-028</v>
      </c>
      <c r="AY377" s="7" t="n">
        <v>9.22084E-023</v>
      </c>
      <c r="AZ377" s="7" t="n">
        <v>1.69457E-030</v>
      </c>
      <c r="BA377" s="7" t="n">
        <v>8.15436E-026</v>
      </c>
      <c r="BB377" s="7" t="n">
        <v>6.22966E-029</v>
      </c>
      <c r="BC377" s="7" t="n">
        <v>3.23716E-034</v>
      </c>
      <c r="BD377" s="7" t="n">
        <v>8.65147E-025</v>
      </c>
      <c r="BE377" s="7" t="n">
        <v>4.02425E-037</v>
      </c>
      <c r="BF377" s="7" t="n">
        <v>1.86202E-030</v>
      </c>
      <c r="BG377" s="7" t="n">
        <v>1.6931E-045</v>
      </c>
      <c r="BH377" s="7" t="n">
        <v>1.26534E-033</v>
      </c>
      <c r="BI377" s="7" t="n">
        <v>1.31917E-030</v>
      </c>
      <c r="BJ377" s="7" t="n">
        <v>8.3741E-043</v>
      </c>
      <c r="BK377" s="7" t="n">
        <v>8.87315E-041</v>
      </c>
      <c r="BL377" s="7" t="n">
        <v>5.5827E-048</v>
      </c>
      <c r="BM377" s="7" t="n">
        <v>1.92819E-046</v>
      </c>
      <c r="BN377" s="7" t="n">
        <v>1.14093E-043</v>
      </c>
      <c r="BO377" s="7" t="n">
        <v>1.11858E-055</v>
      </c>
      <c r="BP377" s="7" t="n">
        <v>8.84293E-008</v>
      </c>
      <c r="BQ377" s="7" t="n">
        <v>5.7309E-024</v>
      </c>
      <c r="BR377" s="7" t="n">
        <v>5.16278E-018</v>
      </c>
      <c r="BS377" s="7" t="n">
        <v>2.74684E-016</v>
      </c>
      <c r="BT377" s="7" t="n">
        <v>1.01558E-016</v>
      </c>
      <c r="BU377" s="7" t="n">
        <v>1.11807E-008</v>
      </c>
      <c r="BV377" s="7" t="n">
        <v>1.52315E-017</v>
      </c>
      <c r="BW377" s="7" t="n">
        <v>670.069</v>
      </c>
    </row>
    <row r="378" customFormat="false" ht="12.75" hidden="false" customHeight="false" outlineLevel="0" collapsed="false">
      <c r="A378" s="7" t="n">
        <v>6501.52</v>
      </c>
      <c r="B378" s="7" t="n">
        <v>9.10602E-019</v>
      </c>
      <c r="C378" s="7" t="n">
        <v>9.9965E-009</v>
      </c>
      <c r="D378" s="7" t="n">
        <v>4.87916E-021</v>
      </c>
      <c r="E378" s="7" t="n">
        <v>1.98759E-006</v>
      </c>
      <c r="F378" s="7" t="n">
        <v>3.43551E-017</v>
      </c>
      <c r="G378" s="7" t="n">
        <v>1.90895E-013</v>
      </c>
      <c r="H378" s="7" t="n">
        <v>1.2813E-008</v>
      </c>
      <c r="I378" s="7" t="n">
        <v>2.59685E-010</v>
      </c>
      <c r="J378" s="7" t="n">
        <v>1.65817E-009</v>
      </c>
      <c r="K378" s="7" t="n">
        <v>1.50639E-012</v>
      </c>
      <c r="L378" s="7" t="n">
        <v>5.62564E-020</v>
      </c>
      <c r="M378" s="7" t="n">
        <v>1.59008E-015</v>
      </c>
      <c r="N378" s="7" t="n">
        <v>9.46672E-011</v>
      </c>
      <c r="O378" s="7" t="n">
        <v>3.41646E-015</v>
      </c>
      <c r="P378" s="7" t="n">
        <v>1.05298E-008</v>
      </c>
      <c r="Q378" s="7" t="n">
        <v>6.91147E-024</v>
      </c>
      <c r="R378" s="7" t="n">
        <v>1.02705E-027</v>
      </c>
      <c r="S378" s="7" t="n">
        <v>4.45523E-040</v>
      </c>
      <c r="T378" s="7" t="n">
        <v>4.55982E-017</v>
      </c>
      <c r="U378" s="7" t="n">
        <v>6.66594E-011</v>
      </c>
      <c r="V378" s="7" t="n">
        <v>4.50804E-022</v>
      </c>
      <c r="W378" s="7" t="n">
        <v>1.12235E-028</v>
      </c>
      <c r="X378" s="7" t="n">
        <v>2.59755E-024</v>
      </c>
      <c r="Y378" s="7" t="n">
        <v>1.0081E-017</v>
      </c>
      <c r="Z378" s="7" t="n">
        <v>1.6046E-036</v>
      </c>
      <c r="AA378" s="7" t="n">
        <v>7.65302E-022</v>
      </c>
      <c r="AB378" s="7" t="n">
        <v>6.85989E-025</v>
      </c>
      <c r="AC378" s="7" t="n">
        <v>1.51386E-032</v>
      </c>
      <c r="AD378" s="7" t="n">
        <v>3.84281E-028</v>
      </c>
      <c r="AE378" s="7" t="n">
        <v>6.27665E-020</v>
      </c>
      <c r="AF378" s="7" t="n">
        <v>2.68824E-029</v>
      </c>
      <c r="AG378" s="7" t="n">
        <v>9.88455E-018</v>
      </c>
      <c r="AH378" s="7" t="n">
        <v>1.58993E-027</v>
      </c>
      <c r="AI378" s="7" t="n">
        <v>2.87553E-028</v>
      </c>
      <c r="AJ378" s="7" t="n">
        <v>5.21767E-039</v>
      </c>
      <c r="AK378" s="7" t="n">
        <v>1.44188E-022</v>
      </c>
      <c r="AL378" s="7" t="n">
        <v>7.86247E-028</v>
      </c>
      <c r="AM378" s="7" t="n">
        <v>7.85876E-041</v>
      </c>
      <c r="AN378" s="7" t="n">
        <v>1.51018E-031</v>
      </c>
      <c r="AO378" s="7" t="n">
        <v>2.37562E-031</v>
      </c>
      <c r="AP378" s="7" t="n">
        <v>6.79023E-036</v>
      </c>
      <c r="AQ378" s="7" t="n">
        <v>1.65539E-030</v>
      </c>
      <c r="AR378" s="7" t="n">
        <v>1.43003E-025</v>
      </c>
      <c r="AS378" s="7" t="n">
        <v>5.48255E-034</v>
      </c>
      <c r="AT378" s="7" t="n">
        <v>6.32108E-051</v>
      </c>
      <c r="AU378" s="7" t="n">
        <v>4.06138E-047</v>
      </c>
      <c r="AV378" s="7" t="n">
        <v>7.934E-031</v>
      </c>
      <c r="AW378" s="7" t="n">
        <v>1.22299E-020</v>
      </c>
      <c r="AX378" s="7" t="n">
        <v>1.20531E-028</v>
      </c>
      <c r="AY378" s="7" t="n">
        <v>9.22214E-023</v>
      </c>
      <c r="AZ378" s="7" t="n">
        <v>1.69509E-030</v>
      </c>
      <c r="BA378" s="7" t="n">
        <v>8.15645E-026</v>
      </c>
      <c r="BB378" s="7" t="n">
        <v>6.23117E-029</v>
      </c>
      <c r="BC378" s="7" t="n">
        <v>3.2381E-034</v>
      </c>
      <c r="BD378" s="7" t="n">
        <v>8.65366E-025</v>
      </c>
      <c r="BE378" s="7" t="n">
        <v>4.02567E-037</v>
      </c>
      <c r="BF378" s="7" t="n">
        <v>1.86261E-030</v>
      </c>
      <c r="BG378" s="7" t="n">
        <v>1.69374E-045</v>
      </c>
      <c r="BH378" s="7" t="n">
        <v>1.26575E-033</v>
      </c>
      <c r="BI378" s="7" t="n">
        <v>1.31967E-030</v>
      </c>
      <c r="BJ378" s="7" t="n">
        <v>8.37666E-043</v>
      </c>
      <c r="BK378" s="7" t="n">
        <v>8.8773E-041</v>
      </c>
      <c r="BL378" s="7" t="n">
        <v>5.58556E-048</v>
      </c>
      <c r="BM378" s="7" t="n">
        <v>1.92907E-046</v>
      </c>
      <c r="BN378" s="7" t="n">
        <v>1.14146E-043</v>
      </c>
      <c r="BO378" s="7" t="n">
        <v>1.11864E-055</v>
      </c>
      <c r="BP378" s="7" t="n">
        <v>8.84291E-008</v>
      </c>
      <c r="BQ378" s="7" t="n">
        <v>5.73138E-024</v>
      </c>
      <c r="BR378" s="7" t="n">
        <v>5.16331E-018</v>
      </c>
      <c r="BS378" s="7" t="n">
        <v>2.74703E-016</v>
      </c>
      <c r="BT378" s="7" t="n">
        <v>1.01565E-016</v>
      </c>
      <c r="BU378" s="7" t="n">
        <v>1.1181E-008</v>
      </c>
      <c r="BV378" s="7" t="n">
        <v>1.52325E-017</v>
      </c>
      <c r="BW378" s="7" t="n">
        <v>670.071</v>
      </c>
    </row>
    <row r="379" customFormat="false" ht="12.75" hidden="false" customHeight="false" outlineLevel="0" collapsed="false">
      <c r="A379" s="7" t="n">
        <v>6501.63</v>
      </c>
      <c r="B379" s="7" t="n">
        <v>9.11356E-019</v>
      </c>
      <c r="C379" s="7" t="n">
        <v>9.9965E-009</v>
      </c>
      <c r="D379" s="7" t="n">
        <v>4.88418E-021</v>
      </c>
      <c r="E379" s="7" t="n">
        <v>1.98759E-006</v>
      </c>
      <c r="F379" s="7" t="n">
        <v>3.43799E-017</v>
      </c>
      <c r="G379" s="7" t="n">
        <v>1.90999E-013</v>
      </c>
      <c r="H379" s="7" t="n">
        <v>1.28158E-008</v>
      </c>
      <c r="I379" s="7" t="n">
        <v>2.59721E-010</v>
      </c>
      <c r="J379" s="7" t="n">
        <v>1.65881E-009</v>
      </c>
      <c r="K379" s="7" t="n">
        <v>1.50732E-012</v>
      </c>
      <c r="L379" s="7" t="n">
        <v>5.63117E-020</v>
      </c>
      <c r="M379" s="7" t="n">
        <v>1.59199E-015</v>
      </c>
      <c r="N379" s="7" t="n">
        <v>9.4734E-011</v>
      </c>
      <c r="O379" s="7" t="n">
        <v>3.42239E-015</v>
      </c>
      <c r="P379" s="7" t="n">
        <v>1.05317E-008</v>
      </c>
      <c r="Q379" s="7" t="n">
        <v>6.92833E-024</v>
      </c>
      <c r="R379" s="7" t="n">
        <v>1.02918E-027</v>
      </c>
      <c r="S379" s="7" t="n">
        <v>4.46841E-040</v>
      </c>
      <c r="T379" s="7" t="n">
        <v>4.56339E-017</v>
      </c>
      <c r="U379" s="7" t="n">
        <v>6.66808E-011</v>
      </c>
      <c r="V379" s="7" t="n">
        <v>4.51274E-022</v>
      </c>
      <c r="W379" s="7" t="n">
        <v>1.12468E-028</v>
      </c>
      <c r="X379" s="7" t="n">
        <v>2.60344E-024</v>
      </c>
      <c r="Y379" s="7" t="n">
        <v>1.00996E-017</v>
      </c>
      <c r="Z379" s="7" t="n">
        <v>1.61133E-036</v>
      </c>
      <c r="AA379" s="7" t="n">
        <v>7.67184E-022</v>
      </c>
      <c r="AB379" s="7" t="n">
        <v>6.8818E-025</v>
      </c>
      <c r="AC379" s="7" t="n">
        <v>1.51896E-032</v>
      </c>
      <c r="AD379" s="7" t="n">
        <v>3.85456E-028</v>
      </c>
      <c r="AE379" s="7" t="n">
        <v>6.28174E-020</v>
      </c>
      <c r="AF379" s="7" t="n">
        <v>2.69578E-029</v>
      </c>
      <c r="AG379" s="7" t="n">
        <v>9.89627E-018</v>
      </c>
      <c r="AH379" s="7" t="n">
        <v>1.59354E-027</v>
      </c>
      <c r="AI379" s="7" t="n">
        <v>2.88345E-028</v>
      </c>
      <c r="AJ379" s="7" t="n">
        <v>5.23336E-039</v>
      </c>
      <c r="AK379" s="7" t="n">
        <v>1.44454E-022</v>
      </c>
      <c r="AL379" s="7" t="n">
        <v>7.88751E-028</v>
      </c>
      <c r="AM379" s="7" t="n">
        <v>7.89371E-041</v>
      </c>
      <c r="AN379" s="7" t="n">
        <v>1.51266E-031</v>
      </c>
      <c r="AO379" s="7" t="n">
        <v>2.38166E-031</v>
      </c>
      <c r="AP379" s="7" t="n">
        <v>6.80513E-036</v>
      </c>
      <c r="AQ379" s="7" t="n">
        <v>1.65996E-030</v>
      </c>
      <c r="AR379" s="7" t="n">
        <v>1.43386E-025</v>
      </c>
      <c r="AS379" s="7" t="n">
        <v>5.50069E-034</v>
      </c>
      <c r="AT379" s="7" t="n">
        <v>6.35437E-051</v>
      </c>
      <c r="AU379" s="7" t="n">
        <v>4.08007E-047</v>
      </c>
      <c r="AV379" s="7" t="n">
        <v>7.94484E-031</v>
      </c>
      <c r="AW379" s="7" t="n">
        <v>1.22533E-020</v>
      </c>
      <c r="AX379" s="7" t="n">
        <v>1.20737E-028</v>
      </c>
      <c r="AY379" s="7" t="n">
        <v>9.23524E-023</v>
      </c>
      <c r="AZ379" s="7" t="n">
        <v>1.70024E-030</v>
      </c>
      <c r="BA379" s="7" t="n">
        <v>8.17739E-026</v>
      </c>
      <c r="BB379" s="7" t="n">
        <v>6.24635E-029</v>
      </c>
      <c r="BC379" s="7" t="n">
        <v>3.24753E-034</v>
      </c>
      <c r="BD379" s="7" t="n">
        <v>8.67561E-025</v>
      </c>
      <c r="BE379" s="7" t="n">
        <v>4.03993E-037</v>
      </c>
      <c r="BF379" s="7" t="n">
        <v>1.86852E-030</v>
      </c>
      <c r="BG379" s="7" t="n">
        <v>1.70012E-045</v>
      </c>
      <c r="BH379" s="7" t="n">
        <v>1.26994E-033</v>
      </c>
      <c r="BI379" s="7" t="n">
        <v>1.32466E-030</v>
      </c>
      <c r="BJ379" s="7" t="n">
        <v>8.40223E-043</v>
      </c>
      <c r="BK379" s="7" t="n">
        <v>8.91897E-041</v>
      </c>
      <c r="BL379" s="7" t="n">
        <v>5.61429E-048</v>
      </c>
      <c r="BM379" s="7" t="n">
        <v>1.93794E-046</v>
      </c>
      <c r="BN379" s="7" t="n">
        <v>1.14672E-043</v>
      </c>
      <c r="BO379" s="7" t="n">
        <v>1.11931E-055</v>
      </c>
      <c r="BP379" s="7" t="n">
        <v>8.84267E-008</v>
      </c>
      <c r="BQ379" s="7" t="n">
        <v>5.73608E-024</v>
      </c>
      <c r="BR379" s="7" t="n">
        <v>5.16859E-018</v>
      </c>
      <c r="BS379" s="7" t="n">
        <v>2.74902E-016</v>
      </c>
      <c r="BT379" s="7" t="n">
        <v>1.01639E-016</v>
      </c>
      <c r="BU379" s="7" t="n">
        <v>1.11832E-008</v>
      </c>
      <c r="BV379" s="7" t="n">
        <v>1.52428E-017</v>
      </c>
      <c r="BW379" s="7" t="n">
        <v>670.086</v>
      </c>
    </row>
    <row r="380" customFormat="false" ht="12.75" hidden="false" customHeight="false" outlineLevel="0" collapsed="false">
      <c r="A380" s="7" t="n">
        <v>6502.7</v>
      </c>
      <c r="B380" s="7" t="n">
        <v>9.18958E-019</v>
      </c>
      <c r="C380" s="7" t="n">
        <v>9.99651E-009</v>
      </c>
      <c r="D380" s="7" t="n">
        <v>4.93486E-021</v>
      </c>
      <c r="E380" s="7" t="n">
        <v>1.98757E-006</v>
      </c>
      <c r="F380" s="7" t="n">
        <v>3.46292E-017</v>
      </c>
      <c r="G380" s="7" t="n">
        <v>1.9205E-013</v>
      </c>
      <c r="H380" s="7" t="n">
        <v>1.28447E-008</v>
      </c>
      <c r="I380" s="7" t="n">
        <v>2.60079E-010</v>
      </c>
      <c r="J380" s="7" t="n">
        <v>1.66526E-009</v>
      </c>
      <c r="K380" s="7" t="n">
        <v>1.51666E-012</v>
      </c>
      <c r="L380" s="7" t="n">
        <v>5.68698E-020</v>
      </c>
      <c r="M380" s="7" t="n">
        <v>1.61131E-015</v>
      </c>
      <c r="N380" s="7" t="n">
        <v>9.5407E-011</v>
      </c>
      <c r="O380" s="7" t="n">
        <v>3.48244E-015</v>
      </c>
      <c r="P380" s="7" t="n">
        <v>1.05511E-008</v>
      </c>
      <c r="Q380" s="7" t="n">
        <v>7.09981E-024</v>
      </c>
      <c r="R380" s="7" t="n">
        <v>1.05079E-027</v>
      </c>
      <c r="S380" s="7" t="n">
        <v>4.60288E-040</v>
      </c>
      <c r="T380" s="7" t="n">
        <v>4.59944E-017</v>
      </c>
      <c r="U380" s="7" t="n">
        <v>6.68963E-011</v>
      </c>
      <c r="V380" s="7" t="n">
        <v>4.56021E-022</v>
      </c>
      <c r="W380" s="7" t="n">
        <v>1.14832E-028</v>
      </c>
      <c r="X380" s="7" t="n">
        <v>2.6633E-024</v>
      </c>
      <c r="Y380" s="7" t="n">
        <v>1.02876E-017</v>
      </c>
      <c r="Z380" s="7" t="n">
        <v>1.68042E-036</v>
      </c>
      <c r="AA380" s="7" t="n">
        <v>7.86337E-022</v>
      </c>
      <c r="AB380" s="7" t="n">
        <v>7.10553E-025</v>
      </c>
      <c r="AC380" s="7" t="n">
        <v>1.5711E-032</v>
      </c>
      <c r="AD380" s="7" t="n">
        <v>3.9745E-028</v>
      </c>
      <c r="AE380" s="7" t="n">
        <v>6.33301E-020</v>
      </c>
      <c r="AF380" s="7" t="n">
        <v>2.7727E-029</v>
      </c>
      <c r="AG380" s="7" t="n">
        <v>1.00147E-017</v>
      </c>
      <c r="AH380" s="7" t="n">
        <v>1.63015E-027</v>
      </c>
      <c r="AI380" s="7" t="n">
        <v>2.96416E-028</v>
      </c>
      <c r="AJ380" s="7" t="n">
        <v>5.39352E-039</v>
      </c>
      <c r="AK380" s="7" t="n">
        <v>1.47146E-022</v>
      </c>
      <c r="AL380" s="7" t="n">
        <v>8.1433E-028</v>
      </c>
      <c r="AM380" s="7" t="n">
        <v>8.2533E-041</v>
      </c>
      <c r="AN380" s="7" t="n">
        <v>1.5378E-031</v>
      </c>
      <c r="AO380" s="7" t="n">
        <v>2.44323E-031</v>
      </c>
      <c r="AP380" s="7" t="n">
        <v>6.95659E-036</v>
      </c>
      <c r="AQ380" s="7" t="n">
        <v>1.70654E-030</v>
      </c>
      <c r="AR380" s="7" t="n">
        <v>1.47288E-025</v>
      </c>
      <c r="AS380" s="7" t="n">
        <v>5.68608E-034</v>
      </c>
      <c r="AT380" s="7" t="n">
        <v>6.69847E-051</v>
      </c>
      <c r="AU380" s="7" t="n">
        <v>4.27252E-047</v>
      </c>
      <c r="AV380" s="7" t="n">
        <v>8.05451E-031</v>
      </c>
      <c r="AW380" s="7" t="n">
        <v>1.249E-020</v>
      </c>
      <c r="AX380" s="7" t="n">
        <v>1.22833E-028</v>
      </c>
      <c r="AY380" s="7" t="n">
        <v>9.36772E-023</v>
      </c>
      <c r="AZ380" s="7" t="n">
        <v>1.75282E-030</v>
      </c>
      <c r="BA380" s="7" t="n">
        <v>8.39053E-026</v>
      </c>
      <c r="BB380" s="7" t="n">
        <v>6.40076E-029</v>
      </c>
      <c r="BC380" s="7" t="n">
        <v>3.34367E-034</v>
      </c>
      <c r="BD380" s="7" t="n">
        <v>8.89902E-025</v>
      </c>
      <c r="BE380" s="7" t="n">
        <v>4.18588E-037</v>
      </c>
      <c r="BF380" s="7" t="n">
        <v>1.92895E-030</v>
      </c>
      <c r="BG380" s="7" t="n">
        <v>1.76548E-045</v>
      </c>
      <c r="BH380" s="7" t="n">
        <v>1.31269E-033</v>
      </c>
      <c r="BI380" s="7" t="n">
        <v>1.37588E-030</v>
      </c>
      <c r="BJ380" s="7" t="n">
        <v>8.66328E-043</v>
      </c>
      <c r="BK380" s="7" t="n">
        <v>9.34825E-041</v>
      </c>
      <c r="BL380" s="7" t="n">
        <v>5.911E-048</v>
      </c>
      <c r="BM380" s="7" t="n">
        <v>2.02931E-046</v>
      </c>
      <c r="BN380" s="7" t="n">
        <v>1.20091E-043</v>
      </c>
      <c r="BO380" s="7" t="n">
        <v>1.12616E-055</v>
      </c>
      <c r="BP380" s="7" t="n">
        <v>8.84031E-008</v>
      </c>
      <c r="BQ380" s="7" t="n">
        <v>5.78355E-024</v>
      </c>
      <c r="BR380" s="7" t="n">
        <v>5.22186E-018</v>
      </c>
      <c r="BS380" s="7" t="n">
        <v>2.76902E-016</v>
      </c>
      <c r="BT380" s="7" t="n">
        <v>1.02387E-016</v>
      </c>
      <c r="BU380" s="7" t="n">
        <v>1.12052E-008</v>
      </c>
      <c r="BV380" s="7" t="n">
        <v>1.53462E-017</v>
      </c>
      <c r="BW380" s="7" t="n">
        <v>670.234</v>
      </c>
    </row>
    <row r="381" customFormat="false" ht="12.75" hidden="false" customHeight="false" outlineLevel="0" collapsed="false">
      <c r="A381" s="7" t="n">
        <v>6502.81</v>
      </c>
      <c r="B381" s="7" t="n">
        <v>9.19721E-019</v>
      </c>
      <c r="C381" s="7" t="n">
        <v>9.99651E-009</v>
      </c>
      <c r="D381" s="7" t="n">
        <v>4.93995E-021</v>
      </c>
      <c r="E381" s="7" t="n">
        <v>1.98756E-006</v>
      </c>
      <c r="F381" s="7" t="n">
        <v>3.46542E-017</v>
      </c>
      <c r="G381" s="7" t="n">
        <v>1.92156E-013</v>
      </c>
      <c r="H381" s="7" t="n">
        <v>1.28475E-008</v>
      </c>
      <c r="I381" s="7" t="n">
        <v>2.60115E-010</v>
      </c>
      <c r="J381" s="7" t="n">
        <v>1.6659E-009</v>
      </c>
      <c r="K381" s="7" t="n">
        <v>1.51759E-012</v>
      </c>
      <c r="L381" s="7" t="n">
        <v>5.69258E-020</v>
      </c>
      <c r="M381" s="7" t="n">
        <v>1.61326E-015</v>
      </c>
      <c r="N381" s="7" t="n">
        <v>9.54746E-011</v>
      </c>
      <c r="O381" s="7" t="n">
        <v>3.4885E-015</v>
      </c>
      <c r="P381" s="7" t="n">
        <v>1.05531E-008</v>
      </c>
      <c r="Q381" s="7" t="n">
        <v>7.11719E-024</v>
      </c>
      <c r="R381" s="7" t="n">
        <v>1.05298E-027</v>
      </c>
      <c r="S381" s="7" t="n">
        <v>4.61655E-040</v>
      </c>
      <c r="T381" s="7" t="n">
        <v>4.60305E-017</v>
      </c>
      <c r="U381" s="7" t="n">
        <v>6.69179E-011</v>
      </c>
      <c r="V381" s="7" t="n">
        <v>4.56498E-022</v>
      </c>
      <c r="W381" s="7" t="n">
        <v>1.15071E-028</v>
      </c>
      <c r="X381" s="7" t="n">
        <v>2.66936E-024</v>
      </c>
      <c r="Y381" s="7" t="n">
        <v>1.03065E-017</v>
      </c>
      <c r="Z381" s="7" t="n">
        <v>1.68748E-036</v>
      </c>
      <c r="AA381" s="7" t="n">
        <v>7.88277E-022</v>
      </c>
      <c r="AB381" s="7" t="n">
        <v>7.12829E-025</v>
      </c>
      <c r="AC381" s="7" t="n">
        <v>1.57641E-032</v>
      </c>
      <c r="AD381" s="7" t="n">
        <v>3.98669E-028</v>
      </c>
      <c r="AE381" s="7" t="n">
        <v>6.33815E-020</v>
      </c>
      <c r="AF381" s="7" t="n">
        <v>2.78051E-029</v>
      </c>
      <c r="AG381" s="7" t="n">
        <v>1.00266E-017</v>
      </c>
      <c r="AH381" s="7" t="n">
        <v>1.63385E-027</v>
      </c>
      <c r="AI381" s="7" t="n">
        <v>2.97236E-028</v>
      </c>
      <c r="AJ381" s="7" t="n">
        <v>5.4098E-039</v>
      </c>
      <c r="AK381" s="7" t="n">
        <v>1.47418E-022</v>
      </c>
      <c r="AL381" s="7" t="n">
        <v>8.16932E-028</v>
      </c>
      <c r="AM381" s="7" t="n">
        <v>8.29013E-041</v>
      </c>
      <c r="AN381" s="7" t="n">
        <v>1.54034E-031</v>
      </c>
      <c r="AO381" s="7" t="n">
        <v>2.44948E-031</v>
      </c>
      <c r="AP381" s="7" t="n">
        <v>6.97192E-036</v>
      </c>
      <c r="AQ381" s="7" t="n">
        <v>1.71127E-030</v>
      </c>
      <c r="AR381" s="7" t="n">
        <v>1.47654E-025</v>
      </c>
      <c r="AS381" s="7" t="n">
        <v>5.70495E-034</v>
      </c>
      <c r="AT381" s="7" t="n">
        <v>6.73387E-051</v>
      </c>
      <c r="AU381" s="7" t="n">
        <v>4.29225E-047</v>
      </c>
      <c r="AV381" s="7" t="n">
        <v>8.06555E-031</v>
      </c>
      <c r="AW381" s="7" t="n">
        <v>1.25139E-020</v>
      </c>
      <c r="AX381" s="7" t="n">
        <v>1.23044E-028</v>
      </c>
      <c r="AY381" s="7" t="n">
        <v>9.38106E-023</v>
      </c>
      <c r="AZ381" s="7" t="n">
        <v>1.75817E-030</v>
      </c>
      <c r="BA381" s="7" t="n">
        <v>8.41213E-026</v>
      </c>
      <c r="BB381" s="7" t="n">
        <v>6.41513E-029</v>
      </c>
      <c r="BC381" s="7" t="n">
        <v>3.35277E-034</v>
      </c>
      <c r="BD381" s="7" t="n">
        <v>8.92166E-025</v>
      </c>
      <c r="BE381" s="7" t="n">
        <v>4.20075E-037</v>
      </c>
      <c r="BF381" s="7" t="n">
        <v>1.93509E-030</v>
      </c>
      <c r="BG381" s="7" t="n">
        <v>1.77215E-045</v>
      </c>
      <c r="BH381" s="7" t="n">
        <v>1.31704E-033</v>
      </c>
      <c r="BI381" s="7" t="n">
        <v>1.38111E-030</v>
      </c>
      <c r="BJ381" s="7" t="n">
        <v>8.68982E-043</v>
      </c>
      <c r="BK381" s="7" t="n">
        <v>9.39227E-041</v>
      </c>
      <c r="BL381" s="7" t="n">
        <v>5.94151E-048</v>
      </c>
      <c r="BM381" s="7" t="n">
        <v>2.03867E-046</v>
      </c>
      <c r="BN381" s="7" t="n">
        <v>1.20647E-043</v>
      </c>
      <c r="BO381" s="7" t="n">
        <v>1.12687E-055</v>
      </c>
      <c r="BP381" s="7" t="n">
        <v>8.84008E-008</v>
      </c>
      <c r="BQ381" s="7" t="n">
        <v>5.78832E-024</v>
      </c>
      <c r="BR381" s="7" t="n">
        <v>5.22722E-018</v>
      </c>
      <c r="BS381" s="7" t="n">
        <v>2.77103E-016</v>
      </c>
      <c r="BT381" s="7" t="n">
        <v>1.02462E-016</v>
      </c>
      <c r="BU381" s="7" t="n">
        <v>1.12074E-008</v>
      </c>
      <c r="BV381" s="7" t="n">
        <v>1.53565E-017</v>
      </c>
      <c r="BW381" s="7" t="n">
        <v>670.249</v>
      </c>
    </row>
    <row r="382" customFormat="false" ht="12.75" hidden="false" customHeight="false" outlineLevel="0" collapsed="false">
      <c r="A382" s="7" t="n">
        <v>6502.9</v>
      </c>
      <c r="B382" s="7" t="n">
        <v>9.20425E-019</v>
      </c>
      <c r="C382" s="7" t="n">
        <v>9.99651E-009</v>
      </c>
      <c r="D382" s="7" t="n">
        <v>4.94465E-021</v>
      </c>
      <c r="E382" s="7" t="n">
        <v>1.98756E-006</v>
      </c>
      <c r="F382" s="7" t="n">
        <v>3.46773E-017</v>
      </c>
      <c r="G382" s="7" t="n">
        <v>1.92253E-013</v>
      </c>
      <c r="H382" s="7" t="n">
        <v>1.28502E-008</v>
      </c>
      <c r="I382" s="7" t="n">
        <v>2.60148E-010</v>
      </c>
      <c r="J382" s="7" t="n">
        <v>1.66649E-009</v>
      </c>
      <c r="K382" s="7" t="n">
        <v>1.51845E-012</v>
      </c>
      <c r="L382" s="7" t="n">
        <v>5.69775E-020</v>
      </c>
      <c r="M382" s="7" t="n">
        <v>1.61505E-015</v>
      </c>
      <c r="N382" s="7" t="n">
        <v>9.55368E-011</v>
      </c>
      <c r="O382" s="7" t="n">
        <v>3.49409E-015</v>
      </c>
      <c r="P382" s="7" t="n">
        <v>1.05549E-008</v>
      </c>
      <c r="Q382" s="7" t="n">
        <v>7.13322E-024</v>
      </c>
      <c r="R382" s="7" t="n">
        <v>1.055E-027</v>
      </c>
      <c r="S382" s="7" t="n">
        <v>4.62916E-040</v>
      </c>
      <c r="T382" s="7" t="n">
        <v>4.60639E-017</v>
      </c>
      <c r="U382" s="7" t="n">
        <v>6.69377E-011</v>
      </c>
      <c r="V382" s="7" t="n">
        <v>4.56938E-022</v>
      </c>
      <c r="W382" s="7" t="n">
        <v>1.15291E-028</v>
      </c>
      <c r="X382" s="7" t="n">
        <v>2.67496E-024</v>
      </c>
      <c r="Y382" s="7" t="n">
        <v>1.0324E-017</v>
      </c>
      <c r="Z382" s="7" t="n">
        <v>1.69402E-036</v>
      </c>
      <c r="AA382" s="7" t="n">
        <v>7.90068E-022</v>
      </c>
      <c r="AB382" s="7" t="n">
        <v>7.14931E-025</v>
      </c>
      <c r="AC382" s="7" t="n">
        <v>1.58131E-032</v>
      </c>
      <c r="AD382" s="7" t="n">
        <v>3.99795E-028</v>
      </c>
      <c r="AE382" s="7" t="n">
        <v>6.34289E-020</v>
      </c>
      <c r="AF382" s="7" t="n">
        <v>2.78772E-029</v>
      </c>
      <c r="AG382" s="7" t="n">
        <v>1.00375E-017</v>
      </c>
      <c r="AH382" s="7" t="n">
        <v>1.63727E-027</v>
      </c>
      <c r="AI382" s="7" t="n">
        <v>2.97992E-028</v>
      </c>
      <c r="AJ382" s="7" t="n">
        <v>5.42483E-039</v>
      </c>
      <c r="AK382" s="7" t="n">
        <v>1.4767E-022</v>
      </c>
      <c r="AL382" s="7" t="n">
        <v>8.19334E-028</v>
      </c>
      <c r="AM382" s="7" t="n">
        <v>8.3242E-041</v>
      </c>
      <c r="AN382" s="7" t="n">
        <v>1.54268E-031</v>
      </c>
      <c r="AO382" s="7" t="n">
        <v>2.45524E-031</v>
      </c>
      <c r="AP382" s="7" t="n">
        <v>6.98607E-036</v>
      </c>
      <c r="AQ382" s="7" t="n">
        <v>1.71563E-030</v>
      </c>
      <c r="AR382" s="7" t="n">
        <v>1.4802E-025</v>
      </c>
      <c r="AS382" s="7" t="n">
        <v>5.72239E-034</v>
      </c>
      <c r="AT382" s="7" t="n">
        <v>6.76665E-051</v>
      </c>
      <c r="AU382" s="7" t="n">
        <v>4.3105E-047</v>
      </c>
      <c r="AV382" s="7" t="n">
        <v>8.07573E-031</v>
      </c>
      <c r="AW382" s="7" t="n">
        <v>1.25359E-020</v>
      </c>
      <c r="AX382" s="7" t="n">
        <v>1.23239E-028</v>
      </c>
      <c r="AY382" s="7" t="n">
        <v>9.39337E-023</v>
      </c>
      <c r="AZ382" s="7" t="n">
        <v>1.76311E-030</v>
      </c>
      <c r="BA382" s="7" t="n">
        <v>8.43208E-026</v>
      </c>
      <c r="BB382" s="7" t="n">
        <v>6.42959E-029</v>
      </c>
      <c r="BC382" s="7" t="n">
        <v>3.3618E-034</v>
      </c>
      <c r="BD382" s="7" t="n">
        <v>8.94256E-025</v>
      </c>
      <c r="BE382" s="7" t="n">
        <v>4.21449E-037</v>
      </c>
      <c r="BF382" s="7" t="n">
        <v>1.94077E-030</v>
      </c>
      <c r="BG382" s="7" t="n">
        <v>1.77831E-045</v>
      </c>
      <c r="BH382" s="7" t="n">
        <v>1.32106E-033</v>
      </c>
      <c r="BI382" s="7" t="n">
        <v>1.38594E-030</v>
      </c>
      <c r="BJ382" s="7" t="n">
        <v>8.71433E-043</v>
      </c>
      <c r="BK382" s="7" t="n">
        <v>9.43299E-041</v>
      </c>
      <c r="BL382" s="7" t="n">
        <v>5.96975E-048</v>
      </c>
      <c r="BM382" s="7" t="n">
        <v>2.04734E-046</v>
      </c>
      <c r="BN382" s="7" t="n">
        <v>1.21161E-043</v>
      </c>
      <c r="BO382" s="7" t="n">
        <v>1.12752E-055</v>
      </c>
      <c r="BP382" s="7" t="n">
        <v>8.83986E-008</v>
      </c>
      <c r="BQ382" s="7" t="n">
        <v>5.79271E-024</v>
      </c>
      <c r="BR382" s="7" t="n">
        <v>5.23215E-018</v>
      </c>
      <c r="BS382" s="7" t="n">
        <v>2.77288E-016</v>
      </c>
      <c r="BT382" s="7" t="n">
        <v>1.02532E-016</v>
      </c>
      <c r="BU382" s="7" t="n">
        <v>1.12094E-008</v>
      </c>
      <c r="BV382" s="7" t="n">
        <v>1.53661E-017</v>
      </c>
      <c r="BW382" s="7" t="n">
        <v>670.263</v>
      </c>
    </row>
    <row r="383" customFormat="false" ht="12.75" hidden="false" customHeight="false" outlineLevel="0" collapsed="false">
      <c r="A383" s="7" t="n">
        <v>6502.92</v>
      </c>
      <c r="B383" s="7" t="n">
        <v>9.20512E-019</v>
      </c>
      <c r="C383" s="7" t="n">
        <v>9.99651E-009</v>
      </c>
      <c r="D383" s="7" t="n">
        <v>4.94523E-021</v>
      </c>
      <c r="E383" s="7" t="n">
        <v>1.98756E-006</v>
      </c>
      <c r="F383" s="7" t="n">
        <v>3.46801E-017</v>
      </c>
      <c r="G383" s="7" t="n">
        <v>1.92265E-013</v>
      </c>
      <c r="H383" s="7" t="n">
        <v>1.28505E-008</v>
      </c>
      <c r="I383" s="7" t="n">
        <v>2.60152E-010</v>
      </c>
      <c r="J383" s="7" t="n">
        <v>1.66657E-009</v>
      </c>
      <c r="K383" s="7" t="n">
        <v>1.51856E-012</v>
      </c>
      <c r="L383" s="7" t="n">
        <v>5.69839E-020</v>
      </c>
      <c r="M383" s="7" t="n">
        <v>1.61527E-015</v>
      </c>
      <c r="N383" s="7" t="n">
        <v>9.55445E-011</v>
      </c>
      <c r="O383" s="7" t="n">
        <v>3.49478E-015</v>
      </c>
      <c r="P383" s="7" t="n">
        <v>1.05551E-008</v>
      </c>
      <c r="Q383" s="7" t="n">
        <v>7.13519E-024</v>
      </c>
      <c r="R383" s="7" t="n">
        <v>1.05524E-027</v>
      </c>
      <c r="S383" s="7" t="n">
        <v>4.63071E-040</v>
      </c>
      <c r="T383" s="7" t="n">
        <v>4.6068E-017</v>
      </c>
      <c r="U383" s="7" t="n">
        <v>6.69402E-011</v>
      </c>
      <c r="V383" s="7" t="n">
        <v>4.56992E-022</v>
      </c>
      <c r="W383" s="7" t="n">
        <v>1.15318E-028</v>
      </c>
      <c r="X383" s="7" t="n">
        <v>2.67565E-024</v>
      </c>
      <c r="Y383" s="7" t="n">
        <v>1.03262E-017</v>
      </c>
      <c r="Z383" s="7" t="n">
        <v>1.69482E-036</v>
      </c>
      <c r="AA383" s="7" t="n">
        <v>7.90289E-022</v>
      </c>
      <c r="AB383" s="7" t="n">
        <v>7.1519E-025</v>
      </c>
      <c r="AC383" s="7" t="n">
        <v>1.58192E-032</v>
      </c>
      <c r="AD383" s="7" t="n">
        <v>3.99933E-028</v>
      </c>
      <c r="AE383" s="7" t="n">
        <v>6.34348E-020</v>
      </c>
      <c r="AF383" s="7" t="n">
        <v>2.78861E-029</v>
      </c>
      <c r="AG383" s="7" t="n">
        <v>1.00389E-017</v>
      </c>
      <c r="AH383" s="7" t="n">
        <v>1.63769E-027</v>
      </c>
      <c r="AI383" s="7" t="n">
        <v>2.98085E-028</v>
      </c>
      <c r="AJ383" s="7" t="n">
        <v>5.42668E-039</v>
      </c>
      <c r="AK383" s="7" t="n">
        <v>1.477E-022</v>
      </c>
      <c r="AL383" s="7" t="n">
        <v>8.1963E-028</v>
      </c>
      <c r="AM383" s="7" t="n">
        <v>8.3284E-041</v>
      </c>
      <c r="AN383" s="7" t="n">
        <v>1.54296E-031</v>
      </c>
      <c r="AO383" s="7" t="n">
        <v>2.45595E-031</v>
      </c>
      <c r="AP383" s="7" t="n">
        <v>6.98782E-036</v>
      </c>
      <c r="AQ383" s="7" t="n">
        <v>1.71617E-030</v>
      </c>
      <c r="AR383" s="7" t="n">
        <v>1.48065E-025</v>
      </c>
      <c r="AS383" s="7" t="n">
        <v>5.72454E-034</v>
      </c>
      <c r="AT383" s="7" t="n">
        <v>6.77069E-051</v>
      </c>
      <c r="AU383" s="7" t="n">
        <v>4.31275E-047</v>
      </c>
      <c r="AV383" s="7" t="n">
        <v>8.07698E-031</v>
      </c>
      <c r="AW383" s="7" t="n">
        <v>1.25387E-020</v>
      </c>
      <c r="AX383" s="7" t="n">
        <v>1.23263E-028</v>
      </c>
      <c r="AY383" s="7" t="n">
        <v>9.39488E-023</v>
      </c>
      <c r="AZ383" s="7" t="n">
        <v>1.76371E-030</v>
      </c>
      <c r="BA383" s="7" t="n">
        <v>8.43454E-026</v>
      </c>
      <c r="BB383" s="7" t="n">
        <v>6.43136E-029</v>
      </c>
      <c r="BC383" s="7" t="n">
        <v>3.36291E-034</v>
      </c>
      <c r="BD383" s="7" t="n">
        <v>8.94514E-025</v>
      </c>
      <c r="BE383" s="7" t="n">
        <v>4.21619E-037</v>
      </c>
      <c r="BF383" s="7" t="n">
        <v>1.94147E-030</v>
      </c>
      <c r="BG383" s="7" t="n">
        <v>1.77907E-045</v>
      </c>
      <c r="BH383" s="7" t="n">
        <v>1.32155E-033</v>
      </c>
      <c r="BI383" s="7" t="n">
        <v>1.38654E-030</v>
      </c>
      <c r="BJ383" s="7" t="n">
        <v>8.71735E-043</v>
      </c>
      <c r="BK383" s="7" t="n">
        <v>9.43802E-041</v>
      </c>
      <c r="BL383" s="7" t="n">
        <v>5.97323E-048</v>
      </c>
      <c r="BM383" s="7" t="n">
        <v>2.04841E-046</v>
      </c>
      <c r="BN383" s="7" t="n">
        <v>1.21224E-043</v>
      </c>
      <c r="BO383" s="7" t="n">
        <v>1.1276E-055</v>
      </c>
      <c r="BP383" s="7" t="n">
        <v>8.83983E-008</v>
      </c>
      <c r="BQ383" s="7" t="n">
        <v>5.79325E-024</v>
      </c>
      <c r="BR383" s="7" t="n">
        <v>5.23276E-018</v>
      </c>
      <c r="BS383" s="7" t="n">
        <v>2.77311E-016</v>
      </c>
      <c r="BT383" s="7" t="n">
        <v>1.0254E-016</v>
      </c>
      <c r="BU383" s="7" t="n">
        <v>1.12097E-008</v>
      </c>
      <c r="BV383" s="7" t="n">
        <v>1.53673E-017</v>
      </c>
      <c r="BW383" s="7" t="n">
        <v>670.264</v>
      </c>
    </row>
    <row r="384" customFormat="false" ht="12.75" hidden="false" customHeight="false" outlineLevel="0" collapsed="false">
      <c r="A384" s="7" t="n">
        <v>6502.93</v>
      </c>
      <c r="B384" s="7" t="n">
        <v>9.20594E-019</v>
      </c>
      <c r="C384" s="7" t="n">
        <v>9.99651E-009</v>
      </c>
      <c r="D384" s="7" t="n">
        <v>4.94578E-021</v>
      </c>
      <c r="E384" s="7" t="n">
        <v>1.98756E-006</v>
      </c>
      <c r="F384" s="7" t="n">
        <v>3.46828E-017</v>
      </c>
      <c r="G384" s="7" t="n">
        <v>1.92276E-013</v>
      </c>
      <c r="H384" s="7" t="n">
        <v>1.28508E-008</v>
      </c>
      <c r="I384" s="7" t="n">
        <v>2.60156E-010</v>
      </c>
      <c r="J384" s="7" t="n">
        <v>1.66664E-009</v>
      </c>
      <c r="K384" s="7" t="n">
        <v>1.51866E-012</v>
      </c>
      <c r="L384" s="7" t="n">
        <v>5.69899E-020</v>
      </c>
      <c r="M384" s="7" t="n">
        <v>1.61548E-015</v>
      </c>
      <c r="N384" s="7" t="n">
        <v>9.55517E-011</v>
      </c>
      <c r="O384" s="7" t="n">
        <v>3.49543E-015</v>
      </c>
      <c r="P384" s="7" t="n">
        <v>1.05553E-008</v>
      </c>
      <c r="Q384" s="7" t="n">
        <v>7.13707E-024</v>
      </c>
      <c r="R384" s="7" t="n">
        <v>1.05548E-027</v>
      </c>
      <c r="S384" s="7" t="n">
        <v>4.63219E-040</v>
      </c>
      <c r="T384" s="7" t="n">
        <v>4.60719E-017</v>
      </c>
      <c r="U384" s="7" t="n">
        <v>6.69425E-011</v>
      </c>
      <c r="V384" s="7" t="n">
        <v>4.57043E-022</v>
      </c>
      <c r="W384" s="7" t="n">
        <v>1.15344E-028</v>
      </c>
      <c r="X384" s="7" t="n">
        <v>2.6763E-024</v>
      </c>
      <c r="Y384" s="7" t="n">
        <v>1.03282E-017</v>
      </c>
      <c r="Z384" s="7" t="n">
        <v>1.69559E-036</v>
      </c>
      <c r="AA384" s="7" t="n">
        <v>7.90498E-022</v>
      </c>
      <c r="AB384" s="7" t="n">
        <v>7.15436E-025</v>
      </c>
      <c r="AC384" s="7" t="n">
        <v>1.58249E-032</v>
      </c>
      <c r="AD384" s="7" t="n">
        <v>4.00065E-028</v>
      </c>
      <c r="AE384" s="7" t="n">
        <v>6.34403E-020</v>
      </c>
      <c r="AF384" s="7" t="n">
        <v>2.78945E-029</v>
      </c>
      <c r="AG384" s="7" t="n">
        <v>1.00402E-017</v>
      </c>
      <c r="AH384" s="7" t="n">
        <v>1.63809E-027</v>
      </c>
      <c r="AI384" s="7" t="n">
        <v>2.98174E-028</v>
      </c>
      <c r="AJ384" s="7" t="n">
        <v>5.42843E-039</v>
      </c>
      <c r="AK384" s="7" t="n">
        <v>1.4773E-022</v>
      </c>
      <c r="AL384" s="7" t="n">
        <v>8.19912E-028</v>
      </c>
      <c r="AM384" s="7" t="n">
        <v>8.33239E-041</v>
      </c>
      <c r="AN384" s="7" t="n">
        <v>1.54324E-031</v>
      </c>
      <c r="AO384" s="7" t="n">
        <v>2.45662E-031</v>
      </c>
      <c r="AP384" s="7" t="n">
        <v>6.98947E-036</v>
      </c>
      <c r="AQ384" s="7" t="n">
        <v>1.71668E-030</v>
      </c>
      <c r="AR384" s="7" t="n">
        <v>1.48108E-025</v>
      </c>
      <c r="AS384" s="7" t="n">
        <v>5.72657E-034</v>
      </c>
      <c r="AT384" s="7" t="n">
        <v>6.77453E-051</v>
      </c>
      <c r="AU384" s="7" t="n">
        <v>4.31489E-047</v>
      </c>
      <c r="AV384" s="7" t="n">
        <v>8.07817E-031</v>
      </c>
      <c r="AW384" s="7" t="n">
        <v>1.25412E-020</v>
      </c>
      <c r="AX384" s="7" t="n">
        <v>1.23286E-028</v>
      </c>
      <c r="AY384" s="7" t="n">
        <v>9.39632E-023</v>
      </c>
      <c r="AZ384" s="7" t="n">
        <v>1.76429E-030</v>
      </c>
      <c r="BA384" s="7" t="n">
        <v>8.43687E-026</v>
      </c>
      <c r="BB384" s="7" t="n">
        <v>6.43305E-029</v>
      </c>
      <c r="BC384" s="7" t="n">
        <v>3.36396E-034</v>
      </c>
      <c r="BD384" s="7" t="n">
        <v>8.94758E-025</v>
      </c>
      <c r="BE384" s="7" t="n">
        <v>4.2178E-037</v>
      </c>
      <c r="BF384" s="7" t="n">
        <v>1.94213E-030</v>
      </c>
      <c r="BG384" s="7" t="n">
        <v>1.77979E-045</v>
      </c>
      <c r="BH384" s="7" t="n">
        <v>1.32202E-033</v>
      </c>
      <c r="BI384" s="7" t="n">
        <v>1.3871E-030</v>
      </c>
      <c r="BJ384" s="7" t="n">
        <v>8.72022E-043</v>
      </c>
      <c r="BK384" s="7" t="n">
        <v>9.44278E-041</v>
      </c>
      <c r="BL384" s="7" t="n">
        <v>5.97654E-048</v>
      </c>
      <c r="BM384" s="7" t="n">
        <v>2.04942E-046</v>
      </c>
      <c r="BN384" s="7" t="n">
        <v>1.21285E-043</v>
      </c>
      <c r="BO384" s="7" t="n">
        <v>1.12768E-055</v>
      </c>
      <c r="BP384" s="7" t="n">
        <v>8.83981E-008</v>
      </c>
      <c r="BQ384" s="7" t="n">
        <v>5.79376E-024</v>
      </c>
      <c r="BR384" s="7" t="n">
        <v>5.23333E-018</v>
      </c>
      <c r="BS384" s="7" t="n">
        <v>2.77332E-016</v>
      </c>
      <c r="BT384" s="7" t="n">
        <v>1.02548E-016</v>
      </c>
      <c r="BU384" s="7" t="n">
        <v>1.12099E-008</v>
      </c>
      <c r="BV384" s="7" t="n">
        <v>1.53684E-017</v>
      </c>
      <c r="BW384" s="7" t="n">
        <v>670.266</v>
      </c>
    </row>
    <row r="385" customFormat="false" ht="12.75" hidden="false" customHeight="false" outlineLevel="0" collapsed="false">
      <c r="A385" s="7" t="n">
        <v>6502.93</v>
      </c>
      <c r="B385" s="7" t="n">
        <v>9.20625E-019</v>
      </c>
      <c r="C385" s="7" t="n">
        <v>9.99651E-009</v>
      </c>
      <c r="D385" s="7" t="n">
        <v>4.94599E-021</v>
      </c>
      <c r="E385" s="7" t="n">
        <v>1.98756E-006</v>
      </c>
      <c r="F385" s="7" t="n">
        <v>3.46838E-017</v>
      </c>
      <c r="G385" s="7" t="n">
        <v>1.92281E-013</v>
      </c>
      <c r="H385" s="7" t="n">
        <v>1.28509E-008</v>
      </c>
      <c r="I385" s="7" t="n">
        <v>2.60157E-010</v>
      </c>
      <c r="J385" s="7" t="n">
        <v>1.66666E-009</v>
      </c>
      <c r="K385" s="7" t="n">
        <v>1.5187E-012</v>
      </c>
      <c r="L385" s="7" t="n">
        <v>5.69923E-020</v>
      </c>
      <c r="M385" s="7" t="n">
        <v>1.61556E-015</v>
      </c>
      <c r="N385" s="7" t="n">
        <v>9.55545E-011</v>
      </c>
      <c r="O385" s="7" t="n">
        <v>3.49568E-015</v>
      </c>
      <c r="P385" s="7" t="n">
        <v>1.05554E-008</v>
      </c>
      <c r="Q385" s="7" t="n">
        <v>7.13779E-024</v>
      </c>
      <c r="R385" s="7" t="n">
        <v>1.05557E-027</v>
      </c>
      <c r="S385" s="7" t="n">
        <v>4.63276E-040</v>
      </c>
      <c r="T385" s="7" t="n">
        <v>4.60734E-017</v>
      </c>
      <c r="U385" s="7" t="n">
        <v>6.69434E-011</v>
      </c>
      <c r="V385" s="7" t="n">
        <v>4.57063E-022</v>
      </c>
      <c r="W385" s="7" t="n">
        <v>1.15354E-028</v>
      </c>
      <c r="X385" s="7" t="n">
        <v>2.67655E-024</v>
      </c>
      <c r="Y385" s="7" t="n">
        <v>1.0329E-017</v>
      </c>
      <c r="Z385" s="7" t="n">
        <v>1.69588E-036</v>
      </c>
      <c r="AA385" s="7" t="n">
        <v>7.90579E-022</v>
      </c>
      <c r="AB385" s="7" t="n">
        <v>7.15531E-025</v>
      </c>
      <c r="AC385" s="7" t="n">
        <v>1.58271E-032</v>
      </c>
      <c r="AD385" s="7" t="n">
        <v>4.00116E-028</v>
      </c>
      <c r="AE385" s="7" t="n">
        <v>6.34425E-020</v>
      </c>
      <c r="AF385" s="7" t="n">
        <v>2.78978E-029</v>
      </c>
      <c r="AG385" s="7" t="n">
        <v>1.00407E-017</v>
      </c>
      <c r="AH385" s="7" t="n">
        <v>1.63825E-027</v>
      </c>
      <c r="AI385" s="7" t="n">
        <v>2.98208E-028</v>
      </c>
      <c r="AJ385" s="7" t="n">
        <v>5.42911E-039</v>
      </c>
      <c r="AK385" s="7" t="n">
        <v>1.47741E-022</v>
      </c>
      <c r="AL385" s="7" t="n">
        <v>8.2002E-028</v>
      </c>
      <c r="AM385" s="7" t="n">
        <v>8.33392E-041</v>
      </c>
      <c r="AN385" s="7" t="n">
        <v>1.54334E-031</v>
      </c>
      <c r="AO385" s="7" t="n">
        <v>2.45688E-031</v>
      </c>
      <c r="AP385" s="7" t="n">
        <v>6.99011E-036</v>
      </c>
      <c r="AQ385" s="7" t="n">
        <v>1.71688E-030</v>
      </c>
      <c r="AR385" s="7" t="n">
        <v>1.48124E-025</v>
      </c>
      <c r="AS385" s="7" t="n">
        <v>5.72736E-034</v>
      </c>
      <c r="AT385" s="7" t="n">
        <v>6.776E-051</v>
      </c>
      <c r="AU385" s="7" t="n">
        <v>4.31571E-047</v>
      </c>
      <c r="AV385" s="7" t="n">
        <v>8.07863E-031</v>
      </c>
      <c r="AW385" s="7" t="n">
        <v>1.25422E-020</v>
      </c>
      <c r="AX385" s="7" t="n">
        <v>1.23295E-028</v>
      </c>
      <c r="AY385" s="7" t="n">
        <v>9.39687E-023</v>
      </c>
      <c r="AZ385" s="7" t="n">
        <v>1.76451E-030</v>
      </c>
      <c r="BA385" s="7" t="n">
        <v>8.43777E-026</v>
      </c>
      <c r="BB385" s="7" t="n">
        <v>6.4337E-029</v>
      </c>
      <c r="BC385" s="7" t="n">
        <v>3.36437E-034</v>
      </c>
      <c r="BD385" s="7" t="n">
        <v>8.94852E-025</v>
      </c>
      <c r="BE385" s="7" t="n">
        <v>4.21841E-037</v>
      </c>
      <c r="BF385" s="7" t="n">
        <v>1.94239E-030</v>
      </c>
      <c r="BG385" s="7" t="n">
        <v>1.78007E-045</v>
      </c>
      <c r="BH385" s="7" t="n">
        <v>1.3222E-033</v>
      </c>
      <c r="BI385" s="7" t="n">
        <v>1.38732E-030</v>
      </c>
      <c r="BJ385" s="7" t="n">
        <v>8.72132E-043</v>
      </c>
      <c r="BK385" s="7" t="n">
        <v>9.44462E-041</v>
      </c>
      <c r="BL385" s="7" t="n">
        <v>5.97781E-048</v>
      </c>
      <c r="BM385" s="7" t="n">
        <v>2.04981E-046</v>
      </c>
      <c r="BN385" s="7" t="n">
        <v>1.21308E-043</v>
      </c>
      <c r="BO385" s="7" t="n">
        <v>1.12771E-055</v>
      </c>
      <c r="BP385" s="7" t="n">
        <v>8.8398E-008</v>
      </c>
      <c r="BQ385" s="7" t="n">
        <v>5.79396E-024</v>
      </c>
      <c r="BR385" s="7" t="n">
        <v>5.23356E-018</v>
      </c>
      <c r="BS385" s="7" t="n">
        <v>2.77341E-016</v>
      </c>
      <c r="BT385" s="7" t="n">
        <v>1.02551E-016</v>
      </c>
      <c r="BU385" s="7" t="n">
        <v>1.121E-008</v>
      </c>
      <c r="BV385" s="7" t="n">
        <v>1.53688E-017</v>
      </c>
      <c r="BW385" s="7" t="n">
        <v>670.267</v>
      </c>
    </row>
    <row r="386" customFormat="false" ht="12.75" hidden="false" customHeight="false" outlineLevel="0" collapsed="false">
      <c r="A386" s="7" t="n">
        <v>6502.94</v>
      </c>
      <c r="B386" s="7" t="n">
        <v>9.20667E-019</v>
      </c>
      <c r="C386" s="7" t="n">
        <v>9.99651E-009</v>
      </c>
      <c r="D386" s="7" t="n">
        <v>4.94626E-021</v>
      </c>
      <c r="E386" s="7" t="n">
        <v>1.98756E-006</v>
      </c>
      <c r="F386" s="7" t="n">
        <v>3.46852E-017</v>
      </c>
      <c r="G386" s="7" t="n">
        <v>1.92286E-013</v>
      </c>
      <c r="H386" s="7" t="n">
        <v>1.28511E-008</v>
      </c>
      <c r="I386" s="7" t="n">
        <v>2.60159E-010</v>
      </c>
      <c r="J386" s="7" t="n">
        <v>1.6667E-009</v>
      </c>
      <c r="K386" s="7" t="n">
        <v>1.51875E-012</v>
      </c>
      <c r="L386" s="7" t="n">
        <v>5.69953E-020</v>
      </c>
      <c r="M386" s="7" t="n">
        <v>1.61567E-015</v>
      </c>
      <c r="N386" s="7" t="n">
        <v>9.55582E-011</v>
      </c>
      <c r="O386" s="7" t="n">
        <v>3.49601E-015</v>
      </c>
      <c r="P386" s="7" t="n">
        <v>1.05555E-008</v>
      </c>
      <c r="Q386" s="7" t="n">
        <v>7.13874E-024</v>
      </c>
      <c r="R386" s="7" t="n">
        <v>1.05569E-027</v>
      </c>
      <c r="S386" s="7" t="n">
        <v>4.6335E-040</v>
      </c>
      <c r="T386" s="7" t="n">
        <v>4.60753E-017</v>
      </c>
      <c r="U386" s="7" t="n">
        <v>6.69445E-011</v>
      </c>
      <c r="V386" s="7" t="n">
        <v>4.57089E-022</v>
      </c>
      <c r="W386" s="7" t="n">
        <v>1.15367E-028</v>
      </c>
      <c r="X386" s="7" t="n">
        <v>2.67688E-024</v>
      </c>
      <c r="Y386" s="7" t="n">
        <v>1.03301E-017</v>
      </c>
      <c r="Z386" s="7" t="n">
        <v>1.69627E-036</v>
      </c>
      <c r="AA386" s="7" t="n">
        <v>7.90684E-022</v>
      </c>
      <c r="AB386" s="7" t="n">
        <v>7.15655E-025</v>
      </c>
      <c r="AC386" s="7" t="n">
        <v>1.583E-032</v>
      </c>
      <c r="AD386" s="7" t="n">
        <v>4.00182E-028</v>
      </c>
      <c r="AE386" s="7" t="n">
        <v>6.34452E-020</v>
      </c>
      <c r="AF386" s="7" t="n">
        <v>2.7902E-029</v>
      </c>
      <c r="AG386" s="7" t="n">
        <v>1.00413E-017</v>
      </c>
      <c r="AH386" s="7" t="n">
        <v>1.63845E-027</v>
      </c>
      <c r="AI386" s="7" t="n">
        <v>2.98252E-028</v>
      </c>
      <c r="AJ386" s="7" t="n">
        <v>5.43E-039</v>
      </c>
      <c r="AK386" s="7" t="n">
        <v>1.47756E-022</v>
      </c>
      <c r="AL386" s="7" t="n">
        <v>8.20162E-028</v>
      </c>
      <c r="AM386" s="7" t="n">
        <v>8.33594E-041</v>
      </c>
      <c r="AN386" s="7" t="n">
        <v>1.54348E-031</v>
      </c>
      <c r="AO386" s="7" t="n">
        <v>2.45722E-031</v>
      </c>
      <c r="AP386" s="7" t="n">
        <v>6.99094E-036</v>
      </c>
      <c r="AQ386" s="7" t="n">
        <v>1.71713E-030</v>
      </c>
      <c r="AR386" s="7" t="n">
        <v>1.48146E-025</v>
      </c>
      <c r="AS386" s="7" t="n">
        <v>5.72839E-034</v>
      </c>
      <c r="AT386" s="7" t="n">
        <v>6.77794E-051</v>
      </c>
      <c r="AU386" s="7" t="n">
        <v>4.31679E-047</v>
      </c>
      <c r="AV386" s="7" t="n">
        <v>8.07923E-031</v>
      </c>
      <c r="AW386" s="7" t="n">
        <v>1.25435E-020</v>
      </c>
      <c r="AX386" s="7" t="n">
        <v>1.23306E-028</v>
      </c>
      <c r="AY386" s="7" t="n">
        <v>9.3976E-023</v>
      </c>
      <c r="AZ386" s="7" t="n">
        <v>1.7648E-030</v>
      </c>
      <c r="BA386" s="7" t="n">
        <v>8.43894E-026</v>
      </c>
      <c r="BB386" s="7" t="n">
        <v>6.43456E-029</v>
      </c>
      <c r="BC386" s="7" t="n">
        <v>3.3649E-034</v>
      </c>
      <c r="BD386" s="7" t="n">
        <v>8.94975E-025</v>
      </c>
      <c r="BE386" s="7" t="n">
        <v>4.21923E-037</v>
      </c>
      <c r="BF386" s="7" t="n">
        <v>1.94272E-030</v>
      </c>
      <c r="BG386" s="7" t="n">
        <v>1.78043E-045</v>
      </c>
      <c r="BH386" s="7" t="n">
        <v>1.32244E-033</v>
      </c>
      <c r="BI386" s="7" t="n">
        <v>1.38761E-030</v>
      </c>
      <c r="BJ386" s="7" t="n">
        <v>8.72277E-043</v>
      </c>
      <c r="BK386" s="7" t="n">
        <v>9.44703E-041</v>
      </c>
      <c r="BL386" s="7" t="n">
        <v>5.97948E-048</v>
      </c>
      <c r="BM386" s="7" t="n">
        <v>2.05032E-046</v>
      </c>
      <c r="BN386" s="7" t="n">
        <v>1.21338E-043</v>
      </c>
      <c r="BO386" s="7" t="n">
        <v>1.12775E-055</v>
      </c>
      <c r="BP386" s="7" t="n">
        <v>8.83978E-008</v>
      </c>
      <c r="BQ386" s="7" t="n">
        <v>5.79421E-024</v>
      </c>
      <c r="BR386" s="7" t="n">
        <v>5.23385E-018</v>
      </c>
      <c r="BS386" s="7" t="n">
        <v>2.77351E-016</v>
      </c>
      <c r="BT386" s="7" t="n">
        <v>1.02555E-016</v>
      </c>
      <c r="BU386" s="7" t="n">
        <v>1.12101E-008</v>
      </c>
      <c r="BV386" s="7" t="n">
        <v>1.53694E-017</v>
      </c>
      <c r="BW386" s="7" t="n">
        <v>670.267</v>
      </c>
    </row>
    <row r="387" customFormat="false" ht="12.75" hidden="false" customHeight="false" outlineLevel="0" collapsed="false">
      <c r="A387" s="7" t="n">
        <v>6502.94</v>
      </c>
      <c r="B387" s="7" t="n">
        <v>9.20705E-019</v>
      </c>
      <c r="C387" s="7" t="n">
        <v>9.99651E-009</v>
      </c>
      <c r="D387" s="7" t="n">
        <v>4.94652E-021</v>
      </c>
      <c r="E387" s="7" t="n">
        <v>1.98756E-006</v>
      </c>
      <c r="F387" s="7" t="n">
        <v>3.46864E-017</v>
      </c>
      <c r="G387" s="7" t="n">
        <v>1.92291E-013</v>
      </c>
      <c r="H387" s="7" t="n">
        <v>1.28512E-008</v>
      </c>
      <c r="I387" s="7" t="n">
        <v>2.60161E-010</v>
      </c>
      <c r="J387" s="7" t="n">
        <v>1.66673E-009</v>
      </c>
      <c r="K387" s="7" t="n">
        <v>1.5188E-012</v>
      </c>
      <c r="L387" s="7" t="n">
        <v>5.69981E-020</v>
      </c>
      <c r="M387" s="7" t="n">
        <v>1.61576E-015</v>
      </c>
      <c r="N387" s="7" t="n">
        <v>9.55616E-011</v>
      </c>
      <c r="O387" s="7" t="n">
        <v>3.49631E-015</v>
      </c>
      <c r="P387" s="7" t="n">
        <v>1.05556E-008</v>
      </c>
      <c r="Q387" s="7" t="n">
        <v>7.13961E-024</v>
      </c>
      <c r="R387" s="7" t="n">
        <v>1.0558E-027</v>
      </c>
      <c r="S387" s="7" t="n">
        <v>4.63419E-040</v>
      </c>
      <c r="T387" s="7" t="n">
        <v>4.60771E-017</v>
      </c>
      <c r="U387" s="7" t="n">
        <v>6.69456E-011</v>
      </c>
      <c r="V387" s="7" t="n">
        <v>4.57113E-022</v>
      </c>
      <c r="W387" s="7" t="n">
        <v>1.15379E-028</v>
      </c>
      <c r="X387" s="7" t="n">
        <v>2.67718E-024</v>
      </c>
      <c r="Y387" s="7" t="n">
        <v>1.0331E-017</v>
      </c>
      <c r="Z387" s="7" t="n">
        <v>1.69662E-036</v>
      </c>
      <c r="AA387" s="7" t="n">
        <v>7.90782E-022</v>
      </c>
      <c r="AB387" s="7" t="n">
        <v>7.15769E-025</v>
      </c>
      <c r="AC387" s="7" t="n">
        <v>1.58327E-032</v>
      </c>
      <c r="AD387" s="7" t="n">
        <v>4.00243E-028</v>
      </c>
      <c r="AE387" s="7" t="n">
        <v>6.34478E-020</v>
      </c>
      <c r="AF387" s="7" t="n">
        <v>2.79059E-029</v>
      </c>
      <c r="AG387" s="7" t="n">
        <v>1.00419E-017</v>
      </c>
      <c r="AH387" s="7" t="n">
        <v>1.63863E-027</v>
      </c>
      <c r="AI387" s="7" t="n">
        <v>2.98294E-028</v>
      </c>
      <c r="AJ387" s="7" t="n">
        <v>5.43081E-039</v>
      </c>
      <c r="AK387" s="7" t="n">
        <v>1.4777E-022</v>
      </c>
      <c r="AL387" s="7" t="n">
        <v>8.20292E-028</v>
      </c>
      <c r="AM387" s="7" t="n">
        <v>8.33779E-041</v>
      </c>
      <c r="AN387" s="7" t="n">
        <v>1.54361E-031</v>
      </c>
      <c r="AO387" s="7" t="n">
        <v>2.45753E-031</v>
      </c>
      <c r="AP387" s="7" t="n">
        <v>6.99171E-036</v>
      </c>
      <c r="AQ387" s="7" t="n">
        <v>1.71737E-030</v>
      </c>
      <c r="AR387" s="7" t="n">
        <v>1.48166E-025</v>
      </c>
      <c r="AS387" s="7" t="n">
        <v>5.72934E-034</v>
      </c>
      <c r="AT387" s="7" t="n">
        <v>6.77972E-051</v>
      </c>
      <c r="AU387" s="7" t="n">
        <v>4.31778E-047</v>
      </c>
      <c r="AV387" s="7" t="n">
        <v>8.07978E-031</v>
      </c>
      <c r="AW387" s="7" t="n">
        <v>1.25447E-020</v>
      </c>
      <c r="AX387" s="7" t="n">
        <v>1.23317E-028</v>
      </c>
      <c r="AY387" s="7" t="n">
        <v>9.39826E-023</v>
      </c>
      <c r="AZ387" s="7" t="n">
        <v>1.76507E-030</v>
      </c>
      <c r="BA387" s="7" t="n">
        <v>8.44003E-026</v>
      </c>
      <c r="BB387" s="7" t="n">
        <v>6.43534E-029</v>
      </c>
      <c r="BC387" s="7" t="n">
        <v>3.36539E-034</v>
      </c>
      <c r="BD387" s="7" t="n">
        <v>8.95089E-025</v>
      </c>
      <c r="BE387" s="7" t="n">
        <v>4.21997E-037</v>
      </c>
      <c r="BF387" s="7" t="n">
        <v>1.94303E-030</v>
      </c>
      <c r="BG387" s="7" t="n">
        <v>1.78077E-045</v>
      </c>
      <c r="BH387" s="7" t="n">
        <v>1.32266E-033</v>
      </c>
      <c r="BI387" s="7" t="n">
        <v>1.38787E-030</v>
      </c>
      <c r="BJ387" s="7" t="n">
        <v>8.7241E-043</v>
      </c>
      <c r="BK387" s="7" t="n">
        <v>9.44924E-041</v>
      </c>
      <c r="BL387" s="7" t="n">
        <v>5.98101E-048</v>
      </c>
      <c r="BM387" s="7" t="n">
        <v>2.0508E-046</v>
      </c>
      <c r="BN387" s="7" t="n">
        <v>1.21366E-043</v>
      </c>
      <c r="BO387" s="7" t="n">
        <v>1.12779E-055</v>
      </c>
      <c r="BP387" s="7" t="n">
        <v>8.83977E-008</v>
      </c>
      <c r="BQ387" s="7" t="n">
        <v>5.79445E-024</v>
      </c>
      <c r="BR387" s="7" t="n">
        <v>5.23411E-018</v>
      </c>
      <c r="BS387" s="7" t="n">
        <v>2.77361E-016</v>
      </c>
      <c r="BT387" s="7" t="n">
        <v>1.02559E-016</v>
      </c>
      <c r="BU387" s="7" t="n">
        <v>1.12102E-008</v>
      </c>
      <c r="BV387" s="7" t="n">
        <v>1.53699E-017</v>
      </c>
      <c r="BW387" s="7" t="n">
        <v>670.268</v>
      </c>
    </row>
    <row r="388" customFormat="false" ht="12.75" hidden="false" customHeight="false" outlineLevel="0" collapsed="false">
      <c r="A388" s="7" t="n">
        <v>6502.95</v>
      </c>
      <c r="B388" s="7" t="n">
        <v>9.20756E-019</v>
      </c>
      <c r="C388" s="7" t="n">
        <v>9.99651E-009</v>
      </c>
      <c r="D388" s="7" t="n">
        <v>4.94686E-021</v>
      </c>
      <c r="E388" s="7" t="n">
        <v>1.98756E-006</v>
      </c>
      <c r="F388" s="7" t="n">
        <v>3.46881E-017</v>
      </c>
      <c r="G388" s="7" t="n">
        <v>1.92299E-013</v>
      </c>
      <c r="H388" s="7" t="n">
        <v>1.28514E-008</v>
      </c>
      <c r="I388" s="7" t="n">
        <v>2.60164E-010</v>
      </c>
      <c r="J388" s="7" t="n">
        <v>1.66677E-009</v>
      </c>
      <c r="K388" s="7" t="n">
        <v>1.51886E-012</v>
      </c>
      <c r="L388" s="7" t="n">
        <v>5.70019E-020</v>
      </c>
      <c r="M388" s="7" t="n">
        <v>1.61589E-015</v>
      </c>
      <c r="N388" s="7" t="n">
        <v>9.55661E-011</v>
      </c>
      <c r="O388" s="7" t="n">
        <v>3.49672E-015</v>
      </c>
      <c r="P388" s="7" t="n">
        <v>1.05557E-008</v>
      </c>
      <c r="Q388" s="7" t="n">
        <v>7.14078E-024</v>
      </c>
      <c r="R388" s="7" t="n">
        <v>1.05595E-027</v>
      </c>
      <c r="S388" s="7" t="n">
        <v>4.63511E-040</v>
      </c>
      <c r="T388" s="7" t="n">
        <v>4.60796E-017</v>
      </c>
      <c r="U388" s="7" t="n">
        <v>6.69471E-011</v>
      </c>
      <c r="V388" s="7" t="n">
        <v>4.57145E-022</v>
      </c>
      <c r="W388" s="7" t="n">
        <v>1.15395E-028</v>
      </c>
      <c r="X388" s="7" t="n">
        <v>2.67759E-024</v>
      </c>
      <c r="Y388" s="7" t="n">
        <v>1.03323E-017</v>
      </c>
      <c r="Z388" s="7" t="n">
        <v>1.6971E-036</v>
      </c>
      <c r="AA388" s="7" t="n">
        <v>7.90912E-022</v>
      </c>
      <c r="AB388" s="7" t="n">
        <v>7.15923E-025</v>
      </c>
      <c r="AC388" s="7" t="n">
        <v>1.58362E-032</v>
      </c>
      <c r="AD388" s="7" t="n">
        <v>4.00326E-028</v>
      </c>
      <c r="AE388" s="7" t="n">
        <v>6.34513E-020</v>
      </c>
      <c r="AF388" s="7" t="n">
        <v>2.79112E-029</v>
      </c>
      <c r="AG388" s="7" t="n">
        <v>1.00427E-017</v>
      </c>
      <c r="AH388" s="7" t="n">
        <v>1.63888E-027</v>
      </c>
      <c r="AI388" s="7" t="n">
        <v>2.98349E-028</v>
      </c>
      <c r="AJ388" s="7" t="n">
        <v>5.43191E-039</v>
      </c>
      <c r="AK388" s="7" t="n">
        <v>1.47788E-022</v>
      </c>
      <c r="AL388" s="7" t="n">
        <v>8.20467E-028</v>
      </c>
      <c r="AM388" s="7" t="n">
        <v>8.34028E-041</v>
      </c>
      <c r="AN388" s="7" t="n">
        <v>1.54378E-031</v>
      </c>
      <c r="AO388" s="7" t="n">
        <v>2.45795E-031</v>
      </c>
      <c r="AP388" s="7" t="n">
        <v>6.99274E-036</v>
      </c>
      <c r="AQ388" s="7" t="n">
        <v>1.71769E-030</v>
      </c>
      <c r="AR388" s="7" t="n">
        <v>1.48192E-025</v>
      </c>
      <c r="AS388" s="7" t="n">
        <v>5.73061E-034</v>
      </c>
      <c r="AT388" s="7" t="n">
        <v>6.78212E-051</v>
      </c>
      <c r="AU388" s="7" t="n">
        <v>4.31911E-047</v>
      </c>
      <c r="AV388" s="7" t="n">
        <v>8.08053E-031</v>
      </c>
      <c r="AW388" s="7" t="n">
        <v>1.25463E-020</v>
      </c>
      <c r="AX388" s="7" t="n">
        <v>1.23331E-028</v>
      </c>
      <c r="AY388" s="7" t="n">
        <v>9.39916E-023</v>
      </c>
      <c r="AZ388" s="7" t="n">
        <v>1.76543E-030</v>
      </c>
      <c r="BA388" s="7" t="n">
        <v>8.44148E-026</v>
      </c>
      <c r="BB388" s="7" t="n">
        <v>6.4364E-029</v>
      </c>
      <c r="BC388" s="7" t="n">
        <v>3.36605E-034</v>
      </c>
      <c r="BD388" s="7" t="n">
        <v>8.95241E-025</v>
      </c>
      <c r="BE388" s="7" t="n">
        <v>4.22098E-037</v>
      </c>
      <c r="BF388" s="7" t="n">
        <v>1.94345E-030</v>
      </c>
      <c r="BG388" s="7" t="n">
        <v>1.78122E-045</v>
      </c>
      <c r="BH388" s="7" t="n">
        <v>1.32295E-033</v>
      </c>
      <c r="BI388" s="7" t="n">
        <v>1.38822E-030</v>
      </c>
      <c r="BJ388" s="7" t="n">
        <v>8.72589E-043</v>
      </c>
      <c r="BK388" s="7" t="n">
        <v>9.45222E-041</v>
      </c>
      <c r="BL388" s="7" t="n">
        <v>5.98308E-048</v>
      </c>
      <c r="BM388" s="7" t="n">
        <v>2.05143E-046</v>
      </c>
      <c r="BN388" s="7" t="n">
        <v>1.21404E-043</v>
      </c>
      <c r="BO388" s="7" t="n">
        <v>1.12783E-055</v>
      </c>
      <c r="BP388" s="7" t="n">
        <v>8.83976E-008</v>
      </c>
      <c r="BQ388" s="7" t="n">
        <v>5.79477E-024</v>
      </c>
      <c r="BR388" s="7" t="n">
        <v>5.23447E-018</v>
      </c>
      <c r="BS388" s="7" t="n">
        <v>2.77375E-016</v>
      </c>
      <c r="BT388" s="7" t="n">
        <v>1.02564E-016</v>
      </c>
      <c r="BU388" s="7" t="n">
        <v>1.12104E-008</v>
      </c>
      <c r="BV388" s="7" t="n">
        <v>1.53706E-017</v>
      </c>
      <c r="BW388" s="7" t="n">
        <v>670.269</v>
      </c>
    </row>
    <row r="389" customFormat="false" ht="12.75" hidden="false" customHeight="false" outlineLevel="0" collapsed="false">
      <c r="A389" s="7" t="n">
        <v>6502.97</v>
      </c>
      <c r="B389" s="7" t="n">
        <v>9.20883E-019</v>
      </c>
      <c r="C389" s="7" t="n">
        <v>9.99651E-009</v>
      </c>
      <c r="D389" s="7" t="n">
        <v>4.94771E-021</v>
      </c>
      <c r="E389" s="7" t="n">
        <v>1.98756E-006</v>
      </c>
      <c r="F389" s="7" t="n">
        <v>3.46923E-017</v>
      </c>
      <c r="G389" s="7" t="n">
        <v>1.92316E-013</v>
      </c>
      <c r="H389" s="7" t="n">
        <v>1.28519E-008</v>
      </c>
      <c r="I389" s="7" t="n">
        <v>2.60169E-010</v>
      </c>
      <c r="J389" s="7" t="n">
        <v>1.66688E-009</v>
      </c>
      <c r="K389" s="7" t="n">
        <v>1.51902E-012</v>
      </c>
      <c r="L389" s="7" t="n">
        <v>5.70112E-020</v>
      </c>
      <c r="M389" s="7" t="n">
        <v>1.61622E-015</v>
      </c>
      <c r="N389" s="7" t="n">
        <v>9.55773E-011</v>
      </c>
      <c r="O389" s="7" t="n">
        <v>3.49773E-015</v>
      </c>
      <c r="P389" s="7" t="n">
        <v>1.0556E-008</v>
      </c>
      <c r="Q389" s="7" t="n">
        <v>7.14368E-024</v>
      </c>
      <c r="R389" s="7" t="n">
        <v>1.05631E-027</v>
      </c>
      <c r="S389" s="7" t="n">
        <v>4.63739E-040</v>
      </c>
      <c r="T389" s="7" t="n">
        <v>4.60856E-017</v>
      </c>
      <c r="U389" s="7" t="n">
        <v>6.69506E-011</v>
      </c>
      <c r="V389" s="7" t="n">
        <v>4.57224E-022</v>
      </c>
      <c r="W389" s="7" t="n">
        <v>1.15435E-028</v>
      </c>
      <c r="X389" s="7" t="n">
        <v>2.6786E-024</v>
      </c>
      <c r="Y389" s="7" t="n">
        <v>1.03355E-017</v>
      </c>
      <c r="Z389" s="7" t="n">
        <v>1.69828E-036</v>
      </c>
      <c r="AA389" s="7" t="n">
        <v>7.91236E-022</v>
      </c>
      <c r="AB389" s="7" t="n">
        <v>7.16303E-025</v>
      </c>
      <c r="AC389" s="7" t="n">
        <v>1.58451E-032</v>
      </c>
      <c r="AD389" s="7" t="n">
        <v>4.00529E-028</v>
      </c>
      <c r="AE389" s="7" t="n">
        <v>6.34598E-020</v>
      </c>
      <c r="AF389" s="7" t="n">
        <v>2.79243E-029</v>
      </c>
      <c r="AG389" s="7" t="n">
        <v>1.00447E-017</v>
      </c>
      <c r="AH389" s="7" t="n">
        <v>1.6395E-027</v>
      </c>
      <c r="AI389" s="7" t="n">
        <v>2.98486E-028</v>
      </c>
      <c r="AJ389" s="7" t="n">
        <v>5.43463E-039</v>
      </c>
      <c r="AK389" s="7" t="n">
        <v>1.47833E-022</v>
      </c>
      <c r="AL389" s="7" t="n">
        <v>8.20903E-028</v>
      </c>
      <c r="AM389" s="7" t="n">
        <v>8.34646E-041</v>
      </c>
      <c r="AN389" s="7" t="n">
        <v>1.5442E-031</v>
      </c>
      <c r="AO389" s="7" t="n">
        <v>2.459E-031</v>
      </c>
      <c r="AP389" s="7" t="n">
        <v>6.9953E-036</v>
      </c>
      <c r="AQ389" s="7" t="n">
        <v>1.71848E-030</v>
      </c>
      <c r="AR389" s="7" t="n">
        <v>1.48259E-025</v>
      </c>
      <c r="AS389" s="7" t="n">
        <v>5.73377E-034</v>
      </c>
      <c r="AT389" s="7" t="n">
        <v>6.78807E-051</v>
      </c>
      <c r="AU389" s="7" t="n">
        <v>4.32242E-047</v>
      </c>
      <c r="AV389" s="7" t="n">
        <v>8.08237E-031</v>
      </c>
      <c r="AW389" s="7" t="n">
        <v>1.25503E-020</v>
      </c>
      <c r="AX389" s="7" t="n">
        <v>1.23366E-028</v>
      </c>
      <c r="AY389" s="7" t="n">
        <v>9.40138E-023</v>
      </c>
      <c r="AZ389" s="7" t="n">
        <v>1.76633E-030</v>
      </c>
      <c r="BA389" s="7" t="n">
        <v>8.44509E-026</v>
      </c>
      <c r="BB389" s="7" t="n">
        <v>6.43901E-029</v>
      </c>
      <c r="BC389" s="7" t="n">
        <v>3.36768E-034</v>
      </c>
      <c r="BD389" s="7" t="n">
        <v>8.9562E-025</v>
      </c>
      <c r="BE389" s="7" t="n">
        <v>4.22347E-037</v>
      </c>
      <c r="BF389" s="7" t="n">
        <v>1.94448E-030</v>
      </c>
      <c r="BG389" s="7" t="n">
        <v>1.78233E-045</v>
      </c>
      <c r="BH389" s="7" t="n">
        <v>1.32368E-033</v>
      </c>
      <c r="BI389" s="7" t="n">
        <v>1.3891E-030</v>
      </c>
      <c r="BJ389" s="7" t="n">
        <v>8.73033E-043</v>
      </c>
      <c r="BK389" s="7" t="n">
        <v>9.4596E-041</v>
      </c>
      <c r="BL389" s="7" t="n">
        <v>5.9882E-048</v>
      </c>
      <c r="BM389" s="7" t="n">
        <v>2.053E-046</v>
      </c>
      <c r="BN389" s="7" t="n">
        <v>1.21497E-043</v>
      </c>
      <c r="BO389" s="7" t="n">
        <v>1.12795E-055</v>
      </c>
      <c r="BP389" s="7" t="n">
        <v>8.83972E-008</v>
      </c>
      <c r="BQ389" s="7" t="n">
        <v>5.79557E-024</v>
      </c>
      <c r="BR389" s="7" t="n">
        <v>5.23537E-018</v>
      </c>
      <c r="BS389" s="7" t="n">
        <v>2.77408E-016</v>
      </c>
      <c r="BT389" s="7" t="n">
        <v>1.02577E-016</v>
      </c>
      <c r="BU389" s="7" t="n">
        <v>1.12108E-008</v>
      </c>
      <c r="BV389" s="7" t="n">
        <v>1.53723E-017</v>
      </c>
      <c r="BW389" s="7" t="n">
        <v>670.272</v>
      </c>
    </row>
    <row r="390" customFormat="false" ht="12.75" hidden="false" customHeight="false" outlineLevel="0" collapsed="false">
      <c r="A390" s="7" t="n">
        <v>6502.98</v>
      </c>
      <c r="B390" s="7" t="n">
        <v>9.20929E-019</v>
      </c>
      <c r="C390" s="7" t="n">
        <v>9.99651E-009</v>
      </c>
      <c r="D390" s="7" t="n">
        <v>4.94802E-021</v>
      </c>
      <c r="E390" s="7" t="n">
        <v>1.98756E-006</v>
      </c>
      <c r="F390" s="7" t="n">
        <v>3.46938E-017</v>
      </c>
      <c r="G390" s="7" t="n">
        <v>1.92322E-013</v>
      </c>
      <c r="H390" s="7" t="n">
        <v>1.28521E-008</v>
      </c>
      <c r="I390" s="7" t="n">
        <v>2.60172E-010</v>
      </c>
      <c r="J390" s="7" t="n">
        <v>1.66692E-009</v>
      </c>
      <c r="K390" s="7" t="n">
        <v>1.51907E-012</v>
      </c>
      <c r="L390" s="7" t="n">
        <v>5.70146E-020</v>
      </c>
      <c r="M390" s="7" t="n">
        <v>1.61633E-015</v>
      </c>
      <c r="N390" s="7" t="n">
        <v>9.55814E-011</v>
      </c>
      <c r="O390" s="7" t="n">
        <v>3.4981E-015</v>
      </c>
      <c r="P390" s="7" t="n">
        <v>1.05561E-008</v>
      </c>
      <c r="Q390" s="7" t="n">
        <v>7.14473E-024</v>
      </c>
      <c r="R390" s="7" t="n">
        <v>1.05644E-027</v>
      </c>
      <c r="S390" s="7" t="n">
        <v>4.63822E-040</v>
      </c>
      <c r="T390" s="7" t="n">
        <v>4.60878E-017</v>
      </c>
      <c r="U390" s="7" t="n">
        <v>6.69519E-011</v>
      </c>
      <c r="V390" s="7" t="n">
        <v>4.57253E-022</v>
      </c>
      <c r="W390" s="7" t="n">
        <v>1.15449E-028</v>
      </c>
      <c r="X390" s="7" t="n">
        <v>2.67897E-024</v>
      </c>
      <c r="Y390" s="7" t="n">
        <v>1.03366E-017</v>
      </c>
      <c r="Z390" s="7" t="n">
        <v>1.69871E-036</v>
      </c>
      <c r="AA390" s="7" t="n">
        <v>7.91353E-022</v>
      </c>
      <c r="AB390" s="7" t="n">
        <v>7.16441E-025</v>
      </c>
      <c r="AC390" s="7" t="n">
        <v>1.58483E-032</v>
      </c>
      <c r="AD390" s="7" t="n">
        <v>4.00603E-028</v>
      </c>
      <c r="AE390" s="7" t="n">
        <v>6.34629E-020</v>
      </c>
      <c r="AF390" s="7" t="n">
        <v>2.7929E-029</v>
      </c>
      <c r="AG390" s="7" t="n">
        <v>1.00454E-017</v>
      </c>
      <c r="AH390" s="7" t="n">
        <v>1.63973E-027</v>
      </c>
      <c r="AI390" s="7" t="n">
        <v>2.98535E-028</v>
      </c>
      <c r="AJ390" s="7" t="n">
        <v>5.43561E-039</v>
      </c>
      <c r="AK390" s="7" t="n">
        <v>1.4785E-022</v>
      </c>
      <c r="AL390" s="7" t="n">
        <v>8.2106E-028</v>
      </c>
      <c r="AM390" s="7" t="n">
        <v>8.34869E-041</v>
      </c>
      <c r="AN390" s="7" t="n">
        <v>1.54435E-031</v>
      </c>
      <c r="AO390" s="7" t="n">
        <v>2.45937E-031</v>
      </c>
      <c r="AP390" s="7" t="n">
        <v>6.99623E-036</v>
      </c>
      <c r="AQ390" s="7" t="n">
        <v>1.71876E-030</v>
      </c>
      <c r="AR390" s="7" t="n">
        <v>1.48282E-025</v>
      </c>
      <c r="AS390" s="7" t="n">
        <v>5.73491E-034</v>
      </c>
      <c r="AT390" s="7" t="n">
        <v>6.79022E-051</v>
      </c>
      <c r="AU390" s="7" t="n">
        <v>4.32362E-047</v>
      </c>
      <c r="AV390" s="7" t="n">
        <v>8.08303E-031</v>
      </c>
      <c r="AW390" s="7" t="n">
        <v>1.25518E-020</v>
      </c>
      <c r="AX390" s="7" t="n">
        <v>1.23379E-028</v>
      </c>
      <c r="AY390" s="7" t="n">
        <v>9.40219E-023</v>
      </c>
      <c r="AZ390" s="7" t="n">
        <v>1.76665E-030</v>
      </c>
      <c r="BA390" s="7" t="n">
        <v>8.4464E-026</v>
      </c>
      <c r="BB390" s="7" t="n">
        <v>6.43996E-029</v>
      </c>
      <c r="BC390" s="7" t="n">
        <v>3.36827E-034</v>
      </c>
      <c r="BD390" s="7" t="n">
        <v>8.95756E-025</v>
      </c>
      <c r="BE390" s="7" t="n">
        <v>4.22436E-037</v>
      </c>
      <c r="BF390" s="7" t="n">
        <v>1.94485E-030</v>
      </c>
      <c r="BG390" s="7" t="n">
        <v>1.78274E-045</v>
      </c>
      <c r="BH390" s="7" t="n">
        <v>1.32395E-033</v>
      </c>
      <c r="BI390" s="7" t="n">
        <v>1.38941E-030</v>
      </c>
      <c r="BJ390" s="7" t="n">
        <v>8.73193E-043</v>
      </c>
      <c r="BK390" s="7" t="n">
        <v>9.46227E-041</v>
      </c>
      <c r="BL390" s="7" t="n">
        <v>5.99005E-048</v>
      </c>
      <c r="BM390" s="7" t="n">
        <v>2.05357E-046</v>
      </c>
      <c r="BN390" s="7" t="n">
        <v>1.21531E-043</v>
      </c>
      <c r="BO390" s="7" t="n">
        <v>1.12799E-055</v>
      </c>
      <c r="BP390" s="7" t="n">
        <v>8.8397E-008</v>
      </c>
      <c r="BQ390" s="7" t="n">
        <v>5.79585E-024</v>
      </c>
      <c r="BR390" s="7" t="n">
        <v>5.23569E-018</v>
      </c>
      <c r="BS390" s="7" t="n">
        <v>2.7742E-016</v>
      </c>
      <c r="BT390" s="7" t="n">
        <v>1.02581E-016</v>
      </c>
      <c r="BU390" s="7" t="n">
        <v>1.12109E-008</v>
      </c>
      <c r="BV390" s="7" t="n">
        <v>1.53729E-017</v>
      </c>
      <c r="BW390" s="7" t="n">
        <v>670.272</v>
      </c>
    </row>
    <row r="391" customFormat="false" ht="12.75" hidden="false" customHeight="false" outlineLevel="0" collapsed="false">
      <c r="A391" s="7" t="n">
        <v>6502.98</v>
      </c>
      <c r="B391" s="7" t="n">
        <v>9.20992E-019</v>
      </c>
      <c r="C391" s="7" t="n">
        <v>9.99651E-009</v>
      </c>
      <c r="D391" s="7" t="n">
        <v>4.94843E-021</v>
      </c>
      <c r="E391" s="7" t="n">
        <v>1.98756E-006</v>
      </c>
      <c r="F391" s="7" t="n">
        <v>3.46958E-017</v>
      </c>
      <c r="G391" s="7" t="n">
        <v>1.92331E-013</v>
      </c>
      <c r="H391" s="7" t="n">
        <v>1.28523E-008</v>
      </c>
      <c r="I391" s="7" t="n">
        <v>2.60175E-010</v>
      </c>
      <c r="J391" s="7" t="n">
        <v>1.66697E-009</v>
      </c>
      <c r="K391" s="7" t="n">
        <v>1.51915E-012</v>
      </c>
      <c r="L391" s="7" t="n">
        <v>5.70192E-020</v>
      </c>
      <c r="M391" s="7" t="n">
        <v>1.61649E-015</v>
      </c>
      <c r="N391" s="7" t="n">
        <v>9.55869E-011</v>
      </c>
      <c r="O391" s="7" t="n">
        <v>3.49859E-015</v>
      </c>
      <c r="P391" s="7" t="n">
        <v>1.05563E-008</v>
      </c>
      <c r="Q391" s="7" t="n">
        <v>7.14615E-024</v>
      </c>
      <c r="R391" s="7" t="n">
        <v>1.05662E-027</v>
      </c>
      <c r="S391" s="7" t="n">
        <v>4.63934E-040</v>
      </c>
      <c r="T391" s="7" t="n">
        <v>4.60907E-017</v>
      </c>
      <c r="U391" s="7" t="n">
        <v>6.69537E-011</v>
      </c>
      <c r="V391" s="7" t="n">
        <v>4.57292E-022</v>
      </c>
      <c r="W391" s="7" t="n">
        <v>1.15469E-028</v>
      </c>
      <c r="X391" s="7" t="n">
        <v>2.67947E-024</v>
      </c>
      <c r="Y391" s="7" t="n">
        <v>1.03382E-017</v>
      </c>
      <c r="Z391" s="7" t="n">
        <v>1.69929E-036</v>
      </c>
      <c r="AA391" s="7" t="n">
        <v>7.91512E-022</v>
      </c>
      <c r="AB391" s="7" t="n">
        <v>7.16628E-025</v>
      </c>
      <c r="AC391" s="7" t="n">
        <v>1.58527E-032</v>
      </c>
      <c r="AD391" s="7" t="n">
        <v>4.00703E-028</v>
      </c>
      <c r="AE391" s="7" t="n">
        <v>6.34671E-020</v>
      </c>
      <c r="AF391" s="7" t="n">
        <v>2.79354E-029</v>
      </c>
      <c r="AG391" s="7" t="n">
        <v>1.00464E-017</v>
      </c>
      <c r="AH391" s="7" t="n">
        <v>1.64003E-027</v>
      </c>
      <c r="AI391" s="7" t="n">
        <v>2.98602E-028</v>
      </c>
      <c r="AJ391" s="7" t="n">
        <v>5.43695E-039</v>
      </c>
      <c r="AK391" s="7" t="n">
        <v>1.47872E-022</v>
      </c>
      <c r="AL391" s="7" t="n">
        <v>8.21273E-028</v>
      </c>
      <c r="AM391" s="7" t="n">
        <v>8.35172E-041</v>
      </c>
      <c r="AN391" s="7" t="n">
        <v>1.54456E-031</v>
      </c>
      <c r="AO391" s="7" t="n">
        <v>2.45989E-031</v>
      </c>
      <c r="AP391" s="7" t="n">
        <v>6.99748E-036</v>
      </c>
      <c r="AQ391" s="7" t="n">
        <v>1.71915E-030</v>
      </c>
      <c r="AR391" s="7" t="n">
        <v>1.48315E-025</v>
      </c>
      <c r="AS391" s="7" t="n">
        <v>5.73646E-034</v>
      </c>
      <c r="AT391" s="7" t="n">
        <v>6.79314E-051</v>
      </c>
      <c r="AU391" s="7" t="n">
        <v>4.32524E-047</v>
      </c>
      <c r="AV391" s="7" t="n">
        <v>8.08393E-031</v>
      </c>
      <c r="AW391" s="7" t="n">
        <v>1.25537E-020</v>
      </c>
      <c r="AX391" s="7" t="n">
        <v>1.23396E-028</v>
      </c>
      <c r="AY391" s="7" t="n">
        <v>9.40328E-023</v>
      </c>
      <c r="AZ391" s="7" t="n">
        <v>1.76709E-030</v>
      </c>
      <c r="BA391" s="7" t="n">
        <v>8.44817E-026</v>
      </c>
      <c r="BB391" s="7" t="n">
        <v>6.44124E-029</v>
      </c>
      <c r="BC391" s="7" t="n">
        <v>3.36908E-034</v>
      </c>
      <c r="BD391" s="7" t="n">
        <v>8.95942E-025</v>
      </c>
      <c r="BE391" s="7" t="n">
        <v>4.22559E-037</v>
      </c>
      <c r="BF391" s="7" t="n">
        <v>1.94535E-030</v>
      </c>
      <c r="BG391" s="7" t="n">
        <v>1.78329E-045</v>
      </c>
      <c r="BH391" s="7" t="n">
        <v>1.3243E-033</v>
      </c>
      <c r="BI391" s="7" t="n">
        <v>1.38984E-030</v>
      </c>
      <c r="BJ391" s="7" t="n">
        <v>8.73411E-043</v>
      </c>
      <c r="BK391" s="7" t="n">
        <v>9.4659E-041</v>
      </c>
      <c r="BL391" s="7" t="n">
        <v>5.99257E-048</v>
      </c>
      <c r="BM391" s="7" t="n">
        <v>2.05434E-046</v>
      </c>
      <c r="BN391" s="7" t="n">
        <v>1.21576E-043</v>
      </c>
      <c r="BO391" s="7" t="n">
        <v>1.12805E-055</v>
      </c>
      <c r="BP391" s="7" t="n">
        <v>8.83968E-008</v>
      </c>
      <c r="BQ391" s="7" t="n">
        <v>5.79624E-024</v>
      </c>
      <c r="BR391" s="7" t="n">
        <v>5.23612E-018</v>
      </c>
      <c r="BS391" s="7" t="n">
        <v>2.77437E-016</v>
      </c>
      <c r="BT391" s="7" t="n">
        <v>1.02587E-016</v>
      </c>
      <c r="BU391" s="7" t="n">
        <v>1.12111E-008</v>
      </c>
      <c r="BV391" s="7" t="n">
        <v>1.53738E-017</v>
      </c>
      <c r="BW391" s="7" t="n">
        <v>670.274</v>
      </c>
    </row>
    <row r="392" customFormat="false" ht="12.75" hidden="false" customHeight="false" outlineLevel="0" collapsed="false">
      <c r="A392" s="7" t="n">
        <v>6502.99</v>
      </c>
      <c r="B392" s="7" t="n">
        <v>9.21034E-019</v>
      </c>
      <c r="C392" s="7" t="n">
        <v>9.99651E-009</v>
      </c>
      <c r="D392" s="7" t="n">
        <v>4.94871E-021</v>
      </c>
      <c r="E392" s="7" t="n">
        <v>1.98756E-006</v>
      </c>
      <c r="F392" s="7" t="n">
        <v>3.46972E-017</v>
      </c>
      <c r="G392" s="7" t="n">
        <v>1.92337E-013</v>
      </c>
      <c r="H392" s="7" t="n">
        <v>1.28525E-008</v>
      </c>
      <c r="I392" s="7" t="n">
        <v>2.60176E-010</v>
      </c>
      <c r="J392" s="7" t="n">
        <v>1.66701E-009</v>
      </c>
      <c r="K392" s="7" t="n">
        <v>1.5192E-012</v>
      </c>
      <c r="L392" s="7" t="n">
        <v>5.70223E-020</v>
      </c>
      <c r="M392" s="7" t="n">
        <v>1.6166E-015</v>
      </c>
      <c r="N392" s="7" t="n">
        <v>9.55906E-011</v>
      </c>
      <c r="O392" s="7" t="n">
        <v>3.49893E-015</v>
      </c>
      <c r="P392" s="7" t="n">
        <v>1.05564E-008</v>
      </c>
      <c r="Q392" s="7" t="n">
        <v>7.14711E-024</v>
      </c>
      <c r="R392" s="7" t="n">
        <v>1.05674E-027</v>
      </c>
      <c r="S392" s="7" t="n">
        <v>4.6401E-040</v>
      </c>
      <c r="T392" s="7" t="n">
        <v>4.60927E-017</v>
      </c>
      <c r="U392" s="7" t="n">
        <v>6.69549E-011</v>
      </c>
      <c r="V392" s="7" t="n">
        <v>4.57318E-022</v>
      </c>
      <c r="W392" s="7" t="n">
        <v>1.15482E-028</v>
      </c>
      <c r="X392" s="7" t="n">
        <v>2.6798E-024</v>
      </c>
      <c r="Y392" s="7" t="n">
        <v>1.03392E-017</v>
      </c>
      <c r="Z392" s="7" t="n">
        <v>1.69969E-036</v>
      </c>
      <c r="AA392" s="7" t="n">
        <v>7.9162E-022</v>
      </c>
      <c r="AB392" s="7" t="n">
        <v>7.16754E-025</v>
      </c>
      <c r="AC392" s="7" t="n">
        <v>1.58556E-032</v>
      </c>
      <c r="AD392" s="7" t="n">
        <v>4.00771E-028</v>
      </c>
      <c r="AE392" s="7" t="n">
        <v>6.347E-020</v>
      </c>
      <c r="AF392" s="7" t="n">
        <v>2.79397E-029</v>
      </c>
      <c r="AG392" s="7" t="n">
        <v>1.0047E-017</v>
      </c>
      <c r="AH392" s="7" t="n">
        <v>1.64023E-027</v>
      </c>
      <c r="AI392" s="7" t="n">
        <v>2.98648E-028</v>
      </c>
      <c r="AJ392" s="7" t="n">
        <v>5.43785E-039</v>
      </c>
      <c r="AK392" s="7" t="n">
        <v>1.47887E-022</v>
      </c>
      <c r="AL392" s="7" t="n">
        <v>8.21418E-028</v>
      </c>
      <c r="AM392" s="7" t="n">
        <v>8.35377E-041</v>
      </c>
      <c r="AN392" s="7" t="n">
        <v>1.5447E-031</v>
      </c>
      <c r="AO392" s="7" t="n">
        <v>2.46023E-031</v>
      </c>
      <c r="AP392" s="7" t="n">
        <v>6.99833E-036</v>
      </c>
      <c r="AQ392" s="7" t="n">
        <v>1.71941E-030</v>
      </c>
      <c r="AR392" s="7" t="n">
        <v>1.48337E-025</v>
      </c>
      <c r="AS392" s="7" t="n">
        <v>5.7375E-034</v>
      </c>
      <c r="AT392" s="7" t="n">
        <v>6.79511E-051</v>
      </c>
      <c r="AU392" s="7" t="n">
        <v>4.32634E-047</v>
      </c>
      <c r="AV392" s="7" t="n">
        <v>8.08455E-031</v>
      </c>
      <c r="AW392" s="7" t="n">
        <v>1.2555E-020</v>
      </c>
      <c r="AX392" s="7" t="n">
        <v>1.23408E-028</v>
      </c>
      <c r="AY392" s="7" t="n">
        <v>9.40402E-023</v>
      </c>
      <c r="AZ392" s="7" t="n">
        <v>1.76739E-030</v>
      </c>
      <c r="BA392" s="7" t="n">
        <v>8.44937E-026</v>
      </c>
      <c r="BB392" s="7" t="n">
        <v>6.44211E-029</v>
      </c>
      <c r="BC392" s="7" t="n">
        <v>3.36962E-034</v>
      </c>
      <c r="BD392" s="7" t="n">
        <v>8.96067E-025</v>
      </c>
      <c r="BE392" s="7" t="n">
        <v>4.22641E-037</v>
      </c>
      <c r="BF392" s="7" t="n">
        <v>1.94569E-030</v>
      </c>
      <c r="BG392" s="7" t="n">
        <v>1.78366E-045</v>
      </c>
      <c r="BH392" s="7" t="n">
        <v>1.32454E-033</v>
      </c>
      <c r="BI392" s="7" t="n">
        <v>1.39013E-030</v>
      </c>
      <c r="BJ392" s="7" t="n">
        <v>8.73558E-043</v>
      </c>
      <c r="BK392" s="7" t="n">
        <v>9.46835E-041</v>
      </c>
      <c r="BL392" s="7" t="n">
        <v>5.99427E-048</v>
      </c>
      <c r="BM392" s="7" t="n">
        <v>2.05486E-046</v>
      </c>
      <c r="BN392" s="7" t="n">
        <v>1.21607E-043</v>
      </c>
      <c r="BO392" s="7" t="n">
        <v>1.12809E-055</v>
      </c>
      <c r="BP392" s="7" t="n">
        <v>8.83967E-008</v>
      </c>
      <c r="BQ392" s="7" t="n">
        <v>5.7965E-024</v>
      </c>
      <c r="BR392" s="7" t="n">
        <v>5.23642E-018</v>
      </c>
      <c r="BS392" s="7" t="n">
        <v>2.77448E-016</v>
      </c>
      <c r="BT392" s="7" t="n">
        <v>1.02591E-016</v>
      </c>
      <c r="BU392" s="7" t="n">
        <v>1.12112E-008</v>
      </c>
      <c r="BV392" s="7" t="n">
        <v>1.53744E-017</v>
      </c>
      <c r="BW392" s="7" t="n">
        <v>670.274</v>
      </c>
    </row>
    <row r="393" customFormat="false" ht="12.75" hidden="false" customHeight="false" outlineLevel="0" collapsed="false">
      <c r="A393" s="7" t="n">
        <v>6503</v>
      </c>
      <c r="B393" s="7" t="n">
        <v>9.21074E-019</v>
      </c>
      <c r="C393" s="7" t="n">
        <v>9.99651E-009</v>
      </c>
      <c r="D393" s="7" t="n">
        <v>4.94898E-021</v>
      </c>
      <c r="E393" s="7" t="n">
        <v>1.98756E-006</v>
      </c>
      <c r="F393" s="7" t="n">
        <v>3.46985E-017</v>
      </c>
      <c r="G393" s="7" t="n">
        <v>1.92342E-013</v>
      </c>
      <c r="H393" s="7" t="n">
        <v>1.28526E-008</v>
      </c>
      <c r="I393" s="7" t="n">
        <v>2.60178E-010</v>
      </c>
      <c r="J393" s="7" t="n">
        <v>1.66704E-009</v>
      </c>
      <c r="K393" s="7" t="n">
        <v>1.51925E-012</v>
      </c>
      <c r="L393" s="7" t="n">
        <v>5.70253E-020</v>
      </c>
      <c r="M393" s="7" t="n">
        <v>1.6167E-015</v>
      </c>
      <c r="N393" s="7" t="n">
        <v>9.55942E-011</v>
      </c>
      <c r="O393" s="7" t="n">
        <v>3.49925E-015</v>
      </c>
      <c r="P393" s="7" t="n">
        <v>1.05565E-008</v>
      </c>
      <c r="Q393" s="7" t="n">
        <v>7.14804E-024</v>
      </c>
      <c r="R393" s="7" t="n">
        <v>1.05686E-027</v>
      </c>
      <c r="S393" s="7" t="n">
        <v>4.64083E-040</v>
      </c>
      <c r="T393" s="7" t="n">
        <v>4.60946E-017</v>
      </c>
      <c r="U393" s="7" t="n">
        <v>6.6956E-011</v>
      </c>
      <c r="V393" s="7" t="n">
        <v>4.57344E-022</v>
      </c>
      <c r="W393" s="7" t="n">
        <v>1.15495E-028</v>
      </c>
      <c r="X393" s="7" t="n">
        <v>2.68012E-024</v>
      </c>
      <c r="Y393" s="7" t="n">
        <v>1.03402E-017</v>
      </c>
      <c r="Z393" s="7" t="n">
        <v>1.70006E-036</v>
      </c>
      <c r="AA393" s="7" t="n">
        <v>7.91723E-022</v>
      </c>
      <c r="AB393" s="7" t="n">
        <v>7.16876E-025</v>
      </c>
      <c r="AC393" s="7" t="n">
        <v>1.58585E-032</v>
      </c>
      <c r="AD393" s="7" t="n">
        <v>4.00836E-028</v>
      </c>
      <c r="AE393" s="7" t="n">
        <v>6.34727E-020</v>
      </c>
      <c r="AF393" s="7" t="n">
        <v>2.79439E-029</v>
      </c>
      <c r="AG393" s="7" t="n">
        <v>1.00477E-017</v>
      </c>
      <c r="AH393" s="7" t="n">
        <v>1.64043E-027</v>
      </c>
      <c r="AI393" s="7" t="n">
        <v>2.98691E-028</v>
      </c>
      <c r="AJ393" s="7" t="n">
        <v>5.43872E-039</v>
      </c>
      <c r="AK393" s="7" t="n">
        <v>1.47902E-022</v>
      </c>
      <c r="AL393" s="7" t="n">
        <v>8.21557E-028</v>
      </c>
      <c r="AM393" s="7" t="n">
        <v>8.35574E-041</v>
      </c>
      <c r="AN393" s="7" t="n">
        <v>1.54484E-031</v>
      </c>
      <c r="AO393" s="7" t="n">
        <v>2.46056E-031</v>
      </c>
      <c r="AP393" s="7" t="n">
        <v>6.99915E-036</v>
      </c>
      <c r="AQ393" s="7" t="n">
        <v>1.71967E-030</v>
      </c>
      <c r="AR393" s="7" t="n">
        <v>1.48358E-025</v>
      </c>
      <c r="AS393" s="7" t="n">
        <v>5.73851E-034</v>
      </c>
      <c r="AT393" s="7" t="n">
        <v>6.79701E-051</v>
      </c>
      <c r="AU393" s="7" t="n">
        <v>4.3274E-047</v>
      </c>
      <c r="AV393" s="7" t="n">
        <v>8.08513E-031</v>
      </c>
      <c r="AW393" s="7" t="n">
        <v>1.25563E-020</v>
      </c>
      <c r="AX393" s="7" t="n">
        <v>1.23419E-028</v>
      </c>
      <c r="AY393" s="7" t="n">
        <v>9.40472E-023</v>
      </c>
      <c r="AZ393" s="7" t="n">
        <v>1.76767E-030</v>
      </c>
      <c r="BA393" s="7" t="n">
        <v>8.45052E-026</v>
      </c>
      <c r="BB393" s="7" t="n">
        <v>6.44294E-029</v>
      </c>
      <c r="BC393" s="7" t="n">
        <v>3.37014E-034</v>
      </c>
      <c r="BD393" s="7" t="n">
        <v>8.96188E-025</v>
      </c>
      <c r="BE393" s="7" t="n">
        <v>4.22721E-037</v>
      </c>
      <c r="BF393" s="7" t="n">
        <v>1.94602E-030</v>
      </c>
      <c r="BG393" s="7" t="n">
        <v>1.78401E-045</v>
      </c>
      <c r="BH393" s="7" t="n">
        <v>1.32478E-033</v>
      </c>
      <c r="BI393" s="7" t="n">
        <v>1.39041E-030</v>
      </c>
      <c r="BJ393" s="7" t="n">
        <v>8.737E-043</v>
      </c>
      <c r="BK393" s="7" t="n">
        <v>9.47071E-041</v>
      </c>
      <c r="BL393" s="7" t="n">
        <v>5.99591E-048</v>
      </c>
      <c r="BM393" s="7" t="n">
        <v>2.05536E-046</v>
      </c>
      <c r="BN393" s="7" t="n">
        <v>1.21637E-043</v>
      </c>
      <c r="BO393" s="7" t="n">
        <v>1.12813E-055</v>
      </c>
      <c r="BP393" s="7" t="n">
        <v>8.83966E-008</v>
      </c>
      <c r="BQ393" s="7" t="n">
        <v>5.79676E-024</v>
      </c>
      <c r="BR393" s="7" t="n">
        <v>5.2367E-018</v>
      </c>
      <c r="BS393" s="7" t="n">
        <v>2.77459E-016</v>
      </c>
      <c r="BT393" s="7" t="n">
        <v>1.02595E-016</v>
      </c>
      <c r="BU393" s="7" t="n">
        <v>1.12113E-008</v>
      </c>
      <c r="BV393" s="7" t="n">
        <v>1.53749E-017</v>
      </c>
      <c r="BW393" s="7" t="n">
        <v>670.275</v>
      </c>
    </row>
    <row r="394" customFormat="false" ht="12.75" hidden="false" customHeight="false" outlineLevel="0" collapsed="false">
      <c r="A394" s="7" t="n">
        <v>6503</v>
      </c>
      <c r="B394" s="7" t="n">
        <v>9.21115E-019</v>
      </c>
      <c r="C394" s="7" t="n">
        <v>9.99651E-009</v>
      </c>
      <c r="D394" s="7" t="n">
        <v>4.94925E-021</v>
      </c>
      <c r="E394" s="7" t="n">
        <v>1.98756E-006</v>
      </c>
      <c r="F394" s="7" t="n">
        <v>3.46999E-017</v>
      </c>
      <c r="G394" s="7" t="n">
        <v>1.92348E-013</v>
      </c>
      <c r="H394" s="7" t="n">
        <v>1.28528E-008</v>
      </c>
      <c r="I394" s="7" t="n">
        <v>2.6018E-010</v>
      </c>
      <c r="J394" s="7" t="n">
        <v>1.66708E-009</v>
      </c>
      <c r="K394" s="7" t="n">
        <v>1.5193E-012</v>
      </c>
      <c r="L394" s="7" t="n">
        <v>5.70282E-020</v>
      </c>
      <c r="M394" s="7" t="n">
        <v>1.61681E-015</v>
      </c>
      <c r="N394" s="7" t="n">
        <v>9.55978E-011</v>
      </c>
      <c r="O394" s="7" t="n">
        <v>3.49957E-015</v>
      </c>
      <c r="P394" s="7" t="n">
        <v>1.05566E-008</v>
      </c>
      <c r="Q394" s="7" t="n">
        <v>7.14896E-024</v>
      </c>
      <c r="R394" s="7" t="n">
        <v>1.05697E-027</v>
      </c>
      <c r="S394" s="7" t="n">
        <v>4.64155E-040</v>
      </c>
      <c r="T394" s="7" t="n">
        <v>4.60965E-017</v>
      </c>
      <c r="U394" s="7" t="n">
        <v>6.69572E-011</v>
      </c>
      <c r="V394" s="7" t="n">
        <v>4.57369E-022</v>
      </c>
      <c r="W394" s="7" t="n">
        <v>1.15507E-028</v>
      </c>
      <c r="X394" s="7" t="n">
        <v>2.68045E-024</v>
      </c>
      <c r="Y394" s="7" t="n">
        <v>1.03412E-017</v>
      </c>
      <c r="Z394" s="7" t="n">
        <v>1.70044E-036</v>
      </c>
      <c r="AA394" s="7" t="n">
        <v>7.91826E-022</v>
      </c>
      <c r="AB394" s="7" t="n">
        <v>7.16996E-025</v>
      </c>
      <c r="AC394" s="7" t="n">
        <v>1.58613E-032</v>
      </c>
      <c r="AD394" s="7" t="n">
        <v>4.009E-028</v>
      </c>
      <c r="AE394" s="7" t="n">
        <v>6.34754E-020</v>
      </c>
      <c r="AF394" s="7" t="n">
        <v>2.7948E-029</v>
      </c>
      <c r="AG394" s="7" t="n">
        <v>1.00483E-017</v>
      </c>
      <c r="AH394" s="7" t="n">
        <v>1.64063E-027</v>
      </c>
      <c r="AI394" s="7" t="n">
        <v>2.98735E-028</v>
      </c>
      <c r="AJ394" s="7" t="n">
        <v>5.43958E-039</v>
      </c>
      <c r="AK394" s="7" t="n">
        <v>1.47916E-022</v>
      </c>
      <c r="AL394" s="7" t="n">
        <v>8.21694E-028</v>
      </c>
      <c r="AM394" s="7" t="n">
        <v>8.3577E-041</v>
      </c>
      <c r="AN394" s="7" t="n">
        <v>1.54497E-031</v>
      </c>
      <c r="AO394" s="7" t="n">
        <v>2.46089E-031</v>
      </c>
      <c r="AP394" s="7" t="n">
        <v>6.99996E-036</v>
      </c>
      <c r="AQ394" s="7" t="n">
        <v>1.71992E-030</v>
      </c>
      <c r="AR394" s="7" t="n">
        <v>1.48379E-025</v>
      </c>
      <c r="AS394" s="7" t="n">
        <v>5.73951E-034</v>
      </c>
      <c r="AT394" s="7" t="n">
        <v>6.79889E-051</v>
      </c>
      <c r="AU394" s="7" t="n">
        <v>4.32845E-047</v>
      </c>
      <c r="AV394" s="7" t="n">
        <v>8.08571E-031</v>
      </c>
      <c r="AW394" s="7" t="n">
        <v>1.25576E-020</v>
      </c>
      <c r="AX394" s="7" t="n">
        <v>1.23431E-028</v>
      </c>
      <c r="AY394" s="7" t="n">
        <v>9.40543E-023</v>
      </c>
      <c r="AZ394" s="7" t="n">
        <v>1.76795E-030</v>
      </c>
      <c r="BA394" s="7" t="n">
        <v>8.45166E-026</v>
      </c>
      <c r="BB394" s="7" t="n">
        <v>6.44377E-029</v>
      </c>
      <c r="BC394" s="7" t="n">
        <v>3.37066E-034</v>
      </c>
      <c r="BD394" s="7" t="n">
        <v>8.96308E-025</v>
      </c>
      <c r="BE394" s="7" t="n">
        <v>4.228E-037</v>
      </c>
      <c r="BF394" s="7" t="n">
        <v>1.94635E-030</v>
      </c>
      <c r="BG394" s="7" t="n">
        <v>1.78437E-045</v>
      </c>
      <c r="BH394" s="7" t="n">
        <v>1.32501E-033</v>
      </c>
      <c r="BI394" s="7" t="n">
        <v>1.39069E-030</v>
      </c>
      <c r="BJ394" s="7" t="n">
        <v>8.7384E-043</v>
      </c>
      <c r="BK394" s="7" t="n">
        <v>9.47305E-041</v>
      </c>
      <c r="BL394" s="7" t="n">
        <v>5.99753E-048</v>
      </c>
      <c r="BM394" s="7" t="n">
        <v>2.05586E-046</v>
      </c>
      <c r="BN394" s="7" t="n">
        <v>1.21667E-043</v>
      </c>
      <c r="BO394" s="7" t="n">
        <v>1.12817E-055</v>
      </c>
      <c r="BP394" s="7" t="n">
        <v>8.83965E-008</v>
      </c>
      <c r="BQ394" s="7" t="n">
        <v>5.79701E-024</v>
      </c>
      <c r="BR394" s="7" t="n">
        <v>5.23699E-018</v>
      </c>
      <c r="BS394" s="7" t="n">
        <v>2.77469E-016</v>
      </c>
      <c r="BT394" s="7" t="n">
        <v>1.02599E-016</v>
      </c>
      <c r="BU394" s="7" t="n">
        <v>1.12114E-008</v>
      </c>
      <c r="BV394" s="7" t="n">
        <v>1.53755E-017</v>
      </c>
      <c r="BW394" s="7" t="n">
        <v>670.276</v>
      </c>
    </row>
    <row r="395" customFormat="false" ht="12.75" hidden="false" customHeight="false" outlineLevel="0" collapsed="false">
      <c r="A395" s="7" t="n">
        <v>6503.01</v>
      </c>
      <c r="B395" s="7" t="n">
        <v>9.21167E-019</v>
      </c>
      <c r="C395" s="7" t="n">
        <v>9.99651E-009</v>
      </c>
      <c r="D395" s="7" t="n">
        <v>4.94961E-021</v>
      </c>
      <c r="E395" s="7" t="n">
        <v>1.98756E-006</v>
      </c>
      <c r="F395" s="7" t="n">
        <v>3.47016E-017</v>
      </c>
      <c r="G395" s="7" t="n">
        <v>1.92355E-013</v>
      </c>
      <c r="H395" s="7" t="n">
        <v>1.2853E-008</v>
      </c>
      <c r="I395" s="7" t="n">
        <v>2.60183E-010</v>
      </c>
      <c r="J395" s="7" t="n">
        <v>1.66712E-009</v>
      </c>
      <c r="K395" s="7" t="n">
        <v>1.51936E-012</v>
      </c>
      <c r="L395" s="7" t="n">
        <v>5.70321E-020</v>
      </c>
      <c r="M395" s="7" t="n">
        <v>1.61694E-015</v>
      </c>
      <c r="N395" s="7" t="n">
        <v>9.56024E-011</v>
      </c>
      <c r="O395" s="7" t="n">
        <v>3.49999E-015</v>
      </c>
      <c r="P395" s="7" t="n">
        <v>1.05567E-008</v>
      </c>
      <c r="Q395" s="7" t="n">
        <v>7.15016E-024</v>
      </c>
      <c r="R395" s="7" t="n">
        <v>1.05713E-027</v>
      </c>
      <c r="S395" s="7" t="n">
        <v>4.6425E-040</v>
      </c>
      <c r="T395" s="7" t="n">
        <v>4.6099E-017</v>
      </c>
      <c r="U395" s="7" t="n">
        <v>6.69587E-011</v>
      </c>
      <c r="V395" s="7" t="n">
        <v>4.57402E-022</v>
      </c>
      <c r="W395" s="7" t="n">
        <v>1.15524E-028</v>
      </c>
      <c r="X395" s="7" t="n">
        <v>2.68087E-024</v>
      </c>
      <c r="Y395" s="7" t="n">
        <v>1.03425E-017</v>
      </c>
      <c r="Z395" s="7" t="n">
        <v>1.70093E-036</v>
      </c>
      <c r="AA395" s="7" t="n">
        <v>7.91961E-022</v>
      </c>
      <c r="AB395" s="7" t="n">
        <v>7.17154E-025</v>
      </c>
      <c r="AC395" s="7" t="n">
        <v>1.5865E-032</v>
      </c>
      <c r="AD395" s="7" t="n">
        <v>4.00985E-028</v>
      </c>
      <c r="AE395" s="7" t="n">
        <v>6.3479E-020</v>
      </c>
      <c r="AF395" s="7" t="n">
        <v>2.79534E-029</v>
      </c>
      <c r="AG395" s="7" t="n">
        <v>1.00491E-017</v>
      </c>
      <c r="AH395" s="7" t="n">
        <v>1.64089E-027</v>
      </c>
      <c r="AI395" s="7" t="n">
        <v>2.98792E-028</v>
      </c>
      <c r="AJ395" s="7" t="n">
        <v>5.44071E-039</v>
      </c>
      <c r="AK395" s="7" t="n">
        <v>1.47935E-022</v>
      </c>
      <c r="AL395" s="7" t="n">
        <v>8.21875E-028</v>
      </c>
      <c r="AM395" s="7" t="n">
        <v>8.36027E-041</v>
      </c>
      <c r="AN395" s="7" t="n">
        <v>1.54515E-031</v>
      </c>
      <c r="AO395" s="7" t="n">
        <v>2.46133E-031</v>
      </c>
      <c r="AP395" s="7" t="n">
        <v>7.00102E-036</v>
      </c>
      <c r="AQ395" s="7" t="n">
        <v>1.72025E-030</v>
      </c>
      <c r="AR395" s="7" t="n">
        <v>1.48407E-025</v>
      </c>
      <c r="AS395" s="7" t="n">
        <v>5.74082E-034</v>
      </c>
      <c r="AT395" s="7" t="n">
        <v>6.80137E-051</v>
      </c>
      <c r="AU395" s="7" t="n">
        <v>4.32982E-047</v>
      </c>
      <c r="AV395" s="7" t="n">
        <v>8.08648E-031</v>
      </c>
      <c r="AW395" s="7" t="n">
        <v>1.25592E-020</v>
      </c>
      <c r="AX395" s="7" t="n">
        <v>1.23445E-028</v>
      </c>
      <c r="AY395" s="7" t="n">
        <v>9.40635E-023</v>
      </c>
      <c r="AZ395" s="7" t="n">
        <v>1.76833E-030</v>
      </c>
      <c r="BA395" s="7" t="n">
        <v>8.45316E-026</v>
      </c>
      <c r="BB395" s="7" t="n">
        <v>6.44486E-029</v>
      </c>
      <c r="BC395" s="7" t="n">
        <v>3.37134E-034</v>
      </c>
      <c r="BD395" s="7" t="n">
        <v>8.96465E-025</v>
      </c>
      <c r="BE395" s="7" t="n">
        <v>4.22903E-037</v>
      </c>
      <c r="BF395" s="7" t="n">
        <v>1.94677E-030</v>
      </c>
      <c r="BG395" s="7" t="n">
        <v>1.78483E-045</v>
      </c>
      <c r="BH395" s="7" t="n">
        <v>1.32531E-033</v>
      </c>
      <c r="BI395" s="7" t="n">
        <v>1.39105E-030</v>
      </c>
      <c r="BJ395" s="7" t="n">
        <v>8.74025E-043</v>
      </c>
      <c r="BK395" s="7" t="n">
        <v>9.47612E-041</v>
      </c>
      <c r="BL395" s="7" t="n">
        <v>5.99966E-048</v>
      </c>
      <c r="BM395" s="7" t="n">
        <v>2.05651E-046</v>
      </c>
      <c r="BN395" s="7" t="n">
        <v>1.21705E-043</v>
      </c>
      <c r="BO395" s="7" t="n">
        <v>1.12822E-055</v>
      </c>
      <c r="BP395" s="7" t="n">
        <v>8.83963E-008</v>
      </c>
      <c r="BQ395" s="7" t="n">
        <v>5.79734E-024</v>
      </c>
      <c r="BR395" s="7" t="n">
        <v>5.23736E-018</v>
      </c>
      <c r="BS395" s="7" t="n">
        <v>2.77483E-016</v>
      </c>
      <c r="BT395" s="7" t="n">
        <v>1.02605E-016</v>
      </c>
      <c r="BU395" s="7" t="n">
        <v>1.12116E-008</v>
      </c>
      <c r="BV395" s="7" t="n">
        <v>1.53762E-017</v>
      </c>
      <c r="BW395" s="7" t="n">
        <v>670.277</v>
      </c>
    </row>
    <row r="396" customFormat="false" ht="12.75" hidden="false" customHeight="false" outlineLevel="0" collapsed="false">
      <c r="A396" s="7" t="n">
        <v>6503.02</v>
      </c>
      <c r="B396" s="7" t="n">
        <v>9.21226E-019</v>
      </c>
      <c r="C396" s="7" t="n">
        <v>9.99651E-009</v>
      </c>
      <c r="D396" s="7" t="n">
        <v>4.94999E-021</v>
      </c>
      <c r="E396" s="7" t="n">
        <v>1.98756E-006</v>
      </c>
      <c r="F396" s="7" t="n">
        <v>3.47035E-017</v>
      </c>
      <c r="G396" s="7" t="n">
        <v>1.92363E-013</v>
      </c>
      <c r="H396" s="7" t="n">
        <v>1.28532E-008</v>
      </c>
      <c r="I396" s="7" t="n">
        <v>2.60185E-010</v>
      </c>
      <c r="J396" s="7" t="n">
        <v>1.66717E-009</v>
      </c>
      <c r="K396" s="7" t="n">
        <v>1.51943E-012</v>
      </c>
      <c r="L396" s="7" t="n">
        <v>5.70364E-020</v>
      </c>
      <c r="M396" s="7" t="n">
        <v>1.61709E-015</v>
      </c>
      <c r="N396" s="7" t="n">
        <v>9.56076E-011</v>
      </c>
      <c r="O396" s="7" t="n">
        <v>3.50045E-015</v>
      </c>
      <c r="P396" s="7" t="n">
        <v>1.05569E-008</v>
      </c>
      <c r="Q396" s="7" t="n">
        <v>7.15149E-024</v>
      </c>
      <c r="R396" s="7" t="n">
        <v>1.05729E-027</v>
      </c>
      <c r="S396" s="7" t="n">
        <v>4.64355E-040</v>
      </c>
      <c r="T396" s="7" t="n">
        <v>4.61018E-017</v>
      </c>
      <c r="U396" s="7" t="n">
        <v>6.69603E-011</v>
      </c>
      <c r="V396" s="7" t="n">
        <v>4.57438E-022</v>
      </c>
      <c r="W396" s="7" t="n">
        <v>1.15542E-028</v>
      </c>
      <c r="X396" s="7" t="n">
        <v>2.68133E-024</v>
      </c>
      <c r="Y396" s="7" t="n">
        <v>1.0344E-017</v>
      </c>
      <c r="Z396" s="7" t="n">
        <v>1.70148E-036</v>
      </c>
      <c r="AA396" s="7" t="n">
        <v>7.92109E-022</v>
      </c>
      <c r="AB396" s="7" t="n">
        <v>7.17329E-025</v>
      </c>
      <c r="AC396" s="7" t="n">
        <v>1.58691E-032</v>
      </c>
      <c r="AD396" s="7" t="n">
        <v>4.01079E-028</v>
      </c>
      <c r="AE396" s="7" t="n">
        <v>6.34829E-020</v>
      </c>
      <c r="AF396" s="7" t="n">
        <v>2.79594E-029</v>
      </c>
      <c r="AG396" s="7" t="n">
        <v>1.005E-017</v>
      </c>
      <c r="AH396" s="7" t="n">
        <v>1.64117E-027</v>
      </c>
      <c r="AI396" s="7" t="n">
        <v>2.98855E-028</v>
      </c>
      <c r="AJ396" s="7" t="n">
        <v>5.44196E-039</v>
      </c>
      <c r="AK396" s="7" t="n">
        <v>1.47956E-022</v>
      </c>
      <c r="AL396" s="7" t="n">
        <v>8.22075E-028</v>
      </c>
      <c r="AM396" s="7" t="n">
        <v>8.36311E-041</v>
      </c>
      <c r="AN396" s="7" t="n">
        <v>1.54534E-031</v>
      </c>
      <c r="AO396" s="7" t="n">
        <v>2.46181E-031</v>
      </c>
      <c r="AP396" s="7" t="n">
        <v>7.0022E-036</v>
      </c>
      <c r="AQ396" s="7" t="n">
        <v>1.72061E-030</v>
      </c>
      <c r="AR396" s="7" t="n">
        <v>1.48437E-025</v>
      </c>
      <c r="AS396" s="7" t="n">
        <v>5.74227E-034</v>
      </c>
      <c r="AT396" s="7" t="n">
        <v>6.8041E-051</v>
      </c>
      <c r="AU396" s="7" t="n">
        <v>4.33134E-047</v>
      </c>
      <c r="AV396" s="7" t="n">
        <v>8.08732E-031</v>
      </c>
      <c r="AW396" s="7" t="n">
        <v>1.25611E-020</v>
      </c>
      <c r="AX396" s="7" t="n">
        <v>1.23461E-028</v>
      </c>
      <c r="AY396" s="7" t="n">
        <v>9.40737E-023</v>
      </c>
      <c r="AZ396" s="7" t="n">
        <v>1.76873E-030</v>
      </c>
      <c r="BA396" s="7" t="n">
        <v>8.45482E-026</v>
      </c>
      <c r="BB396" s="7" t="n">
        <v>6.44606E-029</v>
      </c>
      <c r="BC396" s="7" t="n">
        <v>3.37209E-034</v>
      </c>
      <c r="BD396" s="7" t="n">
        <v>8.96638E-025</v>
      </c>
      <c r="BE396" s="7" t="n">
        <v>4.23017E-037</v>
      </c>
      <c r="BF396" s="7" t="n">
        <v>1.94725E-030</v>
      </c>
      <c r="BG396" s="7" t="n">
        <v>1.78534E-045</v>
      </c>
      <c r="BH396" s="7" t="n">
        <v>1.32564E-033</v>
      </c>
      <c r="BI396" s="7" t="n">
        <v>1.39146E-030</v>
      </c>
      <c r="BJ396" s="7" t="n">
        <v>8.74228E-043</v>
      </c>
      <c r="BK396" s="7" t="n">
        <v>9.47951E-041</v>
      </c>
      <c r="BL396" s="7" t="n">
        <v>6.00201E-048</v>
      </c>
      <c r="BM396" s="7" t="n">
        <v>2.05723E-046</v>
      </c>
      <c r="BN396" s="7" t="n">
        <v>1.21748E-043</v>
      </c>
      <c r="BO396" s="7" t="n">
        <v>1.12827E-055</v>
      </c>
      <c r="BP396" s="7" t="n">
        <v>8.83961E-008</v>
      </c>
      <c r="BQ396" s="7" t="n">
        <v>5.7977E-024</v>
      </c>
      <c r="BR396" s="7" t="n">
        <v>5.23777E-018</v>
      </c>
      <c r="BS396" s="7" t="n">
        <v>2.77498E-016</v>
      </c>
      <c r="BT396" s="7" t="n">
        <v>1.0261E-016</v>
      </c>
      <c r="BU396" s="7" t="n">
        <v>1.12117E-008</v>
      </c>
      <c r="BV396" s="7" t="n">
        <v>1.5377E-017</v>
      </c>
      <c r="BW396" s="7" t="n">
        <v>670.278</v>
      </c>
    </row>
    <row r="397" customFormat="false" ht="12.75" hidden="false" customHeight="false" outlineLevel="0" collapsed="false">
      <c r="A397" s="7" t="n">
        <v>6503.03</v>
      </c>
      <c r="B397" s="7" t="n">
        <v>9.21299E-019</v>
      </c>
      <c r="C397" s="7" t="n">
        <v>9.99651E-009</v>
      </c>
      <c r="D397" s="7" t="n">
        <v>4.95049E-021</v>
      </c>
      <c r="E397" s="7" t="n">
        <v>1.98756E-006</v>
      </c>
      <c r="F397" s="7" t="n">
        <v>3.47059E-017</v>
      </c>
      <c r="G397" s="7" t="n">
        <v>1.92373E-013</v>
      </c>
      <c r="H397" s="7" t="n">
        <v>1.28535E-008</v>
      </c>
      <c r="I397" s="7" t="n">
        <v>2.60189E-010</v>
      </c>
      <c r="J397" s="7" t="n">
        <v>1.66723E-009</v>
      </c>
      <c r="K397" s="7" t="n">
        <v>1.51952E-012</v>
      </c>
      <c r="L397" s="7" t="n">
        <v>5.70418E-020</v>
      </c>
      <c r="M397" s="7" t="n">
        <v>1.61728E-015</v>
      </c>
      <c r="N397" s="7" t="n">
        <v>9.56141E-011</v>
      </c>
      <c r="O397" s="7" t="n">
        <v>3.50104E-015</v>
      </c>
      <c r="P397" s="7" t="n">
        <v>1.05571E-008</v>
      </c>
      <c r="Q397" s="7" t="n">
        <v>7.15318E-024</v>
      </c>
      <c r="R397" s="7" t="n">
        <v>1.0575E-027</v>
      </c>
      <c r="S397" s="7" t="n">
        <v>4.64487E-040</v>
      </c>
      <c r="T397" s="7" t="n">
        <v>4.61053E-017</v>
      </c>
      <c r="U397" s="7" t="n">
        <v>6.69624E-011</v>
      </c>
      <c r="V397" s="7" t="n">
        <v>4.57484E-022</v>
      </c>
      <c r="W397" s="7" t="n">
        <v>1.15565E-028</v>
      </c>
      <c r="X397" s="7" t="n">
        <v>2.68192E-024</v>
      </c>
      <c r="Y397" s="7" t="n">
        <v>1.03458E-017</v>
      </c>
      <c r="Z397" s="7" t="n">
        <v>1.70216E-036</v>
      </c>
      <c r="AA397" s="7" t="n">
        <v>7.92297E-022</v>
      </c>
      <c r="AB397" s="7" t="n">
        <v>7.1755E-025</v>
      </c>
      <c r="AC397" s="7" t="n">
        <v>1.58742E-032</v>
      </c>
      <c r="AD397" s="7" t="n">
        <v>4.01197E-028</v>
      </c>
      <c r="AE397" s="7" t="n">
        <v>6.34879E-020</v>
      </c>
      <c r="AF397" s="7" t="n">
        <v>2.7967E-029</v>
      </c>
      <c r="AG397" s="7" t="n">
        <v>1.00512E-017</v>
      </c>
      <c r="AH397" s="7" t="n">
        <v>1.64153E-027</v>
      </c>
      <c r="AI397" s="7" t="n">
        <v>2.98934E-028</v>
      </c>
      <c r="AJ397" s="7" t="n">
        <v>5.44354E-039</v>
      </c>
      <c r="AK397" s="7" t="n">
        <v>1.47982E-022</v>
      </c>
      <c r="AL397" s="7" t="n">
        <v>8.22328E-028</v>
      </c>
      <c r="AM397" s="7" t="n">
        <v>8.36669E-041</v>
      </c>
      <c r="AN397" s="7" t="n">
        <v>1.54558E-031</v>
      </c>
      <c r="AO397" s="7" t="n">
        <v>2.46241E-031</v>
      </c>
      <c r="AP397" s="7" t="n">
        <v>7.00368E-036</v>
      </c>
      <c r="AQ397" s="7" t="n">
        <v>1.72107E-030</v>
      </c>
      <c r="AR397" s="7" t="n">
        <v>1.48475E-025</v>
      </c>
      <c r="AS397" s="7" t="n">
        <v>5.74411E-034</v>
      </c>
      <c r="AT397" s="7" t="n">
        <v>6.80756E-051</v>
      </c>
      <c r="AU397" s="7" t="n">
        <v>4.33327E-047</v>
      </c>
      <c r="AV397" s="7" t="n">
        <v>8.08839E-031</v>
      </c>
      <c r="AW397" s="7" t="n">
        <v>1.25634E-020</v>
      </c>
      <c r="AX397" s="7" t="n">
        <v>1.23482E-028</v>
      </c>
      <c r="AY397" s="7" t="n">
        <v>9.40866E-023</v>
      </c>
      <c r="AZ397" s="7" t="n">
        <v>1.76925E-030</v>
      </c>
      <c r="BA397" s="7" t="n">
        <v>8.45691E-026</v>
      </c>
      <c r="BB397" s="7" t="n">
        <v>6.44758E-029</v>
      </c>
      <c r="BC397" s="7" t="n">
        <v>3.37303E-034</v>
      </c>
      <c r="BD397" s="7" t="n">
        <v>8.96858E-025</v>
      </c>
      <c r="BE397" s="7" t="n">
        <v>4.23162E-037</v>
      </c>
      <c r="BF397" s="7" t="n">
        <v>1.94784E-030</v>
      </c>
      <c r="BG397" s="7" t="n">
        <v>1.78599E-045</v>
      </c>
      <c r="BH397" s="7" t="n">
        <v>1.32607E-033</v>
      </c>
      <c r="BI397" s="7" t="n">
        <v>1.39196E-030</v>
      </c>
      <c r="BJ397" s="7" t="n">
        <v>8.74486E-043</v>
      </c>
      <c r="BK397" s="7" t="n">
        <v>9.4838E-041</v>
      </c>
      <c r="BL397" s="7" t="n">
        <v>6.00499E-048</v>
      </c>
      <c r="BM397" s="7" t="n">
        <v>2.05815E-046</v>
      </c>
      <c r="BN397" s="7" t="n">
        <v>1.21802E-043</v>
      </c>
      <c r="BO397" s="7" t="n">
        <v>1.12834E-055</v>
      </c>
      <c r="BP397" s="7" t="n">
        <v>8.83959E-008</v>
      </c>
      <c r="BQ397" s="7" t="n">
        <v>5.79816E-024</v>
      </c>
      <c r="BR397" s="7" t="n">
        <v>5.23828E-018</v>
      </c>
      <c r="BS397" s="7" t="n">
        <v>2.77518E-016</v>
      </c>
      <c r="BT397" s="7" t="n">
        <v>1.02617E-016</v>
      </c>
      <c r="BU397" s="7" t="n">
        <v>1.1212E-008</v>
      </c>
      <c r="BV397" s="7" t="n">
        <v>1.5378E-017</v>
      </c>
      <c r="BW397" s="7" t="n">
        <v>670.28</v>
      </c>
    </row>
    <row r="398" customFormat="false" ht="12.75" hidden="false" customHeight="false" outlineLevel="0" collapsed="false">
      <c r="A398" s="7" t="n">
        <v>6503.06</v>
      </c>
      <c r="B398" s="7" t="n">
        <v>9.21505E-019</v>
      </c>
      <c r="C398" s="7" t="n">
        <v>9.99651E-009</v>
      </c>
      <c r="D398" s="7" t="n">
        <v>4.95186E-021</v>
      </c>
      <c r="E398" s="7" t="n">
        <v>1.98756E-006</v>
      </c>
      <c r="F398" s="7" t="n">
        <v>3.47126E-017</v>
      </c>
      <c r="G398" s="7" t="n">
        <v>1.92402E-013</v>
      </c>
      <c r="H398" s="7" t="n">
        <v>1.28543E-008</v>
      </c>
      <c r="I398" s="7" t="n">
        <v>2.60199E-010</v>
      </c>
      <c r="J398" s="7" t="n">
        <v>1.66741E-009</v>
      </c>
      <c r="K398" s="7" t="n">
        <v>1.51978E-012</v>
      </c>
      <c r="L398" s="7" t="n">
        <v>5.70569E-020</v>
      </c>
      <c r="M398" s="7" t="n">
        <v>1.6178E-015</v>
      </c>
      <c r="N398" s="7" t="n">
        <v>9.56323E-011</v>
      </c>
      <c r="O398" s="7" t="n">
        <v>3.50267E-015</v>
      </c>
      <c r="P398" s="7" t="n">
        <v>1.05576E-008</v>
      </c>
      <c r="Q398" s="7" t="n">
        <v>7.15787E-024</v>
      </c>
      <c r="R398" s="7" t="n">
        <v>1.05809E-027</v>
      </c>
      <c r="S398" s="7" t="n">
        <v>4.64857E-040</v>
      </c>
      <c r="T398" s="7" t="n">
        <v>4.6115E-017</v>
      </c>
      <c r="U398" s="7" t="n">
        <v>6.69682E-011</v>
      </c>
      <c r="V398" s="7" t="n">
        <v>4.57613E-022</v>
      </c>
      <c r="W398" s="7" t="n">
        <v>1.1563E-028</v>
      </c>
      <c r="X398" s="7" t="n">
        <v>2.68355E-024</v>
      </c>
      <c r="Y398" s="7" t="n">
        <v>1.03509E-017</v>
      </c>
      <c r="Z398" s="7" t="n">
        <v>1.70408E-036</v>
      </c>
      <c r="AA398" s="7" t="n">
        <v>7.92822E-022</v>
      </c>
      <c r="AB398" s="7" t="n">
        <v>7.18166E-025</v>
      </c>
      <c r="AC398" s="7" t="n">
        <v>1.58886E-032</v>
      </c>
      <c r="AD398" s="7" t="n">
        <v>4.01527E-028</v>
      </c>
      <c r="AE398" s="7" t="n">
        <v>6.35017E-020</v>
      </c>
      <c r="AF398" s="7" t="n">
        <v>2.79881E-029</v>
      </c>
      <c r="AG398" s="7" t="n">
        <v>1.00544E-017</v>
      </c>
      <c r="AH398" s="7" t="n">
        <v>1.64253E-027</v>
      </c>
      <c r="AI398" s="7" t="n">
        <v>2.99156E-028</v>
      </c>
      <c r="AJ398" s="7" t="n">
        <v>5.44794E-039</v>
      </c>
      <c r="AK398" s="7" t="n">
        <v>1.48055E-022</v>
      </c>
      <c r="AL398" s="7" t="n">
        <v>8.23032E-028</v>
      </c>
      <c r="AM398" s="7" t="n">
        <v>8.3767E-041</v>
      </c>
      <c r="AN398" s="7" t="n">
        <v>1.54627E-031</v>
      </c>
      <c r="AO398" s="7" t="n">
        <v>2.4641E-031</v>
      </c>
      <c r="AP398" s="7" t="n">
        <v>7.00782E-036</v>
      </c>
      <c r="AQ398" s="7" t="n">
        <v>1.72234E-030</v>
      </c>
      <c r="AR398" s="7" t="n">
        <v>1.48586E-025</v>
      </c>
      <c r="AS398" s="7" t="n">
        <v>5.74922E-034</v>
      </c>
      <c r="AT398" s="7" t="n">
        <v>6.81719E-051</v>
      </c>
      <c r="AU398" s="7" t="n">
        <v>4.33863E-047</v>
      </c>
      <c r="AV398" s="7" t="n">
        <v>8.09136E-031</v>
      </c>
      <c r="AW398" s="7" t="n">
        <v>1.25698E-020</v>
      </c>
      <c r="AX398" s="7" t="n">
        <v>1.23539E-028</v>
      </c>
      <c r="AY398" s="7" t="n">
        <v>9.41225E-023</v>
      </c>
      <c r="AZ398" s="7" t="n">
        <v>1.7707E-030</v>
      </c>
      <c r="BA398" s="7" t="n">
        <v>8.46275E-026</v>
      </c>
      <c r="BB398" s="7" t="n">
        <v>6.45198E-029</v>
      </c>
      <c r="BC398" s="7" t="n">
        <v>3.37577E-034</v>
      </c>
      <c r="BD398" s="7" t="n">
        <v>8.9747E-025</v>
      </c>
      <c r="BE398" s="7" t="n">
        <v>4.23565E-037</v>
      </c>
      <c r="BF398" s="7" t="n">
        <v>1.94951E-030</v>
      </c>
      <c r="BG398" s="7" t="n">
        <v>1.7878E-045</v>
      </c>
      <c r="BH398" s="7" t="n">
        <v>1.32724E-033</v>
      </c>
      <c r="BI398" s="7" t="n">
        <v>1.39338E-030</v>
      </c>
      <c r="BJ398" s="7" t="n">
        <v>8.75204E-043</v>
      </c>
      <c r="BK398" s="7" t="n">
        <v>9.49577E-041</v>
      </c>
      <c r="BL398" s="7" t="n">
        <v>6.01329E-048</v>
      </c>
      <c r="BM398" s="7" t="n">
        <v>2.06069E-046</v>
      </c>
      <c r="BN398" s="7" t="n">
        <v>1.21953E-043</v>
      </c>
      <c r="BO398" s="7" t="n">
        <v>1.12853E-055</v>
      </c>
      <c r="BP398" s="7" t="n">
        <v>8.83953E-008</v>
      </c>
      <c r="BQ398" s="7" t="n">
        <v>5.79944E-024</v>
      </c>
      <c r="BR398" s="7" t="n">
        <v>5.23972E-018</v>
      </c>
      <c r="BS398" s="7" t="n">
        <v>2.77572E-016</v>
      </c>
      <c r="BT398" s="7" t="n">
        <v>1.02638E-016</v>
      </c>
      <c r="BU398" s="7" t="n">
        <v>1.12125E-008</v>
      </c>
      <c r="BV398" s="7" t="n">
        <v>1.53808E-017</v>
      </c>
      <c r="BW398" s="7" t="n">
        <v>670.284</v>
      </c>
    </row>
    <row r="399" customFormat="false" ht="12.75" hidden="false" customHeight="false" outlineLevel="0" collapsed="false">
      <c r="A399" s="7" t="n">
        <v>6503.06</v>
      </c>
      <c r="B399" s="7" t="n">
        <v>9.21544E-019</v>
      </c>
      <c r="C399" s="7" t="n">
        <v>9.99651E-009</v>
      </c>
      <c r="D399" s="7" t="n">
        <v>4.95212E-021</v>
      </c>
      <c r="E399" s="7" t="n">
        <v>1.98756E-006</v>
      </c>
      <c r="F399" s="7" t="n">
        <v>3.47139E-017</v>
      </c>
      <c r="G399" s="7" t="n">
        <v>1.92407E-013</v>
      </c>
      <c r="H399" s="7" t="n">
        <v>1.28544E-008</v>
      </c>
      <c r="I399" s="7" t="n">
        <v>2.602E-010</v>
      </c>
      <c r="J399" s="7" t="n">
        <v>1.66744E-009</v>
      </c>
      <c r="K399" s="7" t="n">
        <v>1.51982E-012</v>
      </c>
      <c r="L399" s="7" t="n">
        <v>5.70598E-020</v>
      </c>
      <c r="M399" s="7" t="n">
        <v>1.6179E-015</v>
      </c>
      <c r="N399" s="7" t="n">
        <v>9.56357E-011</v>
      </c>
      <c r="O399" s="7" t="n">
        <v>3.50299E-015</v>
      </c>
      <c r="P399" s="7" t="n">
        <v>1.05577E-008</v>
      </c>
      <c r="Q399" s="7" t="n">
        <v>7.15877E-024</v>
      </c>
      <c r="R399" s="7" t="n">
        <v>1.05821E-027</v>
      </c>
      <c r="S399" s="7" t="n">
        <v>4.64927E-040</v>
      </c>
      <c r="T399" s="7" t="n">
        <v>4.61169E-017</v>
      </c>
      <c r="U399" s="7" t="n">
        <v>6.69693E-011</v>
      </c>
      <c r="V399" s="7" t="n">
        <v>4.57637E-022</v>
      </c>
      <c r="W399" s="7" t="n">
        <v>1.15642E-028</v>
      </c>
      <c r="X399" s="7" t="n">
        <v>2.68387E-024</v>
      </c>
      <c r="Y399" s="7" t="n">
        <v>1.03519E-017</v>
      </c>
      <c r="Z399" s="7" t="n">
        <v>1.70445E-036</v>
      </c>
      <c r="AA399" s="7" t="n">
        <v>7.92922E-022</v>
      </c>
      <c r="AB399" s="7" t="n">
        <v>7.18284E-025</v>
      </c>
      <c r="AC399" s="7" t="n">
        <v>1.58913E-032</v>
      </c>
      <c r="AD399" s="7" t="n">
        <v>4.0159E-028</v>
      </c>
      <c r="AE399" s="7" t="n">
        <v>6.35044E-020</v>
      </c>
      <c r="AF399" s="7" t="n">
        <v>2.79922E-029</v>
      </c>
      <c r="AG399" s="7" t="n">
        <v>1.0055E-017</v>
      </c>
      <c r="AH399" s="7" t="n">
        <v>1.64272E-027</v>
      </c>
      <c r="AI399" s="7" t="n">
        <v>2.99198E-028</v>
      </c>
      <c r="AJ399" s="7" t="n">
        <v>5.44879E-039</v>
      </c>
      <c r="AK399" s="7" t="n">
        <v>1.48069E-022</v>
      </c>
      <c r="AL399" s="7" t="n">
        <v>8.23167E-028</v>
      </c>
      <c r="AM399" s="7" t="n">
        <v>8.37862E-041</v>
      </c>
      <c r="AN399" s="7" t="n">
        <v>1.5464E-031</v>
      </c>
      <c r="AO399" s="7" t="n">
        <v>2.46442E-031</v>
      </c>
      <c r="AP399" s="7" t="n">
        <v>7.00861E-036</v>
      </c>
      <c r="AQ399" s="7" t="n">
        <v>1.72259E-030</v>
      </c>
      <c r="AR399" s="7" t="n">
        <v>1.48607E-025</v>
      </c>
      <c r="AS399" s="7" t="n">
        <v>5.75019E-034</v>
      </c>
      <c r="AT399" s="7" t="n">
        <v>6.81904E-051</v>
      </c>
      <c r="AU399" s="7" t="n">
        <v>4.33965E-047</v>
      </c>
      <c r="AV399" s="7" t="n">
        <v>8.09193E-031</v>
      </c>
      <c r="AW399" s="7" t="n">
        <v>1.25711E-020</v>
      </c>
      <c r="AX399" s="7" t="n">
        <v>1.2355E-028</v>
      </c>
      <c r="AY399" s="7" t="n">
        <v>9.41294E-023</v>
      </c>
      <c r="AZ399" s="7" t="n">
        <v>1.77098E-030</v>
      </c>
      <c r="BA399" s="7" t="n">
        <v>8.46387E-026</v>
      </c>
      <c r="BB399" s="7" t="n">
        <v>6.45279E-029</v>
      </c>
      <c r="BC399" s="7" t="n">
        <v>3.37627E-034</v>
      </c>
      <c r="BD399" s="7" t="n">
        <v>8.97587E-025</v>
      </c>
      <c r="BE399" s="7" t="n">
        <v>4.23642E-037</v>
      </c>
      <c r="BF399" s="7" t="n">
        <v>1.94982E-030</v>
      </c>
      <c r="BG399" s="7" t="n">
        <v>1.78815E-045</v>
      </c>
      <c r="BH399" s="7" t="n">
        <v>1.32747E-033</v>
      </c>
      <c r="BI399" s="7" t="n">
        <v>1.39365E-030</v>
      </c>
      <c r="BJ399" s="7" t="n">
        <v>8.75342E-043</v>
      </c>
      <c r="BK399" s="7" t="n">
        <v>9.49806E-041</v>
      </c>
      <c r="BL399" s="7" t="n">
        <v>6.01488E-048</v>
      </c>
      <c r="BM399" s="7" t="n">
        <v>2.06118E-046</v>
      </c>
      <c r="BN399" s="7" t="n">
        <v>1.21982E-043</v>
      </c>
      <c r="BO399" s="7" t="n">
        <v>1.12857E-055</v>
      </c>
      <c r="BP399" s="7" t="n">
        <v>8.83951E-008</v>
      </c>
      <c r="BQ399" s="7" t="n">
        <v>5.79969E-024</v>
      </c>
      <c r="BR399" s="7" t="n">
        <v>5.24E-018</v>
      </c>
      <c r="BS399" s="7" t="n">
        <v>2.77582E-016</v>
      </c>
      <c r="BT399" s="7" t="n">
        <v>1.02642E-016</v>
      </c>
      <c r="BU399" s="7" t="n">
        <v>1.12127E-008</v>
      </c>
      <c r="BV399" s="7" t="n">
        <v>1.53813E-017</v>
      </c>
      <c r="BW399" s="7" t="n">
        <v>670.284</v>
      </c>
    </row>
    <row r="400" customFormat="false" ht="12.75" hidden="false" customHeight="false" outlineLevel="0" collapsed="false">
      <c r="A400" s="7" t="n">
        <v>6503.07</v>
      </c>
      <c r="B400" s="7" t="n">
        <v>9.21596E-019</v>
      </c>
      <c r="C400" s="7" t="n">
        <v>9.99651E-009</v>
      </c>
      <c r="D400" s="7" t="n">
        <v>4.95247E-021</v>
      </c>
      <c r="E400" s="7" t="n">
        <v>1.98756E-006</v>
      </c>
      <c r="F400" s="7" t="n">
        <v>3.47156E-017</v>
      </c>
      <c r="G400" s="7" t="n">
        <v>1.92414E-013</v>
      </c>
      <c r="H400" s="7" t="n">
        <v>1.28546E-008</v>
      </c>
      <c r="I400" s="7" t="n">
        <v>2.60203E-010</v>
      </c>
      <c r="J400" s="7" t="n">
        <v>1.66748E-009</v>
      </c>
      <c r="K400" s="7" t="n">
        <v>1.51989E-012</v>
      </c>
      <c r="L400" s="7" t="n">
        <v>5.70636E-020</v>
      </c>
      <c r="M400" s="7" t="n">
        <v>1.61803E-015</v>
      </c>
      <c r="N400" s="7" t="n">
        <v>9.56404E-011</v>
      </c>
      <c r="O400" s="7" t="n">
        <v>3.5034E-015</v>
      </c>
      <c r="P400" s="7" t="n">
        <v>1.05578E-008</v>
      </c>
      <c r="Q400" s="7" t="n">
        <v>7.15996E-024</v>
      </c>
      <c r="R400" s="7" t="n">
        <v>1.05836E-027</v>
      </c>
      <c r="S400" s="7" t="n">
        <v>4.65021E-040</v>
      </c>
      <c r="T400" s="7" t="n">
        <v>4.61193E-017</v>
      </c>
      <c r="U400" s="7" t="n">
        <v>6.69707E-011</v>
      </c>
      <c r="V400" s="7" t="n">
        <v>4.5767E-022</v>
      </c>
      <c r="W400" s="7" t="n">
        <v>1.15659E-028</v>
      </c>
      <c r="X400" s="7" t="n">
        <v>2.68428E-024</v>
      </c>
      <c r="Y400" s="7" t="n">
        <v>1.03532E-017</v>
      </c>
      <c r="Z400" s="7" t="n">
        <v>1.70494E-036</v>
      </c>
      <c r="AA400" s="7" t="n">
        <v>7.93055E-022</v>
      </c>
      <c r="AB400" s="7" t="n">
        <v>7.18441E-025</v>
      </c>
      <c r="AC400" s="7" t="n">
        <v>1.5895E-032</v>
      </c>
      <c r="AD400" s="7" t="n">
        <v>4.01674E-028</v>
      </c>
      <c r="AE400" s="7" t="n">
        <v>6.35079E-020</v>
      </c>
      <c r="AF400" s="7" t="n">
        <v>2.79975E-029</v>
      </c>
      <c r="AG400" s="7" t="n">
        <v>1.00558E-017</v>
      </c>
      <c r="AH400" s="7" t="n">
        <v>1.64297E-027</v>
      </c>
      <c r="AI400" s="7" t="n">
        <v>2.99254E-028</v>
      </c>
      <c r="AJ400" s="7" t="n">
        <v>5.44991E-039</v>
      </c>
      <c r="AK400" s="7" t="n">
        <v>1.48088E-022</v>
      </c>
      <c r="AL400" s="7" t="n">
        <v>8.23346E-028</v>
      </c>
      <c r="AM400" s="7" t="n">
        <v>8.38116E-041</v>
      </c>
      <c r="AN400" s="7" t="n">
        <v>1.54657E-031</v>
      </c>
      <c r="AO400" s="7" t="n">
        <v>2.46485E-031</v>
      </c>
      <c r="AP400" s="7" t="n">
        <v>7.00967E-036</v>
      </c>
      <c r="AQ400" s="7" t="n">
        <v>1.72291E-030</v>
      </c>
      <c r="AR400" s="7" t="n">
        <v>1.48634E-025</v>
      </c>
      <c r="AS400" s="7" t="n">
        <v>5.75149E-034</v>
      </c>
      <c r="AT400" s="7" t="n">
        <v>6.82149E-051</v>
      </c>
      <c r="AU400" s="7" t="n">
        <v>4.34102E-047</v>
      </c>
      <c r="AV400" s="7" t="n">
        <v>8.09269E-031</v>
      </c>
      <c r="AW400" s="7" t="n">
        <v>1.25727E-020</v>
      </c>
      <c r="AX400" s="7" t="n">
        <v>1.23564E-028</v>
      </c>
      <c r="AY400" s="7" t="n">
        <v>9.41386E-023</v>
      </c>
      <c r="AZ400" s="7" t="n">
        <v>1.77134E-030</v>
      </c>
      <c r="BA400" s="7" t="n">
        <v>8.46535E-026</v>
      </c>
      <c r="BB400" s="7" t="n">
        <v>6.45386E-029</v>
      </c>
      <c r="BC400" s="7" t="n">
        <v>3.37695E-034</v>
      </c>
      <c r="BD400" s="7" t="n">
        <v>8.97742E-025</v>
      </c>
      <c r="BE400" s="7" t="n">
        <v>4.23744E-037</v>
      </c>
      <c r="BF400" s="7" t="n">
        <v>1.95025E-030</v>
      </c>
      <c r="BG400" s="7" t="n">
        <v>1.78861E-045</v>
      </c>
      <c r="BH400" s="7" t="n">
        <v>1.32777E-033</v>
      </c>
      <c r="BI400" s="7" t="n">
        <v>1.39401E-030</v>
      </c>
      <c r="BJ400" s="7" t="n">
        <v>8.75524E-043</v>
      </c>
      <c r="BK400" s="7" t="n">
        <v>9.5011E-041</v>
      </c>
      <c r="BL400" s="7" t="n">
        <v>6.017E-048</v>
      </c>
      <c r="BM400" s="7" t="n">
        <v>2.06183E-046</v>
      </c>
      <c r="BN400" s="7" t="n">
        <v>1.22021E-043</v>
      </c>
      <c r="BO400" s="7" t="n">
        <v>1.12862E-055</v>
      </c>
      <c r="BP400" s="7" t="n">
        <v>8.8395E-008</v>
      </c>
      <c r="BQ400" s="7" t="n">
        <v>5.80001E-024</v>
      </c>
      <c r="BR400" s="7" t="n">
        <v>5.24036E-018</v>
      </c>
      <c r="BS400" s="7" t="n">
        <v>2.77596E-016</v>
      </c>
      <c r="BT400" s="7" t="n">
        <v>1.02647E-016</v>
      </c>
      <c r="BU400" s="7" t="n">
        <v>1.12128E-008</v>
      </c>
      <c r="BV400" s="7" t="n">
        <v>1.5382E-017</v>
      </c>
      <c r="BW400" s="7" t="n">
        <v>670.285</v>
      </c>
    </row>
    <row r="401" customFormat="false" ht="12.75" hidden="false" customHeight="false" outlineLevel="0" collapsed="false">
      <c r="A401" s="7" t="n">
        <v>6503.09</v>
      </c>
      <c r="B401" s="7" t="n">
        <v>9.21723E-019</v>
      </c>
      <c r="C401" s="7" t="n">
        <v>9.99651E-009</v>
      </c>
      <c r="D401" s="7" t="n">
        <v>4.95331E-021</v>
      </c>
      <c r="E401" s="7" t="n">
        <v>1.98756E-006</v>
      </c>
      <c r="F401" s="7" t="n">
        <v>3.47198E-017</v>
      </c>
      <c r="G401" s="7" t="n">
        <v>1.92432E-013</v>
      </c>
      <c r="H401" s="7" t="n">
        <v>1.28551E-008</v>
      </c>
      <c r="I401" s="7" t="n">
        <v>2.60209E-010</v>
      </c>
      <c r="J401" s="7" t="n">
        <v>1.66759E-009</v>
      </c>
      <c r="K401" s="7" t="n">
        <v>1.52004E-012</v>
      </c>
      <c r="L401" s="7" t="n">
        <v>5.70729E-020</v>
      </c>
      <c r="M401" s="7" t="n">
        <v>1.61836E-015</v>
      </c>
      <c r="N401" s="7" t="n">
        <v>9.56515E-011</v>
      </c>
      <c r="O401" s="7" t="n">
        <v>3.50441E-015</v>
      </c>
      <c r="P401" s="7" t="n">
        <v>1.05582E-008</v>
      </c>
      <c r="Q401" s="7" t="n">
        <v>7.16286E-024</v>
      </c>
      <c r="R401" s="7" t="n">
        <v>1.05872E-027</v>
      </c>
      <c r="S401" s="7" t="n">
        <v>4.65249E-040</v>
      </c>
      <c r="T401" s="7" t="n">
        <v>4.61253E-017</v>
      </c>
      <c r="U401" s="7" t="n">
        <v>6.69743E-011</v>
      </c>
      <c r="V401" s="7" t="n">
        <v>4.57749E-022</v>
      </c>
      <c r="W401" s="7" t="n">
        <v>1.15698E-028</v>
      </c>
      <c r="X401" s="7" t="n">
        <v>2.68529E-024</v>
      </c>
      <c r="Y401" s="7" t="n">
        <v>1.03564E-017</v>
      </c>
      <c r="Z401" s="7" t="n">
        <v>1.70612E-036</v>
      </c>
      <c r="AA401" s="7" t="n">
        <v>7.93378E-022</v>
      </c>
      <c r="AB401" s="7" t="n">
        <v>7.18821E-025</v>
      </c>
      <c r="AC401" s="7" t="n">
        <v>1.59039E-032</v>
      </c>
      <c r="AD401" s="7" t="n">
        <v>4.01877E-028</v>
      </c>
      <c r="AE401" s="7" t="n">
        <v>6.35164E-020</v>
      </c>
      <c r="AF401" s="7" t="n">
        <v>2.80106E-029</v>
      </c>
      <c r="AG401" s="7" t="n">
        <v>1.00578E-017</v>
      </c>
      <c r="AH401" s="7" t="n">
        <v>1.64359E-027</v>
      </c>
      <c r="AI401" s="7" t="n">
        <v>2.99391E-028</v>
      </c>
      <c r="AJ401" s="7" t="n">
        <v>5.45262E-039</v>
      </c>
      <c r="AK401" s="7" t="n">
        <v>1.48133E-022</v>
      </c>
      <c r="AL401" s="7" t="n">
        <v>8.2378E-028</v>
      </c>
      <c r="AM401" s="7" t="n">
        <v>8.38734E-041</v>
      </c>
      <c r="AN401" s="7" t="n">
        <v>1.54699E-031</v>
      </c>
      <c r="AO401" s="7" t="n">
        <v>2.46589E-031</v>
      </c>
      <c r="AP401" s="7" t="n">
        <v>7.01222E-036</v>
      </c>
      <c r="AQ401" s="7" t="n">
        <v>1.7237E-030</v>
      </c>
      <c r="AR401" s="7" t="n">
        <v>1.487E-025</v>
      </c>
      <c r="AS401" s="7" t="n">
        <v>5.75465E-034</v>
      </c>
      <c r="AT401" s="7" t="n">
        <v>6.82744E-051</v>
      </c>
      <c r="AU401" s="7" t="n">
        <v>4.34432E-047</v>
      </c>
      <c r="AV401" s="7" t="n">
        <v>8.09452E-031</v>
      </c>
      <c r="AW401" s="7" t="n">
        <v>1.25767E-020</v>
      </c>
      <c r="AX401" s="7" t="n">
        <v>1.23599E-028</v>
      </c>
      <c r="AY401" s="7" t="n">
        <v>9.41607E-023</v>
      </c>
      <c r="AZ401" s="7" t="n">
        <v>1.77224E-030</v>
      </c>
      <c r="BA401" s="7" t="n">
        <v>8.46895E-026</v>
      </c>
      <c r="BB401" s="7" t="n">
        <v>6.45647E-029</v>
      </c>
      <c r="BC401" s="7" t="n">
        <v>3.37858E-034</v>
      </c>
      <c r="BD401" s="7" t="n">
        <v>8.9812E-025</v>
      </c>
      <c r="BE401" s="7" t="n">
        <v>4.23993E-037</v>
      </c>
      <c r="BF401" s="7" t="n">
        <v>1.95127E-030</v>
      </c>
      <c r="BG401" s="7" t="n">
        <v>1.78972E-045</v>
      </c>
      <c r="BH401" s="7" t="n">
        <v>1.3285E-033</v>
      </c>
      <c r="BI401" s="7" t="n">
        <v>1.39489E-030</v>
      </c>
      <c r="BJ401" s="7" t="n">
        <v>8.75967E-043</v>
      </c>
      <c r="BK401" s="7" t="n">
        <v>9.50849E-041</v>
      </c>
      <c r="BL401" s="7" t="n">
        <v>6.02212E-048</v>
      </c>
      <c r="BM401" s="7" t="n">
        <v>2.0634E-046</v>
      </c>
      <c r="BN401" s="7" t="n">
        <v>1.22114E-043</v>
      </c>
      <c r="BO401" s="7" t="n">
        <v>1.12874E-055</v>
      </c>
      <c r="BP401" s="7" t="n">
        <v>8.83946E-008</v>
      </c>
      <c r="BQ401" s="7" t="n">
        <v>5.8008E-024</v>
      </c>
      <c r="BR401" s="7" t="n">
        <v>5.24125E-018</v>
      </c>
      <c r="BS401" s="7" t="n">
        <v>2.77629E-016</v>
      </c>
      <c r="BT401" s="7" t="n">
        <v>1.02659E-016</v>
      </c>
      <c r="BU401" s="7" t="n">
        <v>1.12132E-008</v>
      </c>
      <c r="BV401" s="7" t="n">
        <v>1.53837E-017</v>
      </c>
      <c r="BW401" s="7" t="n">
        <v>670.288</v>
      </c>
    </row>
    <row r="402" customFormat="false" ht="12.75" hidden="false" customHeight="false" outlineLevel="0" collapsed="false">
      <c r="A402" s="7" t="n">
        <v>6503.26</v>
      </c>
      <c r="B402" s="7" t="n">
        <v>9.2299E-019</v>
      </c>
      <c r="C402" s="7" t="n">
        <v>9.99651E-009</v>
      </c>
      <c r="D402" s="7" t="n">
        <v>4.96178E-021</v>
      </c>
      <c r="E402" s="7" t="n">
        <v>1.98755E-006</v>
      </c>
      <c r="F402" s="7" t="n">
        <v>3.47613E-017</v>
      </c>
      <c r="G402" s="7" t="n">
        <v>1.92607E-013</v>
      </c>
      <c r="H402" s="7" t="n">
        <v>1.28598E-008</v>
      </c>
      <c r="I402" s="7" t="n">
        <v>2.60268E-010</v>
      </c>
      <c r="J402" s="7" t="n">
        <v>1.66866E-009</v>
      </c>
      <c r="K402" s="7" t="n">
        <v>1.52159E-012</v>
      </c>
      <c r="L402" s="7" t="n">
        <v>5.71661E-020</v>
      </c>
      <c r="M402" s="7" t="n">
        <v>1.62159E-015</v>
      </c>
      <c r="N402" s="7" t="n">
        <v>9.57636E-011</v>
      </c>
      <c r="O402" s="7" t="n">
        <v>3.5145E-015</v>
      </c>
      <c r="P402" s="7" t="n">
        <v>1.05614E-008</v>
      </c>
      <c r="Q402" s="7" t="n">
        <v>7.19187E-024</v>
      </c>
      <c r="R402" s="7" t="n">
        <v>1.06237E-027</v>
      </c>
      <c r="S402" s="7" t="n">
        <v>4.67536E-040</v>
      </c>
      <c r="T402" s="7" t="n">
        <v>4.61854E-017</v>
      </c>
      <c r="U402" s="7" t="n">
        <v>6.701E-011</v>
      </c>
      <c r="V402" s="7" t="n">
        <v>4.58541E-022</v>
      </c>
      <c r="W402" s="7" t="n">
        <v>1.16097E-028</v>
      </c>
      <c r="X402" s="7" t="n">
        <v>2.69541E-024</v>
      </c>
      <c r="Y402" s="7" t="n">
        <v>1.0388E-017</v>
      </c>
      <c r="Z402" s="7" t="n">
        <v>1.71801E-036</v>
      </c>
      <c r="AA402" s="7" t="n">
        <v>7.9662E-022</v>
      </c>
      <c r="AB402" s="7" t="n">
        <v>7.22634E-025</v>
      </c>
      <c r="AC402" s="7" t="n">
        <v>1.59929E-032</v>
      </c>
      <c r="AD402" s="7" t="n">
        <v>4.03919E-028</v>
      </c>
      <c r="AE402" s="7" t="n">
        <v>6.36018E-020</v>
      </c>
      <c r="AF402" s="7" t="n">
        <v>2.81412E-029</v>
      </c>
      <c r="AG402" s="7" t="n">
        <v>1.00776E-017</v>
      </c>
      <c r="AH402" s="7" t="n">
        <v>1.64978E-027</v>
      </c>
      <c r="AI402" s="7" t="n">
        <v>3.00762E-028</v>
      </c>
      <c r="AJ402" s="7" t="n">
        <v>5.47987E-039</v>
      </c>
      <c r="AK402" s="7" t="n">
        <v>1.48587E-022</v>
      </c>
      <c r="AL402" s="7" t="n">
        <v>8.28139E-028</v>
      </c>
      <c r="AM402" s="7" t="n">
        <v>8.44937E-041</v>
      </c>
      <c r="AN402" s="7" t="n">
        <v>1.55122E-031</v>
      </c>
      <c r="AO402" s="7" t="n">
        <v>2.47632E-031</v>
      </c>
      <c r="AP402" s="7" t="n">
        <v>7.03782E-036</v>
      </c>
      <c r="AQ402" s="7" t="n">
        <v>1.73161E-030</v>
      </c>
      <c r="AR402" s="7" t="n">
        <v>1.49362E-025</v>
      </c>
      <c r="AS402" s="7" t="n">
        <v>5.78628E-034</v>
      </c>
      <c r="AT402" s="7" t="n">
        <v>6.88726E-051</v>
      </c>
      <c r="AU402" s="7" t="n">
        <v>4.37757E-047</v>
      </c>
      <c r="AV402" s="7" t="n">
        <v>8.11289E-031</v>
      </c>
      <c r="AW402" s="7" t="n">
        <v>1.26165E-020</v>
      </c>
      <c r="AX402" s="7" t="n">
        <v>1.23951E-028</v>
      </c>
      <c r="AY402" s="7" t="n">
        <v>9.43826E-023</v>
      </c>
      <c r="AZ402" s="7" t="n">
        <v>1.78119E-030</v>
      </c>
      <c r="BA402" s="7" t="n">
        <v>8.50507E-026</v>
      </c>
      <c r="BB402" s="7" t="n">
        <v>6.48262E-029</v>
      </c>
      <c r="BC402" s="7" t="n">
        <v>3.39493E-034</v>
      </c>
      <c r="BD402" s="7" t="n">
        <v>9.01904E-025</v>
      </c>
      <c r="BE402" s="7" t="n">
        <v>4.26489E-037</v>
      </c>
      <c r="BF402" s="7" t="n">
        <v>1.96157E-030</v>
      </c>
      <c r="BG402" s="7" t="n">
        <v>1.80092E-045</v>
      </c>
      <c r="BH402" s="7" t="n">
        <v>1.33579E-033</v>
      </c>
      <c r="BI402" s="7" t="n">
        <v>1.40367E-030</v>
      </c>
      <c r="BJ402" s="7" t="n">
        <v>8.80412E-043</v>
      </c>
      <c r="BK402" s="7" t="n">
        <v>9.5827E-041</v>
      </c>
      <c r="BL402" s="7" t="n">
        <v>6.07364E-048</v>
      </c>
      <c r="BM402" s="7" t="n">
        <v>2.07918E-046</v>
      </c>
      <c r="BN402" s="7" t="n">
        <v>1.2305E-043</v>
      </c>
      <c r="BO402" s="7" t="n">
        <v>1.12993E-055</v>
      </c>
      <c r="BP402" s="7" t="n">
        <v>8.83907E-008</v>
      </c>
      <c r="BQ402" s="7" t="n">
        <v>5.80871E-024</v>
      </c>
      <c r="BR402" s="7" t="n">
        <v>5.25014E-018</v>
      </c>
      <c r="BS402" s="7" t="n">
        <v>2.77962E-016</v>
      </c>
      <c r="BT402" s="7" t="n">
        <v>1.02784E-016</v>
      </c>
      <c r="BU402" s="7" t="n">
        <v>1.12168E-008</v>
      </c>
      <c r="BV402" s="7" t="n">
        <v>1.54009E-017</v>
      </c>
      <c r="BW402" s="7" t="n">
        <v>670.312</v>
      </c>
    </row>
    <row r="403" customFormat="false" ht="12.75" hidden="false" customHeight="false" outlineLevel="0" collapsed="false">
      <c r="A403" s="7" t="n">
        <v>6505.02</v>
      </c>
      <c r="B403" s="7" t="n">
        <v>9.35845E-019</v>
      </c>
      <c r="C403" s="7" t="n">
        <v>9.99653E-009</v>
      </c>
      <c r="D403" s="7" t="n">
        <v>5.04781E-021</v>
      </c>
      <c r="E403" s="7" t="n">
        <v>1.98751E-006</v>
      </c>
      <c r="F403" s="7" t="n">
        <v>3.51817E-017</v>
      </c>
      <c r="G403" s="7" t="n">
        <v>1.94374E-013</v>
      </c>
      <c r="H403" s="7" t="n">
        <v>1.29079E-008</v>
      </c>
      <c r="I403" s="7" t="n">
        <v>2.60862E-010</v>
      </c>
      <c r="J403" s="7" t="n">
        <v>1.67943E-009</v>
      </c>
      <c r="K403" s="7" t="n">
        <v>1.53727E-012</v>
      </c>
      <c r="L403" s="7" t="n">
        <v>5.81122E-020</v>
      </c>
      <c r="M403" s="7" t="n">
        <v>1.65446E-015</v>
      </c>
      <c r="N403" s="7" t="n">
        <v>9.68982E-011</v>
      </c>
      <c r="O403" s="7" t="n">
        <v>3.6177E-015</v>
      </c>
      <c r="P403" s="7" t="n">
        <v>1.05937E-008</v>
      </c>
      <c r="Q403" s="7" t="n">
        <v>7.49049E-024</v>
      </c>
      <c r="R403" s="7" t="n">
        <v>1.09976E-027</v>
      </c>
      <c r="S403" s="7" t="n">
        <v>4.91182E-040</v>
      </c>
      <c r="T403" s="7" t="n">
        <v>4.67936E-017</v>
      </c>
      <c r="U403" s="7" t="n">
        <v>6.73697E-011</v>
      </c>
      <c r="V403" s="7" t="n">
        <v>4.6659E-022</v>
      </c>
      <c r="W403" s="7" t="n">
        <v>1.20186E-028</v>
      </c>
      <c r="X403" s="7" t="n">
        <v>2.7994E-024</v>
      </c>
      <c r="Y403" s="7" t="n">
        <v>1.07117E-017</v>
      </c>
      <c r="Z403" s="7" t="n">
        <v>1.84236E-036</v>
      </c>
      <c r="AA403" s="7" t="n">
        <v>8.29987E-022</v>
      </c>
      <c r="AB403" s="7" t="n">
        <v>7.6215E-025</v>
      </c>
      <c r="AC403" s="7" t="n">
        <v>1.69169E-032</v>
      </c>
      <c r="AD403" s="7" t="n">
        <v>4.25045E-028</v>
      </c>
      <c r="AE403" s="7" t="n">
        <v>6.44675E-020</v>
      </c>
      <c r="AF403" s="7" t="n">
        <v>2.94906E-029</v>
      </c>
      <c r="AG403" s="7" t="n">
        <v>1.02786E-017</v>
      </c>
      <c r="AH403" s="7" t="n">
        <v>1.71332E-027</v>
      </c>
      <c r="AI403" s="7" t="n">
        <v>3.14918E-028</v>
      </c>
      <c r="AJ403" s="7" t="n">
        <v>5.76167E-039</v>
      </c>
      <c r="AK403" s="7" t="n">
        <v>1.53242E-022</v>
      </c>
      <c r="AL403" s="7" t="n">
        <v>8.73307E-028</v>
      </c>
      <c r="AM403" s="7" t="n">
        <v>9.09995E-041</v>
      </c>
      <c r="AN403" s="7" t="n">
        <v>1.59438E-031</v>
      </c>
      <c r="AO403" s="7" t="n">
        <v>2.58384E-031</v>
      </c>
      <c r="AP403" s="7" t="n">
        <v>7.30089E-036</v>
      </c>
      <c r="AQ403" s="7" t="n">
        <v>1.81328E-030</v>
      </c>
      <c r="AR403" s="7" t="n">
        <v>1.56191E-025</v>
      </c>
      <c r="AS403" s="7" t="n">
        <v>6.11447E-034</v>
      </c>
      <c r="AT403" s="7" t="n">
        <v>7.51936E-051</v>
      </c>
      <c r="AU403" s="7" t="n">
        <v>4.72658E-047</v>
      </c>
      <c r="AV403" s="7" t="n">
        <v>8.30002E-031</v>
      </c>
      <c r="AW403" s="7" t="n">
        <v>1.30247E-020</v>
      </c>
      <c r="AX403" s="7" t="n">
        <v>1.27549E-028</v>
      </c>
      <c r="AY403" s="7" t="n">
        <v>9.66441E-023</v>
      </c>
      <c r="AZ403" s="7" t="n">
        <v>1.8738E-030</v>
      </c>
      <c r="BA403" s="7" t="n">
        <v>8.87721E-026</v>
      </c>
      <c r="BB403" s="7" t="n">
        <v>6.75165E-029</v>
      </c>
      <c r="BC403" s="7" t="n">
        <v>3.56391E-034</v>
      </c>
      <c r="BD403" s="7" t="n">
        <v>9.40884E-025</v>
      </c>
      <c r="BE403" s="7" t="n">
        <v>4.52433E-037</v>
      </c>
      <c r="BF403" s="7" t="n">
        <v>2.06828E-030</v>
      </c>
      <c r="BG403" s="7" t="n">
        <v>1.91761E-045</v>
      </c>
      <c r="BH403" s="7" t="n">
        <v>1.41147E-033</v>
      </c>
      <c r="BI403" s="7" t="n">
        <v>1.49515E-030</v>
      </c>
      <c r="BJ403" s="7" t="n">
        <v>9.26424E-043</v>
      </c>
      <c r="BK403" s="7" t="n">
        <v>1.03626E-040</v>
      </c>
      <c r="BL403" s="7" t="n">
        <v>6.61741E-048</v>
      </c>
      <c r="BM403" s="7" t="n">
        <v>2.24495E-046</v>
      </c>
      <c r="BN403" s="7" t="n">
        <v>1.32884E-043</v>
      </c>
      <c r="BO403" s="7" t="n">
        <v>1.14261E-055</v>
      </c>
      <c r="BP403" s="7" t="n">
        <v>8.83513E-008</v>
      </c>
      <c r="BQ403" s="7" t="n">
        <v>5.88882E-024</v>
      </c>
      <c r="BR403" s="7" t="n">
        <v>5.34041E-018</v>
      </c>
      <c r="BS403" s="7" t="n">
        <v>2.81334E-016</v>
      </c>
      <c r="BT403" s="7" t="n">
        <v>1.04046E-016</v>
      </c>
      <c r="BU403" s="7" t="n">
        <v>1.12535E-008</v>
      </c>
      <c r="BV403" s="7" t="n">
        <v>1.5575E-017</v>
      </c>
      <c r="BW403" s="7" t="n">
        <v>670.56</v>
      </c>
    </row>
    <row r="404" customFormat="false" ht="12.75" hidden="false" customHeight="false" outlineLevel="0" collapsed="false">
      <c r="A404" s="7" t="n">
        <v>6512.82</v>
      </c>
      <c r="B404" s="7" t="n">
        <v>9.97138E-019</v>
      </c>
      <c r="C404" s="7" t="n">
        <v>9.99659E-009</v>
      </c>
      <c r="D404" s="7" t="n">
        <v>5.46196E-021</v>
      </c>
      <c r="E404" s="7" t="n">
        <v>1.98731E-006</v>
      </c>
      <c r="F404" s="7" t="n">
        <v>3.71728E-017</v>
      </c>
      <c r="G404" s="7" t="n">
        <v>2.02682E-013</v>
      </c>
      <c r="H404" s="7" t="n">
        <v>1.31287E-008</v>
      </c>
      <c r="I404" s="7" t="n">
        <v>2.63557E-010</v>
      </c>
      <c r="J404" s="7" t="n">
        <v>1.72932E-009</v>
      </c>
      <c r="K404" s="7" t="n">
        <v>1.61065E-012</v>
      </c>
      <c r="L404" s="7" t="n">
        <v>6.26534E-020</v>
      </c>
      <c r="M404" s="7" t="n">
        <v>1.81365E-015</v>
      </c>
      <c r="N404" s="7" t="n">
        <v>1.02266E-010</v>
      </c>
      <c r="O404" s="7" t="n">
        <v>4.13019E-015</v>
      </c>
      <c r="P404" s="7" t="n">
        <v>1.07419E-008</v>
      </c>
      <c r="Q404" s="7" t="n">
        <v>9.02423E-024</v>
      </c>
      <c r="R404" s="7" t="n">
        <v>1.28855E-027</v>
      </c>
      <c r="S404" s="7" t="n">
        <v>6.15697E-040</v>
      </c>
      <c r="T404" s="7" t="n">
        <v>4.96782E-017</v>
      </c>
      <c r="U404" s="7" t="n">
        <v>6.90294E-011</v>
      </c>
      <c r="V404" s="7" t="n">
        <v>5.05234E-022</v>
      </c>
      <c r="W404" s="7" t="n">
        <v>1.4083E-028</v>
      </c>
      <c r="X404" s="7" t="n">
        <v>3.33023E-024</v>
      </c>
      <c r="Y404" s="7" t="n">
        <v>1.23283E-017</v>
      </c>
      <c r="Z404" s="7" t="n">
        <v>2.53798E-036</v>
      </c>
      <c r="AA404" s="7" t="n">
        <v>1.00158E-021</v>
      </c>
      <c r="AB404" s="7" t="n">
        <v>9.72607E-025</v>
      </c>
      <c r="AC404" s="7" t="n">
        <v>2.18819E-032</v>
      </c>
      <c r="AD404" s="7" t="n">
        <v>5.36793E-028</v>
      </c>
      <c r="AE404" s="7" t="n">
        <v>6.85798E-020</v>
      </c>
      <c r="AF404" s="7" t="n">
        <v>3.65547E-029</v>
      </c>
      <c r="AG404" s="7" t="n">
        <v>1.12473E-017</v>
      </c>
      <c r="AH404" s="7" t="n">
        <v>2.03694E-027</v>
      </c>
      <c r="AI404" s="7" t="n">
        <v>3.89003E-028</v>
      </c>
      <c r="AJ404" s="7" t="n">
        <v>7.24784E-039</v>
      </c>
      <c r="AK404" s="7" t="n">
        <v>1.76713E-022</v>
      </c>
      <c r="AL404" s="7" t="n">
        <v>1.11383E-027</v>
      </c>
      <c r="AM404" s="7" t="n">
        <v>1.27883E-040</v>
      </c>
      <c r="AN404" s="7" t="n">
        <v>1.80826E-031</v>
      </c>
      <c r="AO404" s="7" t="n">
        <v>3.14005E-031</v>
      </c>
      <c r="AP404" s="7" t="n">
        <v>8.64402E-036</v>
      </c>
      <c r="AQ404" s="7" t="n">
        <v>2.24014E-030</v>
      </c>
      <c r="AR404" s="7" t="n">
        <v>1.91641E-025</v>
      </c>
      <c r="AS404" s="7" t="n">
        <v>7.87274E-034</v>
      </c>
      <c r="AT404" s="7" t="n">
        <v>1.12483E-050</v>
      </c>
      <c r="AU404" s="7" t="n">
        <v>6.71704E-047</v>
      </c>
      <c r="AV404" s="7" t="n">
        <v>9.21281E-031</v>
      </c>
      <c r="AW404" s="7" t="n">
        <v>1.50696E-020</v>
      </c>
      <c r="AX404" s="7" t="n">
        <v>1.45372E-028</v>
      </c>
      <c r="AY404" s="7" t="n">
        <v>1.07686E-022</v>
      </c>
      <c r="AZ404" s="7" t="n">
        <v>2.36355E-030</v>
      </c>
      <c r="BA404" s="7" t="n">
        <v>1.08018E-025</v>
      </c>
      <c r="BB404" s="7" t="n">
        <v>8.132E-029</v>
      </c>
      <c r="BC404" s="7" t="n">
        <v>4.45104E-034</v>
      </c>
      <c r="BD404" s="7" t="n">
        <v>1.14218E-024</v>
      </c>
      <c r="BE404" s="7" t="n">
        <v>5.92985E-037</v>
      </c>
      <c r="BF404" s="7" t="n">
        <v>2.63643E-030</v>
      </c>
      <c r="BG404" s="7" t="n">
        <v>2.55669E-045</v>
      </c>
      <c r="BH404" s="7" t="n">
        <v>1.81702E-033</v>
      </c>
      <c r="BI404" s="7" t="n">
        <v>1.99653E-030</v>
      </c>
      <c r="BJ404" s="7" t="n">
        <v>1.17021E-042</v>
      </c>
      <c r="BK404" s="7" t="n">
        <v>1.48328E-040</v>
      </c>
      <c r="BL404" s="7" t="n">
        <v>9.80531E-048</v>
      </c>
      <c r="BM404" s="7" t="n">
        <v>3.19169E-046</v>
      </c>
      <c r="BN404" s="7" t="n">
        <v>1.89058E-043</v>
      </c>
      <c r="BO404" s="7" t="n">
        <v>1.21855E-055</v>
      </c>
      <c r="BP404" s="7" t="n">
        <v>8.81707E-008</v>
      </c>
      <c r="BQ404" s="7" t="n">
        <v>6.26885E-024</v>
      </c>
      <c r="BR404" s="7" t="n">
        <v>5.77289E-018</v>
      </c>
      <c r="BS404" s="7" t="n">
        <v>2.97293E-016</v>
      </c>
      <c r="BT404" s="7" t="n">
        <v>1.10031E-016</v>
      </c>
      <c r="BU404" s="7" t="n">
        <v>1.14219E-008</v>
      </c>
      <c r="BV404" s="7" t="n">
        <v>1.63962E-017</v>
      </c>
      <c r="BW404" s="7" t="n">
        <v>671.696</v>
      </c>
    </row>
    <row r="405" customFormat="false" ht="12.75" hidden="false" customHeight="false" outlineLevel="0" collapsed="false">
      <c r="A405" s="7" t="n">
        <v>6512.84</v>
      </c>
      <c r="B405" s="7" t="n">
        <v>9.97289E-019</v>
      </c>
      <c r="C405" s="7" t="n">
        <v>9.99659E-009</v>
      </c>
      <c r="D405" s="7" t="n">
        <v>5.46298E-021</v>
      </c>
      <c r="E405" s="7" t="n">
        <v>1.98731E-006</v>
      </c>
      <c r="F405" s="7" t="n">
        <v>3.71777E-017</v>
      </c>
      <c r="G405" s="7" t="n">
        <v>2.02702E-013</v>
      </c>
      <c r="H405" s="7" t="n">
        <v>1.31292E-008</v>
      </c>
      <c r="I405" s="7" t="n">
        <v>2.63563E-010</v>
      </c>
      <c r="J405" s="7" t="n">
        <v>1.72943E-009</v>
      </c>
      <c r="K405" s="7" t="n">
        <v>1.61082E-012</v>
      </c>
      <c r="L405" s="7" t="n">
        <v>6.26647E-020</v>
      </c>
      <c r="M405" s="7" t="n">
        <v>1.81405E-015</v>
      </c>
      <c r="N405" s="7" t="n">
        <v>1.02279E-010</v>
      </c>
      <c r="O405" s="7" t="n">
        <v>4.13149E-015</v>
      </c>
      <c r="P405" s="7" t="n">
        <v>1.07422E-008</v>
      </c>
      <c r="Q405" s="7" t="n">
        <v>9.02823E-024</v>
      </c>
      <c r="R405" s="7" t="n">
        <v>1.28903E-027</v>
      </c>
      <c r="S405" s="7" t="n">
        <v>6.16028E-040</v>
      </c>
      <c r="T405" s="7" t="n">
        <v>4.96853E-017</v>
      </c>
      <c r="U405" s="7" t="n">
        <v>6.90333E-011</v>
      </c>
      <c r="V405" s="7" t="n">
        <v>5.05329E-022</v>
      </c>
      <c r="W405" s="7" t="n">
        <v>1.40883E-028</v>
      </c>
      <c r="X405" s="7" t="n">
        <v>3.33161E-024</v>
      </c>
      <c r="Y405" s="7" t="n">
        <v>1.23324E-017</v>
      </c>
      <c r="Z405" s="7" t="n">
        <v>2.53991E-036</v>
      </c>
      <c r="AA405" s="7" t="n">
        <v>1.00202E-021</v>
      </c>
      <c r="AB405" s="7" t="n">
        <v>9.73171E-025</v>
      </c>
      <c r="AC405" s="7" t="n">
        <v>2.18953E-032</v>
      </c>
      <c r="AD405" s="7" t="n">
        <v>5.37091E-028</v>
      </c>
      <c r="AE405" s="7" t="n">
        <v>6.85899E-020</v>
      </c>
      <c r="AF405" s="7" t="n">
        <v>3.65734E-029</v>
      </c>
      <c r="AG405" s="7" t="n">
        <v>1.12497E-017</v>
      </c>
      <c r="AH405" s="7" t="n">
        <v>2.03777E-027</v>
      </c>
      <c r="AI405" s="7" t="n">
        <v>3.89199E-028</v>
      </c>
      <c r="AJ405" s="7" t="n">
        <v>7.2518E-039</v>
      </c>
      <c r="AK405" s="7" t="n">
        <v>1.76774E-022</v>
      </c>
      <c r="AL405" s="7" t="n">
        <v>1.11448E-027</v>
      </c>
      <c r="AM405" s="7" t="n">
        <v>1.27986E-040</v>
      </c>
      <c r="AN405" s="7" t="n">
        <v>1.8088E-031</v>
      </c>
      <c r="AO405" s="7" t="n">
        <v>3.14151E-031</v>
      </c>
      <c r="AP405" s="7" t="n">
        <v>8.64751E-036</v>
      </c>
      <c r="AQ405" s="7" t="n">
        <v>2.24127E-030</v>
      </c>
      <c r="AR405" s="7" t="n">
        <v>1.91732E-025</v>
      </c>
      <c r="AS405" s="7" t="n">
        <v>7.87747E-034</v>
      </c>
      <c r="AT405" s="7" t="n">
        <v>1.12591E-050</v>
      </c>
      <c r="AU405" s="7" t="n">
        <v>6.72265E-047</v>
      </c>
      <c r="AV405" s="7" t="n">
        <v>9.21509E-031</v>
      </c>
      <c r="AW405" s="7" t="n">
        <v>1.50749E-020</v>
      </c>
      <c r="AX405" s="7" t="n">
        <v>1.45418E-028</v>
      </c>
      <c r="AY405" s="7" t="n">
        <v>1.07713E-022</v>
      </c>
      <c r="AZ405" s="7" t="n">
        <v>2.36485E-030</v>
      </c>
      <c r="BA405" s="7" t="n">
        <v>1.08068E-025</v>
      </c>
      <c r="BB405" s="7" t="n">
        <v>8.13546E-029</v>
      </c>
      <c r="BC405" s="7" t="n">
        <v>4.45331E-034</v>
      </c>
      <c r="BD405" s="7" t="n">
        <v>1.14271E-024</v>
      </c>
      <c r="BE405" s="7" t="n">
        <v>5.93366E-037</v>
      </c>
      <c r="BF405" s="7" t="n">
        <v>2.63795E-030</v>
      </c>
      <c r="BG405" s="7" t="n">
        <v>2.55843E-045</v>
      </c>
      <c r="BH405" s="7" t="n">
        <v>1.81811E-033</v>
      </c>
      <c r="BI405" s="7" t="n">
        <v>1.9979E-030</v>
      </c>
      <c r="BJ405" s="7" t="n">
        <v>1.17086E-042</v>
      </c>
      <c r="BK405" s="7" t="n">
        <v>1.48454E-040</v>
      </c>
      <c r="BL405" s="7" t="n">
        <v>9.81448E-048</v>
      </c>
      <c r="BM405" s="7" t="n">
        <v>3.19436E-046</v>
      </c>
      <c r="BN405" s="7" t="n">
        <v>1.89217E-043</v>
      </c>
      <c r="BO405" s="7" t="n">
        <v>1.21877E-055</v>
      </c>
      <c r="BP405" s="7" t="n">
        <v>8.81702E-008</v>
      </c>
      <c r="BQ405" s="7" t="n">
        <v>6.26978E-024</v>
      </c>
      <c r="BR405" s="7" t="n">
        <v>5.77395E-018</v>
      </c>
      <c r="BS405" s="7" t="n">
        <v>2.97332E-016</v>
      </c>
      <c r="BT405" s="7" t="n">
        <v>1.10046E-016</v>
      </c>
      <c r="BU405" s="7" t="n">
        <v>1.14223E-008</v>
      </c>
      <c r="BV405" s="7" t="n">
        <v>1.63982E-017</v>
      </c>
      <c r="BW405" s="7" t="n">
        <v>671.698</v>
      </c>
    </row>
    <row r="406" customFormat="false" ht="12.75" hidden="false" customHeight="false" outlineLevel="0" collapsed="false">
      <c r="A406" s="7" t="n">
        <v>6512.86</v>
      </c>
      <c r="B406" s="7" t="n">
        <v>9.97452E-019</v>
      </c>
      <c r="C406" s="7" t="n">
        <v>9.99659E-009</v>
      </c>
      <c r="D406" s="7" t="n">
        <v>5.46409E-021</v>
      </c>
      <c r="E406" s="7" t="n">
        <v>1.98731E-006</v>
      </c>
      <c r="F406" s="7" t="n">
        <v>3.7183E-017</v>
      </c>
      <c r="G406" s="7" t="n">
        <v>2.02724E-013</v>
      </c>
      <c r="H406" s="7" t="n">
        <v>1.31298E-008</v>
      </c>
      <c r="I406" s="7" t="n">
        <v>2.6357E-010</v>
      </c>
      <c r="J406" s="7" t="n">
        <v>1.72956E-009</v>
      </c>
      <c r="K406" s="7" t="n">
        <v>1.61102E-012</v>
      </c>
      <c r="L406" s="7" t="n">
        <v>6.26768E-020</v>
      </c>
      <c r="M406" s="7" t="n">
        <v>1.81448E-015</v>
      </c>
      <c r="N406" s="7" t="n">
        <v>1.02293E-010</v>
      </c>
      <c r="O406" s="7" t="n">
        <v>4.1329E-015</v>
      </c>
      <c r="P406" s="7" t="n">
        <v>1.07426E-008</v>
      </c>
      <c r="Q406" s="7" t="n">
        <v>9.03256E-024</v>
      </c>
      <c r="R406" s="7" t="n">
        <v>1.28956E-027</v>
      </c>
      <c r="S406" s="7" t="n">
        <v>6.16387E-040</v>
      </c>
      <c r="T406" s="7" t="n">
        <v>4.96929E-017</v>
      </c>
      <c r="U406" s="7" t="n">
        <v>6.90376E-011</v>
      </c>
      <c r="V406" s="7" t="n">
        <v>5.05433E-022</v>
      </c>
      <c r="W406" s="7" t="n">
        <v>1.4094E-028</v>
      </c>
      <c r="X406" s="7" t="n">
        <v>3.3331E-024</v>
      </c>
      <c r="Y406" s="7" t="n">
        <v>1.23369E-017</v>
      </c>
      <c r="Z406" s="7" t="n">
        <v>2.54201E-036</v>
      </c>
      <c r="AA406" s="7" t="n">
        <v>1.00251E-021</v>
      </c>
      <c r="AB406" s="7" t="n">
        <v>9.73783E-025</v>
      </c>
      <c r="AC406" s="7" t="n">
        <v>2.19098E-032</v>
      </c>
      <c r="AD406" s="7" t="n">
        <v>5.37414E-028</v>
      </c>
      <c r="AE406" s="7" t="n">
        <v>6.86008E-020</v>
      </c>
      <c r="AF406" s="7" t="n">
        <v>3.65937E-029</v>
      </c>
      <c r="AG406" s="7" t="n">
        <v>1.12523E-017</v>
      </c>
      <c r="AH406" s="7" t="n">
        <v>2.03868E-027</v>
      </c>
      <c r="AI406" s="7" t="n">
        <v>3.89411E-028</v>
      </c>
      <c r="AJ406" s="7" t="n">
        <v>7.25609E-039</v>
      </c>
      <c r="AK406" s="7" t="n">
        <v>1.76839E-022</v>
      </c>
      <c r="AL406" s="7" t="n">
        <v>1.11518E-027</v>
      </c>
      <c r="AM406" s="7" t="n">
        <v>1.28099E-040</v>
      </c>
      <c r="AN406" s="7" t="n">
        <v>1.80939E-031</v>
      </c>
      <c r="AO406" s="7" t="n">
        <v>3.14309E-031</v>
      </c>
      <c r="AP406" s="7" t="n">
        <v>8.65129E-036</v>
      </c>
      <c r="AQ406" s="7" t="n">
        <v>2.24249E-030</v>
      </c>
      <c r="AR406" s="7" t="n">
        <v>1.91833E-025</v>
      </c>
      <c r="AS406" s="7" t="n">
        <v>7.88261E-034</v>
      </c>
      <c r="AT406" s="7" t="n">
        <v>1.12708E-050</v>
      </c>
      <c r="AU406" s="7" t="n">
        <v>6.72875E-047</v>
      </c>
      <c r="AV406" s="7" t="n">
        <v>9.21757E-031</v>
      </c>
      <c r="AW406" s="7" t="n">
        <v>1.50805E-020</v>
      </c>
      <c r="AX406" s="7" t="n">
        <v>1.45466E-028</v>
      </c>
      <c r="AY406" s="7" t="n">
        <v>1.07743E-022</v>
      </c>
      <c r="AZ406" s="7" t="n">
        <v>2.36627E-030</v>
      </c>
      <c r="BA406" s="7" t="n">
        <v>1.08123E-025</v>
      </c>
      <c r="BB406" s="7" t="n">
        <v>8.13936E-029</v>
      </c>
      <c r="BC406" s="7" t="n">
        <v>4.45587E-034</v>
      </c>
      <c r="BD406" s="7" t="n">
        <v>1.14328E-024</v>
      </c>
      <c r="BE406" s="7" t="n">
        <v>5.93781E-037</v>
      </c>
      <c r="BF406" s="7" t="n">
        <v>2.6396E-030</v>
      </c>
      <c r="BG406" s="7" t="n">
        <v>2.56033E-045</v>
      </c>
      <c r="BH406" s="7" t="n">
        <v>1.81929E-033</v>
      </c>
      <c r="BI406" s="7" t="n">
        <v>1.99939E-030</v>
      </c>
      <c r="BJ406" s="7" t="n">
        <v>1.17157E-042</v>
      </c>
      <c r="BK406" s="7" t="n">
        <v>1.48592E-040</v>
      </c>
      <c r="BL406" s="7" t="n">
        <v>9.82445E-048</v>
      </c>
      <c r="BM406" s="7" t="n">
        <v>3.19727E-046</v>
      </c>
      <c r="BN406" s="7" t="n">
        <v>1.89389E-043</v>
      </c>
      <c r="BO406" s="7" t="n">
        <v>1.21901E-055</v>
      </c>
      <c r="BP406" s="7" t="n">
        <v>8.81698E-008</v>
      </c>
      <c r="BQ406" s="7" t="n">
        <v>6.27079E-024</v>
      </c>
      <c r="BR406" s="7" t="n">
        <v>5.77511E-018</v>
      </c>
      <c r="BS406" s="7" t="n">
        <v>2.97375E-016</v>
      </c>
      <c r="BT406" s="7" t="n">
        <v>1.10062E-016</v>
      </c>
      <c r="BU406" s="7" t="n">
        <v>1.14228E-008</v>
      </c>
      <c r="BV406" s="7" t="n">
        <v>1.64004E-017</v>
      </c>
      <c r="BW406" s="7" t="n">
        <v>671.701</v>
      </c>
    </row>
    <row r="407" customFormat="false" ht="12.75" hidden="false" customHeight="false" outlineLevel="0" collapsed="false">
      <c r="A407" s="7" t="n">
        <v>6513.06</v>
      </c>
      <c r="B407" s="7" t="n">
        <v>9.99089E-019</v>
      </c>
      <c r="C407" s="7" t="n">
        <v>9.99659E-009</v>
      </c>
      <c r="D407" s="7" t="n">
        <v>5.47524E-021</v>
      </c>
      <c r="E407" s="7" t="n">
        <v>1.9873E-006</v>
      </c>
      <c r="F407" s="7" t="n">
        <v>3.72358E-017</v>
      </c>
      <c r="G407" s="7" t="n">
        <v>2.02943E-013</v>
      </c>
      <c r="H407" s="7" t="n">
        <v>1.31355E-008</v>
      </c>
      <c r="I407" s="7" t="n">
        <v>2.63639E-010</v>
      </c>
      <c r="J407" s="7" t="n">
        <v>1.73086E-009</v>
      </c>
      <c r="K407" s="7" t="n">
        <v>1.61294E-012</v>
      </c>
      <c r="L407" s="7" t="n">
        <v>6.27987E-020</v>
      </c>
      <c r="M407" s="7" t="n">
        <v>1.81878E-015</v>
      </c>
      <c r="N407" s="7" t="n">
        <v>1.02436E-010</v>
      </c>
      <c r="O407" s="7" t="n">
        <v>4.14705E-015</v>
      </c>
      <c r="P407" s="7" t="n">
        <v>1.07465E-008</v>
      </c>
      <c r="Q407" s="7" t="n">
        <v>9.07608E-024</v>
      </c>
      <c r="R407" s="7" t="n">
        <v>1.29484E-027</v>
      </c>
      <c r="S407" s="7" t="n">
        <v>6.19991E-040</v>
      </c>
      <c r="T407" s="7" t="n">
        <v>4.97696E-017</v>
      </c>
      <c r="U407" s="7" t="n">
        <v>6.90807E-011</v>
      </c>
      <c r="V407" s="7" t="n">
        <v>5.06471E-022</v>
      </c>
      <c r="W407" s="7" t="n">
        <v>1.41518E-028</v>
      </c>
      <c r="X407" s="7" t="n">
        <v>3.34809E-024</v>
      </c>
      <c r="Y407" s="7" t="n">
        <v>1.23817E-017</v>
      </c>
      <c r="Z407" s="7" t="n">
        <v>2.56313E-036</v>
      </c>
      <c r="AA407" s="7" t="n">
        <v>1.00738E-021</v>
      </c>
      <c r="AB407" s="7" t="n">
        <v>9.79929E-025</v>
      </c>
      <c r="AC407" s="7" t="n">
        <v>2.20559E-032</v>
      </c>
      <c r="AD407" s="7" t="n">
        <v>5.4066E-028</v>
      </c>
      <c r="AE407" s="7" t="n">
        <v>6.87102E-020</v>
      </c>
      <c r="AF407" s="7" t="n">
        <v>3.67972E-029</v>
      </c>
      <c r="AG407" s="7" t="n">
        <v>1.12784E-017</v>
      </c>
      <c r="AH407" s="7" t="n">
        <v>2.0478E-027</v>
      </c>
      <c r="AI407" s="7" t="n">
        <v>3.91546E-028</v>
      </c>
      <c r="AJ407" s="7" t="n">
        <v>7.29915E-039</v>
      </c>
      <c r="AK407" s="7" t="n">
        <v>1.77495E-022</v>
      </c>
      <c r="AL407" s="7" t="n">
        <v>1.1222E-027</v>
      </c>
      <c r="AM407" s="7" t="n">
        <v>1.2923E-040</v>
      </c>
      <c r="AN407" s="7" t="n">
        <v>1.81529E-031</v>
      </c>
      <c r="AO407" s="7" t="n">
        <v>3.15896E-031</v>
      </c>
      <c r="AP407" s="7" t="n">
        <v>8.68923E-036</v>
      </c>
      <c r="AQ407" s="7" t="n">
        <v>2.25477E-030</v>
      </c>
      <c r="AR407" s="7" t="n">
        <v>1.92848E-025</v>
      </c>
      <c r="AS407" s="7" t="n">
        <v>7.9342E-034</v>
      </c>
      <c r="AT407" s="7" t="n">
        <v>1.13887E-050</v>
      </c>
      <c r="AU407" s="7" t="n">
        <v>6.79007E-047</v>
      </c>
      <c r="AV407" s="7" t="n">
        <v>9.2424E-031</v>
      </c>
      <c r="AW407" s="7" t="n">
        <v>1.51374E-020</v>
      </c>
      <c r="AX407" s="7" t="n">
        <v>1.45958E-028</v>
      </c>
      <c r="AY407" s="7" t="n">
        <v>1.08044E-022</v>
      </c>
      <c r="AZ407" s="7" t="n">
        <v>2.38049E-030</v>
      </c>
      <c r="BA407" s="7" t="n">
        <v>1.08672E-025</v>
      </c>
      <c r="BB407" s="7" t="n">
        <v>8.17851E-029</v>
      </c>
      <c r="BC407" s="7" t="n">
        <v>4.48149E-034</v>
      </c>
      <c r="BD407" s="7" t="n">
        <v>1.14902E-024</v>
      </c>
      <c r="BE407" s="7" t="n">
        <v>5.97941E-037</v>
      </c>
      <c r="BF407" s="7" t="n">
        <v>2.65619E-030</v>
      </c>
      <c r="BG407" s="7" t="n">
        <v>2.57941E-045</v>
      </c>
      <c r="BH407" s="7" t="n">
        <v>1.83119E-033</v>
      </c>
      <c r="BI407" s="7" t="n">
        <v>2.01437E-030</v>
      </c>
      <c r="BJ407" s="7" t="n">
        <v>1.17866E-042</v>
      </c>
      <c r="BK407" s="7" t="n">
        <v>1.49974E-040</v>
      </c>
      <c r="BL407" s="7" t="n">
        <v>9.92476E-048</v>
      </c>
      <c r="BM407" s="7" t="n">
        <v>3.22647E-046</v>
      </c>
      <c r="BN407" s="7" t="n">
        <v>1.91122E-043</v>
      </c>
      <c r="BO407" s="7" t="n">
        <v>1.22144E-055</v>
      </c>
      <c r="BP407" s="7" t="n">
        <v>8.81651E-008</v>
      </c>
      <c r="BQ407" s="7" t="n">
        <v>6.28089E-024</v>
      </c>
      <c r="BR407" s="7" t="n">
        <v>5.7867E-018</v>
      </c>
      <c r="BS407" s="7" t="n">
        <v>2.97798E-016</v>
      </c>
      <c r="BT407" s="7" t="n">
        <v>1.10221E-016</v>
      </c>
      <c r="BU407" s="7" t="n">
        <v>1.14271E-008</v>
      </c>
      <c r="BV407" s="7" t="n">
        <v>1.64221E-017</v>
      </c>
      <c r="BW407" s="7" t="n">
        <v>671.731</v>
      </c>
    </row>
    <row r="408" customFormat="false" ht="12.75" hidden="false" customHeight="false" outlineLevel="0" collapsed="false">
      <c r="A408" s="7" t="n">
        <v>6515.02</v>
      </c>
      <c r="B408" s="7" t="n">
        <v>1.01573E-018</v>
      </c>
      <c r="C408" s="7" t="n">
        <v>9.99661E-009</v>
      </c>
      <c r="D408" s="7" t="n">
        <v>5.58884E-021</v>
      </c>
      <c r="E408" s="7" t="n">
        <v>1.98725E-006</v>
      </c>
      <c r="F408" s="7" t="n">
        <v>3.77724E-017</v>
      </c>
      <c r="G408" s="7" t="n">
        <v>2.05165E-013</v>
      </c>
      <c r="H408" s="7" t="n">
        <v>1.31932E-008</v>
      </c>
      <c r="I408" s="7" t="n">
        <v>2.64332E-010</v>
      </c>
      <c r="J408" s="7" t="n">
        <v>1.74399E-009</v>
      </c>
      <c r="K408" s="7" t="n">
        <v>1.63248E-012</v>
      </c>
      <c r="L408" s="7" t="n">
        <v>6.40405E-020</v>
      </c>
      <c r="M408" s="7" t="n">
        <v>1.86271E-015</v>
      </c>
      <c r="N408" s="7" t="n">
        <v>1.03881E-010</v>
      </c>
      <c r="O408" s="7" t="n">
        <v>4.2923E-015</v>
      </c>
      <c r="P408" s="7" t="n">
        <v>1.0785E-008</v>
      </c>
      <c r="Q408" s="7" t="n">
        <v>9.5263E-024</v>
      </c>
      <c r="R408" s="7" t="n">
        <v>1.34929E-027</v>
      </c>
      <c r="S408" s="7" t="n">
        <v>6.57496E-040</v>
      </c>
      <c r="T408" s="7" t="n">
        <v>5.05482E-017</v>
      </c>
      <c r="U408" s="7" t="n">
        <v>6.95157E-011</v>
      </c>
      <c r="V408" s="7" t="n">
        <v>5.17039E-022</v>
      </c>
      <c r="W408" s="7" t="n">
        <v>1.47471E-028</v>
      </c>
      <c r="X408" s="7" t="n">
        <v>3.50295E-024</v>
      </c>
      <c r="Y408" s="7" t="n">
        <v>1.28425E-017</v>
      </c>
      <c r="Z408" s="7" t="n">
        <v>2.78591E-036</v>
      </c>
      <c r="AA408" s="7" t="n">
        <v>1.05782E-021</v>
      </c>
      <c r="AB408" s="7" t="n">
        <v>1.04406E-024</v>
      </c>
      <c r="AC408" s="7" t="n">
        <v>2.35827E-032</v>
      </c>
      <c r="AD408" s="7" t="n">
        <v>5.74472E-028</v>
      </c>
      <c r="AE408" s="7" t="n">
        <v>6.98224E-020</v>
      </c>
      <c r="AF408" s="7" t="n">
        <v>3.89125E-029</v>
      </c>
      <c r="AG408" s="7" t="n">
        <v>1.15443E-017</v>
      </c>
      <c r="AH408" s="7" t="n">
        <v>2.14197E-027</v>
      </c>
      <c r="AI408" s="7" t="n">
        <v>4.13724E-028</v>
      </c>
      <c r="AJ408" s="7" t="n">
        <v>7.74745E-039</v>
      </c>
      <c r="AK408" s="7" t="n">
        <v>1.84259E-022</v>
      </c>
      <c r="AL408" s="7" t="n">
        <v>1.19547E-027</v>
      </c>
      <c r="AM408" s="7" t="n">
        <v>1.41204E-040</v>
      </c>
      <c r="AN408" s="7" t="n">
        <v>1.87578E-031</v>
      </c>
      <c r="AO408" s="7" t="n">
        <v>3.3235E-031</v>
      </c>
      <c r="AP408" s="7" t="n">
        <v>9.08129E-036</v>
      </c>
      <c r="AQ408" s="7" t="n">
        <v>2.38239E-030</v>
      </c>
      <c r="AR408" s="7" t="n">
        <v>2.03375E-025</v>
      </c>
      <c r="AS408" s="7" t="n">
        <v>8.47324E-034</v>
      </c>
      <c r="AT408" s="7" t="n">
        <v>1.26479E-050</v>
      </c>
      <c r="AU408" s="7" t="n">
        <v>7.43995E-047</v>
      </c>
      <c r="AV408" s="7" t="n">
        <v>9.49629E-031</v>
      </c>
      <c r="AW408" s="7" t="n">
        <v>1.57223E-020</v>
      </c>
      <c r="AX408" s="7" t="n">
        <v>1.50996E-028</v>
      </c>
      <c r="AY408" s="7" t="n">
        <v>1.11117E-022</v>
      </c>
      <c r="AZ408" s="7" t="n">
        <v>2.52863E-030</v>
      </c>
      <c r="BA408" s="7" t="n">
        <v>1.14362E-025</v>
      </c>
      <c r="BB408" s="7" t="n">
        <v>8.58349E-029</v>
      </c>
      <c r="BC408" s="7" t="n">
        <v>4.74797E-034</v>
      </c>
      <c r="BD408" s="7" t="n">
        <v>1.20844E-024</v>
      </c>
      <c r="BE408" s="7" t="n">
        <v>6.41515E-037</v>
      </c>
      <c r="BF408" s="7" t="n">
        <v>2.82928E-030</v>
      </c>
      <c r="BG408" s="7" t="n">
        <v>2.77976E-045</v>
      </c>
      <c r="BH408" s="7" t="n">
        <v>1.95555E-033</v>
      </c>
      <c r="BI408" s="7" t="n">
        <v>2.17166E-030</v>
      </c>
      <c r="BJ408" s="7" t="n">
        <v>1.25256E-042</v>
      </c>
      <c r="BK408" s="7" t="n">
        <v>1.64642E-040</v>
      </c>
      <c r="BL408" s="7" t="n">
        <v>1.09946E-047</v>
      </c>
      <c r="BM408" s="7" t="n">
        <v>3.53609E-046</v>
      </c>
      <c r="BN408" s="7" t="n">
        <v>2.09497E-043</v>
      </c>
      <c r="BO408" s="7" t="n">
        <v>1.24748E-055</v>
      </c>
      <c r="BP408" s="7" t="n">
        <v>8.8118E-008</v>
      </c>
      <c r="BQ408" s="7" t="n">
        <v>6.38351E-024</v>
      </c>
      <c r="BR408" s="7" t="n">
        <v>5.90471E-018</v>
      </c>
      <c r="BS408" s="7" t="n">
        <v>3.02096E-016</v>
      </c>
      <c r="BT408" s="7" t="n">
        <v>1.11837E-016</v>
      </c>
      <c r="BU408" s="7" t="n">
        <v>1.1471E-008</v>
      </c>
      <c r="BV408" s="7" t="n">
        <v>1.66425E-017</v>
      </c>
      <c r="BW408" s="7" t="n">
        <v>672.027</v>
      </c>
    </row>
    <row r="409" customFormat="false" ht="12.75" hidden="false" customHeight="false" outlineLevel="0" collapsed="false">
      <c r="A409" s="7" t="n">
        <v>6523.59</v>
      </c>
      <c r="B409" s="7" t="n">
        <v>1.09491E-018</v>
      </c>
      <c r="C409" s="7" t="n">
        <v>9.99669E-009</v>
      </c>
      <c r="D409" s="7" t="n">
        <v>6.13563E-021</v>
      </c>
      <c r="E409" s="7" t="n">
        <v>1.98701E-006</v>
      </c>
      <c r="F409" s="7" t="n">
        <v>4.03046E-017</v>
      </c>
      <c r="G409" s="7" t="n">
        <v>2.15559E-013</v>
      </c>
      <c r="H409" s="7" t="n">
        <v>1.3456E-008</v>
      </c>
      <c r="I409" s="7" t="n">
        <v>2.67436E-010</v>
      </c>
      <c r="J409" s="7" t="n">
        <v>1.80432E-009</v>
      </c>
      <c r="K409" s="7" t="n">
        <v>1.72341E-012</v>
      </c>
      <c r="L409" s="7" t="n">
        <v>6.99959E-020</v>
      </c>
      <c r="M409" s="7" t="n">
        <v>2.07552E-015</v>
      </c>
      <c r="N409" s="7" t="n">
        <v>1.10692E-010</v>
      </c>
      <c r="O409" s="7" t="n">
        <v>5.01733E-015</v>
      </c>
      <c r="P409" s="7" t="n">
        <v>1.09602E-008</v>
      </c>
      <c r="Q409" s="7" t="n">
        <v>1.18651E-023</v>
      </c>
      <c r="R409" s="7" t="n">
        <v>1.6265E-027</v>
      </c>
      <c r="S409" s="7" t="n">
        <v>8.58209E-040</v>
      </c>
      <c r="T409" s="7" t="n">
        <v>5.42287E-017</v>
      </c>
      <c r="U409" s="7" t="n">
        <v>7.15063E-011</v>
      </c>
      <c r="V409" s="7" t="n">
        <v>5.6773E-022</v>
      </c>
      <c r="W409" s="7" t="n">
        <v>1.77777E-028</v>
      </c>
      <c r="X409" s="7" t="n">
        <v>4.30205E-024</v>
      </c>
      <c r="Y409" s="7" t="n">
        <v>1.51579E-017</v>
      </c>
      <c r="Z409" s="7" t="n">
        <v>4.0672E-036</v>
      </c>
      <c r="AA409" s="7" t="n">
        <v>1.32021E-021</v>
      </c>
      <c r="AB409" s="7" t="n">
        <v>1.39186E-024</v>
      </c>
      <c r="AC409" s="7" t="n">
        <v>3.19534E-032</v>
      </c>
      <c r="AD409" s="7" t="n">
        <v>7.56345E-028</v>
      </c>
      <c r="AE409" s="7" t="n">
        <v>7.50917E-020</v>
      </c>
      <c r="AF409" s="7" t="n">
        <v>5.01577E-029</v>
      </c>
      <c r="AG409" s="7" t="n">
        <v>1.28244E-017</v>
      </c>
      <c r="AH409" s="7" t="n">
        <v>2.62624E-027</v>
      </c>
      <c r="AI409" s="7" t="n">
        <v>5.31628E-028</v>
      </c>
      <c r="AJ409" s="7" t="n">
        <v>1.015E-038</v>
      </c>
      <c r="AK409" s="7" t="n">
        <v>2.18694E-022</v>
      </c>
      <c r="AL409" s="7" t="n">
        <v>1.59278E-027</v>
      </c>
      <c r="AM409" s="7" t="n">
        <v>2.11222E-040</v>
      </c>
      <c r="AN409" s="7" t="n">
        <v>2.17723E-031</v>
      </c>
      <c r="AO409" s="7" t="n">
        <v>4.18617E-031</v>
      </c>
      <c r="AP409" s="7" t="n">
        <v>1.11072E-035</v>
      </c>
      <c r="AQ409" s="7" t="n">
        <v>3.05969E-030</v>
      </c>
      <c r="AR409" s="7" t="n">
        <v>2.58805E-025</v>
      </c>
      <c r="AS409" s="7" t="n">
        <v>1.14179E-033</v>
      </c>
      <c r="AT409" s="7" t="n">
        <v>2.03692E-050</v>
      </c>
      <c r="AU409" s="7" t="n">
        <v>1.12645E-046</v>
      </c>
      <c r="AV409" s="7" t="n">
        <v>1.07373E-030</v>
      </c>
      <c r="AW409" s="7" t="n">
        <v>1.86727E-020</v>
      </c>
      <c r="AX409" s="7" t="n">
        <v>1.76066E-028</v>
      </c>
      <c r="AY409" s="7" t="n">
        <v>1.2615E-022</v>
      </c>
      <c r="AZ409" s="7" t="n">
        <v>3.32533E-030</v>
      </c>
      <c r="BA409" s="7" t="n">
        <v>1.44169E-025</v>
      </c>
      <c r="BB409" s="7" t="n">
        <v>1.06865E-028</v>
      </c>
      <c r="BC409" s="7" t="n">
        <v>6.16974E-034</v>
      </c>
      <c r="BD409" s="7" t="n">
        <v>1.51915E-024</v>
      </c>
      <c r="BE409" s="7" t="n">
        <v>8.82657E-037</v>
      </c>
      <c r="BF409" s="7" t="n">
        <v>3.76791E-030</v>
      </c>
      <c r="BG409" s="7" t="n">
        <v>3.9032E-045</v>
      </c>
      <c r="BH409" s="7" t="n">
        <v>2.6351E-033</v>
      </c>
      <c r="BI409" s="7" t="n">
        <v>3.05441E-030</v>
      </c>
      <c r="BJ409" s="7" t="n">
        <v>1.65113E-042</v>
      </c>
      <c r="BK409" s="7" t="n">
        <v>2.51488E-040</v>
      </c>
      <c r="BL409" s="7" t="n">
        <v>1.75052E-047</v>
      </c>
      <c r="BM409" s="7" t="n">
        <v>5.36268E-046</v>
      </c>
      <c r="BN409" s="7" t="n">
        <v>3.17907E-043</v>
      </c>
      <c r="BO409" s="7" t="n">
        <v>1.41026E-055</v>
      </c>
      <c r="BP409" s="7" t="n">
        <v>8.79036E-008</v>
      </c>
      <c r="BQ409" s="7" t="n">
        <v>6.86863E-024</v>
      </c>
      <c r="BR409" s="7" t="n">
        <v>6.46917E-018</v>
      </c>
      <c r="BS409" s="7" t="n">
        <v>3.22358E-016</v>
      </c>
      <c r="BT409" s="7" t="n">
        <v>1.19478E-016</v>
      </c>
      <c r="BU409" s="7" t="n">
        <v>1.16703E-008</v>
      </c>
      <c r="BV409" s="7" t="n">
        <v>1.76772E-017</v>
      </c>
      <c r="BW409" s="7" t="n">
        <v>673.376</v>
      </c>
    </row>
    <row r="410" customFormat="false" ht="12.75" hidden="false" customHeight="false" outlineLevel="0" collapsed="false">
      <c r="A410" s="7" t="n">
        <v>6524.49</v>
      </c>
      <c r="B410" s="7" t="n">
        <v>1.10396E-018</v>
      </c>
      <c r="C410" s="7" t="n">
        <v>9.9967E-009</v>
      </c>
      <c r="D410" s="7" t="n">
        <v>6.19882E-021</v>
      </c>
      <c r="E410" s="7" t="n">
        <v>1.98698E-006</v>
      </c>
      <c r="F410" s="7" t="n">
        <v>4.05921E-017</v>
      </c>
      <c r="G410" s="7" t="n">
        <v>2.1673E-013</v>
      </c>
      <c r="H410" s="7" t="n">
        <v>1.34849E-008</v>
      </c>
      <c r="I410" s="7" t="n">
        <v>2.67772E-010</v>
      </c>
      <c r="J410" s="7" t="n">
        <v>1.81101E-009</v>
      </c>
      <c r="K410" s="7" t="n">
        <v>1.73361E-012</v>
      </c>
      <c r="L410" s="7" t="n">
        <v>7.06819E-020</v>
      </c>
      <c r="M410" s="7" t="n">
        <v>2.10025E-015</v>
      </c>
      <c r="N410" s="7" t="n">
        <v>1.11465E-010</v>
      </c>
      <c r="O410" s="7" t="n">
        <v>5.10382E-015</v>
      </c>
      <c r="P410" s="7" t="n">
        <v>1.09794E-008</v>
      </c>
      <c r="Q410" s="7" t="n">
        <v>1.21539E-023</v>
      </c>
      <c r="R410" s="7" t="n">
        <v>1.66015E-027</v>
      </c>
      <c r="S410" s="7" t="n">
        <v>8.83627E-040</v>
      </c>
      <c r="T410" s="7" t="n">
        <v>5.46471E-017</v>
      </c>
      <c r="U410" s="7" t="n">
        <v>7.17262E-011</v>
      </c>
      <c r="V410" s="7" t="n">
        <v>5.73568E-022</v>
      </c>
      <c r="W410" s="7" t="n">
        <v>1.81454E-028</v>
      </c>
      <c r="X410" s="7" t="n">
        <v>4.40017E-024</v>
      </c>
      <c r="Y410" s="7" t="n">
        <v>1.54357E-017</v>
      </c>
      <c r="Z410" s="7" t="n">
        <v>4.23949E-036</v>
      </c>
      <c r="AA410" s="7" t="n">
        <v>1.35265E-021</v>
      </c>
      <c r="AB410" s="7" t="n">
        <v>1.4364E-024</v>
      </c>
      <c r="AC410" s="7" t="n">
        <v>3.30352E-032</v>
      </c>
      <c r="AD410" s="7" t="n">
        <v>7.79475E-028</v>
      </c>
      <c r="AE410" s="7" t="n">
        <v>7.56922E-020</v>
      </c>
      <c r="AF410" s="7" t="n">
        <v>5.15741E-029</v>
      </c>
      <c r="AG410" s="7" t="n">
        <v>1.29723E-017</v>
      </c>
      <c r="AH410" s="7" t="n">
        <v>2.68552E-027</v>
      </c>
      <c r="AI410" s="7" t="n">
        <v>5.46479E-028</v>
      </c>
      <c r="AJ410" s="7" t="n">
        <v>1.04546E-038</v>
      </c>
      <c r="AK410" s="7" t="n">
        <v>2.22875E-022</v>
      </c>
      <c r="AL410" s="7" t="n">
        <v>1.64365E-027</v>
      </c>
      <c r="AM410" s="7" t="n">
        <v>2.20767E-040</v>
      </c>
      <c r="AN410" s="7" t="n">
        <v>2.21314E-031</v>
      </c>
      <c r="AO410" s="7" t="n">
        <v>4.29355E-031</v>
      </c>
      <c r="AP410" s="7" t="n">
        <v>1.13564E-035</v>
      </c>
      <c r="AQ410" s="7" t="n">
        <v>3.14488E-030</v>
      </c>
      <c r="AR410" s="7" t="n">
        <v>2.65729E-025</v>
      </c>
      <c r="AS410" s="7" t="n">
        <v>1.17974E-033</v>
      </c>
      <c r="AT410" s="7" t="n">
        <v>2.14627E-050</v>
      </c>
      <c r="AU410" s="7" t="n">
        <v>1.17884E-046</v>
      </c>
      <c r="AV410" s="7" t="n">
        <v>1.08826E-030</v>
      </c>
      <c r="AW410" s="7" t="n">
        <v>1.90279E-020</v>
      </c>
      <c r="AX410" s="7" t="n">
        <v>1.79049E-028</v>
      </c>
      <c r="AY410" s="7" t="n">
        <v>1.27911E-022</v>
      </c>
      <c r="AZ410" s="7" t="n">
        <v>3.42664E-030</v>
      </c>
      <c r="BA410" s="7" t="n">
        <v>1.47876E-025</v>
      </c>
      <c r="BB410" s="7" t="n">
        <v>1.0946E-028</v>
      </c>
      <c r="BC410" s="7" t="n">
        <v>6.34934E-034</v>
      </c>
      <c r="BD410" s="7" t="n">
        <v>1.55773E-024</v>
      </c>
      <c r="BE410" s="7" t="n">
        <v>9.14064E-037</v>
      </c>
      <c r="BF410" s="7" t="n">
        <v>3.88812E-030</v>
      </c>
      <c r="BG410" s="7" t="n">
        <v>4.05113E-045</v>
      </c>
      <c r="BH410" s="7" t="n">
        <v>2.72269E-033</v>
      </c>
      <c r="BI410" s="7" t="n">
        <v>3.17072E-030</v>
      </c>
      <c r="BJ410" s="7" t="n">
        <v>1.70194E-042</v>
      </c>
      <c r="BK410" s="7" t="n">
        <v>2.63445E-040</v>
      </c>
      <c r="BL410" s="7" t="n">
        <v>1.84216E-047</v>
      </c>
      <c r="BM410" s="7" t="n">
        <v>5.61347E-046</v>
      </c>
      <c r="BN410" s="7" t="n">
        <v>3.32793E-043</v>
      </c>
      <c r="BO410" s="7" t="n">
        <v>1.43367E-055</v>
      </c>
      <c r="BP410" s="7" t="n">
        <v>8.788E-008</v>
      </c>
      <c r="BQ410" s="7" t="n">
        <v>6.9238E-024</v>
      </c>
      <c r="BR410" s="7" t="n">
        <v>6.53402E-018</v>
      </c>
      <c r="BS410" s="7" t="n">
        <v>3.24656E-016</v>
      </c>
      <c r="BT410" s="7" t="n">
        <v>1.20347E-016</v>
      </c>
      <c r="BU410" s="7" t="n">
        <v>1.16922E-008</v>
      </c>
      <c r="BV410" s="7" t="n">
        <v>1.77942E-017</v>
      </c>
      <c r="BW410" s="7" t="n">
        <v>673.524</v>
      </c>
    </row>
    <row r="411" customFormat="false" ht="12.75" hidden="false" customHeight="false" outlineLevel="0" collapsed="false">
      <c r="A411" s="7" t="n">
        <v>6525.47</v>
      </c>
      <c r="B411" s="7" t="n">
        <v>1.11387E-018</v>
      </c>
      <c r="C411" s="7" t="n">
        <v>9.99671E-009</v>
      </c>
      <c r="D411" s="7" t="n">
        <v>6.26806E-021</v>
      </c>
      <c r="E411" s="7" t="n">
        <v>1.98696E-006</v>
      </c>
      <c r="F411" s="7" t="n">
        <v>4.0906E-017</v>
      </c>
      <c r="G411" s="7" t="n">
        <v>2.18007E-013</v>
      </c>
      <c r="H411" s="7" t="n">
        <v>1.35163E-008</v>
      </c>
      <c r="I411" s="7" t="n">
        <v>2.68135E-010</v>
      </c>
      <c r="J411" s="7" t="n">
        <v>1.81828E-009</v>
      </c>
      <c r="K411" s="7" t="n">
        <v>1.74472E-012</v>
      </c>
      <c r="L411" s="7" t="n">
        <v>7.14332E-020</v>
      </c>
      <c r="M411" s="7" t="n">
        <v>2.12738E-015</v>
      </c>
      <c r="N411" s="7" t="n">
        <v>1.12308E-010</v>
      </c>
      <c r="O411" s="7" t="n">
        <v>5.19923E-015</v>
      </c>
      <c r="P411" s="7" t="n">
        <v>1.10003E-008</v>
      </c>
      <c r="Q411" s="7" t="n">
        <v>1.24748E-023</v>
      </c>
      <c r="R411" s="7" t="n">
        <v>1.6974E-027</v>
      </c>
      <c r="S411" s="7" t="n">
        <v>9.12024E-040</v>
      </c>
      <c r="T411" s="7" t="n">
        <v>5.51041E-017</v>
      </c>
      <c r="U411" s="7" t="n">
        <v>7.19648E-011</v>
      </c>
      <c r="V411" s="7" t="n">
        <v>5.79962E-022</v>
      </c>
      <c r="W411" s="7" t="n">
        <v>1.85526E-028</v>
      </c>
      <c r="X411" s="7" t="n">
        <v>4.50907E-024</v>
      </c>
      <c r="Y411" s="7" t="n">
        <v>1.57425E-017</v>
      </c>
      <c r="Z411" s="7" t="n">
        <v>4.43449E-036</v>
      </c>
      <c r="AA411" s="7" t="n">
        <v>1.38871E-021</v>
      </c>
      <c r="AB411" s="7" t="n">
        <v>1.48629E-024</v>
      </c>
      <c r="AC411" s="7" t="n">
        <v>3.42492E-032</v>
      </c>
      <c r="AD411" s="7" t="n">
        <v>8.0534E-028</v>
      </c>
      <c r="AE411" s="7" t="n">
        <v>7.63484E-020</v>
      </c>
      <c r="AF411" s="7" t="n">
        <v>5.31546E-029</v>
      </c>
      <c r="AG411" s="7" t="n">
        <v>1.31344E-017</v>
      </c>
      <c r="AH411" s="7" t="n">
        <v>2.75127E-027</v>
      </c>
      <c r="AI411" s="7" t="n">
        <v>5.63052E-028</v>
      </c>
      <c r="AJ411" s="7" t="n">
        <v>1.0795E-038</v>
      </c>
      <c r="AK411" s="7" t="n">
        <v>2.27505E-022</v>
      </c>
      <c r="AL411" s="7" t="n">
        <v>1.70062E-027</v>
      </c>
      <c r="AM411" s="7" t="n">
        <v>2.31603E-040</v>
      </c>
      <c r="AN411" s="7" t="n">
        <v>2.25276E-031</v>
      </c>
      <c r="AO411" s="7" t="n">
        <v>4.41309E-031</v>
      </c>
      <c r="AP411" s="7" t="n">
        <v>1.1633E-035</v>
      </c>
      <c r="AQ411" s="7" t="n">
        <v>3.23991E-030</v>
      </c>
      <c r="AR411" s="7" t="n">
        <v>2.73442E-025</v>
      </c>
      <c r="AS411" s="7" t="n">
        <v>1.22229E-033</v>
      </c>
      <c r="AT411" s="7" t="n">
        <v>2.27146E-050</v>
      </c>
      <c r="AU411" s="7" t="n">
        <v>1.23838E-046</v>
      </c>
      <c r="AV411" s="7" t="n">
        <v>1.10424E-030</v>
      </c>
      <c r="AW411" s="7" t="n">
        <v>1.94205E-020</v>
      </c>
      <c r="AX411" s="7" t="n">
        <v>1.82337E-028</v>
      </c>
      <c r="AY411" s="7" t="n">
        <v>1.29847E-022</v>
      </c>
      <c r="AZ411" s="7" t="n">
        <v>3.53992E-030</v>
      </c>
      <c r="BA411" s="7" t="n">
        <v>1.52002E-025</v>
      </c>
      <c r="BB411" s="7" t="n">
        <v>1.12345E-028</v>
      </c>
      <c r="BC411" s="7" t="n">
        <v>6.54989E-034</v>
      </c>
      <c r="BD411" s="7" t="n">
        <v>1.60065E-024</v>
      </c>
      <c r="BE411" s="7" t="n">
        <v>9.49366E-037</v>
      </c>
      <c r="BF411" s="7" t="n">
        <v>4.02274E-030</v>
      </c>
      <c r="BG411" s="7" t="n">
        <v>4.21781E-045</v>
      </c>
      <c r="BH411" s="7" t="n">
        <v>2.82092E-033</v>
      </c>
      <c r="BI411" s="7" t="n">
        <v>3.30179E-030</v>
      </c>
      <c r="BJ411" s="7" t="n">
        <v>1.75879E-042</v>
      </c>
      <c r="BK411" s="7" t="n">
        <v>2.77047E-040</v>
      </c>
      <c r="BL411" s="7" t="n">
        <v>1.94694E-047</v>
      </c>
      <c r="BM411" s="7" t="n">
        <v>5.89863E-046</v>
      </c>
      <c r="BN411" s="7" t="n">
        <v>3.49718E-043</v>
      </c>
      <c r="BO411" s="7" t="n">
        <v>1.46055E-055</v>
      </c>
      <c r="BP411" s="7" t="n">
        <v>8.78545E-008</v>
      </c>
      <c r="BQ411" s="7" t="n">
        <v>6.98404E-024</v>
      </c>
      <c r="BR411" s="7" t="n">
        <v>6.605E-018</v>
      </c>
      <c r="BS411" s="7" t="n">
        <v>3.27165E-016</v>
      </c>
      <c r="BT411" s="7" t="n">
        <v>1.21296E-016</v>
      </c>
      <c r="BU411" s="7" t="n">
        <v>1.1716E-008</v>
      </c>
      <c r="BV411" s="7" t="n">
        <v>1.79217E-017</v>
      </c>
      <c r="BW411" s="7" t="n">
        <v>673.685</v>
      </c>
    </row>
    <row r="412" customFormat="false" ht="12.75" hidden="false" customHeight="false" outlineLevel="0" collapsed="false">
      <c r="A412" s="7" t="n">
        <v>6525.48</v>
      </c>
      <c r="B412" s="7" t="n">
        <v>1.11392E-018</v>
      </c>
      <c r="C412" s="7" t="n">
        <v>9.99671E-009</v>
      </c>
      <c r="D412" s="7" t="n">
        <v>6.26845E-021</v>
      </c>
      <c r="E412" s="7" t="n">
        <v>1.98696E-006</v>
      </c>
      <c r="F412" s="7" t="n">
        <v>4.09077E-017</v>
      </c>
      <c r="G412" s="7" t="n">
        <v>2.18014E-013</v>
      </c>
      <c r="H412" s="7" t="n">
        <v>1.35165E-008</v>
      </c>
      <c r="I412" s="7" t="n">
        <v>2.68138E-010</v>
      </c>
      <c r="J412" s="7" t="n">
        <v>1.81832E-009</v>
      </c>
      <c r="K412" s="7" t="n">
        <v>1.74478E-012</v>
      </c>
      <c r="L412" s="7" t="n">
        <v>7.14374E-020</v>
      </c>
      <c r="M412" s="7" t="n">
        <v>2.12753E-015</v>
      </c>
      <c r="N412" s="7" t="n">
        <v>1.12313E-010</v>
      </c>
      <c r="O412" s="7" t="n">
        <v>5.19977E-015</v>
      </c>
      <c r="P412" s="7" t="n">
        <v>1.10004E-008</v>
      </c>
      <c r="Q412" s="7" t="n">
        <v>1.24766E-023</v>
      </c>
      <c r="R412" s="7" t="n">
        <v>1.69761E-027</v>
      </c>
      <c r="S412" s="7" t="n">
        <v>9.12186E-040</v>
      </c>
      <c r="T412" s="7" t="n">
        <v>5.51066E-017</v>
      </c>
      <c r="U412" s="7" t="n">
        <v>7.19661E-011</v>
      </c>
      <c r="V412" s="7" t="n">
        <v>5.79998E-022</v>
      </c>
      <c r="W412" s="7" t="n">
        <v>1.85549E-028</v>
      </c>
      <c r="X412" s="7" t="n">
        <v>4.50969E-024</v>
      </c>
      <c r="Y412" s="7" t="n">
        <v>1.57442E-017</v>
      </c>
      <c r="Z412" s="7" t="n">
        <v>4.43561E-036</v>
      </c>
      <c r="AA412" s="7" t="n">
        <v>1.38891E-021</v>
      </c>
      <c r="AB412" s="7" t="n">
        <v>1.48657E-024</v>
      </c>
      <c r="AC412" s="7" t="n">
        <v>3.42561E-032</v>
      </c>
      <c r="AD412" s="7" t="n">
        <v>8.05487E-028</v>
      </c>
      <c r="AE412" s="7" t="n">
        <v>7.63521E-020</v>
      </c>
      <c r="AF412" s="7" t="n">
        <v>5.31636E-029</v>
      </c>
      <c r="AG412" s="7" t="n">
        <v>1.31353E-017</v>
      </c>
      <c r="AH412" s="7" t="n">
        <v>2.75164E-027</v>
      </c>
      <c r="AI412" s="7" t="n">
        <v>5.63147E-028</v>
      </c>
      <c r="AJ412" s="7" t="n">
        <v>1.07969E-038</v>
      </c>
      <c r="AK412" s="7" t="n">
        <v>2.27531E-022</v>
      </c>
      <c r="AL412" s="7" t="n">
        <v>1.70094E-027</v>
      </c>
      <c r="AM412" s="7" t="n">
        <v>2.31665E-040</v>
      </c>
      <c r="AN412" s="7" t="n">
        <v>2.25298E-031</v>
      </c>
      <c r="AO412" s="7" t="n">
        <v>4.41376E-031</v>
      </c>
      <c r="AP412" s="7" t="n">
        <v>1.16346E-035</v>
      </c>
      <c r="AQ412" s="7" t="n">
        <v>3.24045E-030</v>
      </c>
      <c r="AR412" s="7" t="n">
        <v>2.73486E-025</v>
      </c>
      <c r="AS412" s="7" t="n">
        <v>1.22253E-033</v>
      </c>
      <c r="AT412" s="7" t="n">
        <v>2.27218E-050</v>
      </c>
      <c r="AU412" s="7" t="n">
        <v>1.23872E-046</v>
      </c>
      <c r="AV412" s="7" t="n">
        <v>1.10433E-030</v>
      </c>
      <c r="AW412" s="7" t="n">
        <v>1.94227E-020</v>
      </c>
      <c r="AX412" s="7" t="n">
        <v>1.82355E-028</v>
      </c>
      <c r="AY412" s="7" t="n">
        <v>1.29858E-022</v>
      </c>
      <c r="AZ412" s="7" t="n">
        <v>3.54057E-030</v>
      </c>
      <c r="BA412" s="7" t="n">
        <v>1.52026E-025</v>
      </c>
      <c r="BB412" s="7" t="n">
        <v>1.12361E-028</v>
      </c>
      <c r="BC412" s="7" t="n">
        <v>6.55103E-034</v>
      </c>
      <c r="BD412" s="7" t="n">
        <v>1.60089E-024</v>
      </c>
      <c r="BE412" s="7" t="n">
        <v>9.49568E-037</v>
      </c>
      <c r="BF412" s="7" t="n">
        <v>4.02351E-030</v>
      </c>
      <c r="BG412" s="7" t="n">
        <v>4.21877E-045</v>
      </c>
      <c r="BH412" s="7" t="n">
        <v>2.82148E-033</v>
      </c>
      <c r="BI412" s="7" t="n">
        <v>3.30254E-030</v>
      </c>
      <c r="BJ412" s="7" t="n">
        <v>1.75911E-042</v>
      </c>
      <c r="BK412" s="7" t="n">
        <v>2.77126E-040</v>
      </c>
      <c r="BL412" s="7" t="n">
        <v>1.94755E-047</v>
      </c>
      <c r="BM412" s="7" t="n">
        <v>5.90027E-046</v>
      </c>
      <c r="BN412" s="7" t="n">
        <v>3.49815E-043</v>
      </c>
      <c r="BO412" s="7" t="n">
        <v>1.46071E-055</v>
      </c>
      <c r="BP412" s="7" t="n">
        <v>8.78544E-008</v>
      </c>
      <c r="BQ412" s="7" t="n">
        <v>6.98438E-024</v>
      </c>
      <c r="BR412" s="7" t="n">
        <v>6.6054E-018</v>
      </c>
      <c r="BS412" s="7" t="n">
        <v>3.27179E-016</v>
      </c>
      <c r="BT412" s="7" t="n">
        <v>1.21301E-016</v>
      </c>
      <c r="BU412" s="7" t="n">
        <v>1.17161E-008</v>
      </c>
      <c r="BV412" s="7" t="n">
        <v>1.79225E-017</v>
      </c>
      <c r="BW412" s="7" t="n">
        <v>673.686</v>
      </c>
    </row>
    <row r="413" customFormat="false" ht="12.75" hidden="false" customHeight="false" outlineLevel="0" collapsed="false">
      <c r="A413" s="7" t="n">
        <v>6525.48</v>
      </c>
      <c r="B413" s="7" t="n">
        <v>1.11397E-018</v>
      </c>
      <c r="C413" s="7" t="n">
        <v>9.99671E-009</v>
      </c>
      <c r="D413" s="7" t="n">
        <v>6.2688E-021</v>
      </c>
      <c r="E413" s="7" t="n">
        <v>1.98696E-006</v>
      </c>
      <c r="F413" s="7" t="n">
        <v>4.09093E-017</v>
      </c>
      <c r="G413" s="7" t="n">
        <v>2.1802E-013</v>
      </c>
      <c r="H413" s="7" t="n">
        <v>1.35166E-008</v>
      </c>
      <c r="I413" s="7" t="n">
        <v>2.68139E-010</v>
      </c>
      <c r="J413" s="7" t="n">
        <v>1.81836E-009</v>
      </c>
      <c r="K413" s="7" t="n">
        <v>1.74484E-012</v>
      </c>
      <c r="L413" s="7" t="n">
        <v>7.14413E-020</v>
      </c>
      <c r="M413" s="7" t="n">
        <v>2.12767E-015</v>
      </c>
      <c r="N413" s="7" t="n">
        <v>1.12317E-010</v>
      </c>
      <c r="O413" s="7" t="n">
        <v>5.20027E-015</v>
      </c>
      <c r="P413" s="7" t="n">
        <v>1.10005E-008</v>
      </c>
      <c r="Q413" s="7" t="n">
        <v>1.24783E-023</v>
      </c>
      <c r="R413" s="7" t="n">
        <v>1.6978E-027</v>
      </c>
      <c r="S413" s="7" t="n">
        <v>9.12334E-040</v>
      </c>
      <c r="T413" s="7" t="n">
        <v>5.5109E-017</v>
      </c>
      <c r="U413" s="7" t="n">
        <v>7.19674E-011</v>
      </c>
      <c r="V413" s="7" t="n">
        <v>5.80031E-022</v>
      </c>
      <c r="W413" s="7" t="n">
        <v>1.8557E-028</v>
      </c>
      <c r="X413" s="7" t="n">
        <v>4.51025E-024</v>
      </c>
      <c r="Y413" s="7" t="n">
        <v>1.57458E-017</v>
      </c>
      <c r="Z413" s="7" t="n">
        <v>4.43663E-036</v>
      </c>
      <c r="AA413" s="7" t="n">
        <v>1.3891E-021</v>
      </c>
      <c r="AB413" s="7" t="n">
        <v>1.48683E-024</v>
      </c>
      <c r="AC413" s="7" t="n">
        <v>3.42625E-032</v>
      </c>
      <c r="AD413" s="7" t="n">
        <v>8.05622E-028</v>
      </c>
      <c r="AE413" s="7" t="n">
        <v>7.63554E-020</v>
      </c>
      <c r="AF413" s="7" t="n">
        <v>5.31718E-029</v>
      </c>
      <c r="AG413" s="7" t="n">
        <v>1.31362E-017</v>
      </c>
      <c r="AH413" s="7" t="n">
        <v>2.75198E-027</v>
      </c>
      <c r="AI413" s="7" t="n">
        <v>5.63233E-028</v>
      </c>
      <c r="AJ413" s="7" t="n">
        <v>1.07987E-038</v>
      </c>
      <c r="AK413" s="7" t="n">
        <v>2.27555E-022</v>
      </c>
      <c r="AL413" s="7" t="n">
        <v>1.70124E-027</v>
      </c>
      <c r="AM413" s="7" t="n">
        <v>2.31722E-040</v>
      </c>
      <c r="AN413" s="7" t="n">
        <v>2.25318E-031</v>
      </c>
      <c r="AO413" s="7" t="n">
        <v>4.41439E-031</v>
      </c>
      <c r="AP413" s="7" t="n">
        <v>1.1636E-035</v>
      </c>
      <c r="AQ413" s="7" t="n">
        <v>3.24095E-030</v>
      </c>
      <c r="AR413" s="7" t="n">
        <v>2.73526E-025</v>
      </c>
      <c r="AS413" s="7" t="n">
        <v>1.22275E-033</v>
      </c>
      <c r="AT413" s="7" t="n">
        <v>2.27284E-050</v>
      </c>
      <c r="AU413" s="7" t="n">
        <v>1.23904E-046</v>
      </c>
      <c r="AV413" s="7" t="n">
        <v>1.10441E-030</v>
      </c>
      <c r="AW413" s="7" t="n">
        <v>1.94248E-020</v>
      </c>
      <c r="AX413" s="7" t="n">
        <v>1.82372E-028</v>
      </c>
      <c r="AY413" s="7" t="n">
        <v>1.29868E-022</v>
      </c>
      <c r="AZ413" s="7" t="n">
        <v>3.54116E-030</v>
      </c>
      <c r="BA413" s="7" t="n">
        <v>1.52047E-025</v>
      </c>
      <c r="BB413" s="7" t="n">
        <v>1.12376E-028</v>
      </c>
      <c r="BC413" s="7" t="n">
        <v>6.55207E-034</v>
      </c>
      <c r="BD413" s="7" t="n">
        <v>1.60111E-024</v>
      </c>
      <c r="BE413" s="7" t="n">
        <v>9.49752E-037</v>
      </c>
      <c r="BF413" s="7" t="n">
        <v>4.02421E-030</v>
      </c>
      <c r="BG413" s="7" t="n">
        <v>4.21964E-045</v>
      </c>
      <c r="BH413" s="7" t="n">
        <v>2.82199E-033</v>
      </c>
      <c r="BI413" s="7" t="n">
        <v>3.30323E-030</v>
      </c>
      <c r="BJ413" s="7" t="n">
        <v>1.75941E-042</v>
      </c>
      <c r="BK413" s="7" t="n">
        <v>2.77197E-040</v>
      </c>
      <c r="BL413" s="7" t="n">
        <v>1.9481E-047</v>
      </c>
      <c r="BM413" s="7" t="n">
        <v>5.90177E-046</v>
      </c>
      <c r="BN413" s="7" t="n">
        <v>3.49904E-043</v>
      </c>
      <c r="BO413" s="7" t="n">
        <v>1.46085E-055</v>
      </c>
      <c r="BP413" s="7" t="n">
        <v>8.78542E-008</v>
      </c>
      <c r="BQ413" s="7" t="n">
        <v>6.98469E-024</v>
      </c>
      <c r="BR413" s="7" t="n">
        <v>6.60576E-018</v>
      </c>
      <c r="BS413" s="7" t="n">
        <v>3.27192E-016</v>
      </c>
      <c r="BT413" s="7" t="n">
        <v>1.21306E-016</v>
      </c>
      <c r="BU413" s="7" t="n">
        <v>1.17162E-008</v>
      </c>
      <c r="BV413" s="7" t="n">
        <v>1.79231E-017</v>
      </c>
      <c r="BW413" s="7" t="n">
        <v>673.686</v>
      </c>
    </row>
    <row r="414" customFormat="false" ht="12.75" hidden="false" customHeight="false" outlineLevel="0" collapsed="false">
      <c r="A414" s="7" t="n">
        <v>6525.49</v>
      </c>
      <c r="B414" s="7" t="n">
        <v>1.11403E-018</v>
      </c>
      <c r="C414" s="7" t="n">
        <v>9.99671E-009</v>
      </c>
      <c r="D414" s="7" t="n">
        <v>6.26919E-021</v>
      </c>
      <c r="E414" s="7" t="n">
        <v>1.98696E-006</v>
      </c>
      <c r="F414" s="7" t="n">
        <v>4.09111E-017</v>
      </c>
      <c r="G414" s="7" t="n">
        <v>2.18028E-013</v>
      </c>
      <c r="H414" s="7" t="n">
        <v>1.35168E-008</v>
      </c>
      <c r="I414" s="7" t="n">
        <v>2.68141E-010</v>
      </c>
      <c r="J414" s="7" t="n">
        <v>1.8184E-009</v>
      </c>
      <c r="K414" s="7" t="n">
        <v>1.7449E-012</v>
      </c>
      <c r="L414" s="7" t="n">
        <v>7.14455E-020</v>
      </c>
      <c r="M414" s="7" t="n">
        <v>2.12782E-015</v>
      </c>
      <c r="N414" s="7" t="n">
        <v>1.12322E-010</v>
      </c>
      <c r="O414" s="7" t="n">
        <v>5.2008E-015</v>
      </c>
      <c r="P414" s="7" t="n">
        <v>1.10006E-008</v>
      </c>
      <c r="Q414" s="7" t="n">
        <v>1.24801E-023</v>
      </c>
      <c r="R414" s="7" t="n">
        <v>1.69801E-027</v>
      </c>
      <c r="S414" s="7" t="n">
        <v>9.12495E-040</v>
      </c>
      <c r="T414" s="7" t="n">
        <v>5.51116E-017</v>
      </c>
      <c r="U414" s="7" t="n">
        <v>7.19687E-011</v>
      </c>
      <c r="V414" s="7" t="n">
        <v>5.80067E-022</v>
      </c>
      <c r="W414" s="7" t="n">
        <v>1.85593E-028</v>
      </c>
      <c r="X414" s="7" t="n">
        <v>4.51087E-024</v>
      </c>
      <c r="Y414" s="7" t="n">
        <v>1.57476E-017</v>
      </c>
      <c r="Z414" s="7" t="n">
        <v>4.43774E-036</v>
      </c>
      <c r="AA414" s="7" t="n">
        <v>1.3893E-021</v>
      </c>
      <c r="AB414" s="7" t="n">
        <v>1.48712E-024</v>
      </c>
      <c r="AC414" s="7" t="n">
        <v>3.42694E-032</v>
      </c>
      <c r="AD414" s="7" t="n">
        <v>8.05769E-028</v>
      </c>
      <c r="AE414" s="7" t="n">
        <v>7.63591E-020</v>
      </c>
      <c r="AF414" s="7" t="n">
        <v>5.31808E-029</v>
      </c>
      <c r="AG414" s="7" t="n">
        <v>1.31371E-017</v>
      </c>
      <c r="AH414" s="7" t="n">
        <v>2.75235E-027</v>
      </c>
      <c r="AI414" s="7" t="n">
        <v>5.63327E-028</v>
      </c>
      <c r="AJ414" s="7" t="n">
        <v>1.08006E-038</v>
      </c>
      <c r="AK414" s="7" t="n">
        <v>2.27581E-022</v>
      </c>
      <c r="AL414" s="7" t="n">
        <v>1.70156E-027</v>
      </c>
      <c r="AM414" s="7" t="n">
        <v>2.31784E-040</v>
      </c>
      <c r="AN414" s="7" t="n">
        <v>2.25341E-031</v>
      </c>
      <c r="AO414" s="7" t="n">
        <v>4.41506E-031</v>
      </c>
      <c r="AP414" s="7" t="n">
        <v>1.16376E-035</v>
      </c>
      <c r="AQ414" s="7" t="n">
        <v>3.24148E-030</v>
      </c>
      <c r="AR414" s="7" t="n">
        <v>2.7357E-025</v>
      </c>
      <c r="AS414" s="7" t="n">
        <v>1.22299E-033</v>
      </c>
      <c r="AT414" s="7" t="n">
        <v>2.27356E-050</v>
      </c>
      <c r="AU414" s="7" t="n">
        <v>1.23938E-046</v>
      </c>
      <c r="AV414" s="7" t="n">
        <v>1.1045E-030</v>
      </c>
      <c r="AW414" s="7" t="n">
        <v>1.9427E-020</v>
      </c>
      <c r="AX414" s="7" t="n">
        <v>1.82391E-028</v>
      </c>
      <c r="AY414" s="7" t="n">
        <v>1.29879E-022</v>
      </c>
      <c r="AZ414" s="7" t="n">
        <v>3.5418E-030</v>
      </c>
      <c r="BA414" s="7" t="n">
        <v>1.5207E-025</v>
      </c>
      <c r="BB414" s="7" t="n">
        <v>1.12393E-028</v>
      </c>
      <c r="BC414" s="7" t="n">
        <v>6.55321E-034</v>
      </c>
      <c r="BD414" s="7" t="n">
        <v>1.60136E-024</v>
      </c>
      <c r="BE414" s="7" t="n">
        <v>9.49953E-037</v>
      </c>
      <c r="BF414" s="7" t="n">
        <v>4.02497E-030</v>
      </c>
      <c r="BG414" s="7" t="n">
        <v>4.22059E-045</v>
      </c>
      <c r="BH414" s="7" t="n">
        <v>2.82255E-033</v>
      </c>
      <c r="BI414" s="7" t="n">
        <v>3.30397E-030</v>
      </c>
      <c r="BJ414" s="7" t="n">
        <v>1.75973E-042</v>
      </c>
      <c r="BK414" s="7" t="n">
        <v>2.77275E-040</v>
      </c>
      <c r="BL414" s="7" t="n">
        <v>1.9487E-047</v>
      </c>
      <c r="BM414" s="7" t="n">
        <v>5.9034E-046</v>
      </c>
      <c r="BN414" s="7" t="n">
        <v>3.50001E-043</v>
      </c>
      <c r="BO414" s="7" t="n">
        <v>1.46101E-055</v>
      </c>
      <c r="BP414" s="7" t="n">
        <v>8.78541E-008</v>
      </c>
      <c r="BQ414" s="7" t="n">
        <v>6.98503E-024</v>
      </c>
      <c r="BR414" s="7" t="n">
        <v>6.60616E-018</v>
      </c>
      <c r="BS414" s="7" t="n">
        <v>3.27206E-016</v>
      </c>
      <c r="BT414" s="7" t="n">
        <v>1.21312E-016</v>
      </c>
      <c r="BU414" s="7" t="n">
        <v>1.17163E-008</v>
      </c>
      <c r="BV414" s="7" t="n">
        <v>1.79238E-017</v>
      </c>
      <c r="BW414" s="7" t="n">
        <v>673.687</v>
      </c>
    </row>
    <row r="415" customFormat="false" ht="12.75" hidden="false" customHeight="false" outlineLevel="0" collapsed="false">
      <c r="A415" s="7" t="n">
        <v>6525.5</v>
      </c>
      <c r="B415" s="7" t="n">
        <v>1.11417E-018</v>
      </c>
      <c r="C415" s="7" t="n">
        <v>9.99671E-009</v>
      </c>
      <c r="D415" s="7" t="n">
        <v>6.27019E-021</v>
      </c>
      <c r="E415" s="7" t="n">
        <v>1.98696E-006</v>
      </c>
      <c r="F415" s="7" t="n">
        <v>4.09156E-017</v>
      </c>
      <c r="G415" s="7" t="n">
        <v>2.18046E-013</v>
      </c>
      <c r="H415" s="7" t="n">
        <v>1.35173E-008</v>
      </c>
      <c r="I415" s="7" t="n">
        <v>2.68147E-010</v>
      </c>
      <c r="J415" s="7" t="n">
        <v>1.8185E-009</v>
      </c>
      <c r="K415" s="7" t="n">
        <v>1.74506E-012</v>
      </c>
      <c r="L415" s="7" t="n">
        <v>7.14563E-020</v>
      </c>
      <c r="M415" s="7" t="n">
        <v>2.12822E-015</v>
      </c>
      <c r="N415" s="7" t="n">
        <v>1.12334E-010</v>
      </c>
      <c r="O415" s="7" t="n">
        <v>5.20219E-015</v>
      </c>
      <c r="P415" s="7" t="n">
        <v>1.10009E-008</v>
      </c>
      <c r="Q415" s="7" t="n">
        <v>1.24848E-023</v>
      </c>
      <c r="R415" s="7" t="n">
        <v>1.69855E-027</v>
      </c>
      <c r="S415" s="7" t="n">
        <v>9.12909E-040</v>
      </c>
      <c r="T415" s="7" t="n">
        <v>5.51182E-017</v>
      </c>
      <c r="U415" s="7" t="n">
        <v>7.19721E-011</v>
      </c>
      <c r="V415" s="7" t="n">
        <v>5.80159E-022</v>
      </c>
      <c r="W415" s="7" t="n">
        <v>1.85652E-028</v>
      </c>
      <c r="X415" s="7" t="n">
        <v>4.51245E-024</v>
      </c>
      <c r="Y415" s="7" t="n">
        <v>1.5752E-017</v>
      </c>
      <c r="Z415" s="7" t="n">
        <v>4.44061E-036</v>
      </c>
      <c r="AA415" s="7" t="n">
        <v>1.38983E-021</v>
      </c>
      <c r="AB415" s="7" t="n">
        <v>1.48784E-024</v>
      </c>
      <c r="AC415" s="7" t="n">
        <v>3.42871E-032</v>
      </c>
      <c r="AD415" s="7" t="n">
        <v>8.06147E-028</v>
      </c>
      <c r="AE415" s="7" t="n">
        <v>7.63686E-020</v>
      </c>
      <c r="AF415" s="7" t="n">
        <v>5.32038E-029</v>
      </c>
      <c r="AG415" s="7" t="n">
        <v>1.31394E-017</v>
      </c>
      <c r="AH415" s="7" t="n">
        <v>2.75331E-027</v>
      </c>
      <c r="AI415" s="7" t="n">
        <v>5.63569E-028</v>
      </c>
      <c r="AJ415" s="7" t="n">
        <v>1.08056E-038</v>
      </c>
      <c r="AK415" s="7" t="n">
        <v>2.27649E-022</v>
      </c>
      <c r="AL415" s="7" t="n">
        <v>1.70239E-027</v>
      </c>
      <c r="AM415" s="7" t="n">
        <v>2.31943E-040</v>
      </c>
      <c r="AN415" s="7" t="n">
        <v>2.25398E-031</v>
      </c>
      <c r="AO415" s="7" t="n">
        <v>4.4168E-031</v>
      </c>
      <c r="AP415" s="7" t="n">
        <v>1.16416E-035</v>
      </c>
      <c r="AQ415" s="7" t="n">
        <v>3.24287E-030</v>
      </c>
      <c r="AR415" s="7" t="n">
        <v>2.73682E-025</v>
      </c>
      <c r="AS415" s="7" t="n">
        <v>1.22361E-033</v>
      </c>
      <c r="AT415" s="7" t="n">
        <v>2.27541E-050</v>
      </c>
      <c r="AU415" s="7" t="n">
        <v>1.24026E-046</v>
      </c>
      <c r="AV415" s="7" t="n">
        <v>1.10473E-030</v>
      </c>
      <c r="AW415" s="7" t="n">
        <v>1.94327E-020</v>
      </c>
      <c r="AX415" s="7" t="n">
        <v>1.82439E-028</v>
      </c>
      <c r="AY415" s="7" t="n">
        <v>1.29907E-022</v>
      </c>
      <c r="AZ415" s="7" t="n">
        <v>3.54346E-030</v>
      </c>
      <c r="BA415" s="7" t="n">
        <v>1.5213E-025</v>
      </c>
      <c r="BB415" s="7" t="n">
        <v>1.12435E-028</v>
      </c>
      <c r="BC415" s="7" t="n">
        <v>6.55613E-034</v>
      </c>
      <c r="BD415" s="7" t="n">
        <v>1.60198E-024</v>
      </c>
      <c r="BE415" s="7" t="n">
        <v>9.5047E-037</v>
      </c>
      <c r="BF415" s="7" t="n">
        <v>4.02694E-030</v>
      </c>
      <c r="BG415" s="7" t="n">
        <v>4.22303E-045</v>
      </c>
      <c r="BH415" s="7" t="n">
        <v>2.82399E-033</v>
      </c>
      <c r="BI415" s="7" t="n">
        <v>3.30589E-030</v>
      </c>
      <c r="BJ415" s="7" t="n">
        <v>1.76056E-042</v>
      </c>
      <c r="BK415" s="7" t="n">
        <v>2.77475E-040</v>
      </c>
      <c r="BL415" s="7" t="n">
        <v>1.95025E-047</v>
      </c>
      <c r="BM415" s="7" t="n">
        <v>5.9076E-046</v>
      </c>
      <c r="BN415" s="7" t="n">
        <v>3.5025E-043</v>
      </c>
      <c r="BO415" s="7" t="n">
        <v>1.4614E-055</v>
      </c>
      <c r="BP415" s="7" t="n">
        <v>8.78537E-008</v>
      </c>
      <c r="BQ415" s="7" t="n">
        <v>6.9859E-024</v>
      </c>
      <c r="BR415" s="7" t="n">
        <v>6.60719E-018</v>
      </c>
      <c r="BS415" s="7" t="n">
        <v>3.27243E-016</v>
      </c>
      <c r="BT415" s="7" t="n">
        <v>1.21325E-016</v>
      </c>
      <c r="BU415" s="7" t="n">
        <v>1.17167E-008</v>
      </c>
      <c r="BV415" s="7" t="n">
        <v>1.79257E-017</v>
      </c>
      <c r="BW415" s="7" t="n">
        <v>673.69</v>
      </c>
    </row>
    <row r="416" customFormat="false" ht="12.75" hidden="false" customHeight="false" outlineLevel="0" collapsed="false">
      <c r="A416" s="7" t="n">
        <v>6525.51</v>
      </c>
      <c r="B416" s="7" t="n">
        <v>1.11425E-018</v>
      </c>
      <c r="C416" s="7" t="n">
        <v>9.99671E-009</v>
      </c>
      <c r="D416" s="7" t="n">
        <v>6.27075E-021</v>
      </c>
      <c r="E416" s="7" t="n">
        <v>1.98695E-006</v>
      </c>
      <c r="F416" s="7" t="n">
        <v>4.09181E-017</v>
      </c>
      <c r="G416" s="7" t="n">
        <v>2.18056E-013</v>
      </c>
      <c r="H416" s="7" t="n">
        <v>1.35175E-008</v>
      </c>
      <c r="I416" s="7" t="n">
        <v>2.6815E-010</v>
      </c>
      <c r="J416" s="7" t="n">
        <v>1.81856E-009</v>
      </c>
      <c r="K416" s="7" t="n">
        <v>1.74515E-012</v>
      </c>
      <c r="L416" s="7" t="n">
        <v>7.14623E-020</v>
      </c>
      <c r="M416" s="7" t="n">
        <v>2.12843E-015</v>
      </c>
      <c r="N416" s="7" t="n">
        <v>1.12341E-010</v>
      </c>
      <c r="O416" s="7" t="n">
        <v>5.20295E-015</v>
      </c>
      <c r="P416" s="7" t="n">
        <v>1.10011E-008</v>
      </c>
      <c r="Q416" s="7" t="n">
        <v>1.24874E-023</v>
      </c>
      <c r="R416" s="7" t="n">
        <v>1.69885E-027</v>
      </c>
      <c r="S416" s="7" t="n">
        <v>9.13139E-040</v>
      </c>
      <c r="T416" s="7" t="n">
        <v>5.51218E-017</v>
      </c>
      <c r="U416" s="7" t="n">
        <v>7.1974E-011</v>
      </c>
      <c r="V416" s="7" t="n">
        <v>5.8021E-022</v>
      </c>
      <c r="W416" s="7" t="n">
        <v>1.85685E-028</v>
      </c>
      <c r="X416" s="7" t="n">
        <v>4.51333E-024</v>
      </c>
      <c r="Y416" s="7" t="n">
        <v>1.57545E-017</v>
      </c>
      <c r="Z416" s="7" t="n">
        <v>4.4422E-036</v>
      </c>
      <c r="AA416" s="7" t="n">
        <v>1.39012E-021</v>
      </c>
      <c r="AB416" s="7" t="n">
        <v>1.48825E-024</v>
      </c>
      <c r="AC416" s="7" t="n">
        <v>3.4297E-032</v>
      </c>
      <c r="AD416" s="7" t="n">
        <v>8.06356E-028</v>
      </c>
      <c r="AE416" s="7" t="n">
        <v>7.63738E-020</v>
      </c>
      <c r="AF416" s="7" t="n">
        <v>5.32166E-029</v>
      </c>
      <c r="AG416" s="7" t="n">
        <v>1.31407E-017</v>
      </c>
      <c r="AH416" s="7" t="n">
        <v>2.75384E-027</v>
      </c>
      <c r="AI416" s="7" t="n">
        <v>5.63703E-028</v>
      </c>
      <c r="AJ416" s="7" t="n">
        <v>1.08084E-038</v>
      </c>
      <c r="AK416" s="7" t="n">
        <v>2.27686E-022</v>
      </c>
      <c r="AL416" s="7" t="n">
        <v>1.70285E-027</v>
      </c>
      <c r="AM416" s="7" t="n">
        <v>2.32032E-040</v>
      </c>
      <c r="AN416" s="7" t="n">
        <v>2.2543E-031</v>
      </c>
      <c r="AO416" s="7" t="n">
        <v>4.41777E-031</v>
      </c>
      <c r="AP416" s="7" t="n">
        <v>1.16438E-035</v>
      </c>
      <c r="AQ416" s="7" t="n">
        <v>3.24364E-030</v>
      </c>
      <c r="AR416" s="7" t="n">
        <v>2.73744E-025</v>
      </c>
      <c r="AS416" s="7" t="n">
        <v>1.22396E-033</v>
      </c>
      <c r="AT416" s="7" t="n">
        <v>2.27644E-050</v>
      </c>
      <c r="AU416" s="7" t="n">
        <v>1.24074E-046</v>
      </c>
      <c r="AV416" s="7" t="n">
        <v>1.10486E-030</v>
      </c>
      <c r="AW416" s="7" t="n">
        <v>1.94358E-020</v>
      </c>
      <c r="AX416" s="7" t="n">
        <v>1.82465E-028</v>
      </c>
      <c r="AY416" s="7" t="n">
        <v>1.29922E-022</v>
      </c>
      <c r="AZ416" s="7" t="n">
        <v>3.54437E-030</v>
      </c>
      <c r="BA416" s="7" t="n">
        <v>1.52164E-025</v>
      </c>
      <c r="BB416" s="7" t="n">
        <v>1.12458E-028</v>
      </c>
      <c r="BC416" s="7" t="n">
        <v>6.55775E-034</v>
      </c>
      <c r="BD416" s="7" t="n">
        <v>1.60233E-024</v>
      </c>
      <c r="BE416" s="7" t="n">
        <v>9.50756E-037</v>
      </c>
      <c r="BF416" s="7" t="n">
        <v>4.02803E-030</v>
      </c>
      <c r="BG416" s="7" t="n">
        <v>4.22439E-045</v>
      </c>
      <c r="BH416" s="7" t="n">
        <v>2.82478E-033</v>
      </c>
      <c r="BI416" s="7" t="n">
        <v>3.30696E-030</v>
      </c>
      <c r="BJ416" s="7" t="n">
        <v>1.76102E-042</v>
      </c>
      <c r="BK416" s="7" t="n">
        <v>2.77587E-040</v>
      </c>
      <c r="BL416" s="7" t="n">
        <v>1.95111E-047</v>
      </c>
      <c r="BM416" s="7" t="n">
        <v>5.90993E-046</v>
      </c>
      <c r="BN416" s="7" t="n">
        <v>3.50388E-043</v>
      </c>
      <c r="BO416" s="7" t="n">
        <v>1.46163E-055</v>
      </c>
      <c r="BP416" s="7" t="n">
        <v>8.78535E-008</v>
      </c>
      <c r="BQ416" s="7" t="n">
        <v>6.98638E-024</v>
      </c>
      <c r="BR416" s="7" t="n">
        <v>6.60775E-018</v>
      </c>
      <c r="BS416" s="7" t="n">
        <v>3.27263E-016</v>
      </c>
      <c r="BT416" s="7" t="n">
        <v>1.21333E-016</v>
      </c>
      <c r="BU416" s="7" t="n">
        <v>1.17169E-008</v>
      </c>
      <c r="BV416" s="7" t="n">
        <v>1.79267E-017</v>
      </c>
      <c r="BW416" s="7" t="n">
        <v>673.691</v>
      </c>
    </row>
    <row r="417" customFormat="false" ht="12.75" hidden="false" customHeight="false" outlineLevel="0" collapsed="false">
      <c r="A417" s="7" t="n">
        <v>6525.52</v>
      </c>
      <c r="B417" s="7" t="n">
        <v>1.11432E-018</v>
      </c>
      <c r="C417" s="7" t="n">
        <v>9.99671E-009</v>
      </c>
      <c r="D417" s="7" t="n">
        <v>6.27124E-021</v>
      </c>
      <c r="E417" s="7" t="n">
        <v>1.98695E-006</v>
      </c>
      <c r="F417" s="7" t="n">
        <v>4.09204E-017</v>
      </c>
      <c r="G417" s="7" t="n">
        <v>2.18065E-013</v>
      </c>
      <c r="H417" s="7" t="n">
        <v>1.35177E-008</v>
      </c>
      <c r="I417" s="7" t="n">
        <v>2.68152E-010</v>
      </c>
      <c r="J417" s="7" t="n">
        <v>1.81861E-009</v>
      </c>
      <c r="K417" s="7" t="n">
        <v>1.74523E-012</v>
      </c>
      <c r="L417" s="7" t="n">
        <v>7.14677E-020</v>
      </c>
      <c r="M417" s="7" t="n">
        <v>2.12863E-015</v>
      </c>
      <c r="N417" s="7" t="n">
        <v>1.12347E-010</v>
      </c>
      <c r="O417" s="7" t="n">
        <v>5.20364E-015</v>
      </c>
      <c r="P417" s="7" t="n">
        <v>1.10012E-008</v>
      </c>
      <c r="Q417" s="7" t="n">
        <v>1.24897E-023</v>
      </c>
      <c r="R417" s="7" t="n">
        <v>1.69912E-027</v>
      </c>
      <c r="S417" s="7" t="n">
        <v>9.13346E-040</v>
      </c>
      <c r="T417" s="7" t="n">
        <v>5.51251E-017</v>
      </c>
      <c r="U417" s="7" t="n">
        <v>7.19757E-011</v>
      </c>
      <c r="V417" s="7" t="n">
        <v>5.80257E-022</v>
      </c>
      <c r="W417" s="7" t="n">
        <v>1.85715E-028</v>
      </c>
      <c r="X417" s="7" t="n">
        <v>4.51412E-024</v>
      </c>
      <c r="Y417" s="7" t="n">
        <v>1.57567E-017</v>
      </c>
      <c r="Z417" s="7" t="n">
        <v>4.44363E-036</v>
      </c>
      <c r="AA417" s="7" t="n">
        <v>1.39038E-021</v>
      </c>
      <c r="AB417" s="7" t="n">
        <v>1.48861E-024</v>
      </c>
      <c r="AC417" s="7" t="n">
        <v>3.43058E-032</v>
      </c>
      <c r="AD417" s="7" t="n">
        <v>8.06544E-028</v>
      </c>
      <c r="AE417" s="7" t="n">
        <v>7.63785E-020</v>
      </c>
      <c r="AF417" s="7" t="n">
        <v>5.32281E-029</v>
      </c>
      <c r="AG417" s="7" t="n">
        <v>1.31419E-017</v>
      </c>
      <c r="AH417" s="7" t="n">
        <v>2.75432E-027</v>
      </c>
      <c r="AI417" s="7" t="n">
        <v>5.63823E-028</v>
      </c>
      <c r="AJ417" s="7" t="n">
        <v>1.08108E-038</v>
      </c>
      <c r="AK417" s="7" t="n">
        <v>2.27719E-022</v>
      </c>
      <c r="AL417" s="7" t="n">
        <v>1.70327E-027</v>
      </c>
      <c r="AM417" s="7" t="n">
        <v>2.32111E-040</v>
      </c>
      <c r="AN417" s="7" t="n">
        <v>2.25459E-031</v>
      </c>
      <c r="AO417" s="7" t="n">
        <v>4.41864E-031</v>
      </c>
      <c r="AP417" s="7" t="n">
        <v>1.16459E-035</v>
      </c>
      <c r="AQ417" s="7" t="n">
        <v>3.24433E-030</v>
      </c>
      <c r="AR417" s="7" t="n">
        <v>2.738E-025</v>
      </c>
      <c r="AS417" s="7" t="n">
        <v>1.22427E-033</v>
      </c>
      <c r="AT417" s="7" t="n">
        <v>2.27736E-050</v>
      </c>
      <c r="AU417" s="7" t="n">
        <v>1.24118E-046</v>
      </c>
      <c r="AV417" s="7" t="n">
        <v>1.10497E-030</v>
      </c>
      <c r="AW417" s="7" t="n">
        <v>1.94387E-020</v>
      </c>
      <c r="AX417" s="7" t="n">
        <v>1.82489E-028</v>
      </c>
      <c r="AY417" s="7" t="n">
        <v>1.29936E-022</v>
      </c>
      <c r="AZ417" s="7" t="n">
        <v>3.5452E-030</v>
      </c>
      <c r="BA417" s="7" t="n">
        <v>1.52194E-025</v>
      </c>
      <c r="BB417" s="7" t="n">
        <v>1.12479E-028</v>
      </c>
      <c r="BC417" s="7" t="n">
        <v>6.55921E-034</v>
      </c>
      <c r="BD417" s="7" t="n">
        <v>1.60264E-024</v>
      </c>
      <c r="BE417" s="7" t="n">
        <v>9.51014E-037</v>
      </c>
      <c r="BF417" s="7" t="n">
        <v>4.02901E-030</v>
      </c>
      <c r="BG417" s="7" t="n">
        <v>4.2256E-045</v>
      </c>
      <c r="BH417" s="7" t="n">
        <v>2.8255E-033</v>
      </c>
      <c r="BI417" s="7" t="n">
        <v>3.30792E-030</v>
      </c>
      <c r="BJ417" s="7" t="n">
        <v>1.76143E-042</v>
      </c>
      <c r="BK417" s="7" t="n">
        <v>2.77687E-040</v>
      </c>
      <c r="BL417" s="7" t="n">
        <v>1.95188E-047</v>
      </c>
      <c r="BM417" s="7" t="n">
        <v>5.91203E-046</v>
      </c>
      <c r="BN417" s="7" t="n">
        <v>3.50513E-043</v>
      </c>
      <c r="BO417" s="7" t="n">
        <v>1.46182E-055</v>
      </c>
      <c r="BP417" s="7" t="n">
        <v>8.78533E-008</v>
      </c>
      <c r="BQ417" s="7" t="n">
        <v>6.98681E-024</v>
      </c>
      <c r="BR417" s="7" t="n">
        <v>6.60826E-018</v>
      </c>
      <c r="BS417" s="7" t="n">
        <v>3.27281E-016</v>
      </c>
      <c r="BT417" s="7" t="n">
        <v>1.2134E-016</v>
      </c>
      <c r="BU417" s="7" t="n">
        <v>1.1717E-008</v>
      </c>
      <c r="BV417" s="7" t="n">
        <v>1.79276E-017</v>
      </c>
      <c r="BW417" s="7" t="n">
        <v>673.692</v>
      </c>
    </row>
    <row r="418" customFormat="false" ht="12.75" hidden="false" customHeight="false" outlineLevel="0" collapsed="false">
      <c r="A418" s="7" t="n">
        <v>6525.59</v>
      </c>
      <c r="B418" s="7" t="n">
        <v>1.11503E-018</v>
      </c>
      <c r="C418" s="7" t="n">
        <v>9.99671E-009</v>
      </c>
      <c r="D418" s="7" t="n">
        <v>6.27624E-021</v>
      </c>
      <c r="E418" s="7" t="n">
        <v>1.98695E-006</v>
      </c>
      <c r="F418" s="7" t="n">
        <v>4.0943E-017</v>
      </c>
      <c r="G418" s="7" t="n">
        <v>2.18157E-013</v>
      </c>
      <c r="H418" s="7" t="n">
        <v>1.352E-008</v>
      </c>
      <c r="I418" s="7" t="n">
        <v>2.68178E-010</v>
      </c>
      <c r="J418" s="7" t="n">
        <v>1.81913E-009</v>
      </c>
      <c r="K418" s="7" t="n">
        <v>1.74602E-012</v>
      </c>
      <c r="L418" s="7" t="n">
        <v>7.15219E-020</v>
      </c>
      <c r="M418" s="7" t="n">
        <v>2.13059E-015</v>
      </c>
      <c r="N418" s="7" t="n">
        <v>1.12407E-010</v>
      </c>
      <c r="O418" s="7" t="n">
        <v>5.21055E-015</v>
      </c>
      <c r="P418" s="7" t="n">
        <v>1.10027E-008</v>
      </c>
      <c r="Q418" s="7" t="n">
        <v>1.2513E-023</v>
      </c>
      <c r="R418" s="7" t="n">
        <v>1.70182E-027</v>
      </c>
      <c r="S418" s="7" t="n">
        <v>9.15417E-040</v>
      </c>
      <c r="T418" s="7" t="n">
        <v>5.5158E-017</v>
      </c>
      <c r="U418" s="7" t="n">
        <v>7.19928E-011</v>
      </c>
      <c r="V418" s="7" t="n">
        <v>5.80717E-022</v>
      </c>
      <c r="W418" s="7" t="n">
        <v>1.8601E-028</v>
      </c>
      <c r="X418" s="7" t="n">
        <v>4.52203E-024</v>
      </c>
      <c r="Y418" s="7" t="n">
        <v>1.57789E-017</v>
      </c>
      <c r="Z418" s="7" t="n">
        <v>4.45796E-036</v>
      </c>
      <c r="AA418" s="7" t="n">
        <v>1.393E-021</v>
      </c>
      <c r="AB418" s="7" t="n">
        <v>1.49226E-024</v>
      </c>
      <c r="AC418" s="7" t="n">
        <v>3.43946E-032</v>
      </c>
      <c r="AD418" s="7" t="n">
        <v>8.08432E-028</v>
      </c>
      <c r="AE418" s="7" t="n">
        <v>7.64258E-020</v>
      </c>
      <c r="AF418" s="7" t="n">
        <v>5.33433E-029</v>
      </c>
      <c r="AG418" s="7" t="n">
        <v>1.31535E-017</v>
      </c>
      <c r="AH418" s="7" t="n">
        <v>2.75909E-027</v>
      </c>
      <c r="AI418" s="7" t="n">
        <v>5.65031E-028</v>
      </c>
      <c r="AJ418" s="7" t="n">
        <v>1.08357E-038</v>
      </c>
      <c r="AK418" s="7" t="n">
        <v>2.28055E-022</v>
      </c>
      <c r="AL418" s="7" t="n">
        <v>1.70743E-027</v>
      </c>
      <c r="AM418" s="7" t="n">
        <v>2.32909E-040</v>
      </c>
      <c r="AN418" s="7" t="n">
        <v>2.25745E-031</v>
      </c>
      <c r="AO418" s="7" t="n">
        <v>4.42734E-031</v>
      </c>
      <c r="AP418" s="7" t="n">
        <v>1.1666E-035</v>
      </c>
      <c r="AQ418" s="7" t="n">
        <v>3.25126E-030</v>
      </c>
      <c r="AR418" s="7" t="n">
        <v>2.74362E-025</v>
      </c>
      <c r="AS418" s="7" t="n">
        <v>1.22738E-033</v>
      </c>
      <c r="AT418" s="7" t="n">
        <v>2.28663E-050</v>
      </c>
      <c r="AU418" s="7" t="n">
        <v>1.24557E-046</v>
      </c>
      <c r="AV418" s="7" t="n">
        <v>1.10613E-030</v>
      </c>
      <c r="AW418" s="7" t="n">
        <v>1.94671E-020</v>
      </c>
      <c r="AX418" s="7" t="n">
        <v>1.82727E-028</v>
      </c>
      <c r="AY418" s="7" t="n">
        <v>1.30076E-022</v>
      </c>
      <c r="AZ418" s="7" t="n">
        <v>3.55346E-030</v>
      </c>
      <c r="BA418" s="7" t="n">
        <v>1.52494E-025</v>
      </c>
      <c r="BB418" s="7" t="n">
        <v>1.12688E-028</v>
      </c>
      <c r="BC418" s="7" t="n">
        <v>6.57383E-034</v>
      </c>
      <c r="BD418" s="7" t="n">
        <v>1.60576E-024</v>
      </c>
      <c r="BE418" s="7" t="n">
        <v>9.53598E-037</v>
      </c>
      <c r="BF418" s="7" t="n">
        <v>4.03884E-030</v>
      </c>
      <c r="BG418" s="7" t="n">
        <v>4.23782E-045</v>
      </c>
      <c r="BH418" s="7" t="n">
        <v>2.83268E-033</v>
      </c>
      <c r="BI418" s="7" t="n">
        <v>3.31753E-030</v>
      </c>
      <c r="BJ418" s="7" t="n">
        <v>1.76558E-042</v>
      </c>
      <c r="BK418" s="7" t="n">
        <v>2.7869E-040</v>
      </c>
      <c r="BL418" s="7" t="n">
        <v>1.95963E-047</v>
      </c>
      <c r="BM418" s="7" t="n">
        <v>5.93305E-046</v>
      </c>
      <c r="BN418" s="7" t="n">
        <v>3.51761E-043</v>
      </c>
      <c r="BO418" s="7" t="n">
        <v>1.46382E-055</v>
      </c>
      <c r="BP418" s="7" t="n">
        <v>8.78515E-008</v>
      </c>
      <c r="BQ418" s="7" t="n">
        <v>6.99115E-024</v>
      </c>
      <c r="BR418" s="7" t="n">
        <v>6.61338E-018</v>
      </c>
      <c r="BS418" s="7" t="n">
        <v>3.27461E-016</v>
      </c>
      <c r="BT418" s="7" t="n">
        <v>1.21408E-016</v>
      </c>
      <c r="BU418" s="7" t="n">
        <v>1.17187E-008</v>
      </c>
      <c r="BV418" s="7" t="n">
        <v>1.79368E-017</v>
      </c>
      <c r="BW418" s="7" t="n">
        <v>673.704</v>
      </c>
    </row>
    <row r="419" customFormat="false" ht="12.75" hidden="false" customHeight="false" outlineLevel="0" collapsed="false">
      <c r="A419" s="7" t="n">
        <v>6525.6</v>
      </c>
      <c r="B419" s="7" t="n">
        <v>1.11521E-018</v>
      </c>
      <c r="C419" s="7" t="n">
        <v>9.99671E-009</v>
      </c>
      <c r="D419" s="7" t="n">
        <v>6.27743E-021</v>
      </c>
      <c r="E419" s="7" t="n">
        <v>1.98695E-006</v>
      </c>
      <c r="F419" s="7" t="n">
        <v>4.09484E-017</v>
      </c>
      <c r="G419" s="7" t="n">
        <v>2.18179E-013</v>
      </c>
      <c r="H419" s="7" t="n">
        <v>1.35205E-008</v>
      </c>
      <c r="I419" s="7" t="n">
        <v>2.68184E-010</v>
      </c>
      <c r="J419" s="7" t="n">
        <v>1.81926E-009</v>
      </c>
      <c r="K419" s="7" t="n">
        <v>1.74621E-012</v>
      </c>
      <c r="L419" s="7" t="n">
        <v>7.15348E-020</v>
      </c>
      <c r="M419" s="7" t="n">
        <v>2.13105E-015</v>
      </c>
      <c r="N419" s="7" t="n">
        <v>1.12422E-010</v>
      </c>
      <c r="O419" s="7" t="n">
        <v>5.2122E-015</v>
      </c>
      <c r="P419" s="7" t="n">
        <v>1.10031E-008</v>
      </c>
      <c r="Q419" s="7" t="n">
        <v>1.25186E-023</v>
      </c>
      <c r="R419" s="7" t="n">
        <v>1.70247E-027</v>
      </c>
      <c r="S419" s="7" t="n">
        <v>9.15912E-040</v>
      </c>
      <c r="T419" s="7" t="n">
        <v>5.51658E-017</v>
      </c>
      <c r="U419" s="7" t="n">
        <v>7.19969E-011</v>
      </c>
      <c r="V419" s="7" t="n">
        <v>5.80827E-022</v>
      </c>
      <c r="W419" s="7" t="n">
        <v>1.8608E-028</v>
      </c>
      <c r="X419" s="7" t="n">
        <v>4.52392E-024</v>
      </c>
      <c r="Y419" s="7" t="n">
        <v>1.57842E-017</v>
      </c>
      <c r="Z419" s="7" t="n">
        <v>4.46139E-036</v>
      </c>
      <c r="AA419" s="7" t="n">
        <v>1.39363E-021</v>
      </c>
      <c r="AB419" s="7" t="n">
        <v>1.49313E-024</v>
      </c>
      <c r="AC419" s="7" t="n">
        <v>3.44158E-032</v>
      </c>
      <c r="AD419" s="7" t="n">
        <v>8.08883E-028</v>
      </c>
      <c r="AE419" s="7" t="n">
        <v>7.6437E-020</v>
      </c>
      <c r="AF419" s="7" t="n">
        <v>5.33708E-029</v>
      </c>
      <c r="AG419" s="7" t="n">
        <v>1.31563E-017</v>
      </c>
      <c r="AH419" s="7" t="n">
        <v>2.76023E-027</v>
      </c>
      <c r="AI419" s="7" t="n">
        <v>5.6532E-028</v>
      </c>
      <c r="AJ419" s="7" t="n">
        <v>1.08416E-038</v>
      </c>
      <c r="AK419" s="7" t="n">
        <v>2.28136E-022</v>
      </c>
      <c r="AL419" s="7" t="n">
        <v>1.70842E-027</v>
      </c>
      <c r="AM419" s="7" t="n">
        <v>2.331E-040</v>
      </c>
      <c r="AN419" s="7" t="n">
        <v>2.25814E-031</v>
      </c>
      <c r="AO419" s="7" t="n">
        <v>4.42941E-031</v>
      </c>
      <c r="AP419" s="7" t="n">
        <v>1.16708E-035</v>
      </c>
      <c r="AQ419" s="7" t="n">
        <v>3.25291E-030</v>
      </c>
      <c r="AR419" s="7" t="n">
        <v>2.74495E-025</v>
      </c>
      <c r="AS419" s="7" t="n">
        <v>1.22812E-033</v>
      </c>
      <c r="AT419" s="7" t="n">
        <v>2.28884E-050</v>
      </c>
      <c r="AU419" s="7" t="n">
        <v>1.24662E-046</v>
      </c>
      <c r="AV419" s="7" t="n">
        <v>1.1064E-030</v>
      </c>
      <c r="AW419" s="7" t="n">
        <v>1.94739E-020</v>
      </c>
      <c r="AX419" s="7" t="n">
        <v>1.82783E-028</v>
      </c>
      <c r="AY419" s="7" t="n">
        <v>1.30109E-022</v>
      </c>
      <c r="AZ419" s="7" t="n">
        <v>3.55544E-030</v>
      </c>
      <c r="BA419" s="7" t="n">
        <v>1.52566E-025</v>
      </c>
      <c r="BB419" s="7" t="n">
        <v>1.12738E-028</v>
      </c>
      <c r="BC419" s="7" t="n">
        <v>6.57731E-034</v>
      </c>
      <c r="BD419" s="7" t="n">
        <v>1.60651E-024</v>
      </c>
      <c r="BE419" s="7" t="n">
        <v>9.54216E-037</v>
      </c>
      <c r="BF419" s="7" t="n">
        <v>4.04119E-030</v>
      </c>
      <c r="BG419" s="7" t="n">
        <v>4.24074E-045</v>
      </c>
      <c r="BH419" s="7" t="n">
        <v>2.83439E-033</v>
      </c>
      <c r="BI419" s="7" t="n">
        <v>3.31982E-030</v>
      </c>
      <c r="BJ419" s="7" t="n">
        <v>1.76658E-042</v>
      </c>
      <c r="BK419" s="7" t="n">
        <v>2.78929E-040</v>
      </c>
      <c r="BL419" s="7" t="n">
        <v>1.96148E-047</v>
      </c>
      <c r="BM419" s="7" t="n">
        <v>5.93807E-046</v>
      </c>
      <c r="BN419" s="7" t="n">
        <v>3.52059E-043</v>
      </c>
      <c r="BO419" s="7" t="n">
        <v>1.4643E-055</v>
      </c>
      <c r="BP419" s="7" t="n">
        <v>8.78511E-008</v>
      </c>
      <c r="BQ419" s="7" t="n">
        <v>6.99218E-024</v>
      </c>
      <c r="BR419" s="7" t="n">
        <v>6.6146E-018</v>
      </c>
      <c r="BS419" s="7" t="n">
        <v>3.27504E-016</v>
      </c>
      <c r="BT419" s="7" t="n">
        <v>1.21424E-016</v>
      </c>
      <c r="BU419" s="7" t="n">
        <v>1.17191E-008</v>
      </c>
      <c r="BV419" s="7" t="n">
        <v>1.7939E-017</v>
      </c>
      <c r="BW419" s="7" t="n">
        <v>673.706</v>
      </c>
    </row>
    <row r="420" customFormat="false" ht="12.75" hidden="false" customHeight="false" outlineLevel="0" collapsed="false">
      <c r="A420" s="7" t="n">
        <v>6525.62</v>
      </c>
      <c r="B420" s="7" t="n">
        <v>1.11539E-018</v>
      </c>
      <c r="C420" s="7" t="n">
        <v>9.99671E-009</v>
      </c>
      <c r="D420" s="7" t="n">
        <v>6.27875E-021</v>
      </c>
      <c r="E420" s="7" t="n">
        <v>1.98695E-006</v>
      </c>
      <c r="F420" s="7" t="n">
        <v>4.09543E-017</v>
      </c>
      <c r="G420" s="7" t="n">
        <v>2.18203E-013</v>
      </c>
      <c r="H420" s="7" t="n">
        <v>1.35211E-008</v>
      </c>
      <c r="I420" s="7" t="n">
        <v>2.68191E-010</v>
      </c>
      <c r="J420" s="7" t="n">
        <v>1.81939E-009</v>
      </c>
      <c r="K420" s="7" t="n">
        <v>1.74643E-012</v>
      </c>
      <c r="L420" s="7" t="n">
        <v>7.15491E-020</v>
      </c>
      <c r="M420" s="7" t="n">
        <v>2.13157E-015</v>
      </c>
      <c r="N420" s="7" t="n">
        <v>1.12438E-010</v>
      </c>
      <c r="O420" s="7" t="n">
        <v>5.21403E-015</v>
      </c>
      <c r="P420" s="7" t="n">
        <v>1.10035E-008</v>
      </c>
      <c r="Q420" s="7" t="n">
        <v>1.25248E-023</v>
      </c>
      <c r="R420" s="7" t="n">
        <v>1.70319E-027</v>
      </c>
      <c r="S420" s="7" t="n">
        <v>9.16461E-040</v>
      </c>
      <c r="T420" s="7" t="n">
        <v>5.51745E-017</v>
      </c>
      <c r="U420" s="7" t="n">
        <v>7.20014E-011</v>
      </c>
      <c r="V420" s="7" t="n">
        <v>5.80949E-022</v>
      </c>
      <c r="W420" s="7" t="n">
        <v>1.86159E-028</v>
      </c>
      <c r="X420" s="7" t="n">
        <v>4.52602E-024</v>
      </c>
      <c r="Y420" s="7" t="n">
        <v>1.57901E-017</v>
      </c>
      <c r="Z420" s="7" t="n">
        <v>4.46519E-036</v>
      </c>
      <c r="AA420" s="7" t="n">
        <v>1.39432E-021</v>
      </c>
      <c r="AB420" s="7" t="n">
        <v>1.49409E-024</v>
      </c>
      <c r="AC420" s="7" t="n">
        <v>3.44394E-032</v>
      </c>
      <c r="AD420" s="7" t="n">
        <v>8.09384E-028</v>
      </c>
      <c r="AE420" s="7" t="n">
        <v>7.64495E-020</v>
      </c>
      <c r="AF420" s="7" t="n">
        <v>5.34014E-029</v>
      </c>
      <c r="AG420" s="7" t="n">
        <v>1.31594E-017</v>
      </c>
      <c r="AH420" s="7" t="n">
        <v>2.7615E-027</v>
      </c>
      <c r="AI420" s="7" t="n">
        <v>5.6564E-028</v>
      </c>
      <c r="AJ420" s="7" t="n">
        <v>1.08482E-038</v>
      </c>
      <c r="AK420" s="7" t="n">
        <v>2.28225E-022</v>
      </c>
      <c r="AL420" s="7" t="n">
        <v>1.70953E-027</v>
      </c>
      <c r="AM420" s="7" t="n">
        <v>2.33312E-040</v>
      </c>
      <c r="AN420" s="7" t="n">
        <v>2.2589E-031</v>
      </c>
      <c r="AO420" s="7" t="n">
        <v>4.43172E-031</v>
      </c>
      <c r="AP420" s="7" t="n">
        <v>1.16761E-035</v>
      </c>
      <c r="AQ420" s="7" t="n">
        <v>3.25475E-030</v>
      </c>
      <c r="AR420" s="7" t="n">
        <v>2.74644E-025</v>
      </c>
      <c r="AS420" s="7" t="n">
        <v>1.22895E-033</v>
      </c>
      <c r="AT420" s="7" t="n">
        <v>2.29131E-050</v>
      </c>
      <c r="AU420" s="7" t="n">
        <v>1.24778E-046</v>
      </c>
      <c r="AV420" s="7" t="n">
        <v>1.10671E-030</v>
      </c>
      <c r="AW420" s="7" t="n">
        <v>1.94815E-020</v>
      </c>
      <c r="AX420" s="7" t="n">
        <v>1.82846E-028</v>
      </c>
      <c r="AY420" s="7" t="n">
        <v>1.30146E-022</v>
      </c>
      <c r="AZ420" s="7" t="n">
        <v>3.55763E-030</v>
      </c>
      <c r="BA420" s="7" t="n">
        <v>1.52645E-025</v>
      </c>
      <c r="BB420" s="7" t="n">
        <v>1.12794E-028</v>
      </c>
      <c r="BC420" s="7" t="n">
        <v>6.58119E-034</v>
      </c>
      <c r="BD420" s="7" t="n">
        <v>1.60733E-024</v>
      </c>
      <c r="BE420" s="7" t="n">
        <v>9.54902E-037</v>
      </c>
      <c r="BF420" s="7" t="n">
        <v>4.0438E-030</v>
      </c>
      <c r="BG420" s="7" t="n">
        <v>4.24399E-045</v>
      </c>
      <c r="BH420" s="7" t="n">
        <v>2.8363E-033</v>
      </c>
      <c r="BI420" s="7" t="n">
        <v>3.32237E-030</v>
      </c>
      <c r="BJ420" s="7" t="n">
        <v>1.76768E-042</v>
      </c>
      <c r="BK420" s="7" t="n">
        <v>2.79196E-040</v>
      </c>
      <c r="BL420" s="7" t="n">
        <v>1.96354E-047</v>
      </c>
      <c r="BM420" s="7" t="n">
        <v>5.94365E-046</v>
      </c>
      <c r="BN420" s="7" t="n">
        <v>3.5239E-043</v>
      </c>
      <c r="BO420" s="7" t="n">
        <v>1.46483E-055</v>
      </c>
      <c r="BP420" s="7" t="n">
        <v>8.78506E-008</v>
      </c>
      <c r="BQ420" s="7" t="n">
        <v>6.99333E-024</v>
      </c>
      <c r="BR420" s="7" t="n">
        <v>6.61595E-018</v>
      </c>
      <c r="BS420" s="7" t="n">
        <v>3.27552E-016</v>
      </c>
      <c r="BT420" s="7" t="n">
        <v>1.21442E-016</v>
      </c>
      <c r="BU420" s="7" t="n">
        <v>1.17196E-008</v>
      </c>
      <c r="BV420" s="7" t="n">
        <v>1.79414E-017</v>
      </c>
      <c r="BW420" s="7" t="n">
        <v>673.709</v>
      </c>
    </row>
    <row r="421" customFormat="false" ht="12.75" hidden="false" customHeight="false" outlineLevel="0" collapsed="false">
      <c r="A421" s="7" t="n">
        <v>6525.64</v>
      </c>
      <c r="B421" s="7" t="n">
        <v>1.11555E-018</v>
      </c>
      <c r="C421" s="7" t="n">
        <v>9.99671E-009</v>
      </c>
      <c r="D421" s="7" t="n">
        <v>6.27988E-021</v>
      </c>
      <c r="E421" s="7" t="n">
        <v>1.98695E-006</v>
      </c>
      <c r="F421" s="7" t="n">
        <v>4.09594E-017</v>
      </c>
      <c r="G421" s="7" t="n">
        <v>2.18224E-013</v>
      </c>
      <c r="H421" s="7" t="n">
        <v>1.35216E-008</v>
      </c>
      <c r="I421" s="7" t="n">
        <v>2.68197E-010</v>
      </c>
      <c r="J421" s="7" t="n">
        <v>1.81951E-009</v>
      </c>
      <c r="K421" s="7" t="n">
        <v>1.74661E-012</v>
      </c>
      <c r="L421" s="7" t="n">
        <v>7.15614E-020</v>
      </c>
      <c r="M421" s="7" t="n">
        <v>2.13201E-015</v>
      </c>
      <c r="N421" s="7" t="n">
        <v>1.12451E-010</v>
      </c>
      <c r="O421" s="7" t="n">
        <v>5.21559E-015</v>
      </c>
      <c r="P421" s="7" t="n">
        <v>1.10038E-008</v>
      </c>
      <c r="Q421" s="7" t="n">
        <v>1.253E-023</v>
      </c>
      <c r="R421" s="7" t="n">
        <v>1.7038E-027</v>
      </c>
      <c r="S421" s="7" t="n">
        <v>9.16929E-040</v>
      </c>
      <c r="T421" s="7" t="n">
        <v>5.51819E-017</v>
      </c>
      <c r="U421" s="7" t="n">
        <v>7.20053E-011</v>
      </c>
      <c r="V421" s="7" t="n">
        <v>5.81053E-022</v>
      </c>
      <c r="W421" s="7" t="n">
        <v>1.86225E-028</v>
      </c>
      <c r="X421" s="7" t="n">
        <v>4.52781E-024</v>
      </c>
      <c r="Y421" s="7" t="n">
        <v>1.57951E-017</v>
      </c>
      <c r="Z421" s="7" t="n">
        <v>4.46844E-036</v>
      </c>
      <c r="AA421" s="7" t="n">
        <v>1.39492E-021</v>
      </c>
      <c r="AB421" s="7" t="n">
        <v>1.49492E-024</v>
      </c>
      <c r="AC421" s="7" t="n">
        <v>3.44594E-032</v>
      </c>
      <c r="AD421" s="7" t="n">
        <v>8.0981E-028</v>
      </c>
      <c r="AE421" s="7" t="n">
        <v>7.64602E-020</v>
      </c>
      <c r="AF421" s="7" t="n">
        <v>5.34274E-029</v>
      </c>
      <c r="AG421" s="7" t="n">
        <v>1.31621E-017</v>
      </c>
      <c r="AH421" s="7" t="n">
        <v>2.76258E-027</v>
      </c>
      <c r="AI421" s="7" t="n">
        <v>5.65913E-028</v>
      </c>
      <c r="AJ421" s="7" t="n">
        <v>1.08538E-038</v>
      </c>
      <c r="AK421" s="7" t="n">
        <v>2.28301E-022</v>
      </c>
      <c r="AL421" s="7" t="n">
        <v>1.71047E-027</v>
      </c>
      <c r="AM421" s="7" t="n">
        <v>2.33493E-040</v>
      </c>
      <c r="AN421" s="7" t="n">
        <v>2.25954E-031</v>
      </c>
      <c r="AO421" s="7" t="n">
        <v>4.43369E-031</v>
      </c>
      <c r="AP421" s="7" t="n">
        <v>1.16806E-035</v>
      </c>
      <c r="AQ421" s="7" t="n">
        <v>3.25631E-030</v>
      </c>
      <c r="AR421" s="7" t="n">
        <v>2.74787E-025</v>
      </c>
      <c r="AS421" s="7" t="n">
        <v>1.22965E-033</v>
      </c>
      <c r="AT421" s="7" t="n">
        <v>2.29341E-050</v>
      </c>
      <c r="AU421" s="7" t="n">
        <v>1.24877E-046</v>
      </c>
      <c r="AV421" s="7" t="n">
        <v>1.10697E-030</v>
      </c>
      <c r="AW421" s="7" t="n">
        <v>1.94879E-020</v>
      </c>
      <c r="AX421" s="7" t="n">
        <v>1.829E-028</v>
      </c>
      <c r="AY421" s="7" t="n">
        <v>1.30178E-022</v>
      </c>
      <c r="AZ421" s="7" t="n">
        <v>3.5595E-030</v>
      </c>
      <c r="BA421" s="7" t="n">
        <v>1.52713E-025</v>
      </c>
      <c r="BB421" s="7" t="n">
        <v>1.12848E-028</v>
      </c>
      <c r="BC421" s="7" t="n">
        <v>6.58487E-034</v>
      </c>
      <c r="BD421" s="7" t="n">
        <v>1.60804E-024</v>
      </c>
      <c r="BE421" s="7" t="n">
        <v>9.55486E-037</v>
      </c>
      <c r="BF421" s="7" t="n">
        <v>4.04603E-030</v>
      </c>
      <c r="BG421" s="7" t="n">
        <v>4.24675E-045</v>
      </c>
      <c r="BH421" s="7" t="n">
        <v>2.83792E-033</v>
      </c>
      <c r="BI421" s="7" t="n">
        <v>3.32455E-030</v>
      </c>
      <c r="BJ421" s="7" t="n">
        <v>1.76862E-042</v>
      </c>
      <c r="BK421" s="7" t="n">
        <v>2.79423E-040</v>
      </c>
      <c r="BL421" s="7" t="n">
        <v>1.9653E-047</v>
      </c>
      <c r="BM421" s="7" t="n">
        <v>5.94841E-046</v>
      </c>
      <c r="BN421" s="7" t="n">
        <v>3.52673E-043</v>
      </c>
      <c r="BO421" s="7" t="n">
        <v>1.46528E-055</v>
      </c>
      <c r="BP421" s="7" t="n">
        <v>8.78502E-008</v>
      </c>
      <c r="BQ421" s="7" t="n">
        <v>6.99431E-024</v>
      </c>
      <c r="BR421" s="7" t="n">
        <v>6.61711E-018</v>
      </c>
      <c r="BS421" s="7" t="n">
        <v>3.27593E-016</v>
      </c>
      <c r="BT421" s="7" t="n">
        <v>1.21458E-016</v>
      </c>
      <c r="BU421" s="7" t="n">
        <v>1.172E-008</v>
      </c>
      <c r="BV421" s="7" t="n">
        <v>1.79435E-017</v>
      </c>
      <c r="BW421" s="7" t="n">
        <v>673.712</v>
      </c>
    </row>
    <row r="422" customFormat="false" ht="12.75" hidden="false" customHeight="false" outlineLevel="0" collapsed="false">
      <c r="A422" s="7" t="n">
        <v>6525.64</v>
      </c>
      <c r="B422" s="7" t="n">
        <v>1.11561E-018</v>
      </c>
      <c r="C422" s="7" t="n">
        <v>9.99671E-009</v>
      </c>
      <c r="D422" s="7" t="n">
        <v>6.28027E-021</v>
      </c>
      <c r="E422" s="7" t="n">
        <v>1.98695E-006</v>
      </c>
      <c r="F422" s="7" t="n">
        <v>4.09612E-017</v>
      </c>
      <c r="G422" s="7" t="n">
        <v>2.18231E-013</v>
      </c>
      <c r="H422" s="7" t="n">
        <v>1.35218E-008</v>
      </c>
      <c r="I422" s="7" t="n">
        <v>2.68199E-010</v>
      </c>
      <c r="J422" s="7" t="n">
        <v>1.81955E-009</v>
      </c>
      <c r="K422" s="7" t="n">
        <v>1.74667E-012</v>
      </c>
      <c r="L422" s="7" t="n">
        <v>7.15656E-020</v>
      </c>
      <c r="M422" s="7" t="n">
        <v>2.13217E-015</v>
      </c>
      <c r="N422" s="7" t="n">
        <v>1.12456E-010</v>
      </c>
      <c r="O422" s="7" t="n">
        <v>5.21613E-015</v>
      </c>
      <c r="P422" s="7" t="n">
        <v>1.10039E-008</v>
      </c>
      <c r="Q422" s="7" t="n">
        <v>1.25319E-023</v>
      </c>
      <c r="R422" s="7" t="n">
        <v>1.70401E-027</v>
      </c>
      <c r="S422" s="7" t="n">
        <v>9.17093E-040</v>
      </c>
      <c r="T422" s="7" t="n">
        <v>5.51845E-017</v>
      </c>
      <c r="U422" s="7" t="n">
        <v>7.20066E-011</v>
      </c>
      <c r="V422" s="7" t="n">
        <v>5.8109E-022</v>
      </c>
      <c r="W422" s="7" t="n">
        <v>1.86249E-028</v>
      </c>
      <c r="X422" s="7" t="n">
        <v>4.52843E-024</v>
      </c>
      <c r="Y422" s="7" t="n">
        <v>1.57969E-017</v>
      </c>
      <c r="Z422" s="7" t="n">
        <v>4.46957E-036</v>
      </c>
      <c r="AA422" s="7" t="n">
        <v>1.39512E-021</v>
      </c>
      <c r="AB422" s="7" t="n">
        <v>1.49521E-024</v>
      </c>
      <c r="AC422" s="7" t="n">
        <v>3.44665E-032</v>
      </c>
      <c r="AD422" s="7" t="n">
        <v>8.0996E-028</v>
      </c>
      <c r="AE422" s="7" t="n">
        <v>7.64639E-020</v>
      </c>
      <c r="AF422" s="7" t="n">
        <v>5.34366E-029</v>
      </c>
      <c r="AG422" s="7" t="n">
        <v>1.3163E-017</v>
      </c>
      <c r="AH422" s="7" t="n">
        <v>2.76295E-027</v>
      </c>
      <c r="AI422" s="7" t="n">
        <v>5.66009E-028</v>
      </c>
      <c r="AJ422" s="7" t="n">
        <v>1.08558E-038</v>
      </c>
      <c r="AK422" s="7" t="n">
        <v>2.28327E-022</v>
      </c>
      <c r="AL422" s="7" t="n">
        <v>1.7108E-027</v>
      </c>
      <c r="AM422" s="7" t="n">
        <v>2.33556E-040</v>
      </c>
      <c r="AN422" s="7" t="n">
        <v>2.25977E-031</v>
      </c>
      <c r="AO422" s="7" t="n">
        <v>4.43438E-031</v>
      </c>
      <c r="AP422" s="7" t="n">
        <v>1.16822E-035</v>
      </c>
      <c r="AQ422" s="7" t="n">
        <v>3.25686E-030</v>
      </c>
      <c r="AR422" s="7" t="n">
        <v>2.74832E-025</v>
      </c>
      <c r="AS422" s="7" t="n">
        <v>1.2299E-033</v>
      </c>
      <c r="AT422" s="7" t="n">
        <v>2.29414E-050</v>
      </c>
      <c r="AU422" s="7" t="n">
        <v>1.24912E-046</v>
      </c>
      <c r="AV422" s="7" t="n">
        <v>1.10706E-030</v>
      </c>
      <c r="AW422" s="7" t="n">
        <v>1.94901E-020</v>
      </c>
      <c r="AX422" s="7" t="n">
        <v>1.82919E-028</v>
      </c>
      <c r="AY422" s="7" t="n">
        <v>1.30189E-022</v>
      </c>
      <c r="AZ422" s="7" t="n">
        <v>3.56016E-030</v>
      </c>
      <c r="BA422" s="7" t="n">
        <v>1.52737E-025</v>
      </c>
      <c r="BB422" s="7" t="n">
        <v>1.12864E-028</v>
      </c>
      <c r="BC422" s="7" t="n">
        <v>6.58603E-034</v>
      </c>
      <c r="BD422" s="7" t="n">
        <v>1.60829E-024</v>
      </c>
      <c r="BE422" s="7" t="n">
        <v>9.55691E-037</v>
      </c>
      <c r="BF422" s="7" t="n">
        <v>4.0468E-030</v>
      </c>
      <c r="BG422" s="7" t="n">
        <v>4.24772E-045</v>
      </c>
      <c r="BH422" s="7" t="n">
        <v>2.83849E-033</v>
      </c>
      <c r="BI422" s="7" t="n">
        <v>3.32531E-030</v>
      </c>
      <c r="BJ422" s="7" t="n">
        <v>1.76894E-042</v>
      </c>
      <c r="BK422" s="7" t="n">
        <v>2.79503E-040</v>
      </c>
      <c r="BL422" s="7" t="n">
        <v>1.96591E-047</v>
      </c>
      <c r="BM422" s="7" t="n">
        <v>5.95008E-046</v>
      </c>
      <c r="BN422" s="7" t="n">
        <v>3.52772E-043</v>
      </c>
      <c r="BO422" s="7" t="n">
        <v>1.46544E-055</v>
      </c>
      <c r="BP422" s="7" t="n">
        <v>8.785E-008</v>
      </c>
      <c r="BQ422" s="7" t="n">
        <v>6.99465E-024</v>
      </c>
      <c r="BR422" s="7" t="n">
        <v>6.61751E-018</v>
      </c>
      <c r="BS422" s="7" t="n">
        <v>3.27607E-016</v>
      </c>
      <c r="BT422" s="7" t="n">
        <v>1.21463E-016</v>
      </c>
      <c r="BU422" s="7" t="n">
        <v>1.17201E-008</v>
      </c>
      <c r="BV422" s="7" t="n">
        <v>1.79442E-017</v>
      </c>
      <c r="BW422" s="7" t="n">
        <v>673.713</v>
      </c>
    </row>
    <row r="423" customFormat="false" ht="12.75" hidden="false" customHeight="false" outlineLevel="0" collapsed="false">
      <c r="A423" s="7" t="n">
        <v>6525.65</v>
      </c>
      <c r="B423" s="7" t="n">
        <v>1.11566E-018</v>
      </c>
      <c r="C423" s="7" t="n">
        <v>9.99671E-009</v>
      </c>
      <c r="D423" s="7" t="n">
        <v>6.28062E-021</v>
      </c>
      <c r="E423" s="7" t="n">
        <v>1.98695E-006</v>
      </c>
      <c r="F423" s="7" t="n">
        <v>4.09628E-017</v>
      </c>
      <c r="G423" s="7" t="n">
        <v>2.18238E-013</v>
      </c>
      <c r="H423" s="7" t="n">
        <v>1.35219E-008</v>
      </c>
      <c r="I423" s="7" t="n">
        <v>2.68201E-010</v>
      </c>
      <c r="J423" s="7" t="n">
        <v>1.81959E-009</v>
      </c>
      <c r="K423" s="7" t="n">
        <v>1.74672E-012</v>
      </c>
      <c r="L423" s="7" t="n">
        <v>7.15694E-020</v>
      </c>
      <c r="M423" s="7" t="n">
        <v>2.13231E-015</v>
      </c>
      <c r="N423" s="7" t="n">
        <v>1.12461E-010</v>
      </c>
      <c r="O423" s="7" t="n">
        <v>5.21662E-015</v>
      </c>
      <c r="P423" s="7" t="n">
        <v>1.1004E-008</v>
      </c>
      <c r="Q423" s="7" t="n">
        <v>1.25335E-023</v>
      </c>
      <c r="R423" s="7" t="n">
        <v>1.7042E-027</v>
      </c>
      <c r="S423" s="7" t="n">
        <v>9.17239E-040</v>
      </c>
      <c r="T423" s="7" t="n">
        <v>5.51868E-017</v>
      </c>
      <c r="U423" s="7" t="n">
        <v>7.20078E-011</v>
      </c>
      <c r="V423" s="7" t="n">
        <v>5.81122E-022</v>
      </c>
      <c r="W423" s="7" t="n">
        <v>1.8627E-028</v>
      </c>
      <c r="X423" s="7" t="n">
        <v>4.52899E-024</v>
      </c>
      <c r="Y423" s="7" t="n">
        <v>1.57985E-017</v>
      </c>
      <c r="Z423" s="7" t="n">
        <v>4.47058E-036</v>
      </c>
      <c r="AA423" s="7" t="n">
        <v>1.39531E-021</v>
      </c>
      <c r="AB423" s="7" t="n">
        <v>1.49546E-024</v>
      </c>
      <c r="AC423" s="7" t="n">
        <v>3.44727E-032</v>
      </c>
      <c r="AD423" s="7" t="n">
        <v>8.10093E-028</v>
      </c>
      <c r="AE423" s="7" t="n">
        <v>7.64672E-020</v>
      </c>
      <c r="AF423" s="7" t="n">
        <v>5.34446E-029</v>
      </c>
      <c r="AG423" s="7" t="n">
        <v>1.31638E-017</v>
      </c>
      <c r="AH423" s="7" t="n">
        <v>2.76329E-027</v>
      </c>
      <c r="AI423" s="7" t="n">
        <v>5.66094E-028</v>
      </c>
      <c r="AJ423" s="7" t="n">
        <v>1.08575E-038</v>
      </c>
      <c r="AK423" s="7" t="n">
        <v>2.28351E-022</v>
      </c>
      <c r="AL423" s="7" t="n">
        <v>1.71109E-027</v>
      </c>
      <c r="AM423" s="7" t="n">
        <v>2.33612E-040</v>
      </c>
      <c r="AN423" s="7" t="n">
        <v>2.25997E-031</v>
      </c>
      <c r="AO423" s="7" t="n">
        <v>4.43499E-031</v>
      </c>
      <c r="AP423" s="7" t="n">
        <v>1.16836E-035</v>
      </c>
      <c r="AQ423" s="7" t="n">
        <v>3.25735E-030</v>
      </c>
      <c r="AR423" s="7" t="n">
        <v>2.74871E-025</v>
      </c>
      <c r="AS423" s="7" t="n">
        <v>1.23012E-033</v>
      </c>
      <c r="AT423" s="7" t="n">
        <v>2.29479E-050</v>
      </c>
      <c r="AU423" s="7" t="n">
        <v>1.24943E-046</v>
      </c>
      <c r="AV423" s="7" t="n">
        <v>1.10714E-030</v>
      </c>
      <c r="AW423" s="7" t="n">
        <v>1.94921E-020</v>
      </c>
      <c r="AX423" s="7" t="n">
        <v>1.82936E-028</v>
      </c>
      <c r="AY423" s="7" t="n">
        <v>1.30199E-022</v>
      </c>
      <c r="AZ423" s="7" t="n">
        <v>3.56074E-030</v>
      </c>
      <c r="BA423" s="7" t="n">
        <v>1.52758E-025</v>
      </c>
      <c r="BB423" s="7" t="n">
        <v>1.12879E-028</v>
      </c>
      <c r="BC423" s="7" t="n">
        <v>6.58706E-034</v>
      </c>
      <c r="BD423" s="7" t="n">
        <v>1.60851E-024</v>
      </c>
      <c r="BE423" s="7" t="n">
        <v>9.55873E-037</v>
      </c>
      <c r="BF423" s="7" t="n">
        <v>4.0475E-030</v>
      </c>
      <c r="BG423" s="7" t="n">
        <v>4.24858E-045</v>
      </c>
      <c r="BH423" s="7" t="n">
        <v>2.839E-033</v>
      </c>
      <c r="BI423" s="7" t="n">
        <v>3.32598E-030</v>
      </c>
      <c r="BJ423" s="7" t="n">
        <v>1.76924E-042</v>
      </c>
      <c r="BK423" s="7" t="n">
        <v>2.79573E-040</v>
      </c>
      <c r="BL423" s="7" t="n">
        <v>1.96646E-047</v>
      </c>
      <c r="BM423" s="7" t="n">
        <v>5.95156E-046</v>
      </c>
      <c r="BN423" s="7" t="n">
        <v>3.5286E-043</v>
      </c>
      <c r="BO423" s="7" t="n">
        <v>1.46558E-055</v>
      </c>
      <c r="BP423" s="7" t="n">
        <v>8.78499E-008</v>
      </c>
      <c r="BQ423" s="7" t="n">
        <v>6.99495E-024</v>
      </c>
      <c r="BR423" s="7" t="n">
        <v>6.61787E-018</v>
      </c>
      <c r="BS423" s="7" t="n">
        <v>3.27619E-016</v>
      </c>
      <c r="BT423" s="7" t="n">
        <v>1.21468E-016</v>
      </c>
      <c r="BU423" s="7" t="n">
        <v>1.17202E-008</v>
      </c>
      <c r="BV423" s="7" t="n">
        <v>1.79448E-017</v>
      </c>
      <c r="BW423" s="7" t="n">
        <v>673.714</v>
      </c>
    </row>
    <row r="424" customFormat="false" ht="12.75" hidden="false" customHeight="false" outlineLevel="0" collapsed="false">
      <c r="A424" s="7" t="n">
        <v>6525.66</v>
      </c>
      <c r="B424" s="7" t="n">
        <v>1.11576E-018</v>
      </c>
      <c r="C424" s="7" t="n">
        <v>9.99671E-009</v>
      </c>
      <c r="D424" s="7" t="n">
        <v>6.28131E-021</v>
      </c>
      <c r="E424" s="7" t="n">
        <v>1.98695E-006</v>
      </c>
      <c r="F424" s="7" t="n">
        <v>4.09659E-017</v>
      </c>
      <c r="G424" s="7" t="n">
        <v>2.1825E-013</v>
      </c>
      <c r="H424" s="7" t="n">
        <v>1.35223E-008</v>
      </c>
      <c r="I424" s="7" t="n">
        <v>2.68205E-010</v>
      </c>
      <c r="J424" s="7" t="n">
        <v>1.81966E-009</v>
      </c>
      <c r="K424" s="7" t="n">
        <v>1.74683E-012</v>
      </c>
      <c r="L424" s="7" t="n">
        <v>7.1577E-020</v>
      </c>
      <c r="M424" s="7" t="n">
        <v>2.13258E-015</v>
      </c>
      <c r="N424" s="7" t="n">
        <v>1.12469E-010</v>
      </c>
      <c r="O424" s="7" t="n">
        <v>5.21758E-015</v>
      </c>
      <c r="P424" s="7" t="n">
        <v>1.10042E-008</v>
      </c>
      <c r="Q424" s="7" t="n">
        <v>1.25368E-023</v>
      </c>
      <c r="R424" s="7" t="n">
        <v>1.70458E-027</v>
      </c>
      <c r="S424" s="7" t="n">
        <v>9.17527E-040</v>
      </c>
      <c r="T424" s="7" t="n">
        <v>5.51914E-017</v>
      </c>
      <c r="U424" s="7" t="n">
        <v>7.20102E-011</v>
      </c>
      <c r="V424" s="7" t="n">
        <v>5.81186E-022</v>
      </c>
      <c r="W424" s="7" t="n">
        <v>1.86311E-028</v>
      </c>
      <c r="X424" s="7" t="n">
        <v>4.53009E-024</v>
      </c>
      <c r="Y424" s="7" t="n">
        <v>1.58015E-017</v>
      </c>
      <c r="Z424" s="7" t="n">
        <v>4.47258E-036</v>
      </c>
      <c r="AA424" s="7" t="n">
        <v>1.39567E-021</v>
      </c>
      <c r="AB424" s="7" t="n">
        <v>1.49597E-024</v>
      </c>
      <c r="AC424" s="7" t="n">
        <v>3.44851E-032</v>
      </c>
      <c r="AD424" s="7" t="n">
        <v>8.10355E-028</v>
      </c>
      <c r="AE424" s="7" t="n">
        <v>7.64738E-020</v>
      </c>
      <c r="AF424" s="7" t="n">
        <v>5.34607E-029</v>
      </c>
      <c r="AG424" s="7" t="n">
        <v>1.31654E-017</v>
      </c>
      <c r="AH424" s="7" t="n">
        <v>2.76395E-027</v>
      </c>
      <c r="AI424" s="7" t="n">
        <v>5.66262E-028</v>
      </c>
      <c r="AJ424" s="7" t="n">
        <v>1.0861E-038</v>
      </c>
      <c r="AK424" s="7" t="n">
        <v>2.28397E-022</v>
      </c>
      <c r="AL424" s="7" t="n">
        <v>1.71167E-027</v>
      </c>
      <c r="AM424" s="7" t="n">
        <v>2.33723E-040</v>
      </c>
      <c r="AN424" s="7" t="n">
        <v>2.26037E-031</v>
      </c>
      <c r="AO424" s="7" t="n">
        <v>4.4362E-031</v>
      </c>
      <c r="AP424" s="7" t="n">
        <v>1.16864E-035</v>
      </c>
      <c r="AQ424" s="7" t="n">
        <v>3.25831E-030</v>
      </c>
      <c r="AR424" s="7" t="n">
        <v>2.74946E-025</v>
      </c>
      <c r="AS424" s="7" t="n">
        <v>1.23055E-033</v>
      </c>
      <c r="AT424" s="7" t="n">
        <v>2.29609E-050</v>
      </c>
      <c r="AU424" s="7" t="n">
        <v>1.25004E-046</v>
      </c>
      <c r="AV424" s="7" t="n">
        <v>1.1073E-030</v>
      </c>
      <c r="AW424" s="7" t="n">
        <v>1.94961E-020</v>
      </c>
      <c r="AX424" s="7" t="n">
        <v>1.82969E-028</v>
      </c>
      <c r="AY424" s="7" t="n">
        <v>1.30218E-022</v>
      </c>
      <c r="AZ424" s="7" t="n">
        <v>3.56189E-030</v>
      </c>
      <c r="BA424" s="7" t="n">
        <v>1.528E-025</v>
      </c>
      <c r="BB424" s="7" t="n">
        <v>1.12907E-028</v>
      </c>
      <c r="BC424" s="7" t="n">
        <v>6.58902E-034</v>
      </c>
      <c r="BD424" s="7" t="n">
        <v>1.60894E-024</v>
      </c>
      <c r="BE424" s="7" t="n">
        <v>9.56232E-037</v>
      </c>
      <c r="BF424" s="7" t="n">
        <v>4.04886E-030</v>
      </c>
      <c r="BG424" s="7" t="n">
        <v>4.25028E-045</v>
      </c>
      <c r="BH424" s="7" t="n">
        <v>2.84E-033</v>
      </c>
      <c r="BI424" s="7" t="n">
        <v>3.32732E-030</v>
      </c>
      <c r="BJ424" s="7" t="n">
        <v>1.76981E-042</v>
      </c>
      <c r="BK424" s="7" t="n">
        <v>2.79713E-040</v>
      </c>
      <c r="BL424" s="7" t="n">
        <v>1.96754E-047</v>
      </c>
      <c r="BM424" s="7" t="n">
        <v>5.95449E-046</v>
      </c>
      <c r="BN424" s="7" t="n">
        <v>3.53033E-043</v>
      </c>
      <c r="BO424" s="7" t="n">
        <v>1.46585E-055</v>
      </c>
      <c r="BP424" s="7" t="n">
        <v>8.78496E-008</v>
      </c>
      <c r="BQ424" s="7" t="n">
        <v>6.99556E-024</v>
      </c>
      <c r="BR424" s="7" t="n">
        <v>6.61858E-018</v>
      </c>
      <c r="BS424" s="7" t="n">
        <v>3.27645E-016</v>
      </c>
      <c r="BT424" s="7" t="n">
        <v>1.21477E-016</v>
      </c>
      <c r="BU424" s="7" t="n">
        <v>1.17205E-008</v>
      </c>
      <c r="BV424" s="7" t="n">
        <v>1.79461E-017</v>
      </c>
      <c r="BW424" s="7" t="n">
        <v>673.715</v>
      </c>
    </row>
    <row r="425" customFormat="false" ht="12.75" hidden="false" customHeight="false" outlineLevel="0" collapsed="false">
      <c r="A425" s="7" t="n">
        <v>6525.66</v>
      </c>
      <c r="B425" s="7" t="n">
        <v>1.11583E-018</v>
      </c>
      <c r="C425" s="7" t="n">
        <v>9.99671E-009</v>
      </c>
      <c r="D425" s="7" t="n">
        <v>6.28182E-021</v>
      </c>
      <c r="E425" s="7" t="n">
        <v>1.98695E-006</v>
      </c>
      <c r="F425" s="7" t="n">
        <v>4.09682E-017</v>
      </c>
      <c r="G425" s="7" t="n">
        <v>2.1826E-013</v>
      </c>
      <c r="H425" s="7" t="n">
        <v>1.35225E-008</v>
      </c>
      <c r="I425" s="7" t="n">
        <v>2.68207E-010</v>
      </c>
      <c r="J425" s="7" t="n">
        <v>1.81972E-009</v>
      </c>
      <c r="K425" s="7" t="n">
        <v>1.74692E-012</v>
      </c>
      <c r="L425" s="7" t="n">
        <v>7.15825E-020</v>
      </c>
      <c r="M425" s="7" t="n">
        <v>2.13278E-015</v>
      </c>
      <c r="N425" s="7" t="n">
        <v>1.12475E-010</v>
      </c>
      <c r="O425" s="7" t="n">
        <v>5.21828E-015</v>
      </c>
      <c r="P425" s="7" t="n">
        <v>1.10044E-008</v>
      </c>
      <c r="Q425" s="7" t="n">
        <v>1.25391E-023</v>
      </c>
      <c r="R425" s="7" t="n">
        <v>1.70485E-027</v>
      </c>
      <c r="S425" s="7" t="n">
        <v>9.17738E-040</v>
      </c>
      <c r="T425" s="7" t="n">
        <v>5.51947E-017</v>
      </c>
      <c r="U425" s="7" t="n">
        <v>7.2012E-011</v>
      </c>
      <c r="V425" s="7" t="n">
        <v>5.81233E-022</v>
      </c>
      <c r="W425" s="7" t="n">
        <v>1.86341E-028</v>
      </c>
      <c r="X425" s="7" t="n">
        <v>4.53089E-024</v>
      </c>
      <c r="Y425" s="7" t="n">
        <v>1.58038E-017</v>
      </c>
      <c r="Z425" s="7" t="n">
        <v>4.47404E-036</v>
      </c>
      <c r="AA425" s="7" t="n">
        <v>1.39594E-021</v>
      </c>
      <c r="AB425" s="7" t="n">
        <v>1.49634E-024</v>
      </c>
      <c r="AC425" s="7" t="n">
        <v>3.44941E-032</v>
      </c>
      <c r="AD425" s="7" t="n">
        <v>8.10547E-028</v>
      </c>
      <c r="AE425" s="7" t="n">
        <v>7.64786E-020</v>
      </c>
      <c r="AF425" s="7" t="n">
        <v>5.34724E-029</v>
      </c>
      <c r="AG425" s="7" t="n">
        <v>1.31666E-017</v>
      </c>
      <c r="AH425" s="7" t="n">
        <v>2.76444E-027</v>
      </c>
      <c r="AI425" s="7" t="n">
        <v>5.66385E-028</v>
      </c>
      <c r="AJ425" s="7" t="n">
        <v>1.08635E-038</v>
      </c>
      <c r="AK425" s="7" t="n">
        <v>2.28432E-022</v>
      </c>
      <c r="AL425" s="7" t="n">
        <v>1.71209E-027</v>
      </c>
      <c r="AM425" s="7" t="n">
        <v>2.33805E-040</v>
      </c>
      <c r="AN425" s="7" t="n">
        <v>2.26066E-031</v>
      </c>
      <c r="AO425" s="7" t="n">
        <v>4.43708E-031</v>
      </c>
      <c r="AP425" s="7" t="n">
        <v>1.16885E-035</v>
      </c>
      <c r="AQ425" s="7" t="n">
        <v>3.25901E-030</v>
      </c>
      <c r="AR425" s="7" t="n">
        <v>2.75003E-025</v>
      </c>
      <c r="AS425" s="7" t="n">
        <v>1.23087E-033</v>
      </c>
      <c r="AT425" s="7" t="n">
        <v>2.29703E-050</v>
      </c>
      <c r="AU425" s="7" t="n">
        <v>1.25049E-046</v>
      </c>
      <c r="AV425" s="7" t="n">
        <v>1.10742E-030</v>
      </c>
      <c r="AW425" s="7" t="n">
        <v>1.9499E-020</v>
      </c>
      <c r="AX425" s="7" t="n">
        <v>1.82993E-028</v>
      </c>
      <c r="AY425" s="7" t="n">
        <v>1.30232E-022</v>
      </c>
      <c r="AZ425" s="7" t="n">
        <v>3.56273E-030</v>
      </c>
      <c r="BA425" s="7" t="n">
        <v>1.5283E-025</v>
      </c>
      <c r="BB425" s="7" t="n">
        <v>1.12928E-028</v>
      </c>
      <c r="BC425" s="7" t="n">
        <v>6.59051E-034</v>
      </c>
      <c r="BD425" s="7" t="n">
        <v>1.60926E-024</v>
      </c>
      <c r="BE425" s="7" t="n">
        <v>9.56496E-037</v>
      </c>
      <c r="BF425" s="7" t="n">
        <v>4.04986E-030</v>
      </c>
      <c r="BG425" s="7" t="n">
        <v>4.25153E-045</v>
      </c>
      <c r="BH425" s="7" t="n">
        <v>2.84073E-033</v>
      </c>
      <c r="BI425" s="7" t="n">
        <v>3.3283E-030</v>
      </c>
      <c r="BJ425" s="7" t="n">
        <v>1.77024E-042</v>
      </c>
      <c r="BK425" s="7" t="n">
        <v>2.79815E-040</v>
      </c>
      <c r="BL425" s="7" t="n">
        <v>1.96833E-047</v>
      </c>
      <c r="BM425" s="7" t="n">
        <v>5.95663E-046</v>
      </c>
      <c r="BN425" s="7" t="n">
        <v>3.53161E-043</v>
      </c>
      <c r="BO425" s="7" t="n">
        <v>1.46606E-055</v>
      </c>
      <c r="BP425" s="7" t="n">
        <v>8.78495E-008</v>
      </c>
      <c r="BQ425" s="7" t="n">
        <v>6.996E-024</v>
      </c>
      <c r="BR425" s="7" t="n">
        <v>6.6191E-018</v>
      </c>
      <c r="BS425" s="7" t="n">
        <v>3.27663E-016</v>
      </c>
      <c r="BT425" s="7" t="n">
        <v>1.21484E-016</v>
      </c>
      <c r="BU425" s="7" t="n">
        <v>1.17206E-008</v>
      </c>
      <c r="BV425" s="7" t="n">
        <v>1.7947E-017</v>
      </c>
      <c r="BW425" s="7" t="n">
        <v>673.716</v>
      </c>
    </row>
    <row r="426" customFormat="false" ht="12.75" hidden="false" customHeight="false" outlineLevel="0" collapsed="false">
      <c r="A426" s="7" t="n">
        <v>6525.67</v>
      </c>
      <c r="B426" s="7" t="n">
        <v>1.11593E-018</v>
      </c>
      <c r="C426" s="7" t="n">
        <v>9.99672E-009</v>
      </c>
      <c r="D426" s="7" t="n">
        <v>6.28249E-021</v>
      </c>
      <c r="E426" s="7" t="n">
        <v>1.98695E-006</v>
      </c>
      <c r="F426" s="7" t="n">
        <v>4.09712E-017</v>
      </c>
      <c r="G426" s="7" t="n">
        <v>2.18272E-013</v>
      </c>
      <c r="H426" s="7" t="n">
        <v>1.35228E-008</v>
      </c>
      <c r="I426" s="7" t="n">
        <v>2.68211E-010</v>
      </c>
      <c r="J426" s="7" t="n">
        <v>1.81978E-009</v>
      </c>
      <c r="K426" s="7" t="n">
        <v>1.74702E-012</v>
      </c>
      <c r="L426" s="7" t="n">
        <v>7.15897E-020</v>
      </c>
      <c r="M426" s="7" t="n">
        <v>2.13304E-015</v>
      </c>
      <c r="N426" s="7" t="n">
        <v>1.12483E-010</v>
      </c>
      <c r="O426" s="7" t="n">
        <v>5.2192E-015</v>
      </c>
      <c r="P426" s="7" t="n">
        <v>1.10046E-008</v>
      </c>
      <c r="Q426" s="7" t="n">
        <v>1.25423E-023</v>
      </c>
      <c r="R426" s="7" t="n">
        <v>1.70521E-027</v>
      </c>
      <c r="S426" s="7" t="n">
        <v>9.18015E-040</v>
      </c>
      <c r="T426" s="7" t="n">
        <v>5.51991E-017</v>
      </c>
      <c r="U426" s="7" t="n">
        <v>7.20142E-011</v>
      </c>
      <c r="V426" s="7" t="n">
        <v>5.81294E-022</v>
      </c>
      <c r="W426" s="7" t="n">
        <v>1.8638E-028</v>
      </c>
      <c r="X426" s="7" t="n">
        <v>4.53195E-024</v>
      </c>
      <c r="Y426" s="7" t="n">
        <v>1.58068E-017</v>
      </c>
      <c r="Z426" s="7" t="n">
        <v>4.47597E-036</v>
      </c>
      <c r="AA426" s="7" t="n">
        <v>1.39629E-021</v>
      </c>
      <c r="AB426" s="7" t="n">
        <v>1.49683E-024</v>
      </c>
      <c r="AC426" s="7" t="n">
        <v>3.4506E-032</v>
      </c>
      <c r="AD426" s="7" t="n">
        <v>8.108E-028</v>
      </c>
      <c r="AE426" s="7" t="n">
        <v>7.64849E-020</v>
      </c>
      <c r="AF426" s="7" t="n">
        <v>5.34878E-029</v>
      </c>
      <c r="AG426" s="7" t="n">
        <v>1.31682E-017</v>
      </c>
      <c r="AH426" s="7" t="n">
        <v>2.76508E-027</v>
      </c>
      <c r="AI426" s="7" t="n">
        <v>5.66547E-028</v>
      </c>
      <c r="AJ426" s="7" t="n">
        <v>1.08668E-038</v>
      </c>
      <c r="AK426" s="7" t="n">
        <v>2.28477E-022</v>
      </c>
      <c r="AL426" s="7" t="n">
        <v>1.71265E-027</v>
      </c>
      <c r="AM426" s="7" t="n">
        <v>2.33912E-040</v>
      </c>
      <c r="AN426" s="7" t="n">
        <v>2.26105E-031</v>
      </c>
      <c r="AO426" s="7" t="n">
        <v>4.43825E-031</v>
      </c>
      <c r="AP426" s="7" t="n">
        <v>1.16912E-035</v>
      </c>
      <c r="AQ426" s="7" t="n">
        <v>3.25994E-030</v>
      </c>
      <c r="AR426" s="7" t="n">
        <v>2.75078E-025</v>
      </c>
      <c r="AS426" s="7" t="n">
        <v>1.23128E-033</v>
      </c>
      <c r="AT426" s="7" t="n">
        <v>2.29828E-050</v>
      </c>
      <c r="AU426" s="7" t="n">
        <v>1.25108E-046</v>
      </c>
      <c r="AV426" s="7" t="n">
        <v>1.10757E-030</v>
      </c>
      <c r="AW426" s="7" t="n">
        <v>1.95028E-020</v>
      </c>
      <c r="AX426" s="7" t="n">
        <v>1.83025E-028</v>
      </c>
      <c r="AY426" s="7" t="n">
        <v>1.30251E-022</v>
      </c>
      <c r="AZ426" s="7" t="n">
        <v>3.56384E-030</v>
      </c>
      <c r="BA426" s="7" t="n">
        <v>1.5287E-025</v>
      </c>
      <c r="BB426" s="7" t="n">
        <v>1.12956E-028</v>
      </c>
      <c r="BC426" s="7" t="n">
        <v>6.59246E-034</v>
      </c>
      <c r="BD426" s="7" t="n">
        <v>1.60968E-024</v>
      </c>
      <c r="BE426" s="7" t="n">
        <v>9.56842E-037</v>
      </c>
      <c r="BF426" s="7" t="n">
        <v>4.05118E-030</v>
      </c>
      <c r="BG426" s="7" t="n">
        <v>4.25316E-045</v>
      </c>
      <c r="BH426" s="7" t="n">
        <v>2.84169E-033</v>
      </c>
      <c r="BI426" s="7" t="n">
        <v>3.32959E-030</v>
      </c>
      <c r="BJ426" s="7" t="n">
        <v>1.77079E-042</v>
      </c>
      <c r="BK426" s="7" t="n">
        <v>2.7995E-040</v>
      </c>
      <c r="BL426" s="7" t="n">
        <v>1.96937E-047</v>
      </c>
      <c r="BM426" s="7" t="n">
        <v>5.95946E-046</v>
      </c>
      <c r="BN426" s="7" t="n">
        <v>3.53328E-043</v>
      </c>
      <c r="BO426" s="7" t="n">
        <v>1.46633E-055</v>
      </c>
      <c r="BP426" s="7" t="n">
        <v>8.78492E-008</v>
      </c>
      <c r="BQ426" s="7" t="n">
        <v>6.99658E-024</v>
      </c>
      <c r="BR426" s="7" t="n">
        <v>6.61978E-018</v>
      </c>
      <c r="BS426" s="7" t="n">
        <v>3.27687E-016</v>
      </c>
      <c r="BT426" s="7" t="n">
        <v>1.21493E-016</v>
      </c>
      <c r="BU426" s="7" t="n">
        <v>1.17209E-008</v>
      </c>
      <c r="BV426" s="7" t="n">
        <v>1.79483E-017</v>
      </c>
      <c r="BW426" s="7" t="n">
        <v>673.718</v>
      </c>
    </row>
    <row r="427" customFormat="false" ht="12.75" hidden="false" customHeight="false" outlineLevel="0" collapsed="false">
      <c r="A427" s="7" t="n">
        <v>6525.68</v>
      </c>
      <c r="B427" s="7" t="n">
        <v>1.11602E-018</v>
      </c>
      <c r="C427" s="7" t="n">
        <v>9.99672E-009</v>
      </c>
      <c r="D427" s="7" t="n">
        <v>6.28313E-021</v>
      </c>
      <c r="E427" s="7" t="n">
        <v>1.98695E-006</v>
      </c>
      <c r="F427" s="7" t="n">
        <v>4.09741E-017</v>
      </c>
      <c r="G427" s="7" t="n">
        <v>2.18284E-013</v>
      </c>
      <c r="H427" s="7" t="n">
        <v>1.35231E-008</v>
      </c>
      <c r="I427" s="7" t="n">
        <v>2.68214E-010</v>
      </c>
      <c r="J427" s="7" t="n">
        <v>1.81985E-009</v>
      </c>
      <c r="K427" s="7" t="n">
        <v>1.74712E-012</v>
      </c>
      <c r="L427" s="7" t="n">
        <v>7.15966E-020</v>
      </c>
      <c r="M427" s="7" t="n">
        <v>2.13329E-015</v>
      </c>
      <c r="N427" s="7" t="n">
        <v>1.12491E-010</v>
      </c>
      <c r="O427" s="7" t="n">
        <v>5.22009E-015</v>
      </c>
      <c r="P427" s="7" t="n">
        <v>1.10048E-008</v>
      </c>
      <c r="Q427" s="7" t="n">
        <v>1.25453E-023</v>
      </c>
      <c r="R427" s="7" t="n">
        <v>1.70556E-027</v>
      </c>
      <c r="S427" s="7" t="n">
        <v>9.18281E-040</v>
      </c>
      <c r="T427" s="7" t="n">
        <v>5.52033E-017</v>
      </c>
      <c r="U427" s="7" t="n">
        <v>7.20164E-011</v>
      </c>
      <c r="V427" s="7" t="n">
        <v>5.81353E-022</v>
      </c>
      <c r="W427" s="7" t="n">
        <v>1.86418E-028</v>
      </c>
      <c r="X427" s="7" t="n">
        <v>4.53297E-024</v>
      </c>
      <c r="Y427" s="7" t="n">
        <v>1.58096E-017</v>
      </c>
      <c r="Z427" s="7" t="n">
        <v>4.4778E-036</v>
      </c>
      <c r="AA427" s="7" t="n">
        <v>1.39663E-021</v>
      </c>
      <c r="AB427" s="7" t="n">
        <v>1.49729E-024</v>
      </c>
      <c r="AC427" s="7" t="n">
        <v>3.45174E-032</v>
      </c>
      <c r="AD427" s="7" t="n">
        <v>8.11042E-028</v>
      </c>
      <c r="AE427" s="7" t="n">
        <v>7.64909E-020</v>
      </c>
      <c r="AF427" s="7" t="n">
        <v>5.35026E-029</v>
      </c>
      <c r="AG427" s="7" t="n">
        <v>1.31697E-017</v>
      </c>
      <c r="AH427" s="7" t="n">
        <v>2.76569E-027</v>
      </c>
      <c r="AI427" s="7" t="n">
        <v>5.66701E-028</v>
      </c>
      <c r="AJ427" s="7" t="n">
        <v>1.087E-038</v>
      </c>
      <c r="AK427" s="7" t="n">
        <v>2.28519E-022</v>
      </c>
      <c r="AL427" s="7" t="n">
        <v>1.71318E-027</v>
      </c>
      <c r="AM427" s="7" t="n">
        <v>2.34014E-040</v>
      </c>
      <c r="AN427" s="7" t="n">
        <v>2.26141E-031</v>
      </c>
      <c r="AO427" s="7" t="n">
        <v>4.43936E-031</v>
      </c>
      <c r="AP427" s="7" t="n">
        <v>1.16937E-035</v>
      </c>
      <c r="AQ427" s="7" t="n">
        <v>3.26083E-030</v>
      </c>
      <c r="AR427" s="7" t="n">
        <v>2.75151E-025</v>
      </c>
      <c r="AS427" s="7" t="n">
        <v>1.23168E-033</v>
      </c>
      <c r="AT427" s="7" t="n">
        <v>2.29947E-050</v>
      </c>
      <c r="AU427" s="7" t="n">
        <v>1.25164E-046</v>
      </c>
      <c r="AV427" s="7" t="n">
        <v>1.10772E-030</v>
      </c>
      <c r="AW427" s="7" t="n">
        <v>1.95064E-020</v>
      </c>
      <c r="AX427" s="7" t="n">
        <v>1.83055E-028</v>
      </c>
      <c r="AY427" s="7" t="n">
        <v>1.30269E-022</v>
      </c>
      <c r="AZ427" s="7" t="n">
        <v>3.5649E-030</v>
      </c>
      <c r="BA427" s="7" t="n">
        <v>1.52909E-025</v>
      </c>
      <c r="BB427" s="7" t="n">
        <v>1.12984E-028</v>
      </c>
      <c r="BC427" s="7" t="n">
        <v>6.59437E-034</v>
      </c>
      <c r="BD427" s="7" t="n">
        <v>1.61008E-024</v>
      </c>
      <c r="BE427" s="7" t="n">
        <v>9.57173E-037</v>
      </c>
      <c r="BF427" s="7" t="n">
        <v>4.05244E-030</v>
      </c>
      <c r="BG427" s="7" t="n">
        <v>4.25473E-045</v>
      </c>
      <c r="BH427" s="7" t="n">
        <v>2.84261E-033</v>
      </c>
      <c r="BI427" s="7" t="n">
        <v>3.33082E-030</v>
      </c>
      <c r="BJ427" s="7" t="n">
        <v>1.77132E-042</v>
      </c>
      <c r="BK427" s="7" t="n">
        <v>2.80079E-040</v>
      </c>
      <c r="BL427" s="7" t="n">
        <v>1.97037E-047</v>
      </c>
      <c r="BM427" s="7" t="n">
        <v>5.96215E-046</v>
      </c>
      <c r="BN427" s="7" t="n">
        <v>3.53488E-043</v>
      </c>
      <c r="BO427" s="7" t="n">
        <v>1.46658E-055</v>
      </c>
      <c r="BP427" s="7" t="n">
        <v>8.7849E-008</v>
      </c>
      <c r="BQ427" s="7" t="n">
        <v>6.99713E-024</v>
      </c>
      <c r="BR427" s="7" t="n">
        <v>6.62043E-018</v>
      </c>
      <c r="BS427" s="7" t="n">
        <v>3.2771E-016</v>
      </c>
      <c r="BT427" s="7" t="n">
        <v>1.21502E-016</v>
      </c>
      <c r="BU427" s="7" t="n">
        <v>1.17211E-008</v>
      </c>
      <c r="BV427" s="7" t="n">
        <v>1.79494E-017</v>
      </c>
      <c r="BW427" s="7" t="n">
        <v>673.719</v>
      </c>
    </row>
    <row r="428" customFormat="false" ht="12.75" hidden="false" customHeight="false" outlineLevel="0" collapsed="false">
      <c r="A428" s="7" t="n">
        <v>6525.69</v>
      </c>
      <c r="B428" s="7" t="n">
        <v>1.11607E-018</v>
      </c>
      <c r="C428" s="7" t="n">
        <v>9.99672E-009</v>
      </c>
      <c r="D428" s="7" t="n">
        <v>6.28348E-021</v>
      </c>
      <c r="E428" s="7" t="n">
        <v>1.98695E-006</v>
      </c>
      <c r="F428" s="7" t="n">
        <v>4.09757E-017</v>
      </c>
      <c r="G428" s="7" t="n">
        <v>2.1829E-013</v>
      </c>
      <c r="H428" s="7" t="n">
        <v>1.35232E-008</v>
      </c>
      <c r="I428" s="7" t="n">
        <v>2.68216E-010</v>
      </c>
      <c r="J428" s="7" t="n">
        <v>1.81989E-009</v>
      </c>
      <c r="K428" s="7" t="n">
        <v>1.74718E-012</v>
      </c>
      <c r="L428" s="7" t="n">
        <v>7.16004E-020</v>
      </c>
      <c r="M428" s="7" t="n">
        <v>2.13343E-015</v>
      </c>
      <c r="N428" s="7" t="n">
        <v>1.12495E-010</v>
      </c>
      <c r="O428" s="7" t="n">
        <v>5.22057E-015</v>
      </c>
      <c r="P428" s="7" t="n">
        <v>1.10049E-008</v>
      </c>
      <c r="Q428" s="7" t="n">
        <v>1.25469E-023</v>
      </c>
      <c r="R428" s="7" t="n">
        <v>1.70575E-027</v>
      </c>
      <c r="S428" s="7" t="n">
        <v>9.18427E-040</v>
      </c>
      <c r="T428" s="7" t="n">
        <v>5.52056E-017</v>
      </c>
      <c r="U428" s="7" t="n">
        <v>7.20176E-011</v>
      </c>
      <c r="V428" s="7" t="n">
        <v>5.81386E-022</v>
      </c>
      <c r="W428" s="7" t="n">
        <v>1.86439E-028</v>
      </c>
      <c r="X428" s="7" t="n">
        <v>4.53353E-024</v>
      </c>
      <c r="Y428" s="7" t="n">
        <v>1.58112E-017</v>
      </c>
      <c r="Z428" s="7" t="n">
        <v>4.47882E-036</v>
      </c>
      <c r="AA428" s="7" t="n">
        <v>1.39681E-021</v>
      </c>
      <c r="AB428" s="7" t="n">
        <v>1.49755E-024</v>
      </c>
      <c r="AC428" s="7" t="n">
        <v>3.45237E-032</v>
      </c>
      <c r="AD428" s="7" t="n">
        <v>8.11176E-028</v>
      </c>
      <c r="AE428" s="7" t="n">
        <v>7.64942E-020</v>
      </c>
      <c r="AF428" s="7" t="n">
        <v>5.35107E-029</v>
      </c>
      <c r="AG428" s="7" t="n">
        <v>1.31705E-017</v>
      </c>
      <c r="AH428" s="7" t="n">
        <v>2.76603E-027</v>
      </c>
      <c r="AI428" s="7" t="n">
        <v>5.66787E-028</v>
      </c>
      <c r="AJ428" s="7" t="n">
        <v>1.08718E-038</v>
      </c>
      <c r="AK428" s="7" t="n">
        <v>2.28543E-022</v>
      </c>
      <c r="AL428" s="7" t="n">
        <v>1.71348E-027</v>
      </c>
      <c r="AM428" s="7" t="n">
        <v>2.34071E-040</v>
      </c>
      <c r="AN428" s="7" t="n">
        <v>2.26161E-031</v>
      </c>
      <c r="AO428" s="7" t="n">
        <v>4.43998E-031</v>
      </c>
      <c r="AP428" s="7" t="n">
        <v>1.16952E-035</v>
      </c>
      <c r="AQ428" s="7" t="n">
        <v>3.26132E-030</v>
      </c>
      <c r="AR428" s="7" t="n">
        <v>2.75191E-025</v>
      </c>
      <c r="AS428" s="7" t="n">
        <v>1.2319E-033</v>
      </c>
      <c r="AT428" s="7" t="n">
        <v>2.30013E-050</v>
      </c>
      <c r="AU428" s="7" t="n">
        <v>1.25195E-046</v>
      </c>
      <c r="AV428" s="7" t="n">
        <v>1.1078E-030</v>
      </c>
      <c r="AW428" s="7" t="n">
        <v>1.95084E-020</v>
      </c>
      <c r="AX428" s="7" t="n">
        <v>1.83072E-028</v>
      </c>
      <c r="AY428" s="7" t="n">
        <v>1.30279E-022</v>
      </c>
      <c r="AZ428" s="7" t="n">
        <v>3.56548E-030</v>
      </c>
      <c r="BA428" s="7" t="n">
        <v>1.5293E-025</v>
      </c>
      <c r="BB428" s="7" t="n">
        <v>1.12998E-028</v>
      </c>
      <c r="BC428" s="7" t="n">
        <v>6.5954E-034</v>
      </c>
      <c r="BD428" s="7" t="n">
        <v>1.6103E-024</v>
      </c>
      <c r="BE428" s="7" t="n">
        <v>9.57357E-037</v>
      </c>
      <c r="BF428" s="7" t="n">
        <v>4.05314E-030</v>
      </c>
      <c r="BG428" s="7" t="n">
        <v>4.2556E-045</v>
      </c>
      <c r="BH428" s="7" t="n">
        <v>2.84312E-033</v>
      </c>
      <c r="BI428" s="7" t="n">
        <v>3.3315E-030</v>
      </c>
      <c r="BJ428" s="7" t="n">
        <v>1.77162E-042</v>
      </c>
      <c r="BK428" s="7" t="n">
        <v>2.8015E-040</v>
      </c>
      <c r="BL428" s="7" t="n">
        <v>1.97092E-047</v>
      </c>
      <c r="BM428" s="7" t="n">
        <v>5.96365E-046</v>
      </c>
      <c r="BN428" s="7" t="n">
        <v>3.53577E-043</v>
      </c>
      <c r="BO428" s="7" t="n">
        <v>1.46672E-055</v>
      </c>
      <c r="BP428" s="7" t="n">
        <v>8.78488E-008</v>
      </c>
      <c r="BQ428" s="7" t="n">
        <v>6.99743E-024</v>
      </c>
      <c r="BR428" s="7" t="n">
        <v>6.62079E-018</v>
      </c>
      <c r="BS428" s="7" t="n">
        <v>3.27723E-016</v>
      </c>
      <c r="BT428" s="7" t="n">
        <v>1.21507E-016</v>
      </c>
      <c r="BU428" s="7" t="n">
        <v>1.17212E-008</v>
      </c>
      <c r="BV428" s="7" t="n">
        <v>1.79501E-017</v>
      </c>
      <c r="BW428" s="7" t="n">
        <v>673.72</v>
      </c>
    </row>
    <row r="429" customFormat="false" ht="12.75" hidden="false" customHeight="false" outlineLevel="0" collapsed="false">
      <c r="A429" s="7" t="n">
        <v>6525.69</v>
      </c>
      <c r="B429" s="7" t="n">
        <v>1.11611E-018</v>
      </c>
      <c r="C429" s="7" t="n">
        <v>9.99672E-009</v>
      </c>
      <c r="D429" s="7" t="n">
        <v>6.28376E-021</v>
      </c>
      <c r="E429" s="7" t="n">
        <v>1.98695E-006</v>
      </c>
      <c r="F429" s="7" t="n">
        <v>4.0977E-017</v>
      </c>
      <c r="G429" s="7" t="n">
        <v>2.18295E-013</v>
      </c>
      <c r="H429" s="7" t="n">
        <v>1.35234E-008</v>
      </c>
      <c r="I429" s="7" t="n">
        <v>2.68217E-010</v>
      </c>
      <c r="J429" s="7" t="n">
        <v>1.81992E-009</v>
      </c>
      <c r="K429" s="7" t="n">
        <v>1.74722E-012</v>
      </c>
      <c r="L429" s="7" t="n">
        <v>7.16034E-020</v>
      </c>
      <c r="M429" s="7" t="n">
        <v>2.13353E-015</v>
      </c>
      <c r="N429" s="7" t="n">
        <v>1.12499E-010</v>
      </c>
      <c r="O429" s="7" t="n">
        <v>5.22096E-015</v>
      </c>
      <c r="P429" s="7" t="n">
        <v>1.1005E-008</v>
      </c>
      <c r="Q429" s="7" t="n">
        <v>1.25482E-023</v>
      </c>
      <c r="R429" s="7" t="n">
        <v>1.7059E-027</v>
      </c>
      <c r="S429" s="7" t="n">
        <v>9.18543E-040</v>
      </c>
      <c r="T429" s="7" t="n">
        <v>5.52075E-017</v>
      </c>
      <c r="U429" s="7" t="n">
        <v>7.20186E-011</v>
      </c>
      <c r="V429" s="7" t="n">
        <v>5.81411E-022</v>
      </c>
      <c r="W429" s="7" t="n">
        <v>1.86455E-028</v>
      </c>
      <c r="X429" s="7" t="n">
        <v>4.53397E-024</v>
      </c>
      <c r="Y429" s="7" t="n">
        <v>1.58124E-017</v>
      </c>
      <c r="Z429" s="7" t="n">
        <v>4.47962E-036</v>
      </c>
      <c r="AA429" s="7" t="n">
        <v>1.39696E-021</v>
      </c>
      <c r="AB429" s="7" t="n">
        <v>1.49776E-024</v>
      </c>
      <c r="AC429" s="7" t="n">
        <v>3.45286E-032</v>
      </c>
      <c r="AD429" s="7" t="n">
        <v>8.11281E-028</v>
      </c>
      <c r="AE429" s="7" t="n">
        <v>7.64969E-020</v>
      </c>
      <c r="AF429" s="7" t="n">
        <v>5.35172E-029</v>
      </c>
      <c r="AG429" s="7" t="n">
        <v>1.31712E-017</v>
      </c>
      <c r="AH429" s="7" t="n">
        <v>2.76629E-027</v>
      </c>
      <c r="AI429" s="7" t="n">
        <v>5.66854E-028</v>
      </c>
      <c r="AJ429" s="7" t="n">
        <v>1.08731E-038</v>
      </c>
      <c r="AK429" s="7" t="n">
        <v>2.28562E-022</v>
      </c>
      <c r="AL429" s="7" t="n">
        <v>1.71371E-027</v>
      </c>
      <c r="AM429" s="7" t="n">
        <v>2.34115E-040</v>
      </c>
      <c r="AN429" s="7" t="n">
        <v>2.26177E-031</v>
      </c>
      <c r="AO429" s="7" t="n">
        <v>4.44046E-031</v>
      </c>
      <c r="AP429" s="7" t="n">
        <v>1.16963E-035</v>
      </c>
      <c r="AQ429" s="7" t="n">
        <v>3.26171E-030</v>
      </c>
      <c r="AR429" s="7" t="n">
        <v>2.75231E-025</v>
      </c>
      <c r="AS429" s="7" t="n">
        <v>1.23208E-033</v>
      </c>
      <c r="AT429" s="7" t="n">
        <v>2.30065E-050</v>
      </c>
      <c r="AU429" s="7" t="n">
        <v>1.2522E-046</v>
      </c>
      <c r="AV429" s="7" t="n">
        <v>1.10786E-030</v>
      </c>
      <c r="AW429" s="7" t="n">
        <v>1.951E-020</v>
      </c>
      <c r="AX429" s="7" t="n">
        <v>1.83085E-028</v>
      </c>
      <c r="AY429" s="7" t="n">
        <v>1.30286E-022</v>
      </c>
      <c r="AZ429" s="7" t="n">
        <v>3.56594E-030</v>
      </c>
      <c r="BA429" s="7" t="n">
        <v>1.52947E-025</v>
      </c>
      <c r="BB429" s="7" t="n">
        <v>1.13014E-028</v>
      </c>
      <c r="BC429" s="7" t="n">
        <v>6.59643E-034</v>
      </c>
      <c r="BD429" s="7" t="n">
        <v>1.61047E-024</v>
      </c>
      <c r="BE429" s="7" t="n">
        <v>9.57501E-037</v>
      </c>
      <c r="BF429" s="7" t="n">
        <v>4.05369E-030</v>
      </c>
      <c r="BG429" s="7" t="n">
        <v>4.25628E-045</v>
      </c>
      <c r="BH429" s="7" t="n">
        <v>2.84352E-033</v>
      </c>
      <c r="BI429" s="7" t="n">
        <v>3.33204E-030</v>
      </c>
      <c r="BJ429" s="7" t="n">
        <v>1.77185E-042</v>
      </c>
      <c r="BK429" s="7" t="n">
        <v>2.80206E-040</v>
      </c>
      <c r="BL429" s="7" t="n">
        <v>1.97135E-047</v>
      </c>
      <c r="BM429" s="7" t="n">
        <v>5.96482E-046</v>
      </c>
      <c r="BN429" s="7" t="n">
        <v>3.53647E-043</v>
      </c>
      <c r="BO429" s="7" t="n">
        <v>1.46684E-055</v>
      </c>
      <c r="BP429" s="7" t="n">
        <v>8.78487E-008</v>
      </c>
      <c r="BQ429" s="7" t="n">
        <v>6.99768E-024</v>
      </c>
      <c r="BR429" s="7" t="n">
        <v>6.62108E-018</v>
      </c>
      <c r="BS429" s="7" t="n">
        <v>3.27733E-016</v>
      </c>
      <c r="BT429" s="7" t="n">
        <v>1.21511E-016</v>
      </c>
      <c r="BU429" s="7" t="n">
        <v>1.17213E-008</v>
      </c>
      <c r="BV429" s="7" t="n">
        <v>1.79506E-017</v>
      </c>
      <c r="BW429" s="7" t="n">
        <v>673.721</v>
      </c>
    </row>
    <row r="430" customFormat="false" ht="12.75" hidden="false" customHeight="false" outlineLevel="0" collapsed="false">
      <c r="A430" s="7" t="n">
        <v>6525.69</v>
      </c>
      <c r="B430" s="7" t="n">
        <v>1.11614E-018</v>
      </c>
      <c r="C430" s="7" t="n">
        <v>9.99672E-009</v>
      </c>
      <c r="D430" s="7" t="n">
        <v>6.28398E-021</v>
      </c>
      <c r="E430" s="7" t="n">
        <v>1.98695E-006</v>
      </c>
      <c r="F430" s="7" t="n">
        <v>4.0978E-017</v>
      </c>
      <c r="G430" s="7" t="n">
        <v>2.18299E-013</v>
      </c>
      <c r="H430" s="7" t="n">
        <v>1.35235E-008</v>
      </c>
      <c r="I430" s="7" t="n">
        <v>2.68218E-010</v>
      </c>
      <c r="J430" s="7" t="n">
        <v>1.81994E-009</v>
      </c>
      <c r="K430" s="7" t="n">
        <v>1.74726E-012</v>
      </c>
      <c r="L430" s="7" t="n">
        <v>7.16059E-020</v>
      </c>
      <c r="M430" s="7" t="n">
        <v>2.13362E-015</v>
      </c>
      <c r="N430" s="7" t="n">
        <v>1.12501E-010</v>
      </c>
      <c r="O430" s="7" t="n">
        <v>5.22127E-015</v>
      </c>
      <c r="P430" s="7" t="n">
        <v>1.1005E-008</v>
      </c>
      <c r="Q430" s="7" t="n">
        <v>1.25493E-023</v>
      </c>
      <c r="R430" s="7" t="n">
        <v>1.70602E-027</v>
      </c>
      <c r="S430" s="7" t="n">
        <v>9.18637E-040</v>
      </c>
      <c r="T430" s="7" t="n">
        <v>5.5209E-017</v>
      </c>
      <c r="U430" s="7" t="n">
        <v>7.20194E-011</v>
      </c>
      <c r="V430" s="7" t="n">
        <v>5.81432E-022</v>
      </c>
      <c r="W430" s="7" t="n">
        <v>1.86469E-028</v>
      </c>
      <c r="X430" s="7" t="n">
        <v>4.53433E-024</v>
      </c>
      <c r="Y430" s="7" t="n">
        <v>1.58134E-017</v>
      </c>
      <c r="Z430" s="7" t="n">
        <v>4.48028E-036</v>
      </c>
      <c r="AA430" s="7" t="n">
        <v>1.39708E-021</v>
      </c>
      <c r="AB430" s="7" t="n">
        <v>1.49792E-024</v>
      </c>
      <c r="AC430" s="7" t="n">
        <v>3.45327E-032</v>
      </c>
      <c r="AD430" s="7" t="n">
        <v>8.11367E-028</v>
      </c>
      <c r="AE430" s="7" t="n">
        <v>7.6499E-020</v>
      </c>
      <c r="AF430" s="7" t="n">
        <v>5.35224E-029</v>
      </c>
      <c r="AG430" s="7" t="n">
        <v>1.31717E-017</v>
      </c>
      <c r="AH430" s="7" t="n">
        <v>2.76651E-027</v>
      </c>
      <c r="AI430" s="7" t="n">
        <v>5.66909E-028</v>
      </c>
      <c r="AJ430" s="7" t="n">
        <v>1.08743E-038</v>
      </c>
      <c r="AK430" s="7" t="n">
        <v>2.28577E-022</v>
      </c>
      <c r="AL430" s="7" t="n">
        <v>1.7139E-027</v>
      </c>
      <c r="AM430" s="7" t="n">
        <v>2.34152E-040</v>
      </c>
      <c r="AN430" s="7" t="n">
        <v>2.2619E-031</v>
      </c>
      <c r="AO430" s="7" t="n">
        <v>4.44086E-031</v>
      </c>
      <c r="AP430" s="7" t="n">
        <v>1.16972E-035</v>
      </c>
      <c r="AQ430" s="7" t="n">
        <v>3.26202E-030</v>
      </c>
      <c r="AR430" s="7" t="n">
        <v>2.75257E-025</v>
      </c>
      <c r="AS430" s="7" t="n">
        <v>1.23222E-033</v>
      </c>
      <c r="AT430" s="7" t="n">
        <v>2.30107E-050</v>
      </c>
      <c r="AU430" s="7" t="n">
        <v>1.2524E-046</v>
      </c>
      <c r="AV430" s="7" t="n">
        <v>1.10792E-030</v>
      </c>
      <c r="AW430" s="7" t="n">
        <v>1.95113E-020</v>
      </c>
      <c r="AX430" s="7" t="n">
        <v>1.83096E-028</v>
      </c>
      <c r="AY430" s="7" t="n">
        <v>1.30293E-022</v>
      </c>
      <c r="AZ430" s="7" t="n">
        <v>3.56632E-030</v>
      </c>
      <c r="BA430" s="7" t="n">
        <v>1.52961E-025</v>
      </c>
      <c r="BB430" s="7" t="n">
        <v>1.13023E-028</v>
      </c>
      <c r="BC430" s="7" t="n">
        <v>6.5971E-034</v>
      </c>
      <c r="BD430" s="7" t="n">
        <v>1.61061E-024</v>
      </c>
      <c r="BE430" s="7" t="n">
        <v>9.57619E-037</v>
      </c>
      <c r="BF430" s="7" t="n">
        <v>4.05414E-030</v>
      </c>
      <c r="BG430" s="7" t="n">
        <v>4.25684E-045</v>
      </c>
      <c r="BH430" s="7" t="n">
        <v>2.84385E-033</v>
      </c>
      <c r="BI430" s="7" t="n">
        <v>3.33248E-030</v>
      </c>
      <c r="BJ430" s="7" t="n">
        <v>1.77204E-042</v>
      </c>
      <c r="BK430" s="7" t="n">
        <v>2.80252E-040</v>
      </c>
      <c r="BL430" s="7" t="n">
        <v>1.9717E-047</v>
      </c>
      <c r="BM430" s="7" t="n">
        <v>5.96578E-046</v>
      </c>
      <c r="BN430" s="7" t="n">
        <v>3.53704E-043</v>
      </c>
      <c r="BO430" s="7" t="n">
        <v>1.46693E-055</v>
      </c>
      <c r="BP430" s="7" t="n">
        <v>8.78487E-008</v>
      </c>
      <c r="BQ430" s="7" t="n">
        <v>6.99787E-024</v>
      </c>
      <c r="BR430" s="7" t="n">
        <v>6.62131E-018</v>
      </c>
      <c r="BS430" s="7" t="n">
        <v>3.27741E-016</v>
      </c>
      <c r="BT430" s="7" t="n">
        <v>1.21514E-016</v>
      </c>
      <c r="BU430" s="7" t="n">
        <v>1.17214E-008</v>
      </c>
      <c r="BV430" s="7" t="n">
        <v>1.7951E-017</v>
      </c>
      <c r="BW430" s="7" t="n">
        <v>673.721</v>
      </c>
    </row>
    <row r="431" customFormat="false" ht="12.75" hidden="false" customHeight="false" outlineLevel="0" collapsed="false">
      <c r="A431" s="7" t="n">
        <v>6525.7</v>
      </c>
      <c r="B431" s="7" t="n">
        <v>1.11622E-018</v>
      </c>
      <c r="C431" s="7" t="n">
        <v>9.99672E-009</v>
      </c>
      <c r="D431" s="7" t="n">
        <v>6.28455E-021</v>
      </c>
      <c r="E431" s="7" t="n">
        <v>1.98695E-006</v>
      </c>
      <c r="F431" s="7" t="n">
        <v>4.09806E-017</v>
      </c>
      <c r="G431" s="7" t="n">
        <v>2.1831E-013</v>
      </c>
      <c r="H431" s="7" t="n">
        <v>1.35237E-008</v>
      </c>
      <c r="I431" s="7" t="n">
        <v>2.68221E-010</v>
      </c>
      <c r="J431" s="7" t="n">
        <v>1.82E-009</v>
      </c>
      <c r="K431" s="7" t="n">
        <v>1.74735E-012</v>
      </c>
      <c r="L431" s="7" t="n">
        <v>7.16121E-020</v>
      </c>
      <c r="M431" s="7" t="n">
        <v>2.13385E-015</v>
      </c>
      <c r="N431" s="7" t="n">
        <v>1.12508E-010</v>
      </c>
      <c r="O431" s="7" t="n">
        <v>5.22206E-015</v>
      </c>
      <c r="P431" s="7" t="n">
        <v>1.10052E-008</v>
      </c>
      <c r="Q431" s="7" t="n">
        <v>1.25519E-023</v>
      </c>
      <c r="R431" s="7" t="n">
        <v>1.70633E-027</v>
      </c>
      <c r="S431" s="7" t="n">
        <v>9.18874E-040</v>
      </c>
      <c r="T431" s="7" t="n">
        <v>5.52127E-017</v>
      </c>
      <c r="U431" s="7" t="n">
        <v>7.20213E-011</v>
      </c>
      <c r="V431" s="7" t="n">
        <v>5.81485E-022</v>
      </c>
      <c r="W431" s="7" t="n">
        <v>1.86502E-028</v>
      </c>
      <c r="X431" s="7" t="n">
        <v>4.53523E-024</v>
      </c>
      <c r="Y431" s="7" t="n">
        <v>1.5816E-017</v>
      </c>
      <c r="Z431" s="7" t="n">
        <v>4.48192E-036</v>
      </c>
      <c r="AA431" s="7" t="n">
        <v>1.39738E-021</v>
      </c>
      <c r="AB431" s="7" t="n">
        <v>1.49834E-024</v>
      </c>
      <c r="AC431" s="7" t="n">
        <v>3.45428E-032</v>
      </c>
      <c r="AD431" s="7" t="n">
        <v>8.11583E-028</v>
      </c>
      <c r="AE431" s="7" t="n">
        <v>7.65044E-020</v>
      </c>
      <c r="AF431" s="7" t="n">
        <v>5.35356E-029</v>
      </c>
      <c r="AG431" s="7" t="n">
        <v>1.3173E-017</v>
      </c>
      <c r="AH431" s="7" t="n">
        <v>2.76706E-027</v>
      </c>
      <c r="AI431" s="7" t="n">
        <v>5.67048E-028</v>
      </c>
      <c r="AJ431" s="7" t="n">
        <v>1.08771E-038</v>
      </c>
      <c r="AK431" s="7" t="n">
        <v>2.28616E-022</v>
      </c>
      <c r="AL431" s="7" t="n">
        <v>1.71438E-027</v>
      </c>
      <c r="AM431" s="7" t="n">
        <v>2.34243E-040</v>
      </c>
      <c r="AN431" s="7" t="n">
        <v>2.26223E-031</v>
      </c>
      <c r="AO431" s="7" t="n">
        <v>4.44185E-031</v>
      </c>
      <c r="AP431" s="7" t="n">
        <v>1.16995E-035</v>
      </c>
      <c r="AQ431" s="7" t="n">
        <v>3.26281E-030</v>
      </c>
      <c r="AR431" s="7" t="n">
        <v>2.75323E-025</v>
      </c>
      <c r="AS431" s="7" t="n">
        <v>1.23257E-033</v>
      </c>
      <c r="AT431" s="7" t="n">
        <v>2.30213E-050</v>
      </c>
      <c r="AU431" s="7" t="n">
        <v>1.2529E-046</v>
      </c>
      <c r="AV431" s="7" t="n">
        <v>1.10805E-030</v>
      </c>
      <c r="AW431" s="7" t="n">
        <v>1.95146E-020</v>
      </c>
      <c r="AX431" s="7" t="n">
        <v>1.83123E-028</v>
      </c>
      <c r="AY431" s="7" t="n">
        <v>1.30309E-022</v>
      </c>
      <c r="AZ431" s="7" t="n">
        <v>3.56727E-030</v>
      </c>
      <c r="BA431" s="7" t="n">
        <v>1.52995E-025</v>
      </c>
      <c r="BB431" s="7" t="n">
        <v>1.13048E-028</v>
      </c>
      <c r="BC431" s="7" t="n">
        <v>6.59882E-034</v>
      </c>
      <c r="BD431" s="7" t="n">
        <v>1.61097E-024</v>
      </c>
      <c r="BE431" s="7" t="n">
        <v>9.57915E-037</v>
      </c>
      <c r="BF431" s="7" t="n">
        <v>4.05526E-030</v>
      </c>
      <c r="BG431" s="7" t="n">
        <v>4.25824E-045</v>
      </c>
      <c r="BH431" s="7" t="n">
        <v>2.84467E-033</v>
      </c>
      <c r="BI431" s="7" t="n">
        <v>3.33358E-030</v>
      </c>
      <c r="BJ431" s="7" t="n">
        <v>1.77251E-042</v>
      </c>
      <c r="BK431" s="7" t="n">
        <v>2.80367E-040</v>
      </c>
      <c r="BL431" s="7" t="n">
        <v>1.97259E-047</v>
      </c>
      <c r="BM431" s="7" t="n">
        <v>5.96819E-046</v>
      </c>
      <c r="BN431" s="7" t="n">
        <v>3.53847E-043</v>
      </c>
      <c r="BO431" s="7" t="n">
        <v>1.46716E-055</v>
      </c>
      <c r="BP431" s="7" t="n">
        <v>8.78485E-008</v>
      </c>
      <c r="BQ431" s="7" t="n">
        <v>6.99837E-024</v>
      </c>
      <c r="BR431" s="7" t="n">
        <v>6.62189E-018</v>
      </c>
      <c r="BS431" s="7" t="n">
        <v>3.27762E-016</v>
      </c>
      <c r="BT431" s="7" t="n">
        <v>1.21522E-016</v>
      </c>
      <c r="BU431" s="7" t="n">
        <v>1.17216E-008</v>
      </c>
      <c r="BV431" s="7" t="n">
        <v>1.7952E-017</v>
      </c>
      <c r="BW431" s="7" t="n">
        <v>673.723</v>
      </c>
    </row>
    <row r="432" customFormat="false" ht="12.75" hidden="false" customHeight="false" outlineLevel="0" collapsed="false">
      <c r="A432" s="7" t="n">
        <v>6525.71</v>
      </c>
      <c r="B432" s="7" t="n">
        <v>1.11627E-018</v>
      </c>
      <c r="C432" s="7" t="n">
        <v>9.99672E-009</v>
      </c>
      <c r="D432" s="7" t="n">
        <v>6.28492E-021</v>
      </c>
      <c r="E432" s="7" t="n">
        <v>1.98695E-006</v>
      </c>
      <c r="F432" s="7" t="n">
        <v>4.09822E-017</v>
      </c>
      <c r="G432" s="7" t="n">
        <v>2.18317E-013</v>
      </c>
      <c r="H432" s="7" t="n">
        <v>1.35239E-008</v>
      </c>
      <c r="I432" s="7" t="n">
        <v>2.68223E-010</v>
      </c>
      <c r="J432" s="7" t="n">
        <v>1.82004E-009</v>
      </c>
      <c r="K432" s="7" t="n">
        <v>1.74741E-012</v>
      </c>
      <c r="L432" s="7" t="n">
        <v>7.1616E-020</v>
      </c>
      <c r="M432" s="7" t="n">
        <v>2.13399E-015</v>
      </c>
      <c r="N432" s="7" t="n">
        <v>1.12513E-010</v>
      </c>
      <c r="O432" s="7" t="n">
        <v>5.22257E-015</v>
      </c>
      <c r="P432" s="7" t="n">
        <v>1.10053E-008</v>
      </c>
      <c r="Q432" s="7" t="n">
        <v>1.25537E-023</v>
      </c>
      <c r="R432" s="7" t="n">
        <v>1.70653E-027</v>
      </c>
      <c r="S432" s="7" t="n">
        <v>9.19027E-040</v>
      </c>
      <c r="T432" s="7" t="n">
        <v>5.52151E-017</v>
      </c>
      <c r="U432" s="7" t="n">
        <v>7.20226E-011</v>
      </c>
      <c r="V432" s="7" t="n">
        <v>5.81519E-022</v>
      </c>
      <c r="W432" s="7" t="n">
        <v>1.86524E-028</v>
      </c>
      <c r="X432" s="7" t="n">
        <v>4.53581E-024</v>
      </c>
      <c r="Y432" s="7" t="n">
        <v>1.58176E-017</v>
      </c>
      <c r="Z432" s="7" t="n">
        <v>4.48298E-036</v>
      </c>
      <c r="AA432" s="7" t="n">
        <v>1.39757E-021</v>
      </c>
      <c r="AB432" s="7" t="n">
        <v>1.49861E-024</v>
      </c>
      <c r="AC432" s="7" t="n">
        <v>3.45494E-032</v>
      </c>
      <c r="AD432" s="7" t="n">
        <v>8.11722E-028</v>
      </c>
      <c r="AE432" s="7" t="n">
        <v>7.65079E-020</v>
      </c>
      <c r="AF432" s="7" t="n">
        <v>5.35441E-029</v>
      </c>
      <c r="AG432" s="7" t="n">
        <v>1.31739E-017</v>
      </c>
      <c r="AH432" s="7" t="n">
        <v>2.76741E-027</v>
      </c>
      <c r="AI432" s="7" t="n">
        <v>5.67136E-028</v>
      </c>
      <c r="AJ432" s="7" t="n">
        <v>1.08789E-038</v>
      </c>
      <c r="AK432" s="7" t="n">
        <v>2.2864E-022</v>
      </c>
      <c r="AL432" s="7" t="n">
        <v>1.71468E-027</v>
      </c>
      <c r="AM432" s="7" t="n">
        <v>2.34302E-040</v>
      </c>
      <c r="AN432" s="7" t="n">
        <v>2.26244E-031</v>
      </c>
      <c r="AO432" s="7" t="n">
        <v>4.44249E-031</v>
      </c>
      <c r="AP432" s="7" t="n">
        <v>1.1701E-035</v>
      </c>
      <c r="AQ432" s="7" t="n">
        <v>3.26332E-030</v>
      </c>
      <c r="AR432" s="7" t="n">
        <v>2.75365E-025</v>
      </c>
      <c r="AS432" s="7" t="n">
        <v>1.2328E-033</v>
      </c>
      <c r="AT432" s="7" t="n">
        <v>2.30282E-050</v>
      </c>
      <c r="AU432" s="7" t="n">
        <v>1.25323E-046</v>
      </c>
      <c r="AV432" s="7" t="n">
        <v>1.10813E-030</v>
      </c>
      <c r="AW432" s="7" t="n">
        <v>1.95166E-020</v>
      </c>
      <c r="AX432" s="7" t="n">
        <v>1.83141E-028</v>
      </c>
      <c r="AY432" s="7" t="n">
        <v>1.30319E-022</v>
      </c>
      <c r="AZ432" s="7" t="n">
        <v>3.56787E-030</v>
      </c>
      <c r="BA432" s="7" t="n">
        <v>1.53017E-025</v>
      </c>
      <c r="BB432" s="7" t="n">
        <v>1.13064E-028</v>
      </c>
      <c r="BC432" s="7" t="n">
        <v>6.5999E-034</v>
      </c>
      <c r="BD432" s="7" t="n">
        <v>1.6112E-024</v>
      </c>
      <c r="BE432" s="7" t="n">
        <v>9.58105E-037</v>
      </c>
      <c r="BF432" s="7" t="n">
        <v>4.05599E-030</v>
      </c>
      <c r="BG432" s="7" t="n">
        <v>4.25914E-045</v>
      </c>
      <c r="BH432" s="7" t="n">
        <v>2.8452E-033</v>
      </c>
      <c r="BI432" s="7" t="n">
        <v>3.33429E-030</v>
      </c>
      <c r="BJ432" s="7" t="n">
        <v>1.77282E-042</v>
      </c>
      <c r="BK432" s="7" t="n">
        <v>2.80441E-040</v>
      </c>
      <c r="BL432" s="7" t="n">
        <v>1.97317E-047</v>
      </c>
      <c r="BM432" s="7" t="n">
        <v>5.96975E-046</v>
      </c>
      <c r="BN432" s="7" t="n">
        <v>3.53939E-043</v>
      </c>
      <c r="BO432" s="7" t="n">
        <v>1.4673E-055</v>
      </c>
      <c r="BP432" s="7" t="n">
        <v>8.78483E-008</v>
      </c>
      <c r="BQ432" s="7" t="n">
        <v>6.99868E-024</v>
      </c>
      <c r="BR432" s="7" t="n">
        <v>6.62227E-018</v>
      </c>
      <c r="BS432" s="7" t="n">
        <v>3.27775E-016</v>
      </c>
      <c r="BT432" s="7" t="n">
        <v>1.21527E-016</v>
      </c>
      <c r="BU432" s="7" t="n">
        <v>1.17217E-008</v>
      </c>
      <c r="BV432" s="7" t="n">
        <v>1.79527E-017</v>
      </c>
      <c r="BW432" s="7" t="n">
        <v>673.724</v>
      </c>
    </row>
    <row r="433" customFormat="false" ht="12.75" hidden="false" customHeight="false" outlineLevel="0" collapsed="false">
      <c r="A433" s="7" t="n">
        <v>6525.71</v>
      </c>
      <c r="B433" s="7" t="n">
        <v>1.11634E-018</v>
      </c>
      <c r="C433" s="7" t="n">
        <v>9.99672E-009</v>
      </c>
      <c r="D433" s="7" t="n">
        <v>6.28534E-021</v>
      </c>
      <c r="E433" s="7" t="n">
        <v>1.98695E-006</v>
      </c>
      <c r="F433" s="7" t="n">
        <v>4.09841E-017</v>
      </c>
      <c r="G433" s="7" t="n">
        <v>2.18324E-013</v>
      </c>
      <c r="H433" s="7" t="n">
        <v>1.35241E-008</v>
      </c>
      <c r="I433" s="7" t="n">
        <v>2.68225E-010</v>
      </c>
      <c r="J433" s="7" t="n">
        <v>1.82008E-009</v>
      </c>
      <c r="K433" s="7" t="n">
        <v>1.74748E-012</v>
      </c>
      <c r="L433" s="7" t="n">
        <v>7.16206E-020</v>
      </c>
      <c r="M433" s="7" t="n">
        <v>2.13416E-015</v>
      </c>
      <c r="N433" s="7" t="n">
        <v>1.12518E-010</v>
      </c>
      <c r="O433" s="7" t="n">
        <v>5.22315E-015</v>
      </c>
      <c r="P433" s="7" t="n">
        <v>1.10054E-008</v>
      </c>
      <c r="Q433" s="7" t="n">
        <v>1.25556E-023</v>
      </c>
      <c r="R433" s="7" t="n">
        <v>1.70676E-027</v>
      </c>
      <c r="S433" s="7" t="n">
        <v>9.19203E-040</v>
      </c>
      <c r="T433" s="7" t="n">
        <v>5.52179E-017</v>
      </c>
      <c r="U433" s="7" t="n">
        <v>7.2024E-011</v>
      </c>
      <c r="V433" s="7" t="n">
        <v>5.81558E-022</v>
      </c>
      <c r="W433" s="7" t="n">
        <v>1.86549E-028</v>
      </c>
      <c r="X433" s="7" t="n">
        <v>4.53648E-024</v>
      </c>
      <c r="Y433" s="7" t="n">
        <v>1.58195E-017</v>
      </c>
      <c r="Z433" s="7" t="n">
        <v>4.4842E-036</v>
      </c>
      <c r="AA433" s="7" t="n">
        <v>1.39779E-021</v>
      </c>
      <c r="AB433" s="7" t="n">
        <v>1.49892E-024</v>
      </c>
      <c r="AC433" s="7" t="n">
        <v>3.45569E-032</v>
      </c>
      <c r="AD433" s="7" t="n">
        <v>8.11883E-028</v>
      </c>
      <c r="AE433" s="7" t="n">
        <v>7.65119E-020</v>
      </c>
      <c r="AF433" s="7" t="n">
        <v>5.35539E-029</v>
      </c>
      <c r="AG433" s="7" t="n">
        <v>1.31749E-017</v>
      </c>
      <c r="AH433" s="7" t="n">
        <v>2.76781E-027</v>
      </c>
      <c r="AI433" s="7" t="n">
        <v>5.67239E-028</v>
      </c>
      <c r="AJ433" s="7" t="n">
        <v>1.08811E-038</v>
      </c>
      <c r="AK433" s="7" t="n">
        <v>2.28669E-022</v>
      </c>
      <c r="AL433" s="7" t="n">
        <v>1.71504E-027</v>
      </c>
      <c r="AM433" s="7" t="n">
        <v>2.3437E-040</v>
      </c>
      <c r="AN433" s="7" t="n">
        <v>2.26269E-031</v>
      </c>
      <c r="AO433" s="7" t="n">
        <v>4.44323E-031</v>
      </c>
      <c r="AP433" s="7" t="n">
        <v>1.17027E-035</v>
      </c>
      <c r="AQ433" s="7" t="n">
        <v>3.26391E-030</v>
      </c>
      <c r="AR433" s="7" t="n">
        <v>2.75414E-025</v>
      </c>
      <c r="AS433" s="7" t="n">
        <v>1.23307E-033</v>
      </c>
      <c r="AT433" s="7" t="n">
        <v>2.30361E-050</v>
      </c>
      <c r="AU433" s="7" t="n">
        <v>1.2536E-046</v>
      </c>
      <c r="AV433" s="7" t="n">
        <v>1.10823E-030</v>
      </c>
      <c r="AW433" s="7" t="n">
        <v>1.95191E-020</v>
      </c>
      <c r="AX433" s="7" t="n">
        <v>1.83161E-028</v>
      </c>
      <c r="AY433" s="7" t="n">
        <v>1.30331E-022</v>
      </c>
      <c r="AZ433" s="7" t="n">
        <v>3.56858E-030</v>
      </c>
      <c r="BA433" s="7" t="n">
        <v>1.53042E-025</v>
      </c>
      <c r="BB433" s="7" t="n">
        <v>1.13082E-028</v>
      </c>
      <c r="BC433" s="7" t="n">
        <v>6.60117E-034</v>
      </c>
      <c r="BD433" s="7" t="n">
        <v>1.61147E-024</v>
      </c>
      <c r="BE433" s="7" t="n">
        <v>9.58325E-037</v>
      </c>
      <c r="BF433" s="7" t="n">
        <v>4.05682E-030</v>
      </c>
      <c r="BG433" s="7" t="n">
        <v>4.26018E-045</v>
      </c>
      <c r="BH433" s="7" t="n">
        <v>2.84581E-033</v>
      </c>
      <c r="BI433" s="7" t="n">
        <v>3.33511E-030</v>
      </c>
      <c r="BJ433" s="7" t="n">
        <v>1.77317E-042</v>
      </c>
      <c r="BK433" s="7" t="n">
        <v>2.80527E-040</v>
      </c>
      <c r="BL433" s="7" t="n">
        <v>1.97383E-047</v>
      </c>
      <c r="BM433" s="7" t="n">
        <v>5.97154E-046</v>
      </c>
      <c r="BN433" s="7" t="n">
        <v>3.54045E-043</v>
      </c>
      <c r="BO433" s="7" t="n">
        <v>1.46747E-055</v>
      </c>
      <c r="BP433" s="7" t="n">
        <v>8.78482E-008</v>
      </c>
      <c r="BQ433" s="7" t="n">
        <v>6.99905E-024</v>
      </c>
      <c r="BR433" s="7" t="n">
        <v>6.6227E-018</v>
      </c>
      <c r="BS433" s="7" t="n">
        <v>3.2779E-016</v>
      </c>
      <c r="BT433" s="7" t="n">
        <v>1.21532E-016</v>
      </c>
      <c r="BU433" s="7" t="n">
        <v>1.17218E-008</v>
      </c>
      <c r="BV433" s="7" t="n">
        <v>1.79535E-017</v>
      </c>
      <c r="BW433" s="7" t="n">
        <v>673.725</v>
      </c>
    </row>
    <row r="434" customFormat="false" ht="12.75" hidden="false" customHeight="false" outlineLevel="0" collapsed="false">
      <c r="A434" s="7" t="n">
        <v>6525.72</v>
      </c>
      <c r="B434" s="7" t="n">
        <v>1.11638E-018</v>
      </c>
      <c r="C434" s="7" t="n">
        <v>9.99672E-009</v>
      </c>
      <c r="D434" s="7" t="n">
        <v>6.28563E-021</v>
      </c>
      <c r="E434" s="7" t="n">
        <v>1.98695E-006</v>
      </c>
      <c r="F434" s="7" t="n">
        <v>4.09854E-017</v>
      </c>
      <c r="G434" s="7" t="n">
        <v>2.1833E-013</v>
      </c>
      <c r="H434" s="7" t="n">
        <v>1.35242E-008</v>
      </c>
      <c r="I434" s="7" t="n">
        <v>2.68227E-010</v>
      </c>
      <c r="J434" s="7" t="n">
        <v>1.82011E-009</v>
      </c>
      <c r="K434" s="7" t="n">
        <v>1.74752E-012</v>
      </c>
      <c r="L434" s="7" t="n">
        <v>7.16237E-020</v>
      </c>
      <c r="M434" s="7" t="n">
        <v>2.13427E-015</v>
      </c>
      <c r="N434" s="7" t="n">
        <v>1.12521E-010</v>
      </c>
      <c r="O434" s="7" t="n">
        <v>5.22355E-015</v>
      </c>
      <c r="P434" s="7" t="n">
        <v>1.10055E-008</v>
      </c>
      <c r="Q434" s="7" t="n">
        <v>1.2557E-023</v>
      </c>
      <c r="R434" s="7" t="n">
        <v>1.70691E-027</v>
      </c>
      <c r="S434" s="7" t="n">
        <v>9.19321E-040</v>
      </c>
      <c r="T434" s="7" t="n">
        <v>5.52198E-017</v>
      </c>
      <c r="U434" s="7" t="n">
        <v>7.2025E-011</v>
      </c>
      <c r="V434" s="7" t="n">
        <v>5.81584E-022</v>
      </c>
      <c r="W434" s="7" t="n">
        <v>1.86566E-028</v>
      </c>
      <c r="X434" s="7" t="n">
        <v>4.53694E-024</v>
      </c>
      <c r="Y434" s="7" t="n">
        <v>1.58208E-017</v>
      </c>
      <c r="Z434" s="7" t="n">
        <v>4.48502E-036</v>
      </c>
      <c r="AA434" s="7" t="n">
        <v>1.39794E-021</v>
      </c>
      <c r="AB434" s="7" t="n">
        <v>1.49913E-024</v>
      </c>
      <c r="AC434" s="7" t="n">
        <v>3.4562E-032</v>
      </c>
      <c r="AD434" s="7" t="n">
        <v>8.11991E-028</v>
      </c>
      <c r="AE434" s="7" t="n">
        <v>7.65146E-020</v>
      </c>
      <c r="AF434" s="7" t="n">
        <v>5.35605E-029</v>
      </c>
      <c r="AG434" s="7" t="n">
        <v>1.31755E-017</v>
      </c>
      <c r="AH434" s="7" t="n">
        <v>2.76809E-027</v>
      </c>
      <c r="AI434" s="7" t="n">
        <v>5.67308E-028</v>
      </c>
      <c r="AJ434" s="7" t="n">
        <v>1.08825E-038</v>
      </c>
      <c r="AK434" s="7" t="n">
        <v>2.28688E-022</v>
      </c>
      <c r="AL434" s="7" t="n">
        <v>1.71528E-027</v>
      </c>
      <c r="AM434" s="7" t="n">
        <v>2.34416E-040</v>
      </c>
      <c r="AN434" s="7" t="n">
        <v>2.26285E-031</v>
      </c>
      <c r="AO434" s="7" t="n">
        <v>4.44373E-031</v>
      </c>
      <c r="AP434" s="7" t="n">
        <v>1.17038E-035</v>
      </c>
      <c r="AQ434" s="7" t="n">
        <v>3.26431E-030</v>
      </c>
      <c r="AR434" s="7" t="n">
        <v>2.75446E-025</v>
      </c>
      <c r="AS434" s="7" t="n">
        <v>1.23325E-033</v>
      </c>
      <c r="AT434" s="7" t="n">
        <v>2.30414E-050</v>
      </c>
      <c r="AU434" s="7" t="n">
        <v>1.25385E-046</v>
      </c>
      <c r="AV434" s="7" t="n">
        <v>1.1083E-030</v>
      </c>
      <c r="AW434" s="7" t="n">
        <v>1.95207E-020</v>
      </c>
      <c r="AX434" s="7" t="n">
        <v>1.83174E-028</v>
      </c>
      <c r="AY434" s="7" t="n">
        <v>1.30339E-022</v>
      </c>
      <c r="AZ434" s="7" t="n">
        <v>3.56905E-030</v>
      </c>
      <c r="BA434" s="7" t="n">
        <v>1.5306E-025</v>
      </c>
      <c r="BB434" s="7" t="n">
        <v>1.13094E-028</v>
      </c>
      <c r="BC434" s="7" t="n">
        <v>6.60201E-034</v>
      </c>
      <c r="BD434" s="7" t="n">
        <v>1.61165E-024</v>
      </c>
      <c r="BE434" s="7" t="n">
        <v>9.58473E-037</v>
      </c>
      <c r="BF434" s="7" t="n">
        <v>4.05739E-030</v>
      </c>
      <c r="BG434" s="7" t="n">
        <v>4.26088E-045</v>
      </c>
      <c r="BH434" s="7" t="n">
        <v>2.84622E-033</v>
      </c>
      <c r="BI434" s="7" t="n">
        <v>3.33566E-030</v>
      </c>
      <c r="BJ434" s="7" t="n">
        <v>1.77341E-042</v>
      </c>
      <c r="BK434" s="7" t="n">
        <v>2.80584E-040</v>
      </c>
      <c r="BL434" s="7" t="n">
        <v>1.97427E-047</v>
      </c>
      <c r="BM434" s="7" t="n">
        <v>5.97275E-046</v>
      </c>
      <c r="BN434" s="7" t="n">
        <v>3.54117E-043</v>
      </c>
      <c r="BO434" s="7" t="n">
        <v>1.46759E-055</v>
      </c>
      <c r="BP434" s="7" t="n">
        <v>8.78481E-008</v>
      </c>
      <c r="BQ434" s="7" t="n">
        <v>6.9993E-024</v>
      </c>
      <c r="BR434" s="7" t="n">
        <v>6.62299E-018</v>
      </c>
      <c r="BS434" s="7" t="n">
        <v>3.278E-016</v>
      </c>
      <c r="BT434" s="7" t="n">
        <v>1.21536E-016</v>
      </c>
      <c r="BU434" s="7" t="n">
        <v>1.17219E-008</v>
      </c>
      <c r="BV434" s="7" t="n">
        <v>1.7954E-017</v>
      </c>
      <c r="BW434" s="7" t="n">
        <v>673.725</v>
      </c>
    </row>
    <row r="435" customFormat="false" ht="12.75" hidden="false" customHeight="false" outlineLevel="0" collapsed="false">
      <c r="A435" s="7" t="n">
        <v>6525.72</v>
      </c>
      <c r="B435" s="7" t="n">
        <v>1.11645E-018</v>
      </c>
      <c r="C435" s="7" t="n">
        <v>9.99672E-009</v>
      </c>
      <c r="D435" s="7" t="n">
        <v>6.28615E-021</v>
      </c>
      <c r="E435" s="7" t="n">
        <v>1.98695E-006</v>
      </c>
      <c r="F435" s="7" t="n">
        <v>4.09878E-017</v>
      </c>
      <c r="G435" s="7" t="n">
        <v>2.18339E-013</v>
      </c>
      <c r="H435" s="7" t="n">
        <v>1.35244E-008</v>
      </c>
      <c r="I435" s="7" t="n">
        <v>2.6823E-010</v>
      </c>
      <c r="J435" s="7" t="n">
        <v>1.82017E-009</v>
      </c>
      <c r="K435" s="7" t="n">
        <v>1.74761E-012</v>
      </c>
      <c r="L435" s="7" t="n">
        <v>7.16294E-020</v>
      </c>
      <c r="M435" s="7" t="n">
        <v>2.13447E-015</v>
      </c>
      <c r="N435" s="7" t="n">
        <v>1.12528E-010</v>
      </c>
      <c r="O435" s="7" t="n">
        <v>5.22427E-015</v>
      </c>
      <c r="P435" s="7" t="n">
        <v>1.10057E-008</v>
      </c>
      <c r="Q435" s="7" t="n">
        <v>1.25594E-023</v>
      </c>
      <c r="R435" s="7" t="n">
        <v>1.7072E-027</v>
      </c>
      <c r="S435" s="7" t="n">
        <v>9.19539E-040</v>
      </c>
      <c r="T435" s="7" t="n">
        <v>5.52232E-017</v>
      </c>
      <c r="U435" s="7" t="n">
        <v>7.20268E-011</v>
      </c>
      <c r="V435" s="7" t="n">
        <v>5.81632E-022</v>
      </c>
      <c r="W435" s="7" t="n">
        <v>1.86597E-028</v>
      </c>
      <c r="X435" s="7" t="n">
        <v>4.53777E-024</v>
      </c>
      <c r="Y435" s="7" t="n">
        <v>1.58231E-017</v>
      </c>
      <c r="Z435" s="7" t="n">
        <v>4.48653E-036</v>
      </c>
      <c r="AA435" s="7" t="n">
        <v>1.39822E-021</v>
      </c>
      <c r="AB435" s="7" t="n">
        <v>1.49951E-024</v>
      </c>
      <c r="AC435" s="7" t="n">
        <v>3.45714E-032</v>
      </c>
      <c r="AD435" s="7" t="n">
        <v>8.12189E-028</v>
      </c>
      <c r="AE435" s="7" t="n">
        <v>7.65195E-020</v>
      </c>
      <c r="AF435" s="7" t="n">
        <v>5.35726E-029</v>
      </c>
      <c r="AG435" s="7" t="n">
        <v>1.31768E-017</v>
      </c>
      <c r="AH435" s="7" t="n">
        <v>2.76859E-027</v>
      </c>
      <c r="AI435" s="7" t="n">
        <v>5.67435E-028</v>
      </c>
      <c r="AJ435" s="7" t="n">
        <v>1.08851E-038</v>
      </c>
      <c r="AK435" s="7" t="n">
        <v>2.28723E-022</v>
      </c>
      <c r="AL435" s="7" t="n">
        <v>1.71571E-027</v>
      </c>
      <c r="AM435" s="7" t="n">
        <v>2.345E-040</v>
      </c>
      <c r="AN435" s="7" t="n">
        <v>2.26315E-031</v>
      </c>
      <c r="AO435" s="7" t="n">
        <v>4.44464E-031</v>
      </c>
      <c r="AP435" s="7" t="n">
        <v>1.1706E-035</v>
      </c>
      <c r="AQ435" s="7" t="n">
        <v>3.26504E-030</v>
      </c>
      <c r="AR435" s="7" t="n">
        <v>2.75492E-025</v>
      </c>
      <c r="AS435" s="7" t="n">
        <v>1.23357E-033</v>
      </c>
      <c r="AT435" s="7" t="n">
        <v>2.30512E-050</v>
      </c>
      <c r="AU435" s="7" t="n">
        <v>1.25432E-046</v>
      </c>
      <c r="AV435" s="7" t="n">
        <v>1.10842E-030</v>
      </c>
      <c r="AW435" s="7" t="n">
        <v>1.95237E-020</v>
      </c>
      <c r="AX435" s="7" t="n">
        <v>1.83199E-028</v>
      </c>
      <c r="AY435" s="7" t="n">
        <v>1.30354E-022</v>
      </c>
      <c r="AZ435" s="7" t="n">
        <v>3.56992E-030</v>
      </c>
      <c r="BA435" s="7" t="n">
        <v>1.53091E-025</v>
      </c>
      <c r="BB435" s="7" t="n">
        <v>1.13111E-028</v>
      </c>
      <c r="BC435" s="7" t="n">
        <v>6.60324E-034</v>
      </c>
      <c r="BD435" s="7" t="n">
        <v>1.61197E-024</v>
      </c>
      <c r="BE435" s="7" t="n">
        <v>9.58746E-037</v>
      </c>
      <c r="BF435" s="7" t="n">
        <v>4.05842E-030</v>
      </c>
      <c r="BG435" s="7" t="n">
        <v>4.26217E-045</v>
      </c>
      <c r="BH435" s="7" t="n">
        <v>2.84698E-033</v>
      </c>
      <c r="BI435" s="7" t="n">
        <v>3.33667E-030</v>
      </c>
      <c r="BJ435" s="7" t="n">
        <v>1.77385E-042</v>
      </c>
      <c r="BK435" s="7" t="n">
        <v>2.8069E-040</v>
      </c>
      <c r="BL435" s="7" t="n">
        <v>1.97509E-047</v>
      </c>
      <c r="BM435" s="7" t="n">
        <v>5.97497E-046</v>
      </c>
      <c r="BN435" s="7" t="n">
        <v>3.54249E-043</v>
      </c>
      <c r="BO435" s="7" t="n">
        <v>1.4678E-055</v>
      </c>
      <c r="BP435" s="7" t="n">
        <v>8.78479E-008</v>
      </c>
      <c r="BQ435" s="7" t="n">
        <v>6.99975E-024</v>
      </c>
      <c r="BR435" s="7" t="n">
        <v>6.62353E-018</v>
      </c>
      <c r="BS435" s="7" t="n">
        <v>3.27819E-016</v>
      </c>
      <c r="BT435" s="7" t="n">
        <v>1.21544E-016</v>
      </c>
      <c r="BU435" s="7" t="n">
        <v>1.17221E-008</v>
      </c>
      <c r="BV435" s="7" t="n">
        <v>1.7955E-017</v>
      </c>
      <c r="BW435" s="7" t="n">
        <v>673.726</v>
      </c>
    </row>
    <row r="436" customFormat="false" ht="12.75" hidden="false" customHeight="false" outlineLevel="0" collapsed="false">
      <c r="A436" s="7" t="n">
        <v>6525.73</v>
      </c>
      <c r="B436" s="7" t="n">
        <v>1.11652E-018</v>
      </c>
      <c r="C436" s="7" t="n">
        <v>9.99672E-009</v>
      </c>
      <c r="D436" s="7" t="n">
        <v>6.28664E-021</v>
      </c>
      <c r="E436" s="7" t="n">
        <v>1.98695E-006</v>
      </c>
      <c r="F436" s="7" t="n">
        <v>4.099E-017</v>
      </c>
      <c r="G436" s="7" t="n">
        <v>2.18348E-013</v>
      </c>
      <c r="H436" s="7" t="n">
        <v>1.35247E-008</v>
      </c>
      <c r="I436" s="7" t="n">
        <v>2.68232E-010</v>
      </c>
      <c r="J436" s="7" t="n">
        <v>1.82022E-009</v>
      </c>
      <c r="K436" s="7" t="n">
        <v>1.74768E-012</v>
      </c>
      <c r="L436" s="7" t="n">
        <v>7.16347E-020</v>
      </c>
      <c r="M436" s="7" t="n">
        <v>2.13466E-015</v>
      </c>
      <c r="N436" s="7" t="n">
        <v>1.12534E-010</v>
      </c>
      <c r="O436" s="7" t="n">
        <v>5.22495E-015</v>
      </c>
      <c r="P436" s="7" t="n">
        <v>1.10058E-008</v>
      </c>
      <c r="Q436" s="7" t="n">
        <v>1.25617E-023</v>
      </c>
      <c r="R436" s="7" t="n">
        <v>1.70746E-027</v>
      </c>
      <c r="S436" s="7" t="n">
        <v>9.19743E-040</v>
      </c>
      <c r="T436" s="7" t="n">
        <v>5.52264E-017</v>
      </c>
      <c r="U436" s="7" t="n">
        <v>7.20284E-011</v>
      </c>
      <c r="V436" s="7" t="n">
        <v>5.81677E-022</v>
      </c>
      <c r="W436" s="7" t="n">
        <v>1.86626E-028</v>
      </c>
      <c r="X436" s="7" t="n">
        <v>4.53854E-024</v>
      </c>
      <c r="Y436" s="7" t="n">
        <v>1.58253E-017</v>
      </c>
      <c r="Z436" s="7" t="n">
        <v>4.48795E-036</v>
      </c>
      <c r="AA436" s="7" t="n">
        <v>1.39848E-021</v>
      </c>
      <c r="AB436" s="7" t="n">
        <v>1.49987E-024</v>
      </c>
      <c r="AC436" s="7" t="n">
        <v>3.45801E-032</v>
      </c>
      <c r="AD436" s="7" t="n">
        <v>8.12375E-028</v>
      </c>
      <c r="AE436" s="7" t="n">
        <v>7.65241E-020</v>
      </c>
      <c r="AF436" s="7" t="n">
        <v>5.35839E-029</v>
      </c>
      <c r="AG436" s="7" t="n">
        <v>1.31779E-017</v>
      </c>
      <c r="AH436" s="7" t="n">
        <v>2.76906E-027</v>
      </c>
      <c r="AI436" s="7" t="n">
        <v>5.67554E-028</v>
      </c>
      <c r="AJ436" s="7" t="n">
        <v>1.08875E-038</v>
      </c>
      <c r="AK436" s="7" t="n">
        <v>2.28756E-022</v>
      </c>
      <c r="AL436" s="7" t="n">
        <v>1.71612E-027</v>
      </c>
      <c r="AM436" s="7" t="n">
        <v>2.34579E-040</v>
      </c>
      <c r="AN436" s="7" t="n">
        <v>2.26343E-031</v>
      </c>
      <c r="AO436" s="7" t="n">
        <v>4.4455E-031</v>
      </c>
      <c r="AP436" s="7" t="n">
        <v>1.17079E-035</v>
      </c>
      <c r="AQ436" s="7" t="n">
        <v>3.26572E-030</v>
      </c>
      <c r="AR436" s="7" t="n">
        <v>2.75547E-025</v>
      </c>
      <c r="AS436" s="7" t="n">
        <v>1.23388E-033</v>
      </c>
      <c r="AT436" s="7" t="n">
        <v>2.30604E-050</v>
      </c>
      <c r="AU436" s="7" t="n">
        <v>1.25475E-046</v>
      </c>
      <c r="AV436" s="7" t="n">
        <v>1.10853E-030</v>
      </c>
      <c r="AW436" s="7" t="n">
        <v>1.95265E-020</v>
      </c>
      <c r="AX436" s="7" t="n">
        <v>1.83223E-028</v>
      </c>
      <c r="AY436" s="7" t="n">
        <v>1.30367E-022</v>
      </c>
      <c r="AZ436" s="7" t="n">
        <v>3.57073E-030</v>
      </c>
      <c r="BA436" s="7" t="n">
        <v>1.53121E-025</v>
      </c>
      <c r="BB436" s="7" t="n">
        <v>1.13131E-028</v>
      </c>
      <c r="BC436" s="7" t="n">
        <v>6.60467E-034</v>
      </c>
      <c r="BD436" s="7" t="n">
        <v>1.61228E-024</v>
      </c>
      <c r="BE436" s="7" t="n">
        <v>9.59E-037</v>
      </c>
      <c r="BF436" s="7" t="n">
        <v>4.05939E-030</v>
      </c>
      <c r="BG436" s="7" t="n">
        <v>4.26337E-045</v>
      </c>
      <c r="BH436" s="7" t="n">
        <v>2.84768E-033</v>
      </c>
      <c r="BI436" s="7" t="n">
        <v>3.33761E-030</v>
      </c>
      <c r="BJ436" s="7" t="n">
        <v>1.77425E-042</v>
      </c>
      <c r="BK436" s="7" t="n">
        <v>2.80789E-040</v>
      </c>
      <c r="BL436" s="7" t="n">
        <v>1.97586E-047</v>
      </c>
      <c r="BM436" s="7" t="n">
        <v>5.97704E-046</v>
      </c>
      <c r="BN436" s="7" t="n">
        <v>3.54372E-043</v>
      </c>
      <c r="BO436" s="7" t="n">
        <v>1.468E-055</v>
      </c>
      <c r="BP436" s="7" t="n">
        <v>8.78477E-008</v>
      </c>
      <c r="BQ436" s="7" t="n">
        <v>7.00018E-024</v>
      </c>
      <c r="BR436" s="7" t="n">
        <v>6.62403E-018</v>
      </c>
      <c r="BS436" s="7" t="n">
        <v>3.27837E-016</v>
      </c>
      <c r="BT436" s="7" t="n">
        <v>1.2155E-016</v>
      </c>
      <c r="BU436" s="7" t="n">
        <v>1.17223E-008</v>
      </c>
      <c r="BV436" s="7" t="n">
        <v>1.79559E-017</v>
      </c>
      <c r="BW436" s="7" t="n">
        <v>673.728</v>
      </c>
    </row>
    <row r="437" customFormat="false" ht="12.75" hidden="false" customHeight="false" outlineLevel="0" collapsed="false">
      <c r="A437" s="7" t="n">
        <v>6525.74</v>
      </c>
      <c r="B437" s="7" t="n">
        <v>1.11659E-018</v>
      </c>
      <c r="C437" s="7" t="n">
        <v>9.99672E-009</v>
      </c>
      <c r="D437" s="7" t="n">
        <v>6.28714E-021</v>
      </c>
      <c r="E437" s="7" t="n">
        <v>1.98695E-006</v>
      </c>
      <c r="F437" s="7" t="n">
        <v>4.09923E-017</v>
      </c>
      <c r="G437" s="7" t="n">
        <v>2.18357E-013</v>
      </c>
      <c r="H437" s="7" t="n">
        <v>1.35249E-008</v>
      </c>
      <c r="I437" s="7" t="n">
        <v>2.68235E-010</v>
      </c>
      <c r="J437" s="7" t="n">
        <v>1.82027E-009</v>
      </c>
      <c r="K437" s="7" t="n">
        <v>1.74776E-012</v>
      </c>
      <c r="L437" s="7" t="n">
        <v>7.16401E-020</v>
      </c>
      <c r="M437" s="7" t="n">
        <v>2.13486E-015</v>
      </c>
      <c r="N437" s="7" t="n">
        <v>1.1254E-010</v>
      </c>
      <c r="O437" s="7" t="n">
        <v>5.22564E-015</v>
      </c>
      <c r="P437" s="7" t="n">
        <v>1.1006E-008</v>
      </c>
      <c r="Q437" s="7" t="n">
        <v>1.25641E-023</v>
      </c>
      <c r="R437" s="7" t="n">
        <v>1.70773E-027</v>
      </c>
      <c r="S437" s="7" t="n">
        <v>9.19952E-040</v>
      </c>
      <c r="T437" s="7" t="n">
        <v>5.52297E-017</v>
      </c>
      <c r="U437" s="7" t="n">
        <v>7.20302E-011</v>
      </c>
      <c r="V437" s="7" t="n">
        <v>5.81724E-022</v>
      </c>
      <c r="W437" s="7" t="n">
        <v>1.86656E-028</v>
      </c>
      <c r="X437" s="7" t="n">
        <v>4.53934E-024</v>
      </c>
      <c r="Y437" s="7" t="n">
        <v>1.58275E-017</v>
      </c>
      <c r="Z437" s="7" t="n">
        <v>4.48939E-036</v>
      </c>
      <c r="AA437" s="7" t="n">
        <v>1.39874E-021</v>
      </c>
      <c r="AB437" s="7" t="n">
        <v>1.50024E-024</v>
      </c>
      <c r="AC437" s="7" t="n">
        <v>3.45891E-032</v>
      </c>
      <c r="AD437" s="7" t="n">
        <v>8.12565E-028</v>
      </c>
      <c r="AE437" s="7" t="n">
        <v>7.65289E-020</v>
      </c>
      <c r="AF437" s="7" t="n">
        <v>5.35955E-029</v>
      </c>
      <c r="AG437" s="7" t="n">
        <v>1.31791E-017</v>
      </c>
      <c r="AH437" s="7" t="n">
        <v>2.76954E-027</v>
      </c>
      <c r="AI437" s="7" t="n">
        <v>5.67676E-028</v>
      </c>
      <c r="AJ437" s="7" t="n">
        <v>1.089E-038</v>
      </c>
      <c r="AK437" s="7" t="n">
        <v>2.2879E-022</v>
      </c>
      <c r="AL437" s="7" t="n">
        <v>1.71654E-027</v>
      </c>
      <c r="AM437" s="7" t="n">
        <v>2.3466E-040</v>
      </c>
      <c r="AN437" s="7" t="n">
        <v>2.26372E-031</v>
      </c>
      <c r="AO437" s="7" t="n">
        <v>4.44638E-031</v>
      </c>
      <c r="AP437" s="7" t="n">
        <v>1.171E-035</v>
      </c>
      <c r="AQ437" s="7" t="n">
        <v>3.26642E-030</v>
      </c>
      <c r="AR437" s="7" t="n">
        <v>2.75604E-025</v>
      </c>
      <c r="AS437" s="7" t="n">
        <v>1.23419E-033</v>
      </c>
      <c r="AT437" s="7" t="n">
        <v>2.30698E-050</v>
      </c>
      <c r="AU437" s="7" t="n">
        <v>1.25519E-046</v>
      </c>
      <c r="AV437" s="7" t="n">
        <v>1.10865E-030</v>
      </c>
      <c r="AW437" s="7" t="n">
        <v>1.95293E-020</v>
      </c>
      <c r="AX437" s="7" t="n">
        <v>1.83247E-028</v>
      </c>
      <c r="AY437" s="7" t="n">
        <v>1.30381E-022</v>
      </c>
      <c r="AZ437" s="7" t="n">
        <v>3.57157E-030</v>
      </c>
      <c r="BA437" s="7" t="n">
        <v>1.53151E-025</v>
      </c>
      <c r="BB437" s="7" t="n">
        <v>1.13152E-028</v>
      </c>
      <c r="BC437" s="7" t="n">
        <v>6.60615E-034</v>
      </c>
      <c r="BD437" s="7" t="n">
        <v>1.61259E-024</v>
      </c>
      <c r="BE437" s="7" t="n">
        <v>9.59261E-037</v>
      </c>
      <c r="BF437" s="7" t="n">
        <v>4.06038E-030</v>
      </c>
      <c r="BG437" s="7" t="n">
        <v>4.2646E-045</v>
      </c>
      <c r="BH437" s="7" t="n">
        <v>2.84841E-033</v>
      </c>
      <c r="BI437" s="7" t="n">
        <v>3.33859E-030</v>
      </c>
      <c r="BJ437" s="7" t="n">
        <v>1.77467E-042</v>
      </c>
      <c r="BK437" s="7" t="n">
        <v>2.80891E-040</v>
      </c>
      <c r="BL437" s="7" t="n">
        <v>1.97664E-047</v>
      </c>
      <c r="BM437" s="7" t="n">
        <v>5.97916E-046</v>
      </c>
      <c r="BN437" s="7" t="n">
        <v>3.54498E-043</v>
      </c>
      <c r="BO437" s="7" t="n">
        <v>1.4682E-055</v>
      </c>
      <c r="BP437" s="7" t="n">
        <v>8.78475E-008</v>
      </c>
      <c r="BQ437" s="7" t="n">
        <v>7.00061E-024</v>
      </c>
      <c r="BR437" s="7" t="n">
        <v>6.62454E-018</v>
      </c>
      <c r="BS437" s="7" t="n">
        <v>3.27855E-016</v>
      </c>
      <c r="BT437" s="7" t="n">
        <v>1.21557E-016</v>
      </c>
      <c r="BU437" s="7" t="n">
        <v>1.17225E-008</v>
      </c>
      <c r="BV437" s="7" t="n">
        <v>1.79568E-017</v>
      </c>
      <c r="BW437" s="7" t="n">
        <v>673.729</v>
      </c>
    </row>
    <row r="438" customFormat="false" ht="12.75" hidden="false" customHeight="false" outlineLevel="0" collapsed="false">
      <c r="A438" s="7" t="n">
        <v>6525.74</v>
      </c>
      <c r="B438" s="7" t="n">
        <v>1.11666E-018</v>
      </c>
      <c r="C438" s="7" t="n">
        <v>9.99672E-009</v>
      </c>
      <c r="D438" s="7" t="n">
        <v>6.28761E-021</v>
      </c>
      <c r="E438" s="7" t="n">
        <v>1.98695E-006</v>
      </c>
      <c r="F438" s="7" t="n">
        <v>4.09944E-017</v>
      </c>
      <c r="G438" s="7" t="n">
        <v>2.18366E-013</v>
      </c>
      <c r="H438" s="7" t="n">
        <v>1.35251E-008</v>
      </c>
      <c r="I438" s="7" t="n">
        <v>2.68237E-010</v>
      </c>
      <c r="J438" s="7" t="n">
        <v>1.82032E-009</v>
      </c>
      <c r="K438" s="7" t="n">
        <v>1.74784E-012</v>
      </c>
      <c r="L438" s="7" t="n">
        <v>7.16452E-020</v>
      </c>
      <c r="M438" s="7" t="n">
        <v>2.13505E-015</v>
      </c>
      <c r="N438" s="7" t="n">
        <v>1.12545E-010</v>
      </c>
      <c r="O438" s="7" t="n">
        <v>5.2263E-015</v>
      </c>
      <c r="P438" s="7" t="n">
        <v>1.10061E-008</v>
      </c>
      <c r="Q438" s="7" t="n">
        <v>1.25663E-023</v>
      </c>
      <c r="R438" s="7" t="n">
        <v>1.70799E-027</v>
      </c>
      <c r="S438" s="7" t="n">
        <v>9.20148E-040</v>
      </c>
      <c r="T438" s="7" t="n">
        <v>5.52328E-017</v>
      </c>
      <c r="U438" s="7" t="n">
        <v>7.20318E-011</v>
      </c>
      <c r="V438" s="7" t="n">
        <v>5.81767E-022</v>
      </c>
      <c r="W438" s="7" t="n">
        <v>1.86684E-028</v>
      </c>
      <c r="X438" s="7" t="n">
        <v>4.54009E-024</v>
      </c>
      <c r="Y438" s="7" t="n">
        <v>1.58296E-017</v>
      </c>
      <c r="Z438" s="7" t="n">
        <v>4.49076E-036</v>
      </c>
      <c r="AA438" s="7" t="n">
        <v>1.39899E-021</v>
      </c>
      <c r="AB438" s="7" t="n">
        <v>1.50058E-024</v>
      </c>
      <c r="AC438" s="7" t="n">
        <v>3.45975E-032</v>
      </c>
      <c r="AD438" s="7" t="n">
        <v>8.12744E-028</v>
      </c>
      <c r="AE438" s="7" t="n">
        <v>7.65333E-020</v>
      </c>
      <c r="AF438" s="7" t="n">
        <v>5.36064E-029</v>
      </c>
      <c r="AG438" s="7" t="n">
        <v>1.31802E-017</v>
      </c>
      <c r="AH438" s="7" t="n">
        <v>2.76999E-027</v>
      </c>
      <c r="AI438" s="7" t="n">
        <v>5.6779E-028</v>
      </c>
      <c r="AJ438" s="7" t="n">
        <v>1.08924E-038</v>
      </c>
      <c r="AK438" s="7" t="n">
        <v>2.28822E-022</v>
      </c>
      <c r="AL438" s="7" t="n">
        <v>1.71694E-027</v>
      </c>
      <c r="AM438" s="7" t="n">
        <v>2.34736E-040</v>
      </c>
      <c r="AN438" s="7" t="n">
        <v>2.26399E-031</v>
      </c>
      <c r="AO438" s="7" t="n">
        <v>4.4472E-031</v>
      </c>
      <c r="AP438" s="7" t="n">
        <v>1.17119E-035</v>
      </c>
      <c r="AQ438" s="7" t="n">
        <v>3.26707E-030</v>
      </c>
      <c r="AR438" s="7" t="n">
        <v>2.75657E-025</v>
      </c>
      <c r="AS438" s="7" t="n">
        <v>1.23449E-033</v>
      </c>
      <c r="AT438" s="7" t="n">
        <v>2.30786E-050</v>
      </c>
      <c r="AU438" s="7" t="n">
        <v>1.25561E-046</v>
      </c>
      <c r="AV438" s="7" t="n">
        <v>1.10876E-030</v>
      </c>
      <c r="AW438" s="7" t="n">
        <v>1.9532E-020</v>
      </c>
      <c r="AX438" s="7" t="n">
        <v>1.83269E-028</v>
      </c>
      <c r="AY438" s="7" t="n">
        <v>1.30394E-022</v>
      </c>
      <c r="AZ438" s="7" t="n">
        <v>3.57235E-030</v>
      </c>
      <c r="BA438" s="7" t="n">
        <v>1.53179E-025</v>
      </c>
      <c r="BB438" s="7" t="n">
        <v>1.13172E-028</v>
      </c>
      <c r="BC438" s="7" t="n">
        <v>6.60753E-034</v>
      </c>
      <c r="BD438" s="7" t="n">
        <v>1.61289E-024</v>
      </c>
      <c r="BE438" s="7" t="n">
        <v>9.59506E-037</v>
      </c>
      <c r="BF438" s="7" t="n">
        <v>4.06131E-030</v>
      </c>
      <c r="BG438" s="7" t="n">
        <v>4.26576E-045</v>
      </c>
      <c r="BH438" s="7" t="n">
        <v>2.84909E-033</v>
      </c>
      <c r="BI438" s="7" t="n">
        <v>3.3395E-030</v>
      </c>
      <c r="BJ438" s="7" t="n">
        <v>1.77507E-042</v>
      </c>
      <c r="BK438" s="7" t="n">
        <v>2.80986E-040</v>
      </c>
      <c r="BL438" s="7" t="n">
        <v>1.97738E-047</v>
      </c>
      <c r="BM438" s="7" t="n">
        <v>5.98116E-046</v>
      </c>
      <c r="BN438" s="7" t="n">
        <v>3.54617E-043</v>
      </c>
      <c r="BO438" s="7" t="n">
        <v>1.46839E-055</v>
      </c>
      <c r="BP438" s="7" t="n">
        <v>8.78473E-008</v>
      </c>
      <c r="BQ438" s="7" t="n">
        <v>7.00102E-024</v>
      </c>
      <c r="BR438" s="7" t="n">
        <v>6.62503E-018</v>
      </c>
      <c r="BS438" s="7" t="n">
        <v>3.27872E-016</v>
      </c>
      <c r="BT438" s="7" t="n">
        <v>1.21563E-016</v>
      </c>
      <c r="BU438" s="7" t="n">
        <v>1.17226E-008</v>
      </c>
      <c r="BV438" s="7" t="n">
        <v>1.79577E-017</v>
      </c>
      <c r="BW438" s="7" t="n">
        <v>673.73</v>
      </c>
    </row>
    <row r="439" customFormat="false" ht="12.75" hidden="false" customHeight="false" outlineLevel="0" collapsed="false">
      <c r="A439" s="7" t="n">
        <v>6525.75</v>
      </c>
      <c r="B439" s="7" t="n">
        <v>1.11672E-018</v>
      </c>
      <c r="C439" s="7" t="n">
        <v>9.99672E-009</v>
      </c>
      <c r="D439" s="7" t="n">
        <v>6.28803E-021</v>
      </c>
      <c r="E439" s="7" t="n">
        <v>1.98695E-006</v>
      </c>
      <c r="F439" s="7" t="n">
        <v>4.09963E-017</v>
      </c>
      <c r="G439" s="7" t="n">
        <v>2.18374E-013</v>
      </c>
      <c r="H439" s="7" t="n">
        <v>1.35253E-008</v>
      </c>
      <c r="I439" s="7" t="n">
        <v>2.68239E-010</v>
      </c>
      <c r="J439" s="7" t="n">
        <v>1.82036E-009</v>
      </c>
      <c r="K439" s="7" t="n">
        <v>1.74791E-012</v>
      </c>
      <c r="L439" s="7" t="n">
        <v>7.16498E-020</v>
      </c>
      <c r="M439" s="7" t="n">
        <v>2.13521E-015</v>
      </c>
      <c r="N439" s="7" t="n">
        <v>1.12551E-010</v>
      </c>
      <c r="O439" s="7" t="n">
        <v>5.22688E-015</v>
      </c>
      <c r="P439" s="7" t="n">
        <v>1.10062E-008</v>
      </c>
      <c r="Q439" s="7" t="n">
        <v>1.25683E-023</v>
      </c>
      <c r="R439" s="7" t="n">
        <v>1.70822E-027</v>
      </c>
      <c r="S439" s="7" t="n">
        <v>9.20324E-040</v>
      </c>
      <c r="T439" s="7" t="n">
        <v>5.52356E-017</v>
      </c>
      <c r="U439" s="7" t="n">
        <v>7.20332E-011</v>
      </c>
      <c r="V439" s="7" t="n">
        <v>5.81806E-022</v>
      </c>
      <c r="W439" s="7" t="n">
        <v>1.86709E-028</v>
      </c>
      <c r="X439" s="7" t="n">
        <v>4.54076E-024</v>
      </c>
      <c r="Y439" s="7" t="n">
        <v>1.58315E-017</v>
      </c>
      <c r="Z439" s="7" t="n">
        <v>4.49198E-036</v>
      </c>
      <c r="AA439" s="7" t="n">
        <v>1.39921E-021</v>
      </c>
      <c r="AB439" s="7" t="n">
        <v>1.50089E-024</v>
      </c>
      <c r="AC439" s="7" t="n">
        <v>3.4605E-032</v>
      </c>
      <c r="AD439" s="7" t="n">
        <v>8.12904E-028</v>
      </c>
      <c r="AE439" s="7" t="n">
        <v>7.65373E-020</v>
      </c>
      <c r="AF439" s="7" t="n">
        <v>5.36162E-029</v>
      </c>
      <c r="AG439" s="7" t="n">
        <v>1.31812E-017</v>
      </c>
      <c r="AH439" s="7" t="n">
        <v>2.77039E-027</v>
      </c>
      <c r="AI439" s="7" t="n">
        <v>5.67893E-028</v>
      </c>
      <c r="AJ439" s="7" t="n">
        <v>1.08945E-038</v>
      </c>
      <c r="AK439" s="7" t="n">
        <v>2.2885E-022</v>
      </c>
      <c r="AL439" s="7" t="n">
        <v>1.71729E-027</v>
      </c>
      <c r="AM439" s="7" t="n">
        <v>2.34804E-040</v>
      </c>
      <c r="AN439" s="7" t="n">
        <v>2.26423E-031</v>
      </c>
      <c r="AO439" s="7" t="n">
        <v>4.44794E-031</v>
      </c>
      <c r="AP439" s="7" t="n">
        <v>1.17136E-035</v>
      </c>
      <c r="AQ439" s="7" t="n">
        <v>3.26766E-030</v>
      </c>
      <c r="AR439" s="7" t="n">
        <v>2.75705E-025</v>
      </c>
      <c r="AS439" s="7" t="n">
        <v>1.23475E-033</v>
      </c>
      <c r="AT439" s="7" t="n">
        <v>2.30865E-050</v>
      </c>
      <c r="AU439" s="7" t="n">
        <v>1.25598E-046</v>
      </c>
      <c r="AV439" s="7" t="n">
        <v>1.10885E-030</v>
      </c>
      <c r="AW439" s="7" t="n">
        <v>1.95344E-020</v>
      </c>
      <c r="AX439" s="7" t="n">
        <v>1.83289E-028</v>
      </c>
      <c r="AY439" s="7" t="n">
        <v>1.30406E-022</v>
      </c>
      <c r="AZ439" s="7" t="n">
        <v>3.57305E-030</v>
      </c>
      <c r="BA439" s="7" t="n">
        <v>1.53205E-025</v>
      </c>
      <c r="BB439" s="7" t="n">
        <v>1.1319E-028</v>
      </c>
      <c r="BC439" s="7" t="n">
        <v>6.60878E-034</v>
      </c>
      <c r="BD439" s="7" t="n">
        <v>1.61316E-024</v>
      </c>
      <c r="BE439" s="7" t="n">
        <v>9.59726E-037</v>
      </c>
      <c r="BF439" s="7" t="n">
        <v>4.06215E-030</v>
      </c>
      <c r="BG439" s="7" t="n">
        <v>4.2668E-045</v>
      </c>
      <c r="BH439" s="7" t="n">
        <v>2.8497E-033</v>
      </c>
      <c r="BI439" s="7" t="n">
        <v>3.34032E-030</v>
      </c>
      <c r="BJ439" s="7" t="n">
        <v>1.77542E-042</v>
      </c>
      <c r="BK439" s="7" t="n">
        <v>2.81072E-040</v>
      </c>
      <c r="BL439" s="7" t="n">
        <v>1.97804E-047</v>
      </c>
      <c r="BM439" s="7" t="n">
        <v>5.98296E-046</v>
      </c>
      <c r="BN439" s="7" t="n">
        <v>3.54723E-043</v>
      </c>
      <c r="BO439" s="7" t="n">
        <v>1.46856E-055</v>
      </c>
      <c r="BP439" s="7" t="n">
        <v>8.78472E-008</v>
      </c>
      <c r="BQ439" s="7" t="n">
        <v>7.00139E-024</v>
      </c>
      <c r="BR439" s="7" t="n">
        <v>6.62546E-018</v>
      </c>
      <c r="BS439" s="7" t="n">
        <v>3.27887E-016</v>
      </c>
      <c r="BT439" s="7" t="n">
        <v>1.21569E-016</v>
      </c>
      <c r="BU439" s="7" t="n">
        <v>1.17228E-008</v>
      </c>
      <c r="BV439" s="7" t="n">
        <v>1.79584E-017</v>
      </c>
      <c r="BW439" s="7" t="n">
        <v>673.731</v>
      </c>
    </row>
    <row r="440" customFormat="false" ht="12.75" hidden="false" customHeight="false" outlineLevel="0" collapsed="false">
      <c r="A440" s="7" t="n">
        <v>6525.76</v>
      </c>
      <c r="B440" s="7" t="n">
        <v>1.11678E-018</v>
      </c>
      <c r="C440" s="7" t="n">
        <v>9.99672E-009</v>
      </c>
      <c r="D440" s="7" t="n">
        <v>6.28843E-021</v>
      </c>
      <c r="E440" s="7" t="n">
        <v>1.98695E-006</v>
      </c>
      <c r="F440" s="7" t="n">
        <v>4.09981E-017</v>
      </c>
      <c r="G440" s="7" t="n">
        <v>2.18381E-013</v>
      </c>
      <c r="H440" s="7" t="n">
        <v>1.35255E-008</v>
      </c>
      <c r="I440" s="7" t="n">
        <v>2.68242E-010</v>
      </c>
      <c r="J440" s="7" t="n">
        <v>1.8204E-009</v>
      </c>
      <c r="K440" s="7" t="n">
        <v>1.74797E-012</v>
      </c>
      <c r="L440" s="7" t="n">
        <v>7.16541E-020</v>
      </c>
      <c r="M440" s="7" t="n">
        <v>2.13537E-015</v>
      </c>
      <c r="N440" s="7" t="n">
        <v>1.12555E-010</v>
      </c>
      <c r="O440" s="7" t="n">
        <v>5.22743E-015</v>
      </c>
      <c r="P440" s="7" t="n">
        <v>1.10064E-008</v>
      </c>
      <c r="Q440" s="7" t="n">
        <v>1.25701E-023</v>
      </c>
      <c r="R440" s="7" t="n">
        <v>1.70843E-027</v>
      </c>
      <c r="S440" s="7" t="n">
        <v>9.20489E-040</v>
      </c>
      <c r="T440" s="7" t="n">
        <v>5.52382E-017</v>
      </c>
      <c r="U440" s="7" t="n">
        <v>7.20346E-011</v>
      </c>
      <c r="V440" s="7" t="n">
        <v>5.81843E-022</v>
      </c>
      <c r="W440" s="7" t="n">
        <v>1.86732E-028</v>
      </c>
      <c r="X440" s="7" t="n">
        <v>4.54139E-024</v>
      </c>
      <c r="Y440" s="7" t="n">
        <v>1.58333E-017</v>
      </c>
      <c r="Z440" s="7" t="n">
        <v>4.49313E-036</v>
      </c>
      <c r="AA440" s="7" t="n">
        <v>1.39942E-021</v>
      </c>
      <c r="AB440" s="7" t="n">
        <v>1.50118E-024</v>
      </c>
      <c r="AC440" s="7" t="n">
        <v>3.46121E-032</v>
      </c>
      <c r="AD440" s="7" t="n">
        <v>8.13055E-028</v>
      </c>
      <c r="AE440" s="7" t="n">
        <v>7.65411E-020</v>
      </c>
      <c r="AF440" s="7" t="n">
        <v>5.36254E-029</v>
      </c>
      <c r="AG440" s="7" t="n">
        <v>1.31821E-017</v>
      </c>
      <c r="AH440" s="7" t="n">
        <v>2.77077E-027</v>
      </c>
      <c r="AI440" s="7" t="n">
        <v>5.67989E-028</v>
      </c>
      <c r="AJ440" s="7" t="n">
        <v>1.08965E-038</v>
      </c>
      <c r="AK440" s="7" t="n">
        <v>2.28877E-022</v>
      </c>
      <c r="AL440" s="7" t="n">
        <v>1.71762E-027</v>
      </c>
      <c r="AM440" s="7" t="n">
        <v>2.34868E-040</v>
      </c>
      <c r="AN440" s="7" t="n">
        <v>2.26446E-031</v>
      </c>
      <c r="AO440" s="7" t="n">
        <v>4.44863E-031</v>
      </c>
      <c r="AP440" s="7" t="n">
        <v>1.17152E-035</v>
      </c>
      <c r="AQ440" s="7" t="n">
        <v>3.26821E-030</v>
      </c>
      <c r="AR440" s="7" t="n">
        <v>2.75749E-025</v>
      </c>
      <c r="AS440" s="7" t="n">
        <v>1.235E-033</v>
      </c>
      <c r="AT440" s="7" t="n">
        <v>2.30939E-050</v>
      </c>
      <c r="AU440" s="7" t="n">
        <v>1.25634E-046</v>
      </c>
      <c r="AV440" s="7" t="n">
        <v>1.10895E-030</v>
      </c>
      <c r="AW440" s="7" t="n">
        <v>1.95367E-020</v>
      </c>
      <c r="AX440" s="7" t="n">
        <v>1.83308E-028</v>
      </c>
      <c r="AY440" s="7" t="n">
        <v>1.30417E-022</v>
      </c>
      <c r="AZ440" s="7" t="n">
        <v>3.57371E-030</v>
      </c>
      <c r="BA440" s="7" t="n">
        <v>1.53229E-025</v>
      </c>
      <c r="BB440" s="7" t="n">
        <v>1.13207E-028</v>
      </c>
      <c r="BC440" s="7" t="n">
        <v>6.60994E-034</v>
      </c>
      <c r="BD440" s="7" t="n">
        <v>1.6134E-024</v>
      </c>
      <c r="BE440" s="7" t="n">
        <v>9.59932E-037</v>
      </c>
      <c r="BF440" s="7" t="n">
        <v>4.06293E-030</v>
      </c>
      <c r="BG440" s="7" t="n">
        <v>4.26778E-045</v>
      </c>
      <c r="BH440" s="7" t="n">
        <v>2.85027E-033</v>
      </c>
      <c r="BI440" s="7" t="n">
        <v>3.34108E-030</v>
      </c>
      <c r="BJ440" s="7" t="n">
        <v>1.77575E-042</v>
      </c>
      <c r="BK440" s="7" t="n">
        <v>2.81152E-040</v>
      </c>
      <c r="BL440" s="7" t="n">
        <v>1.97866E-047</v>
      </c>
      <c r="BM440" s="7" t="n">
        <v>5.98464E-046</v>
      </c>
      <c r="BN440" s="7" t="n">
        <v>3.54823E-043</v>
      </c>
      <c r="BO440" s="7" t="n">
        <v>1.46872E-055</v>
      </c>
      <c r="BP440" s="7" t="n">
        <v>8.7847E-008</v>
      </c>
      <c r="BQ440" s="7" t="n">
        <v>7.00173E-024</v>
      </c>
      <c r="BR440" s="7" t="n">
        <v>6.62587E-018</v>
      </c>
      <c r="BS440" s="7" t="n">
        <v>3.27902E-016</v>
      </c>
      <c r="BT440" s="7" t="n">
        <v>1.21575E-016</v>
      </c>
      <c r="BU440" s="7" t="n">
        <v>1.17229E-008</v>
      </c>
      <c r="BV440" s="7" t="n">
        <v>1.79592E-017</v>
      </c>
      <c r="BW440" s="7" t="n">
        <v>673.732</v>
      </c>
    </row>
    <row r="441" customFormat="false" ht="12.75" hidden="false" customHeight="false" outlineLevel="0" collapsed="false">
      <c r="A441" s="7" t="n">
        <v>6525.76</v>
      </c>
      <c r="B441" s="7" t="n">
        <v>1.11685E-018</v>
      </c>
      <c r="C441" s="7" t="n">
        <v>9.99672E-009</v>
      </c>
      <c r="D441" s="7" t="n">
        <v>6.28898E-021</v>
      </c>
      <c r="E441" s="7" t="n">
        <v>1.98695E-006</v>
      </c>
      <c r="F441" s="7" t="n">
        <v>4.10006E-017</v>
      </c>
      <c r="G441" s="7" t="n">
        <v>2.18391E-013</v>
      </c>
      <c r="H441" s="7" t="n">
        <v>1.35257E-008</v>
      </c>
      <c r="I441" s="7" t="n">
        <v>2.68244E-010</v>
      </c>
      <c r="J441" s="7" t="n">
        <v>1.82046E-009</v>
      </c>
      <c r="K441" s="7" t="n">
        <v>1.74806E-012</v>
      </c>
      <c r="L441" s="7" t="n">
        <v>7.16601E-020</v>
      </c>
      <c r="M441" s="7" t="n">
        <v>2.13558E-015</v>
      </c>
      <c r="N441" s="7" t="n">
        <v>1.12562E-010</v>
      </c>
      <c r="O441" s="7" t="n">
        <v>5.22819E-015</v>
      </c>
      <c r="P441" s="7" t="n">
        <v>1.10065E-008</v>
      </c>
      <c r="Q441" s="7" t="n">
        <v>1.25727E-023</v>
      </c>
      <c r="R441" s="7" t="n">
        <v>1.70873E-027</v>
      </c>
      <c r="S441" s="7" t="n">
        <v>9.20718E-040</v>
      </c>
      <c r="T441" s="7" t="n">
        <v>5.52418E-017</v>
      </c>
      <c r="U441" s="7" t="n">
        <v>7.20364E-011</v>
      </c>
      <c r="V441" s="7" t="n">
        <v>5.81893E-022</v>
      </c>
      <c r="W441" s="7" t="n">
        <v>1.86765E-028</v>
      </c>
      <c r="X441" s="7" t="n">
        <v>4.54226E-024</v>
      </c>
      <c r="Y441" s="7" t="n">
        <v>1.58357E-017</v>
      </c>
      <c r="Z441" s="7" t="n">
        <v>4.49471E-036</v>
      </c>
      <c r="AA441" s="7" t="n">
        <v>1.39971E-021</v>
      </c>
      <c r="AB441" s="7" t="n">
        <v>1.50158E-024</v>
      </c>
      <c r="AC441" s="7" t="n">
        <v>3.46219E-032</v>
      </c>
      <c r="AD441" s="7" t="n">
        <v>8.13263E-028</v>
      </c>
      <c r="AE441" s="7" t="n">
        <v>7.65462E-020</v>
      </c>
      <c r="AF441" s="7" t="n">
        <v>5.36381E-029</v>
      </c>
      <c r="AG441" s="7" t="n">
        <v>1.31834E-017</v>
      </c>
      <c r="AH441" s="7" t="n">
        <v>2.7713E-027</v>
      </c>
      <c r="AI441" s="7" t="n">
        <v>5.68123E-028</v>
      </c>
      <c r="AJ441" s="7" t="n">
        <v>1.08992E-038</v>
      </c>
      <c r="AK441" s="7" t="n">
        <v>2.28914E-022</v>
      </c>
      <c r="AL441" s="7" t="n">
        <v>1.71808E-027</v>
      </c>
      <c r="AM441" s="7" t="n">
        <v>2.34956E-040</v>
      </c>
      <c r="AN441" s="7" t="n">
        <v>2.26478E-031</v>
      </c>
      <c r="AO441" s="7" t="n">
        <v>4.44959E-031</v>
      </c>
      <c r="AP441" s="7" t="n">
        <v>1.17174E-035</v>
      </c>
      <c r="AQ441" s="7" t="n">
        <v>3.26898E-030</v>
      </c>
      <c r="AR441" s="7" t="n">
        <v>2.75811E-025</v>
      </c>
      <c r="AS441" s="7" t="n">
        <v>1.23534E-033</v>
      </c>
      <c r="AT441" s="7" t="n">
        <v>2.31042E-050</v>
      </c>
      <c r="AU441" s="7" t="n">
        <v>1.25682E-046</v>
      </c>
      <c r="AV441" s="7" t="n">
        <v>1.10907E-030</v>
      </c>
      <c r="AW441" s="7" t="n">
        <v>1.95398E-020</v>
      </c>
      <c r="AX441" s="7" t="n">
        <v>1.83334E-028</v>
      </c>
      <c r="AY441" s="7" t="n">
        <v>1.30433E-022</v>
      </c>
      <c r="AZ441" s="7" t="n">
        <v>3.57463E-030</v>
      </c>
      <c r="BA441" s="7" t="n">
        <v>1.53262E-025</v>
      </c>
      <c r="BB441" s="7" t="n">
        <v>1.1323E-028</v>
      </c>
      <c r="BC441" s="7" t="n">
        <v>6.61155E-034</v>
      </c>
      <c r="BD441" s="7" t="n">
        <v>1.61375E-024</v>
      </c>
      <c r="BE441" s="7" t="n">
        <v>9.60218E-037</v>
      </c>
      <c r="BF441" s="7" t="n">
        <v>4.06402E-030</v>
      </c>
      <c r="BG441" s="7" t="n">
        <v>4.26913E-045</v>
      </c>
      <c r="BH441" s="7" t="n">
        <v>2.85107E-033</v>
      </c>
      <c r="BI441" s="7" t="n">
        <v>3.34215E-030</v>
      </c>
      <c r="BJ441" s="7" t="n">
        <v>1.77621E-042</v>
      </c>
      <c r="BK441" s="7" t="n">
        <v>2.81263E-040</v>
      </c>
      <c r="BL441" s="7" t="n">
        <v>1.97952E-047</v>
      </c>
      <c r="BM441" s="7" t="n">
        <v>5.98697E-046</v>
      </c>
      <c r="BN441" s="7" t="n">
        <v>3.54961E-043</v>
      </c>
      <c r="BO441" s="7" t="n">
        <v>1.46894E-055</v>
      </c>
      <c r="BP441" s="7" t="n">
        <v>8.78468E-008</v>
      </c>
      <c r="BQ441" s="7" t="n">
        <v>7.00221E-024</v>
      </c>
      <c r="BR441" s="7" t="n">
        <v>6.62643E-018</v>
      </c>
      <c r="BS441" s="7" t="n">
        <v>3.27921E-016</v>
      </c>
      <c r="BT441" s="7" t="n">
        <v>1.21582E-016</v>
      </c>
      <c r="BU441" s="7" t="n">
        <v>1.17231E-008</v>
      </c>
      <c r="BV441" s="7" t="n">
        <v>1.79602E-017</v>
      </c>
      <c r="BW441" s="7" t="n">
        <v>673.733</v>
      </c>
    </row>
    <row r="442" customFormat="false" ht="12.75" hidden="false" customHeight="false" outlineLevel="0" collapsed="false">
      <c r="A442" s="7" t="n">
        <v>6525.77</v>
      </c>
      <c r="B442" s="7" t="n">
        <v>1.11694E-018</v>
      </c>
      <c r="C442" s="7" t="n">
        <v>9.99672E-009</v>
      </c>
      <c r="D442" s="7" t="n">
        <v>6.28957E-021</v>
      </c>
      <c r="E442" s="7" t="n">
        <v>1.98695E-006</v>
      </c>
      <c r="F442" s="7" t="n">
        <v>4.10032E-017</v>
      </c>
      <c r="G442" s="7" t="n">
        <v>2.18402E-013</v>
      </c>
      <c r="H442" s="7" t="n">
        <v>1.3526E-008</v>
      </c>
      <c r="I442" s="7" t="n">
        <v>2.68247E-010</v>
      </c>
      <c r="J442" s="7" t="n">
        <v>1.82052E-009</v>
      </c>
      <c r="K442" s="7" t="n">
        <v>1.74815E-012</v>
      </c>
      <c r="L442" s="7" t="n">
        <v>7.16665E-020</v>
      </c>
      <c r="M442" s="7" t="n">
        <v>2.13581E-015</v>
      </c>
      <c r="N442" s="7" t="n">
        <v>1.12569E-010</v>
      </c>
      <c r="O442" s="7" t="n">
        <v>5.22901E-015</v>
      </c>
      <c r="P442" s="7" t="n">
        <v>1.10067E-008</v>
      </c>
      <c r="Q442" s="7" t="n">
        <v>1.25754E-023</v>
      </c>
      <c r="R442" s="7" t="n">
        <v>1.70905E-027</v>
      </c>
      <c r="S442" s="7" t="n">
        <v>9.20963E-040</v>
      </c>
      <c r="T442" s="7" t="n">
        <v>5.52457E-017</v>
      </c>
      <c r="U442" s="7" t="n">
        <v>7.20385E-011</v>
      </c>
      <c r="V442" s="7" t="n">
        <v>5.81948E-022</v>
      </c>
      <c r="W442" s="7" t="n">
        <v>1.868E-028</v>
      </c>
      <c r="X442" s="7" t="n">
        <v>4.5432E-024</v>
      </c>
      <c r="Y442" s="7" t="n">
        <v>1.58383E-017</v>
      </c>
      <c r="Z442" s="7" t="n">
        <v>4.49642E-036</v>
      </c>
      <c r="AA442" s="7" t="n">
        <v>1.40002E-021</v>
      </c>
      <c r="AB442" s="7" t="n">
        <v>1.50202E-024</v>
      </c>
      <c r="AC442" s="7" t="n">
        <v>3.46325E-032</v>
      </c>
      <c r="AD442" s="7" t="n">
        <v>8.13487E-028</v>
      </c>
      <c r="AE442" s="7" t="n">
        <v>7.65518E-020</v>
      </c>
      <c r="AF442" s="7" t="n">
        <v>5.36517E-029</v>
      </c>
      <c r="AG442" s="7" t="n">
        <v>1.31848E-017</v>
      </c>
      <c r="AH442" s="7" t="n">
        <v>2.77186E-027</v>
      </c>
      <c r="AI442" s="7" t="n">
        <v>5.68266E-028</v>
      </c>
      <c r="AJ442" s="7" t="n">
        <v>1.09022E-038</v>
      </c>
      <c r="AK442" s="7" t="n">
        <v>2.28954E-022</v>
      </c>
      <c r="AL442" s="7" t="n">
        <v>1.71858E-027</v>
      </c>
      <c r="AM442" s="7" t="n">
        <v>2.35051E-040</v>
      </c>
      <c r="AN442" s="7" t="n">
        <v>2.26512E-031</v>
      </c>
      <c r="AO442" s="7" t="n">
        <v>4.45062E-031</v>
      </c>
      <c r="AP442" s="7" t="n">
        <v>1.17198E-035</v>
      </c>
      <c r="AQ442" s="7" t="n">
        <v>3.2698E-030</v>
      </c>
      <c r="AR442" s="7" t="n">
        <v>2.75878E-025</v>
      </c>
      <c r="AS442" s="7" t="n">
        <v>1.23571E-033</v>
      </c>
      <c r="AT442" s="7" t="n">
        <v>2.31153E-050</v>
      </c>
      <c r="AU442" s="7" t="n">
        <v>1.25734E-046</v>
      </c>
      <c r="AV442" s="7" t="n">
        <v>1.10921E-030</v>
      </c>
      <c r="AW442" s="7" t="n">
        <v>1.95432E-020</v>
      </c>
      <c r="AX442" s="7" t="n">
        <v>1.83363E-028</v>
      </c>
      <c r="AY442" s="7" t="n">
        <v>1.30449E-022</v>
      </c>
      <c r="AZ442" s="7" t="n">
        <v>3.57561E-030</v>
      </c>
      <c r="BA442" s="7" t="n">
        <v>1.53297E-025</v>
      </c>
      <c r="BB442" s="7" t="n">
        <v>1.13255E-028</v>
      </c>
      <c r="BC442" s="7" t="n">
        <v>6.61329E-034</v>
      </c>
      <c r="BD442" s="7" t="n">
        <v>1.61412E-024</v>
      </c>
      <c r="BE442" s="7" t="n">
        <v>9.60524E-037</v>
      </c>
      <c r="BF442" s="7" t="n">
        <v>4.06518E-030</v>
      </c>
      <c r="BG442" s="7" t="n">
        <v>4.27058E-045</v>
      </c>
      <c r="BH442" s="7" t="n">
        <v>2.85192E-033</v>
      </c>
      <c r="BI442" s="7" t="n">
        <v>3.34329E-030</v>
      </c>
      <c r="BJ442" s="7" t="n">
        <v>1.7767E-042</v>
      </c>
      <c r="BK442" s="7" t="n">
        <v>2.81382E-040</v>
      </c>
      <c r="BL442" s="7" t="n">
        <v>1.98045E-047</v>
      </c>
      <c r="BM442" s="7" t="n">
        <v>5.98947E-046</v>
      </c>
      <c r="BN442" s="7" t="n">
        <v>3.5511E-043</v>
      </c>
      <c r="BO442" s="7" t="n">
        <v>1.46918E-055</v>
      </c>
      <c r="BP442" s="7" t="n">
        <v>8.78466E-008</v>
      </c>
      <c r="BQ442" s="7" t="n">
        <v>7.00272E-024</v>
      </c>
      <c r="BR442" s="7" t="n">
        <v>6.62703E-018</v>
      </c>
      <c r="BS442" s="7" t="n">
        <v>3.27943E-016</v>
      </c>
      <c r="BT442" s="7" t="n">
        <v>1.2159E-016</v>
      </c>
      <c r="BU442" s="7" t="n">
        <v>1.17233E-008</v>
      </c>
      <c r="BV442" s="7" t="n">
        <v>1.79613E-017</v>
      </c>
      <c r="BW442" s="7" t="n">
        <v>673.734</v>
      </c>
    </row>
    <row r="443" customFormat="false" ht="12.75" hidden="false" customHeight="false" outlineLevel="0" collapsed="false">
      <c r="A443" s="7" t="n">
        <v>6525.78</v>
      </c>
      <c r="B443" s="7" t="n">
        <v>1.11702E-018</v>
      </c>
      <c r="C443" s="7" t="n">
        <v>9.99672E-009</v>
      </c>
      <c r="D443" s="7" t="n">
        <v>6.29015E-021</v>
      </c>
      <c r="E443" s="7" t="n">
        <v>1.98695E-006</v>
      </c>
      <c r="F443" s="7" t="n">
        <v>4.10059E-017</v>
      </c>
      <c r="G443" s="7" t="n">
        <v>2.18413E-013</v>
      </c>
      <c r="H443" s="7" t="n">
        <v>1.35262E-008</v>
      </c>
      <c r="I443" s="7" t="n">
        <v>2.6825E-010</v>
      </c>
      <c r="J443" s="7" t="n">
        <v>1.82058E-009</v>
      </c>
      <c r="K443" s="7" t="n">
        <v>1.74824E-012</v>
      </c>
      <c r="L443" s="7" t="n">
        <v>7.16728E-020</v>
      </c>
      <c r="M443" s="7" t="n">
        <v>2.13604E-015</v>
      </c>
      <c r="N443" s="7" t="n">
        <v>1.12576E-010</v>
      </c>
      <c r="O443" s="7" t="n">
        <v>5.22981E-015</v>
      </c>
      <c r="P443" s="7" t="n">
        <v>1.10069E-008</v>
      </c>
      <c r="Q443" s="7" t="n">
        <v>1.25782E-023</v>
      </c>
      <c r="R443" s="7" t="n">
        <v>1.70937E-027</v>
      </c>
      <c r="S443" s="7" t="n">
        <v>9.21205E-040</v>
      </c>
      <c r="T443" s="7" t="n">
        <v>5.52495E-017</v>
      </c>
      <c r="U443" s="7" t="n">
        <v>7.20404E-011</v>
      </c>
      <c r="V443" s="7" t="n">
        <v>5.82001E-022</v>
      </c>
      <c r="W443" s="7" t="n">
        <v>1.86834E-028</v>
      </c>
      <c r="X443" s="7" t="n">
        <v>4.54412E-024</v>
      </c>
      <c r="Y443" s="7" t="n">
        <v>1.58409E-017</v>
      </c>
      <c r="Z443" s="7" t="n">
        <v>4.49809E-036</v>
      </c>
      <c r="AA443" s="7" t="n">
        <v>1.40032E-021</v>
      </c>
      <c r="AB443" s="7" t="n">
        <v>1.50244E-024</v>
      </c>
      <c r="AC443" s="7" t="n">
        <v>3.46428E-032</v>
      </c>
      <c r="AD443" s="7" t="n">
        <v>8.13708E-028</v>
      </c>
      <c r="AE443" s="7" t="n">
        <v>7.65573E-020</v>
      </c>
      <c r="AF443" s="7" t="n">
        <v>5.36652E-029</v>
      </c>
      <c r="AG443" s="7" t="n">
        <v>1.31861E-017</v>
      </c>
      <c r="AH443" s="7" t="n">
        <v>2.77242E-027</v>
      </c>
      <c r="AI443" s="7" t="n">
        <v>5.68407E-028</v>
      </c>
      <c r="AJ443" s="7" t="n">
        <v>1.09051E-038</v>
      </c>
      <c r="AK443" s="7" t="n">
        <v>2.28993E-022</v>
      </c>
      <c r="AL443" s="7" t="n">
        <v>1.71906E-027</v>
      </c>
      <c r="AM443" s="7" t="n">
        <v>2.35144E-040</v>
      </c>
      <c r="AN443" s="7" t="n">
        <v>2.26545E-031</v>
      </c>
      <c r="AO443" s="7" t="n">
        <v>4.45164E-031</v>
      </c>
      <c r="AP443" s="7" t="n">
        <v>1.17221E-035</v>
      </c>
      <c r="AQ443" s="7" t="n">
        <v>3.27061E-030</v>
      </c>
      <c r="AR443" s="7" t="n">
        <v>2.75943E-025</v>
      </c>
      <c r="AS443" s="7" t="n">
        <v>1.23608E-033</v>
      </c>
      <c r="AT443" s="7" t="n">
        <v>2.31261E-050</v>
      </c>
      <c r="AU443" s="7" t="n">
        <v>1.25786E-046</v>
      </c>
      <c r="AV443" s="7" t="n">
        <v>1.10934E-030</v>
      </c>
      <c r="AW443" s="7" t="n">
        <v>1.95465E-020</v>
      </c>
      <c r="AX443" s="7" t="n">
        <v>1.8339E-028</v>
      </c>
      <c r="AY443" s="7" t="n">
        <v>1.30466E-022</v>
      </c>
      <c r="AZ443" s="7" t="n">
        <v>3.57657E-030</v>
      </c>
      <c r="BA443" s="7" t="n">
        <v>1.53332E-025</v>
      </c>
      <c r="BB443" s="7" t="n">
        <v>1.13279E-028</v>
      </c>
      <c r="BC443" s="7" t="n">
        <v>6.615E-034</v>
      </c>
      <c r="BD443" s="7" t="n">
        <v>1.61448E-024</v>
      </c>
      <c r="BE443" s="7" t="n">
        <v>9.60827E-037</v>
      </c>
      <c r="BF443" s="7" t="n">
        <v>4.06633E-030</v>
      </c>
      <c r="BG443" s="7" t="n">
        <v>4.27201E-045</v>
      </c>
      <c r="BH443" s="7" t="n">
        <v>2.85276E-033</v>
      </c>
      <c r="BI443" s="7" t="n">
        <v>3.34441E-030</v>
      </c>
      <c r="BJ443" s="7" t="n">
        <v>1.77719E-042</v>
      </c>
      <c r="BK443" s="7" t="n">
        <v>2.815E-040</v>
      </c>
      <c r="BL443" s="7" t="n">
        <v>1.98136E-047</v>
      </c>
      <c r="BM443" s="7" t="n">
        <v>5.99193E-046</v>
      </c>
      <c r="BN443" s="7" t="n">
        <v>3.55256E-043</v>
      </c>
      <c r="BO443" s="7" t="n">
        <v>1.46941E-055</v>
      </c>
      <c r="BP443" s="7" t="n">
        <v>8.78464E-008</v>
      </c>
      <c r="BQ443" s="7" t="n">
        <v>7.00322E-024</v>
      </c>
      <c r="BR443" s="7" t="n">
        <v>6.62762E-018</v>
      </c>
      <c r="BS443" s="7" t="n">
        <v>3.27964E-016</v>
      </c>
      <c r="BT443" s="7" t="n">
        <v>1.21598E-016</v>
      </c>
      <c r="BU443" s="7" t="n">
        <v>1.17235E-008</v>
      </c>
      <c r="BV443" s="7" t="n">
        <v>1.79623E-017</v>
      </c>
      <c r="BW443" s="7" t="n">
        <v>673.736</v>
      </c>
    </row>
    <row r="444" customFormat="false" ht="12.75" hidden="false" customHeight="false" outlineLevel="0" collapsed="false">
      <c r="A444" s="7" t="n">
        <v>6525.78</v>
      </c>
      <c r="B444" s="7" t="n">
        <v>1.11707E-018</v>
      </c>
      <c r="C444" s="7" t="n">
        <v>9.99672E-009</v>
      </c>
      <c r="D444" s="7" t="n">
        <v>6.29051E-021</v>
      </c>
      <c r="E444" s="7" t="n">
        <v>1.98695E-006</v>
      </c>
      <c r="F444" s="7" t="n">
        <v>4.10075E-017</v>
      </c>
      <c r="G444" s="7" t="n">
        <v>2.18419E-013</v>
      </c>
      <c r="H444" s="7" t="n">
        <v>1.35264E-008</v>
      </c>
      <c r="I444" s="7" t="n">
        <v>2.68252E-010</v>
      </c>
      <c r="J444" s="7" t="n">
        <v>1.82062E-009</v>
      </c>
      <c r="K444" s="7" t="n">
        <v>1.7483E-012</v>
      </c>
      <c r="L444" s="7" t="n">
        <v>7.16767E-020</v>
      </c>
      <c r="M444" s="7" t="n">
        <v>2.13618E-015</v>
      </c>
      <c r="N444" s="7" t="n">
        <v>1.12581E-010</v>
      </c>
      <c r="O444" s="7" t="n">
        <v>5.23032E-015</v>
      </c>
      <c r="P444" s="7" t="n">
        <v>1.1007E-008</v>
      </c>
      <c r="Q444" s="7" t="n">
        <v>1.25799E-023</v>
      </c>
      <c r="R444" s="7" t="n">
        <v>1.70956E-027</v>
      </c>
      <c r="S444" s="7" t="n">
        <v>9.21358E-040</v>
      </c>
      <c r="T444" s="7" t="n">
        <v>5.52519E-017</v>
      </c>
      <c r="U444" s="7" t="n">
        <v>7.20417E-011</v>
      </c>
      <c r="V444" s="7" t="n">
        <v>5.82035E-022</v>
      </c>
      <c r="W444" s="7" t="n">
        <v>1.86856E-028</v>
      </c>
      <c r="X444" s="7" t="n">
        <v>4.5447E-024</v>
      </c>
      <c r="Y444" s="7" t="n">
        <v>1.58426E-017</v>
      </c>
      <c r="Z444" s="7" t="n">
        <v>4.49915E-036</v>
      </c>
      <c r="AA444" s="7" t="n">
        <v>1.40052E-021</v>
      </c>
      <c r="AB444" s="7" t="n">
        <v>1.50271E-024</v>
      </c>
      <c r="AC444" s="7" t="n">
        <v>3.46494E-032</v>
      </c>
      <c r="AD444" s="7" t="n">
        <v>8.13846E-028</v>
      </c>
      <c r="AE444" s="7" t="n">
        <v>7.65608E-020</v>
      </c>
      <c r="AF444" s="7" t="n">
        <v>5.36737E-029</v>
      </c>
      <c r="AG444" s="7" t="n">
        <v>1.3187E-017</v>
      </c>
      <c r="AH444" s="7" t="n">
        <v>2.77277E-027</v>
      </c>
      <c r="AI444" s="7" t="n">
        <v>5.68496E-028</v>
      </c>
      <c r="AJ444" s="7" t="n">
        <v>1.09069E-038</v>
      </c>
      <c r="AK444" s="7" t="n">
        <v>2.29018E-022</v>
      </c>
      <c r="AL444" s="7" t="n">
        <v>1.71937E-027</v>
      </c>
      <c r="AM444" s="7" t="n">
        <v>2.35203E-040</v>
      </c>
      <c r="AN444" s="7" t="n">
        <v>2.26566E-031</v>
      </c>
      <c r="AO444" s="7" t="n">
        <v>4.45227E-031</v>
      </c>
      <c r="AP444" s="7" t="n">
        <v>1.17236E-035</v>
      </c>
      <c r="AQ444" s="7" t="n">
        <v>3.27111E-030</v>
      </c>
      <c r="AR444" s="7" t="n">
        <v>2.75985E-025</v>
      </c>
      <c r="AS444" s="7" t="n">
        <v>1.23631E-033</v>
      </c>
      <c r="AT444" s="7" t="n">
        <v>2.3133E-050</v>
      </c>
      <c r="AU444" s="7" t="n">
        <v>1.25818E-046</v>
      </c>
      <c r="AV444" s="7" t="n">
        <v>1.10943E-030</v>
      </c>
      <c r="AW444" s="7" t="n">
        <v>1.95486E-020</v>
      </c>
      <c r="AX444" s="7" t="n">
        <v>1.83408E-028</v>
      </c>
      <c r="AY444" s="7" t="n">
        <v>1.30476E-022</v>
      </c>
      <c r="AZ444" s="7" t="n">
        <v>3.57718E-030</v>
      </c>
      <c r="BA444" s="7" t="n">
        <v>1.53355E-025</v>
      </c>
      <c r="BB444" s="7" t="n">
        <v>1.13295E-028</v>
      </c>
      <c r="BC444" s="7" t="n">
        <v>6.61608E-034</v>
      </c>
      <c r="BD444" s="7" t="n">
        <v>1.61471E-024</v>
      </c>
      <c r="BE444" s="7" t="n">
        <v>9.61017E-037</v>
      </c>
      <c r="BF444" s="7" t="n">
        <v>4.06706E-030</v>
      </c>
      <c r="BG444" s="7" t="n">
        <v>4.27291E-045</v>
      </c>
      <c r="BH444" s="7" t="n">
        <v>2.85329E-033</v>
      </c>
      <c r="BI444" s="7" t="n">
        <v>3.34512E-030</v>
      </c>
      <c r="BJ444" s="7" t="n">
        <v>1.77749E-042</v>
      </c>
      <c r="BK444" s="7" t="n">
        <v>2.81574E-040</v>
      </c>
      <c r="BL444" s="7" t="n">
        <v>1.98193E-047</v>
      </c>
      <c r="BM444" s="7" t="n">
        <v>5.99349E-046</v>
      </c>
      <c r="BN444" s="7" t="n">
        <v>3.55348E-043</v>
      </c>
      <c r="BO444" s="7" t="n">
        <v>1.46956E-055</v>
      </c>
      <c r="BP444" s="7" t="n">
        <v>8.78463E-008</v>
      </c>
      <c r="BQ444" s="7" t="n">
        <v>7.00354E-024</v>
      </c>
      <c r="BR444" s="7" t="n">
        <v>6.628E-018</v>
      </c>
      <c r="BS444" s="7" t="n">
        <v>3.27977E-016</v>
      </c>
      <c r="BT444" s="7" t="n">
        <v>1.21603E-016</v>
      </c>
      <c r="BU444" s="7" t="n">
        <v>1.17236E-008</v>
      </c>
      <c r="BV444" s="7" t="n">
        <v>1.7963E-017</v>
      </c>
      <c r="BW444" s="7" t="n">
        <v>673.736</v>
      </c>
    </row>
    <row r="445" customFormat="false" ht="12.75" hidden="false" customHeight="false" outlineLevel="0" collapsed="false">
      <c r="A445" s="7" t="n">
        <v>6525.79</v>
      </c>
      <c r="B445" s="7" t="n">
        <v>1.11712E-018</v>
      </c>
      <c r="C445" s="7" t="n">
        <v>9.99672E-009</v>
      </c>
      <c r="D445" s="7" t="n">
        <v>6.29083E-021</v>
      </c>
      <c r="E445" s="7" t="n">
        <v>1.98695E-006</v>
      </c>
      <c r="F445" s="7" t="n">
        <v>4.10089E-017</v>
      </c>
      <c r="G445" s="7" t="n">
        <v>2.18425E-013</v>
      </c>
      <c r="H445" s="7" t="n">
        <v>1.35265E-008</v>
      </c>
      <c r="I445" s="7" t="n">
        <v>2.68254E-010</v>
      </c>
      <c r="J445" s="7" t="n">
        <v>1.82065E-009</v>
      </c>
      <c r="K445" s="7" t="n">
        <v>1.74835E-012</v>
      </c>
      <c r="L445" s="7" t="n">
        <v>7.16802E-020</v>
      </c>
      <c r="M445" s="7" t="n">
        <v>2.13631E-015</v>
      </c>
      <c r="N445" s="7" t="n">
        <v>1.12584E-010</v>
      </c>
      <c r="O445" s="7" t="n">
        <v>5.23076E-015</v>
      </c>
      <c r="P445" s="7" t="n">
        <v>1.10071E-008</v>
      </c>
      <c r="Q445" s="7" t="n">
        <v>1.25814E-023</v>
      </c>
      <c r="R445" s="7" t="n">
        <v>1.70974E-027</v>
      </c>
      <c r="S445" s="7" t="n">
        <v>9.2149E-040</v>
      </c>
      <c r="T445" s="7" t="n">
        <v>5.5254E-017</v>
      </c>
      <c r="U445" s="7" t="n">
        <v>7.20428E-011</v>
      </c>
      <c r="V445" s="7" t="n">
        <v>5.82064E-022</v>
      </c>
      <c r="W445" s="7" t="n">
        <v>1.86875E-028</v>
      </c>
      <c r="X445" s="7" t="n">
        <v>4.54521E-024</v>
      </c>
      <c r="Y445" s="7" t="n">
        <v>1.5844E-017</v>
      </c>
      <c r="Z445" s="7" t="n">
        <v>4.50008E-036</v>
      </c>
      <c r="AA445" s="7" t="n">
        <v>1.40069E-021</v>
      </c>
      <c r="AB445" s="7" t="n">
        <v>1.50294E-024</v>
      </c>
      <c r="AC445" s="7" t="n">
        <v>3.46551E-032</v>
      </c>
      <c r="AD445" s="7" t="n">
        <v>8.13968E-028</v>
      </c>
      <c r="AE445" s="7" t="n">
        <v>7.65638E-020</v>
      </c>
      <c r="AF445" s="7" t="n">
        <v>5.36811E-029</v>
      </c>
      <c r="AG445" s="7" t="n">
        <v>1.31877E-017</v>
      </c>
      <c r="AH445" s="7" t="n">
        <v>2.77308E-027</v>
      </c>
      <c r="AI445" s="7" t="n">
        <v>5.68573E-028</v>
      </c>
      <c r="AJ445" s="7" t="n">
        <v>1.09085E-038</v>
      </c>
      <c r="AK445" s="7" t="n">
        <v>2.29039E-022</v>
      </c>
      <c r="AL445" s="7" t="n">
        <v>1.71964E-027</v>
      </c>
      <c r="AM445" s="7" t="n">
        <v>2.35255E-040</v>
      </c>
      <c r="AN445" s="7" t="n">
        <v>2.26584E-031</v>
      </c>
      <c r="AO445" s="7" t="n">
        <v>4.45283E-031</v>
      </c>
      <c r="AP445" s="7" t="n">
        <v>1.17249E-035</v>
      </c>
      <c r="AQ445" s="7" t="n">
        <v>3.27156E-030</v>
      </c>
      <c r="AR445" s="7" t="n">
        <v>2.76023E-025</v>
      </c>
      <c r="AS445" s="7" t="n">
        <v>1.23651E-033</v>
      </c>
      <c r="AT445" s="7" t="n">
        <v>2.3139E-050</v>
      </c>
      <c r="AU445" s="7" t="n">
        <v>1.25847E-046</v>
      </c>
      <c r="AV445" s="7" t="n">
        <v>1.1095E-030</v>
      </c>
      <c r="AW445" s="7" t="n">
        <v>1.95504E-020</v>
      </c>
      <c r="AX445" s="7" t="n">
        <v>1.83423E-028</v>
      </c>
      <c r="AY445" s="7" t="n">
        <v>1.30485E-022</v>
      </c>
      <c r="AZ445" s="7" t="n">
        <v>3.57771E-030</v>
      </c>
      <c r="BA445" s="7" t="n">
        <v>1.53374E-025</v>
      </c>
      <c r="BB445" s="7" t="n">
        <v>1.13309E-028</v>
      </c>
      <c r="BC445" s="7" t="n">
        <v>6.61706E-034</v>
      </c>
      <c r="BD445" s="7" t="n">
        <v>1.61491E-024</v>
      </c>
      <c r="BE445" s="7" t="n">
        <v>9.61183E-037</v>
      </c>
      <c r="BF445" s="7" t="n">
        <v>4.06769E-030</v>
      </c>
      <c r="BG445" s="7" t="n">
        <v>4.2737E-045</v>
      </c>
      <c r="BH445" s="7" t="n">
        <v>2.85375E-033</v>
      </c>
      <c r="BI445" s="7" t="n">
        <v>3.34574E-030</v>
      </c>
      <c r="BJ445" s="7" t="n">
        <v>1.77776E-042</v>
      </c>
      <c r="BK445" s="7" t="n">
        <v>2.81639E-040</v>
      </c>
      <c r="BL445" s="7" t="n">
        <v>1.98243E-047</v>
      </c>
      <c r="BM445" s="7" t="n">
        <v>5.99484E-046</v>
      </c>
      <c r="BN445" s="7" t="n">
        <v>3.55428E-043</v>
      </c>
      <c r="BO445" s="7" t="n">
        <v>1.46969E-055</v>
      </c>
      <c r="BP445" s="7" t="n">
        <v>8.78462E-008</v>
      </c>
      <c r="BQ445" s="7" t="n">
        <v>7.00382E-024</v>
      </c>
      <c r="BR445" s="7" t="n">
        <v>6.62833E-018</v>
      </c>
      <c r="BS445" s="7" t="n">
        <v>3.27988E-016</v>
      </c>
      <c r="BT445" s="7" t="n">
        <v>1.21608E-016</v>
      </c>
      <c r="BU445" s="7" t="n">
        <v>1.17237E-008</v>
      </c>
      <c r="BV445" s="7" t="n">
        <v>1.79636E-017</v>
      </c>
      <c r="BW445" s="7" t="n">
        <v>673.737</v>
      </c>
    </row>
    <row r="446" customFormat="false" ht="12.75" hidden="false" customHeight="false" outlineLevel="0" collapsed="false">
      <c r="A446" s="7" t="n">
        <v>6525.79</v>
      </c>
      <c r="B446" s="7" t="n">
        <v>1.11718E-018</v>
      </c>
      <c r="C446" s="7" t="n">
        <v>9.99672E-009</v>
      </c>
      <c r="D446" s="7" t="n">
        <v>6.29127E-021</v>
      </c>
      <c r="E446" s="7" t="n">
        <v>1.98695E-006</v>
      </c>
      <c r="F446" s="7" t="n">
        <v>4.10109E-017</v>
      </c>
      <c r="G446" s="7" t="n">
        <v>2.18433E-013</v>
      </c>
      <c r="H446" s="7" t="n">
        <v>1.35267E-008</v>
      </c>
      <c r="I446" s="7" t="n">
        <v>2.68256E-010</v>
      </c>
      <c r="J446" s="7" t="n">
        <v>1.8207E-009</v>
      </c>
      <c r="K446" s="7" t="n">
        <v>1.74842E-012</v>
      </c>
      <c r="L446" s="7" t="n">
        <v>7.16849E-020</v>
      </c>
      <c r="M446" s="7" t="n">
        <v>2.13648E-015</v>
      </c>
      <c r="N446" s="7" t="n">
        <v>1.1259E-010</v>
      </c>
      <c r="O446" s="7" t="n">
        <v>5.23137E-015</v>
      </c>
      <c r="P446" s="7" t="n">
        <v>1.10072E-008</v>
      </c>
      <c r="Q446" s="7" t="n">
        <v>1.25834E-023</v>
      </c>
      <c r="R446" s="7" t="n">
        <v>1.70998E-027</v>
      </c>
      <c r="S446" s="7" t="n">
        <v>9.21673E-040</v>
      </c>
      <c r="T446" s="7" t="n">
        <v>5.52569E-017</v>
      </c>
      <c r="U446" s="7" t="n">
        <v>7.20443E-011</v>
      </c>
      <c r="V446" s="7" t="n">
        <v>5.82105E-022</v>
      </c>
      <c r="W446" s="7" t="n">
        <v>1.86901E-028</v>
      </c>
      <c r="X446" s="7" t="n">
        <v>4.54591E-024</v>
      </c>
      <c r="Y446" s="7" t="n">
        <v>1.58459E-017</v>
      </c>
      <c r="Z446" s="7" t="n">
        <v>4.50135E-036</v>
      </c>
      <c r="AA446" s="7" t="n">
        <v>1.40092E-021</v>
      </c>
      <c r="AB446" s="7" t="n">
        <v>1.50327E-024</v>
      </c>
      <c r="AC446" s="7" t="n">
        <v>3.46629E-032</v>
      </c>
      <c r="AD446" s="7" t="n">
        <v>8.14134E-028</v>
      </c>
      <c r="AE446" s="7" t="n">
        <v>7.65679E-020</v>
      </c>
      <c r="AF446" s="7" t="n">
        <v>5.36912E-029</v>
      </c>
      <c r="AG446" s="7" t="n">
        <v>1.31887E-017</v>
      </c>
      <c r="AH446" s="7" t="n">
        <v>2.7735E-027</v>
      </c>
      <c r="AI446" s="7" t="n">
        <v>5.6868E-028</v>
      </c>
      <c r="AJ446" s="7" t="n">
        <v>1.09107E-038</v>
      </c>
      <c r="AK446" s="7" t="n">
        <v>2.29069E-022</v>
      </c>
      <c r="AL446" s="7" t="n">
        <v>1.72E-027</v>
      </c>
      <c r="AM446" s="7" t="n">
        <v>2.35325E-040</v>
      </c>
      <c r="AN446" s="7" t="n">
        <v>2.2661E-031</v>
      </c>
      <c r="AO446" s="7" t="n">
        <v>4.4536E-031</v>
      </c>
      <c r="AP446" s="7" t="n">
        <v>1.17266E-035</v>
      </c>
      <c r="AQ446" s="7" t="n">
        <v>3.27217E-030</v>
      </c>
      <c r="AR446" s="7" t="n">
        <v>2.76072E-025</v>
      </c>
      <c r="AS446" s="7" t="n">
        <v>1.23678E-033</v>
      </c>
      <c r="AT446" s="7" t="n">
        <v>2.31472E-050</v>
      </c>
      <c r="AU446" s="7" t="n">
        <v>1.25885E-046</v>
      </c>
      <c r="AV446" s="7" t="n">
        <v>1.1096E-030</v>
      </c>
      <c r="AW446" s="7" t="n">
        <v>1.95529E-020</v>
      </c>
      <c r="AX446" s="7" t="n">
        <v>1.83444E-028</v>
      </c>
      <c r="AY446" s="7" t="n">
        <v>1.30497E-022</v>
      </c>
      <c r="AZ446" s="7" t="n">
        <v>3.57844E-030</v>
      </c>
      <c r="BA446" s="7" t="n">
        <v>1.534E-025</v>
      </c>
      <c r="BB446" s="7" t="n">
        <v>1.13327E-028</v>
      </c>
      <c r="BC446" s="7" t="n">
        <v>6.61835E-034</v>
      </c>
      <c r="BD446" s="7" t="n">
        <v>1.61519E-024</v>
      </c>
      <c r="BE446" s="7" t="n">
        <v>9.61412E-037</v>
      </c>
      <c r="BF446" s="7" t="n">
        <v>4.06856E-030</v>
      </c>
      <c r="BG446" s="7" t="n">
        <v>4.27478E-045</v>
      </c>
      <c r="BH446" s="7" t="n">
        <v>2.85438E-033</v>
      </c>
      <c r="BI446" s="7" t="n">
        <v>3.34659E-030</v>
      </c>
      <c r="BJ446" s="7" t="n">
        <v>1.77812E-042</v>
      </c>
      <c r="BK446" s="7" t="n">
        <v>2.81728E-040</v>
      </c>
      <c r="BL446" s="7" t="n">
        <v>1.98312E-047</v>
      </c>
      <c r="BM446" s="7" t="n">
        <v>5.99671E-046</v>
      </c>
      <c r="BN446" s="7" t="n">
        <v>3.55539E-043</v>
      </c>
      <c r="BO446" s="7" t="n">
        <v>1.46987E-055</v>
      </c>
      <c r="BP446" s="7" t="n">
        <v>8.7846E-008</v>
      </c>
      <c r="BQ446" s="7" t="n">
        <v>7.0042E-024</v>
      </c>
      <c r="BR446" s="7" t="n">
        <v>6.62877E-018</v>
      </c>
      <c r="BS446" s="7" t="n">
        <v>3.28004E-016</v>
      </c>
      <c r="BT446" s="7" t="n">
        <v>1.21614E-016</v>
      </c>
      <c r="BU446" s="7" t="n">
        <v>1.17239E-008</v>
      </c>
      <c r="BV446" s="7" t="n">
        <v>1.79644E-017</v>
      </c>
      <c r="BW446" s="7" t="n">
        <v>673.738</v>
      </c>
    </row>
    <row r="447" customFormat="false" ht="12.75" hidden="false" customHeight="false" outlineLevel="0" collapsed="false">
      <c r="A447" s="7" t="n">
        <v>6525.8</v>
      </c>
      <c r="B447" s="7" t="n">
        <v>1.11724E-018</v>
      </c>
      <c r="C447" s="7" t="n">
        <v>9.99672E-009</v>
      </c>
      <c r="D447" s="7" t="n">
        <v>6.29166E-021</v>
      </c>
      <c r="E447" s="7" t="n">
        <v>1.98695E-006</v>
      </c>
      <c r="F447" s="7" t="n">
        <v>4.10127E-017</v>
      </c>
      <c r="G447" s="7" t="n">
        <v>2.1844E-013</v>
      </c>
      <c r="H447" s="7" t="n">
        <v>1.35269E-008</v>
      </c>
      <c r="I447" s="7" t="n">
        <v>2.68258E-010</v>
      </c>
      <c r="J447" s="7" t="n">
        <v>1.82074E-009</v>
      </c>
      <c r="K447" s="7" t="n">
        <v>1.74849E-012</v>
      </c>
      <c r="L447" s="7" t="n">
        <v>7.16892E-020</v>
      </c>
      <c r="M447" s="7" t="n">
        <v>2.13663E-015</v>
      </c>
      <c r="N447" s="7" t="n">
        <v>1.12595E-010</v>
      </c>
      <c r="O447" s="7" t="n">
        <v>5.23191E-015</v>
      </c>
      <c r="P447" s="7" t="n">
        <v>1.10073E-008</v>
      </c>
      <c r="Q447" s="7" t="n">
        <v>1.25853E-023</v>
      </c>
      <c r="R447" s="7" t="n">
        <v>1.71019E-027</v>
      </c>
      <c r="S447" s="7" t="n">
        <v>9.21836E-040</v>
      </c>
      <c r="T447" s="7" t="n">
        <v>5.52595E-017</v>
      </c>
      <c r="U447" s="7" t="n">
        <v>7.20456E-011</v>
      </c>
      <c r="V447" s="7" t="n">
        <v>5.82141E-022</v>
      </c>
      <c r="W447" s="7" t="n">
        <v>1.86924E-028</v>
      </c>
      <c r="X447" s="7" t="n">
        <v>4.54653E-024</v>
      </c>
      <c r="Y447" s="7" t="n">
        <v>1.58477E-017</v>
      </c>
      <c r="Z447" s="7" t="n">
        <v>4.50248E-036</v>
      </c>
      <c r="AA447" s="7" t="n">
        <v>1.40112E-021</v>
      </c>
      <c r="AB447" s="7" t="n">
        <v>1.50355E-024</v>
      </c>
      <c r="AC447" s="7" t="n">
        <v>3.46699E-032</v>
      </c>
      <c r="AD447" s="7" t="n">
        <v>8.14283E-028</v>
      </c>
      <c r="AE447" s="7" t="n">
        <v>7.65716E-020</v>
      </c>
      <c r="AF447" s="7" t="n">
        <v>5.37003E-029</v>
      </c>
      <c r="AG447" s="7" t="n">
        <v>1.31897E-017</v>
      </c>
      <c r="AH447" s="7" t="n">
        <v>2.77387E-027</v>
      </c>
      <c r="AI447" s="7" t="n">
        <v>5.68775E-028</v>
      </c>
      <c r="AJ447" s="7" t="n">
        <v>1.09126E-038</v>
      </c>
      <c r="AK447" s="7" t="n">
        <v>2.29095E-022</v>
      </c>
      <c r="AL447" s="7" t="n">
        <v>1.72033E-027</v>
      </c>
      <c r="AM447" s="7" t="n">
        <v>2.35389E-040</v>
      </c>
      <c r="AN447" s="7" t="n">
        <v>2.26632E-031</v>
      </c>
      <c r="AO447" s="7" t="n">
        <v>4.45428E-031</v>
      </c>
      <c r="AP447" s="7" t="n">
        <v>1.17282E-035</v>
      </c>
      <c r="AQ447" s="7" t="n">
        <v>3.27272E-030</v>
      </c>
      <c r="AR447" s="7" t="n">
        <v>2.76116E-025</v>
      </c>
      <c r="AS447" s="7" t="n">
        <v>1.23703E-033</v>
      </c>
      <c r="AT447" s="7" t="n">
        <v>2.31546E-050</v>
      </c>
      <c r="AU447" s="7" t="n">
        <v>1.2592E-046</v>
      </c>
      <c r="AV447" s="7" t="n">
        <v>1.10969E-030</v>
      </c>
      <c r="AW447" s="7" t="n">
        <v>1.95551E-020</v>
      </c>
      <c r="AX447" s="7" t="n">
        <v>1.83462E-028</v>
      </c>
      <c r="AY447" s="7" t="n">
        <v>1.30508E-022</v>
      </c>
      <c r="AZ447" s="7" t="n">
        <v>3.57909E-030</v>
      </c>
      <c r="BA447" s="7" t="n">
        <v>1.53424E-025</v>
      </c>
      <c r="BB447" s="7" t="n">
        <v>1.13344E-028</v>
      </c>
      <c r="BC447" s="7" t="n">
        <v>6.6195E-034</v>
      </c>
      <c r="BD447" s="7" t="n">
        <v>1.61543E-024</v>
      </c>
      <c r="BE447" s="7" t="n">
        <v>9.61615E-037</v>
      </c>
      <c r="BF447" s="7" t="n">
        <v>4.06933E-030</v>
      </c>
      <c r="BG447" s="7" t="n">
        <v>4.27574E-045</v>
      </c>
      <c r="BH447" s="7" t="n">
        <v>2.85495E-033</v>
      </c>
      <c r="BI447" s="7" t="n">
        <v>3.34735E-030</v>
      </c>
      <c r="BJ447" s="7" t="n">
        <v>1.77845E-042</v>
      </c>
      <c r="BK447" s="7" t="n">
        <v>2.81807E-040</v>
      </c>
      <c r="BL447" s="7" t="n">
        <v>1.98373E-047</v>
      </c>
      <c r="BM447" s="7" t="n">
        <v>5.99837E-046</v>
      </c>
      <c r="BN447" s="7" t="n">
        <v>3.55638E-043</v>
      </c>
      <c r="BO447" s="7" t="n">
        <v>1.47003E-055</v>
      </c>
      <c r="BP447" s="7" t="n">
        <v>8.78459E-008</v>
      </c>
      <c r="BQ447" s="7" t="n">
        <v>7.00454E-024</v>
      </c>
      <c r="BR447" s="7" t="n">
        <v>6.62917E-018</v>
      </c>
      <c r="BS447" s="7" t="n">
        <v>3.28018E-016</v>
      </c>
      <c r="BT447" s="7" t="n">
        <v>1.21619E-016</v>
      </c>
      <c r="BU447" s="7" t="n">
        <v>1.1724E-008</v>
      </c>
      <c r="BV447" s="7" t="n">
        <v>1.79651E-017</v>
      </c>
      <c r="BW447" s="7" t="n">
        <v>673.739</v>
      </c>
    </row>
    <row r="448" customFormat="false" ht="12.75" hidden="false" customHeight="false" outlineLevel="0" collapsed="false">
      <c r="A448" s="7" t="n">
        <v>6525.81</v>
      </c>
      <c r="B448" s="7" t="n">
        <v>1.11729E-018</v>
      </c>
      <c r="C448" s="7" t="n">
        <v>9.99672E-009</v>
      </c>
      <c r="D448" s="7" t="n">
        <v>6.29201E-021</v>
      </c>
      <c r="E448" s="7" t="n">
        <v>1.98695E-006</v>
      </c>
      <c r="F448" s="7" t="n">
        <v>4.10143E-017</v>
      </c>
      <c r="G448" s="7" t="n">
        <v>2.18447E-013</v>
      </c>
      <c r="H448" s="7" t="n">
        <v>1.35271E-008</v>
      </c>
      <c r="I448" s="7" t="n">
        <v>2.6826E-010</v>
      </c>
      <c r="J448" s="7" t="n">
        <v>1.82078E-009</v>
      </c>
      <c r="K448" s="7" t="n">
        <v>1.74854E-012</v>
      </c>
      <c r="L448" s="7" t="n">
        <v>7.1693E-020</v>
      </c>
      <c r="M448" s="7" t="n">
        <v>2.13677E-015</v>
      </c>
      <c r="N448" s="7" t="n">
        <v>1.12599E-010</v>
      </c>
      <c r="O448" s="7" t="n">
        <v>5.2324E-015</v>
      </c>
      <c r="P448" s="7" t="n">
        <v>1.10074E-008</v>
      </c>
      <c r="Q448" s="7" t="n">
        <v>1.25869E-023</v>
      </c>
      <c r="R448" s="7" t="n">
        <v>1.71038E-027</v>
      </c>
      <c r="S448" s="7" t="n">
        <v>9.21984E-040</v>
      </c>
      <c r="T448" s="7" t="n">
        <v>5.52618E-017</v>
      </c>
      <c r="U448" s="7" t="n">
        <v>7.20468E-011</v>
      </c>
      <c r="V448" s="7" t="n">
        <v>5.82174E-022</v>
      </c>
      <c r="W448" s="7" t="n">
        <v>1.86945E-028</v>
      </c>
      <c r="X448" s="7" t="n">
        <v>4.54709E-024</v>
      </c>
      <c r="Y448" s="7" t="n">
        <v>1.58493E-017</v>
      </c>
      <c r="Z448" s="7" t="n">
        <v>4.5035E-036</v>
      </c>
      <c r="AA448" s="7" t="n">
        <v>1.40131E-021</v>
      </c>
      <c r="AB448" s="7" t="n">
        <v>1.50381E-024</v>
      </c>
      <c r="AC448" s="7" t="n">
        <v>3.46763E-032</v>
      </c>
      <c r="AD448" s="7" t="n">
        <v>8.14417E-028</v>
      </c>
      <c r="AE448" s="7" t="n">
        <v>7.6575E-020</v>
      </c>
      <c r="AF448" s="7" t="n">
        <v>5.37085E-029</v>
      </c>
      <c r="AG448" s="7" t="n">
        <v>1.31905E-017</v>
      </c>
      <c r="AH448" s="7" t="n">
        <v>2.77421E-027</v>
      </c>
      <c r="AI448" s="7" t="n">
        <v>5.68861E-028</v>
      </c>
      <c r="AJ448" s="7" t="n">
        <v>1.09144E-038</v>
      </c>
      <c r="AK448" s="7" t="n">
        <v>2.29119E-022</v>
      </c>
      <c r="AL448" s="7" t="n">
        <v>1.72063E-027</v>
      </c>
      <c r="AM448" s="7" t="n">
        <v>2.35446E-040</v>
      </c>
      <c r="AN448" s="7" t="n">
        <v>2.26652E-031</v>
      </c>
      <c r="AO448" s="7" t="n">
        <v>4.4549E-031</v>
      </c>
      <c r="AP448" s="7" t="n">
        <v>1.17296E-035</v>
      </c>
      <c r="AQ448" s="7" t="n">
        <v>3.27321E-030</v>
      </c>
      <c r="AR448" s="7" t="n">
        <v>2.76156E-025</v>
      </c>
      <c r="AS448" s="7" t="n">
        <v>1.23725E-033</v>
      </c>
      <c r="AT448" s="7" t="n">
        <v>2.31612E-050</v>
      </c>
      <c r="AU448" s="7" t="n">
        <v>1.25952E-046</v>
      </c>
      <c r="AV448" s="7" t="n">
        <v>1.10977E-030</v>
      </c>
      <c r="AW448" s="7" t="n">
        <v>1.95572E-020</v>
      </c>
      <c r="AX448" s="7" t="n">
        <v>1.83479E-028</v>
      </c>
      <c r="AY448" s="7" t="n">
        <v>1.30518E-022</v>
      </c>
      <c r="AZ448" s="7" t="n">
        <v>3.57968E-030</v>
      </c>
      <c r="BA448" s="7" t="n">
        <v>1.53445E-025</v>
      </c>
      <c r="BB448" s="7" t="n">
        <v>1.13359E-028</v>
      </c>
      <c r="BC448" s="7" t="n">
        <v>6.62055E-034</v>
      </c>
      <c r="BD448" s="7" t="n">
        <v>1.61566E-024</v>
      </c>
      <c r="BE448" s="7" t="n">
        <v>9.618E-037</v>
      </c>
      <c r="BF448" s="7" t="n">
        <v>4.07003E-030</v>
      </c>
      <c r="BG448" s="7" t="n">
        <v>4.27662E-045</v>
      </c>
      <c r="BH448" s="7" t="n">
        <v>2.85546E-033</v>
      </c>
      <c r="BI448" s="7" t="n">
        <v>3.34803E-030</v>
      </c>
      <c r="BJ448" s="7" t="n">
        <v>1.77875E-042</v>
      </c>
      <c r="BK448" s="7" t="n">
        <v>2.81879E-040</v>
      </c>
      <c r="BL448" s="7" t="n">
        <v>1.98429E-047</v>
      </c>
      <c r="BM448" s="7" t="n">
        <v>5.99987E-046</v>
      </c>
      <c r="BN448" s="7" t="n">
        <v>3.55727E-043</v>
      </c>
      <c r="BO448" s="7" t="n">
        <v>1.47017E-055</v>
      </c>
      <c r="BP448" s="7" t="n">
        <v>8.78457E-008</v>
      </c>
      <c r="BQ448" s="7" t="n">
        <v>7.00484E-024</v>
      </c>
      <c r="BR448" s="7" t="n">
        <v>6.62954E-018</v>
      </c>
      <c r="BS448" s="7" t="n">
        <v>3.28031E-016</v>
      </c>
      <c r="BT448" s="7" t="n">
        <v>1.21624E-016</v>
      </c>
      <c r="BU448" s="7" t="n">
        <v>1.17241E-008</v>
      </c>
      <c r="BV448" s="7" t="n">
        <v>1.79657E-017</v>
      </c>
      <c r="BW448" s="7" t="n">
        <v>673.74</v>
      </c>
    </row>
    <row r="449" customFormat="false" ht="12.75" hidden="false" customHeight="false" outlineLevel="0" collapsed="false">
      <c r="A449" s="7" t="n">
        <v>6525.81</v>
      </c>
      <c r="B449" s="7" t="n">
        <v>1.11736E-018</v>
      </c>
      <c r="C449" s="7" t="n">
        <v>9.99672E-009</v>
      </c>
      <c r="D449" s="7" t="n">
        <v>6.29251E-021</v>
      </c>
      <c r="E449" s="7" t="n">
        <v>1.98695E-006</v>
      </c>
      <c r="F449" s="7" t="n">
        <v>4.10165E-017</v>
      </c>
      <c r="G449" s="7" t="n">
        <v>2.18456E-013</v>
      </c>
      <c r="H449" s="7" t="n">
        <v>1.35273E-008</v>
      </c>
      <c r="I449" s="7" t="n">
        <v>2.68263E-010</v>
      </c>
      <c r="J449" s="7" t="n">
        <v>1.82083E-009</v>
      </c>
      <c r="K449" s="7" t="n">
        <v>1.74862E-012</v>
      </c>
      <c r="L449" s="7" t="n">
        <v>7.16984E-020</v>
      </c>
      <c r="M449" s="7" t="n">
        <v>2.13697E-015</v>
      </c>
      <c r="N449" s="7" t="n">
        <v>1.12605E-010</v>
      </c>
      <c r="O449" s="7" t="n">
        <v>5.23309E-015</v>
      </c>
      <c r="P449" s="7" t="n">
        <v>1.10076E-008</v>
      </c>
      <c r="Q449" s="7" t="n">
        <v>1.25892E-023</v>
      </c>
      <c r="R449" s="7" t="n">
        <v>1.71065E-027</v>
      </c>
      <c r="S449" s="7" t="n">
        <v>9.22191E-040</v>
      </c>
      <c r="T449" s="7" t="n">
        <v>5.52651E-017</v>
      </c>
      <c r="U449" s="7" t="n">
        <v>7.20485E-011</v>
      </c>
      <c r="V449" s="7" t="n">
        <v>5.82219E-022</v>
      </c>
      <c r="W449" s="7" t="n">
        <v>1.86974E-028</v>
      </c>
      <c r="X449" s="7" t="n">
        <v>4.54788E-024</v>
      </c>
      <c r="Y449" s="7" t="n">
        <v>1.58515E-017</v>
      </c>
      <c r="Z449" s="7" t="n">
        <v>4.50494E-036</v>
      </c>
      <c r="AA449" s="7" t="n">
        <v>1.40157E-021</v>
      </c>
      <c r="AB449" s="7" t="n">
        <v>1.50418E-024</v>
      </c>
      <c r="AC449" s="7" t="n">
        <v>3.46851E-032</v>
      </c>
      <c r="AD449" s="7" t="n">
        <v>8.14606E-028</v>
      </c>
      <c r="AE449" s="7" t="n">
        <v>7.65796E-020</v>
      </c>
      <c r="AF449" s="7" t="n">
        <v>5.372E-029</v>
      </c>
      <c r="AG449" s="7" t="n">
        <v>1.31916E-017</v>
      </c>
      <c r="AH449" s="7" t="n">
        <v>2.77469E-027</v>
      </c>
      <c r="AI449" s="7" t="n">
        <v>5.68981E-028</v>
      </c>
      <c r="AJ449" s="7" t="n">
        <v>1.09169E-038</v>
      </c>
      <c r="AK449" s="7" t="n">
        <v>2.29152E-022</v>
      </c>
      <c r="AL449" s="7" t="n">
        <v>1.72104E-027</v>
      </c>
      <c r="AM449" s="7" t="n">
        <v>2.35526E-040</v>
      </c>
      <c r="AN449" s="7" t="n">
        <v>2.26681E-031</v>
      </c>
      <c r="AO449" s="7" t="n">
        <v>4.45577E-031</v>
      </c>
      <c r="AP449" s="7" t="n">
        <v>1.17317E-035</v>
      </c>
      <c r="AQ449" s="7" t="n">
        <v>3.2739E-030</v>
      </c>
      <c r="AR449" s="7" t="n">
        <v>2.76213E-025</v>
      </c>
      <c r="AS449" s="7" t="n">
        <v>1.23756E-033</v>
      </c>
      <c r="AT449" s="7" t="n">
        <v>2.31705E-050</v>
      </c>
      <c r="AU449" s="7" t="n">
        <v>1.25996E-046</v>
      </c>
      <c r="AV449" s="7" t="n">
        <v>1.10989E-030</v>
      </c>
      <c r="AW449" s="7" t="n">
        <v>1.956E-020</v>
      </c>
      <c r="AX449" s="7" t="n">
        <v>1.83503E-028</v>
      </c>
      <c r="AY449" s="7" t="n">
        <v>1.30532E-022</v>
      </c>
      <c r="AZ449" s="7" t="n">
        <v>3.58051E-030</v>
      </c>
      <c r="BA449" s="7" t="n">
        <v>1.53475E-025</v>
      </c>
      <c r="BB449" s="7" t="n">
        <v>1.1338E-028</v>
      </c>
      <c r="BC449" s="7" t="n">
        <v>6.62203E-034</v>
      </c>
      <c r="BD449" s="7" t="n">
        <v>1.61597E-024</v>
      </c>
      <c r="BE449" s="7" t="n">
        <v>9.62058E-037</v>
      </c>
      <c r="BF449" s="7" t="n">
        <v>4.07101E-030</v>
      </c>
      <c r="BG449" s="7" t="n">
        <v>4.27784E-045</v>
      </c>
      <c r="BH449" s="7" t="n">
        <v>2.85618E-033</v>
      </c>
      <c r="BI449" s="7" t="n">
        <v>3.34899E-030</v>
      </c>
      <c r="BJ449" s="7" t="n">
        <v>1.77916E-042</v>
      </c>
      <c r="BK449" s="7" t="n">
        <v>2.8198E-040</v>
      </c>
      <c r="BL449" s="7" t="n">
        <v>1.98507E-047</v>
      </c>
      <c r="BM449" s="7" t="n">
        <v>6.00198E-046</v>
      </c>
      <c r="BN449" s="7" t="n">
        <v>3.55852E-043</v>
      </c>
      <c r="BO449" s="7" t="n">
        <v>1.47037E-055</v>
      </c>
      <c r="BP449" s="7" t="n">
        <v>8.78455E-008</v>
      </c>
      <c r="BQ449" s="7" t="n">
        <v>7.00527E-024</v>
      </c>
      <c r="BR449" s="7" t="n">
        <v>6.63004E-018</v>
      </c>
      <c r="BS449" s="7" t="n">
        <v>3.28049E-016</v>
      </c>
      <c r="BT449" s="7" t="n">
        <v>1.2163E-016</v>
      </c>
      <c r="BU449" s="7" t="n">
        <v>1.17243E-008</v>
      </c>
      <c r="BV449" s="7" t="n">
        <v>1.79667E-017</v>
      </c>
      <c r="BW449" s="7" t="n">
        <v>673.741</v>
      </c>
    </row>
    <row r="450" customFormat="false" ht="12.75" hidden="false" customHeight="false" outlineLevel="0" collapsed="false">
      <c r="A450" s="7" t="n">
        <v>6525.82</v>
      </c>
      <c r="B450" s="7" t="n">
        <v>1.11745E-018</v>
      </c>
      <c r="C450" s="7" t="n">
        <v>9.99672E-009</v>
      </c>
      <c r="D450" s="7" t="n">
        <v>6.29318E-021</v>
      </c>
      <c r="E450" s="7" t="n">
        <v>1.98695E-006</v>
      </c>
      <c r="F450" s="7" t="n">
        <v>4.10196E-017</v>
      </c>
      <c r="G450" s="7" t="n">
        <v>2.18468E-013</v>
      </c>
      <c r="H450" s="7" t="n">
        <v>1.35276E-008</v>
      </c>
      <c r="I450" s="7" t="n">
        <v>2.68266E-010</v>
      </c>
      <c r="J450" s="7" t="n">
        <v>1.8209E-009</v>
      </c>
      <c r="K450" s="7" t="n">
        <v>1.74873E-012</v>
      </c>
      <c r="L450" s="7" t="n">
        <v>7.17056E-020</v>
      </c>
      <c r="M450" s="7" t="n">
        <v>2.13723E-015</v>
      </c>
      <c r="N450" s="7" t="n">
        <v>1.12613E-010</v>
      </c>
      <c r="O450" s="7" t="n">
        <v>5.23401E-015</v>
      </c>
      <c r="P450" s="7" t="n">
        <v>1.10078E-008</v>
      </c>
      <c r="Q450" s="7" t="n">
        <v>1.25924E-023</v>
      </c>
      <c r="R450" s="7" t="n">
        <v>1.71101E-027</v>
      </c>
      <c r="S450" s="7" t="n">
        <v>9.2247E-040</v>
      </c>
      <c r="T450" s="7" t="n">
        <v>5.52695E-017</v>
      </c>
      <c r="U450" s="7" t="n">
        <v>7.20508E-011</v>
      </c>
      <c r="V450" s="7" t="n">
        <v>5.82281E-022</v>
      </c>
      <c r="W450" s="7" t="n">
        <v>1.87014E-028</v>
      </c>
      <c r="X450" s="7" t="n">
        <v>4.54894E-024</v>
      </c>
      <c r="Y450" s="7" t="n">
        <v>1.58545E-017</v>
      </c>
      <c r="Z450" s="7" t="n">
        <v>4.50688E-036</v>
      </c>
      <c r="AA450" s="7" t="n">
        <v>1.40192E-021</v>
      </c>
      <c r="AB450" s="7" t="n">
        <v>1.50467E-024</v>
      </c>
      <c r="AC450" s="7" t="n">
        <v>3.46971E-032</v>
      </c>
      <c r="AD450" s="7" t="n">
        <v>8.1486E-028</v>
      </c>
      <c r="AE450" s="7" t="n">
        <v>7.6586E-020</v>
      </c>
      <c r="AF450" s="7" t="n">
        <v>5.37355E-029</v>
      </c>
      <c r="AG450" s="7" t="n">
        <v>1.31932E-017</v>
      </c>
      <c r="AH450" s="7" t="n">
        <v>2.77533E-027</v>
      </c>
      <c r="AI450" s="7" t="n">
        <v>5.69144E-028</v>
      </c>
      <c r="AJ450" s="7" t="n">
        <v>1.09202E-038</v>
      </c>
      <c r="AK450" s="7" t="n">
        <v>2.29197E-022</v>
      </c>
      <c r="AL450" s="7" t="n">
        <v>1.7216E-027</v>
      </c>
      <c r="AM450" s="7" t="n">
        <v>2.35634E-040</v>
      </c>
      <c r="AN450" s="7" t="n">
        <v>2.26719E-031</v>
      </c>
      <c r="AO450" s="7" t="n">
        <v>4.45694E-031</v>
      </c>
      <c r="AP450" s="7" t="n">
        <v>1.17344E-035</v>
      </c>
      <c r="AQ450" s="7" t="n">
        <v>3.27483E-030</v>
      </c>
      <c r="AR450" s="7" t="n">
        <v>2.76289E-025</v>
      </c>
      <c r="AS450" s="7" t="n">
        <v>1.23798E-033</v>
      </c>
      <c r="AT450" s="7" t="n">
        <v>2.31831E-050</v>
      </c>
      <c r="AU450" s="7" t="n">
        <v>1.26055E-046</v>
      </c>
      <c r="AV450" s="7" t="n">
        <v>1.11004E-030</v>
      </c>
      <c r="AW450" s="7" t="n">
        <v>1.95638E-020</v>
      </c>
      <c r="AX450" s="7" t="n">
        <v>1.83535E-028</v>
      </c>
      <c r="AY450" s="7" t="n">
        <v>1.30551E-022</v>
      </c>
      <c r="AZ450" s="7" t="n">
        <v>3.58162E-030</v>
      </c>
      <c r="BA450" s="7" t="n">
        <v>1.53516E-025</v>
      </c>
      <c r="BB450" s="7" t="n">
        <v>1.13408E-028</v>
      </c>
      <c r="BC450" s="7" t="n">
        <v>6.62399E-034</v>
      </c>
      <c r="BD450" s="7" t="n">
        <v>1.61639E-024</v>
      </c>
      <c r="BE450" s="7" t="n">
        <v>9.62407E-037</v>
      </c>
      <c r="BF450" s="7" t="n">
        <v>4.07234E-030</v>
      </c>
      <c r="BG450" s="7" t="n">
        <v>4.27949E-045</v>
      </c>
      <c r="BH450" s="7" t="n">
        <v>2.85715E-033</v>
      </c>
      <c r="BI450" s="7" t="n">
        <v>3.35029E-030</v>
      </c>
      <c r="BJ450" s="7" t="n">
        <v>1.77972E-042</v>
      </c>
      <c r="BK450" s="7" t="n">
        <v>2.82115E-040</v>
      </c>
      <c r="BL450" s="7" t="n">
        <v>1.98612E-047</v>
      </c>
      <c r="BM450" s="7" t="n">
        <v>6.00483E-046</v>
      </c>
      <c r="BN450" s="7" t="n">
        <v>3.56021E-043</v>
      </c>
      <c r="BO450" s="7" t="n">
        <v>1.47064E-055</v>
      </c>
      <c r="BP450" s="7" t="n">
        <v>8.78453E-008</v>
      </c>
      <c r="BQ450" s="7" t="n">
        <v>7.00585E-024</v>
      </c>
      <c r="BR450" s="7" t="n">
        <v>6.63073E-018</v>
      </c>
      <c r="BS450" s="7" t="n">
        <v>3.28073E-016</v>
      </c>
      <c r="BT450" s="7" t="n">
        <v>1.2164E-016</v>
      </c>
      <c r="BU450" s="7" t="n">
        <v>1.17245E-008</v>
      </c>
      <c r="BV450" s="7" t="n">
        <v>1.79679E-017</v>
      </c>
      <c r="BW450" s="7" t="n">
        <v>673.743</v>
      </c>
    </row>
    <row r="451" customFormat="false" ht="12.75" hidden="false" customHeight="false" outlineLevel="0" collapsed="false">
      <c r="A451" s="7" t="n">
        <v>6525.91</v>
      </c>
      <c r="B451" s="7" t="n">
        <v>1.11841E-018</v>
      </c>
      <c r="C451" s="7" t="n">
        <v>9.99672E-009</v>
      </c>
      <c r="D451" s="7" t="n">
        <v>6.29987E-021</v>
      </c>
      <c r="E451" s="7" t="n">
        <v>1.98694E-006</v>
      </c>
      <c r="F451" s="7" t="n">
        <v>4.10498E-017</v>
      </c>
      <c r="G451" s="7" t="n">
        <v>2.18591E-013</v>
      </c>
      <c r="H451" s="7" t="n">
        <v>1.35306E-008</v>
      </c>
      <c r="I451" s="7" t="n">
        <v>2.68301E-010</v>
      </c>
      <c r="J451" s="7" t="n">
        <v>1.8216E-009</v>
      </c>
      <c r="K451" s="7" t="n">
        <v>1.74979E-012</v>
      </c>
      <c r="L451" s="7" t="n">
        <v>7.17782E-020</v>
      </c>
      <c r="M451" s="7" t="n">
        <v>2.13985E-015</v>
      </c>
      <c r="N451" s="7" t="n">
        <v>1.12694E-010</v>
      </c>
      <c r="O451" s="7" t="n">
        <v>5.24329E-015</v>
      </c>
      <c r="P451" s="7" t="n">
        <v>1.10098E-008</v>
      </c>
      <c r="Q451" s="7" t="n">
        <v>1.26238E-023</v>
      </c>
      <c r="R451" s="7" t="n">
        <v>1.71465E-027</v>
      </c>
      <c r="S451" s="7" t="n">
        <v>9.25264E-040</v>
      </c>
      <c r="T451" s="7" t="n">
        <v>5.53135E-017</v>
      </c>
      <c r="U451" s="7" t="n">
        <v>7.20737E-011</v>
      </c>
      <c r="V451" s="7" t="n">
        <v>5.82898E-022</v>
      </c>
      <c r="W451" s="7" t="n">
        <v>1.87411E-028</v>
      </c>
      <c r="X451" s="7" t="n">
        <v>4.5596E-024</v>
      </c>
      <c r="Y451" s="7" t="n">
        <v>1.58843E-017</v>
      </c>
      <c r="Z451" s="7" t="n">
        <v>4.5263E-036</v>
      </c>
      <c r="AA451" s="7" t="n">
        <v>1.40545E-021</v>
      </c>
      <c r="AB451" s="7" t="n">
        <v>1.50959E-024</v>
      </c>
      <c r="AC451" s="7" t="n">
        <v>3.48171E-032</v>
      </c>
      <c r="AD451" s="7" t="n">
        <v>8.17408E-028</v>
      </c>
      <c r="AE451" s="7" t="n">
        <v>7.66492E-020</v>
      </c>
      <c r="AF451" s="7" t="n">
        <v>5.38909E-029</v>
      </c>
      <c r="AG451" s="7" t="n">
        <v>1.32089E-017</v>
      </c>
      <c r="AH451" s="7" t="n">
        <v>2.78176E-027</v>
      </c>
      <c r="AI451" s="7" t="n">
        <v>5.70773E-028</v>
      </c>
      <c r="AJ451" s="7" t="n">
        <v>1.09537E-038</v>
      </c>
      <c r="AK451" s="7" t="n">
        <v>2.29649E-022</v>
      </c>
      <c r="AL451" s="7" t="n">
        <v>1.72722E-027</v>
      </c>
      <c r="AM451" s="7" t="n">
        <v>2.36716E-040</v>
      </c>
      <c r="AN451" s="7" t="n">
        <v>2.27105E-031</v>
      </c>
      <c r="AO451" s="7" t="n">
        <v>4.46866E-031</v>
      </c>
      <c r="AP451" s="7" t="n">
        <v>1.17614E-035</v>
      </c>
      <c r="AQ451" s="7" t="n">
        <v>3.28417E-030</v>
      </c>
      <c r="AR451" s="7" t="n">
        <v>2.77046E-025</v>
      </c>
      <c r="AS451" s="7" t="n">
        <v>1.24218E-033</v>
      </c>
      <c r="AT451" s="7" t="n">
        <v>2.33091E-050</v>
      </c>
      <c r="AU451" s="7" t="n">
        <v>1.2665E-046</v>
      </c>
      <c r="AV451" s="7" t="n">
        <v>1.11159E-030</v>
      </c>
      <c r="AW451" s="7" t="n">
        <v>1.96021E-020</v>
      </c>
      <c r="AX451" s="7" t="n">
        <v>1.83855E-028</v>
      </c>
      <c r="AY451" s="7" t="n">
        <v>1.30738E-022</v>
      </c>
      <c r="AZ451" s="7" t="n">
        <v>3.59278E-030</v>
      </c>
      <c r="BA451" s="7" t="n">
        <v>1.5392E-025</v>
      </c>
      <c r="BB451" s="7" t="n">
        <v>1.13691E-028</v>
      </c>
      <c r="BC451" s="7" t="n">
        <v>6.64371E-034</v>
      </c>
      <c r="BD451" s="7" t="n">
        <v>1.62059E-024</v>
      </c>
      <c r="BE451" s="7" t="n">
        <v>9.65901E-037</v>
      </c>
      <c r="BF451" s="7" t="n">
        <v>4.08562E-030</v>
      </c>
      <c r="BG451" s="7" t="n">
        <v>4.29602E-045</v>
      </c>
      <c r="BH451" s="7" t="n">
        <v>2.86685E-033</v>
      </c>
      <c r="BI451" s="7" t="n">
        <v>3.36329E-030</v>
      </c>
      <c r="BJ451" s="7" t="n">
        <v>1.78532E-042</v>
      </c>
      <c r="BK451" s="7" t="n">
        <v>2.83477E-040</v>
      </c>
      <c r="BL451" s="7" t="n">
        <v>1.99665E-047</v>
      </c>
      <c r="BM451" s="7" t="n">
        <v>6.03336E-046</v>
      </c>
      <c r="BN451" s="7" t="n">
        <v>3.57715E-043</v>
      </c>
      <c r="BO451" s="7" t="n">
        <v>1.47336E-055</v>
      </c>
      <c r="BP451" s="7" t="n">
        <v>8.78429E-008</v>
      </c>
      <c r="BQ451" s="7" t="n">
        <v>7.01166E-024</v>
      </c>
      <c r="BR451" s="7" t="n">
        <v>6.63758E-018</v>
      </c>
      <c r="BS451" s="7" t="n">
        <v>3.28315E-016</v>
      </c>
      <c r="BT451" s="7" t="n">
        <v>1.21731E-016</v>
      </c>
      <c r="BU451" s="7" t="n">
        <v>1.17268E-008</v>
      </c>
      <c r="BV451" s="7" t="n">
        <v>1.79802E-017</v>
      </c>
      <c r="BW451" s="7" t="n">
        <v>673.758</v>
      </c>
    </row>
    <row r="452" customFormat="false" ht="12.75" hidden="false" customHeight="false" outlineLevel="0" collapsed="false">
      <c r="A452" s="7" t="n">
        <v>6525.93</v>
      </c>
      <c r="B452" s="7" t="n">
        <v>1.11857E-018</v>
      </c>
      <c r="C452" s="7" t="n">
        <v>9.99672E-009</v>
      </c>
      <c r="D452" s="7" t="n">
        <v>6.30103E-021</v>
      </c>
      <c r="E452" s="7" t="n">
        <v>1.98694E-006</v>
      </c>
      <c r="F452" s="7" t="n">
        <v>4.1055E-017</v>
      </c>
      <c r="G452" s="7" t="n">
        <v>2.18612E-013</v>
      </c>
      <c r="H452" s="7" t="n">
        <v>1.35311E-008</v>
      </c>
      <c r="I452" s="7" t="n">
        <v>2.68307E-010</v>
      </c>
      <c r="J452" s="7" t="n">
        <v>1.82172E-009</v>
      </c>
      <c r="K452" s="7" t="n">
        <v>1.74998E-012</v>
      </c>
      <c r="L452" s="7" t="n">
        <v>7.17907E-020</v>
      </c>
      <c r="M452" s="7" t="n">
        <v>2.14031E-015</v>
      </c>
      <c r="N452" s="7" t="n">
        <v>1.12708E-010</v>
      </c>
      <c r="O452" s="7" t="n">
        <v>5.2449E-015</v>
      </c>
      <c r="P452" s="7" t="n">
        <v>1.10101E-008</v>
      </c>
      <c r="Q452" s="7" t="n">
        <v>1.26292E-023</v>
      </c>
      <c r="R452" s="7" t="n">
        <v>1.71528E-027</v>
      </c>
      <c r="S452" s="7" t="n">
        <v>9.25748E-040</v>
      </c>
      <c r="T452" s="7" t="n">
        <v>5.53211E-017</v>
      </c>
      <c r="U452" s="7" t="n">
        <v>7.20776E-011</v>
      </c>
      <c r="V452" s="7" t="n">
        <v>5.83005E-022</v>
      </c>
      <c r="W452" s="7" t="n">
        <v>1.8748E-028</v>
      </c>
      <c r="X452" s="7" t="n">
        <v>4.56144E-024</v>
      </c>
      <c r="Y452" s="7" t="n">
        <v>1.58895E-017</v>
      </c>
      <c r="Z452" s="7" t="n">
        <v>4.52967E-036</v>
      </c>
      <c r="AA452" s="7" t="n">
        <v>1.40607E-021</v>
      </c>
      <c r="AB452" s="7" t="n">
        <v>1.51044E-024</v>
      </c>
      <c r="AC452" s="7" t="n">
        <v>3.48378E-032</v>
      </c>
      <c r="AD452" s="7" t="n">
        <v>8.17849E-028</v>
      </c>
      <c r="AE452" s="7" t="n">
        <v>7.66601E-020</v>
      </c>
      <c r="AF452" s="7" t="n">
        <v>5.39178E-029</v>
      </c>
      <c r="AG452" s="7" t="n">
        <v>1.32116E-017</v>
      </c>
      <c r="AH452" s="7" t="n">
        <v>2.78287E-027</v>
      </c>
      <c r="AI452" s="7" t="n">
        <v>5.71055E-028</v>
      </c>
      <c r="AJ452" s="7" t="n">
        <v>1.09595E-038</v>
      </c>
      <c r="AK452" s="7" t="n">
        <v>2.29728E-022</v>
      </c>
      <c r="AL452" s="7" t="n">
        <v>1.7282E-027</v>
      </c>
      <c r="AM452" s="7" t="n">
        <v>2.36904E-040</v>
      </c>
      <c r="AN452" s="7" t="n">
        <v>2.27171E-031</v>
      </c>
      <c r="AO452" s="7" t="n">
        <v>4.47069E-031</v>
      </c>
      <c r="AP452" s="7" t="n">
        <v>1.17661E-035</v>
      </c>
      <c r="AQ452" s="7" t="n">
        <v>3.28579E-030</v>
      </c>
      <c r="AR452" s="7" t="n">
        <v>2.77179E-025</v>
      </c>
      <c r="AS452" s="7" t="n">
        <v>1.24291E-033</v>
      </c>
      <c r="AT452" s="7" t="n">
        <v>2.3331E-050</v>
      </c>
      <c r="AU452" s="7" t="n">
        <v>1.26754E-046</v>
      </c>
      <c r="AV452" s="7" t="n">
        <v>1.11186E-030</v>
      </c>
      <c r="AW452" s="7" t="n">
        <v>1.96087E-020</v>
      </c>
      <c r="AX452" s="7" t="n">
        <v>1.8391E-028</v>
      </c>
      <c r="AY452" s="7" t="n">
        <v>1.30771E-022</v>
      </c>
      <c r="AZ452" s="7" t="n">
        <v>3.59471E-030</v>
      </c>
      <c r="BA452" s="7" t="n">
        <v>1.5399E-025</v>
      </c>
      <c r="BB452" s="7" t="n">
        <v>1.13741E-028</v>
      </c>
      <c r="BC452" s="7" t="n">
        <v>6.64719E-034</v>
      </c>
      <c r="BD452" s="7" t="n">
        <v>1.62132E-024</v>
      </c>
      <c r="BE452" s="7" t="n">
        <v>9.66506E-037</v>
      </c>
      <c r="BF452" s="7" t="n">
        <v>4.08792E-030</v>
      </c>
      <c r="BG452" s="7" t="n">
        <v>4.29888E-045</v>
      </c>
      <c r="BH452" s="7" t="n">
        <v>2.86853E-033</v>
      </c>
      <c r="BI452" s="7" t="n">
        <v>3.36554E-030</v>
      </c>
      <c r="BJ452" s="7" t="n">
        <v>1.78629E-042</v>
      </c>
      <c r="BK452" s="7" t="n">
        <v>2.83713E-040</v>
      </c>
      <c r="BL452" s="7" t="n">
        <v>1.99848E-047</v>
      </c>
      <c r="BM452" s="7" t="n">
        <v>6.0383E-046</v>
      </c>
      <c r="BN452" s="7" t="n">
        <v>3.58008E-043</v>
      </c>
      <c r="BO452" s="7" t="n">
        <v>1.47383E-055</v>
      </c>
      <c r="BP452" s="7" t="n">
        <v>8.78424E-008</v>
      </c>
      <c r="BQ452" s="7" t="n">
        <v>7.01266E-024</v>
      </c>
      <c r="BR452" s="7" t="n">
        <v>6.63876E-018</v>
      </c>
      <c r="BS452" s="7" t="n">
        <v>3.28356E-016</v>
      </c>
      <c r="BT452" s="7" t="n">
        <v>1.21747E-016</v>
      </c>
      <c r="BU452" s="7" t="n">
        <v>1.17272E-008</v>
      </c>
      <c r="BV452" s="7" t="n">
        <v>1.79823E-017</v>
      </c>
      <c r="BW452" s="7" t="n">
        <v>673.761</v>
      </c>
    </row>
    <row r="453" customFormat="false" ht="12.75" hidden="false" customHeight="false" outlineLevel="0" collapsed="false">
      <c r="A453" s="7" t="n">
        <v>6525.94</v>
      </c>
      <c r="B453" s="7" t="n">
        <v>1.11866E-018</v>
      </c>
      <c r="C453" s="7" t="n">
        <v>9.99672E-009</v>
      </c>
      <c r="D453" s="7" t="n">
        <v>6.30163E-021</v>
      </c>
      <c r="E453" s="7" t="n">
        <v>1.98694E-006</v>
      </c>
      <c r="F453" s="7" t="n">
        <v>4.10577E-017</v>
      </c>
      <c r="G453" s="7" t="n">
        <v>2.18623E-013</v>
      </c>
      <c r="H453" s="7" t="n">
        <v>1.35314E-008</v>
      </c>
      <c r="I453" s="7" t="n">
        <v>2.6831E-010</v>
      </c>
      <c r="J453" s="7" t="n">
        <v>1.82178E-009</v>
      </c>
      <c r="K453" s="7" t="n">
        <v>1.75008E-012</v>
      </c>
      <c r="L453" s="7" t="n">
        <v>7.17973E-020</v>
      </c>
      <c r="M453" s="7" t="n">
        <v>2.14055E-015</v>
      </c>
      <c r="N453" s="7" t="n">
        <v>1.12716E-010</v>
      </c>
      <c r="O453" s="7" t="n">
        <v>5.24574E-015</v>
      </c>
      <c r="P453" s="7" t="n">
        <v>1.10103E-008</v>
      </c>
      <c r="Q453" s="7" t="n">
        <v>1.26321E-023</v>
      </c>
      <c r="R453" s="7" t="n">
        <v>1.7156E-027</v>
      </c>
      <c r="S453" s="7" t="n">
        <v>9.26001E-040</v>
      </c>
      <c r="T453" s="7" t="n">
        <v>5.53251E-017</v>
      </c>
      <c r="U453" s="7" t="n">
        <v>7.20797E-011</v>
      </c>
      <c r="V453" s="7" t="n">
        <v>5.83061E-022</v>
      </c>
      <c r="W453" s="7" t="n">
        <v>1.87516E-028</v>
      </c>
      <c r="X453" s="7" t="n">
        <v>4.5624E-024</v>
      </c>
      <c r="Y453" s="7" t="n">
        <v>1.58922E-017</v>
      </c>
      <c r="Z453" s="7" t="n">
        <v>4.53143E-036</v>
      </c>
      <c r="AA453" s="7" t="n">
        <v>1.40639E-021</v>
      </c>
      <c r="AB453" s="7" t="n">
        <v>1.51088E-024</v>
      </c>
      <c r="AC453" s="7" t="n">
        <v>3.48487E-032</v>
      </c>
      <c r="AD453" s="7" t="n">
        <v>8.18079E-028</v>
      </c>
      <c r="AE453" s="7" t="n">
        <v>7.66658E-020</v>
      </c>
      <c r="AF453" s="7" t="n">
        <v>5.39318E-029</v>
      </c>
      <c r="AG453" s="7" t="n">
        <v>1.3213E-017</v>
      </c>
      <c r="AH453" s="7" t="n">
        <v>2.78345E-027</v>
      </c>
      <c r="AI453" s="7" t="n">
        <v>5.71203E-028</v>
      </c>
      <c r="AJ453" s="7" t="n">
        <v>1.09626E-038</v>
      </c>
      <c r="AK453" s="7" t="n">
        <v>2.29768E-022</v>
      </c>
      <c r="AL453" s="7" t="n">
        <v>1.72871E-027</v>
      </c>
      <c r="AM453" s="7" t="n">
        <v>2.37002E-040</v>
      </c>
      <c r="AN453" s="7" t="n">
        <v>2.27206E-031</v>
      </c>
      <c r="AO453" s="7" t="n">
        <v>4.47175E-031</v>
      </c>
      <c r="AP453" s="7" t="n">
        <v>1.17686E-035</v>
      </c>
      <c r="AQ453" s="7" t="n">
        <v>3.28663E-030</v>
      </c>
      <c r="AR453" s="7" t="n">
        <v>2.77248E-025</v>
      </c>
      <c r="AS453" s="7" t="n">
        <v>1.24329E-033</v>
      </c>
      <c r="AT453" s="7" t="n">
        <v>2.33424E-050</v>
      </c>
      <c r="AU453" s="7" t="n">
        <v>1.26808E-046</v>
      </c>
      <c r="AV453" s="7" t="n">
        <v>1.112E-030</v>
      </c>
      <c r="AW453" s="7" t="n">
        <v>1.96121E-020</v>
      </c>
      <c r="AX453" s="7" t="n">
        <v>1.83939E-028</v>
      </c>
      <c r="AY453" s="7" t="n">
        <v>1.30787E-022</v>
      </c>
      <c r="AZ453" s="7" t="n">
        <v>3.59572E-030</v>
      </c>
      <c r="BA453" s="7" t="n">
        <v>1.54027E-025</v>
      </c>
      <c r="BB453" s="7" t="n">
        <v>1.13766E-028</v>
      </c>
      <c r="BC453" s="7" t="n">
        <v>6.64898E-034</v>
      </c>
      <c r="BD453" s="7" t="n">
        <v>1.6217E-024</v>
      </c>
      <c r="BE453" s="7" t="n">
        <v>9.66823E-037</v>
      </c>
      <c r="BF453" s="7" t="n">
        <v>4.08912E-030</v>
      </c>
      <c r="BG453" s="7" t="n">
        <v>4.30038E-045</v>
      </c>
      <c r="BH453" s="7" t="n">
        <v>2.86941E-033</v>
      </c>
      <c r="BI453" s="7" t="n">
        <v>3.36672E-030</v>
      </c>
      <c r="BJ453" s="7" t="n">
        <v>1.7868E-042</v>
      </c>
      <c r="BK453" s="7" t="n">
        <v>2.83837E-040</v>
      </c>
      <c r="BL453" s="7" t="n">
        <v>1.99944E-047</v>
      </c>
      <c r="BM453" s="7" t="n">
        <v>6.04089E-046</v>
      </c>
      <c r="BN453" s="7" t="n">
        <v>3.58162E-043</v>
      </c>
      <c r="BO453" s="7" t="n">
        <v>1.47407E-055</v>
      </c>
      <c r="BP453" s="7" t="n">
        <v>8.78422E-008</v>
      </c>
      <c r="BQ453" s="7" t="n">
        <v>7.01318E-024</v>
      </c>
      <c r="BR453" s="7" t="n">
        <v>6.63938E-018</v>
      </c>
      <c r="BS453" s="7" t="n">
        <v>3.28378E-016</v>
      </c>
      <c r="BT453" s="7" t="n">
        <v>1.21755E-016</v>
      </c>
      <c r="BU453" s="7" t="n">
        <v>1.17274E-008</v>
      </c>
      <c r="BV453" s="7" t="n">
        <v>1.79834E-017</v>
      </c>
      <c r="BW453" s="7" t="n">
        <v>673.762</v>
      </c>
    </row>
    <row r="454" customFormat="false" ht="12.75" hidden="false" customHeight="false" outlineLevel="0" collapsed="false">
      <c r="A454" s="7" t="n">
        <v>6525.94</v>
      </c>
      <c r="B454" s="7" t="n">
        <v>1.11872E-018</v>
      </c>
      <c r="C454" s="7" t="n">
        <v>9.99672E-009</v>
      </c>
      <c r="D454" s="7" t="n">
        <v>6.30206E-021</v>
      </c>
      <c r="E454" s="7" t="n">
        <v>1.98694E-006</v>
      </c>
      <c r="F454" s="7" t="n">
        <v>4.10597E-017</v>
      </c>
      <c r="G454" s="7" t="n">
        <v>2.18631E-013</v>
      </c>
      <c r="H454" s="7" t="n">
        <v>1.35316E-008</v>
      </c>
      <c r="I454" s="7" t="n">
        <v>2.68312E-010</v>
      </c>
      <c r="J454" s="7" t="n">
        <v>1.82182E-009</v>
      </c>
      <c r="K454" s="7" t="n">
        <v>1.75014E-012</v>
      </c>
      <c r="L454" s="7" t="n">
        <v>7.18019E-020</v>
      </c>
      <c r="M454" s="7" t="n">
        <v>2.14071E-015</v>
      </c>
      <c r="N454" s="7" t="n">
        <v>1.12721E-010</v>
      </c>
      <c r="O454" s="7" t="n">
        <v>5.24633E-015</v>
      </c>
      <c r="P454" s="7" t="n">
        <v>1.10104E-008</v>
      </c>
      <c r="Q454" s="7" t="n">
        <v>1.26341E-023</v>
      </c>
      <c r="R454" s="7" t="n">
        <v>1.71584E-027</v>
      </c>
      <c r="S454" s="7" t="n">
        <v>9.26181E-040</v>
      </c>
      <c r="T454" s="7" t="n">
        <v>5.53279E-017</v>
      </c>
      <c r="U454" s="7" t="n">
        <v>7.20811E-011</v>
      </c>
      <c r="V454" s="7" t="n">
        <v>5.83101E-022</v>
      </c>
      <c r="W454" s="7" t="n">
        <v>1.87542E-028</v>
      </c>
      <c r="X454" s="7" t="n">
        <v>4.56309E-024</v>
      </c>
      <c r="Y454" s="7" t="n">
        <v>1.58941E-017</v>
      </c>
      <c r="Z454" s="7" t="n">
        <v>4.53268E-036</v>
      </c>
      <c r="AA454" s="7" t="n">
        <v>1.40661E-021</v>
      </c>
      <c r="AB454" s="7" t="n">
        <v>1.5112E-024</v>
      </c>
      <c r="AC454" s="7" t="n">
        <v>3.48564E-032</v>
      </c>
      <c r="AD454" s="7" t="n">
        <v>8.18243E-028</v>
      </c>
      <c r="AE454" s="7" t="n">
        <v>7.66699E-020</v>
      </c>
      <c r="AF454" s="7" t="n">
        <v>5.39418E-029</v>
      </c>
      <c r="AG454" s="7" t="n">
        <v>1.3214E-017</v>
      </c>
      <c r="AH454" s="7" t="n">
        <v>2.78386E-027</v>
      </c>
      <c r="AI454" s="7" t="n">
        <v>5.71308E-028</v>
      </c>
      <c r="AJ454" s="7" t="n">
        <v>1.09647E-038</v>
      </c>
      <c r="AK454" s="7" t="n">
        <v>2.29797E-022</v>
      </c>
      <c r="AL454" s="7" t="n">
        <v>1.72907E-027</v>
      </c>
      <c r="AM454" s="7" t="n">
        <v>2.37072E-040</v>
      </c>
      <c r="AN454" s="7" t="n">
        <v>2.27231E-031</v>
      </c>
      <c r="AO454" s="7" t="n">
        <v>4.47251E-031</v>
      </c>
      <c r="AP454" s="7" t="n">
        <v>1.17703E-035</v>
      </c>
      <c r="AQ454" s="7" t="n">
        <v>3.28723E-030</v>
      </c>
      <c r="AR454" s="7" t="n">
        <v>2.77297E-025</v>
      </c>
      <c r="AS454" s="7" t="n">
        <v>1.24356E-033</v>
      </c>
      <c r="AT454" s="7" t="n">
        <v>2.33506E-050</v>
      </c>
      <c r="AU454" s="7" t="n">
        <v>1.26846E-046</v>
      </c>
      <c r="AV454" s="7" t="n">
        <v>1.1121E-030</v>
      </c>
      <c r="AW454" s="7" t="n">
        <v>1.96146E-020</v>
      </c>
      <c r="AX454" s="7" t="n">
        <v>1.83959E-028</v>
      </c>
      <c r="AY454" s="7" t="n">
        <v>1.308E-022</v>
      </c>
      <c r="AZ454" s="7" t="n">
        <v>3.59644E-030</v>
      </c>
      <c r="BA454" s="7" t="n">
        <v>1.54053E-025</v>
      </c>
      <c r="BB454" s="7" t="n">
        <v>1.13784E-028</v>
      </c>
      <c r="BC454" s="7" t="n">
        <v>6.65025E-034</v>
      </c>
      <c r="BD454" s="7" t="n">
        <v>1.62197E-024</v>
      </c>
      <c r="BE454" s="7" t="n">
        <v>9.67047E-037</v>
      </c>
      <c r="BF454" s="7" t="n">
        <v>4.08997E-030</v>
      </c>
      <c r="BG454" s="7" t="n">
        <v>4.30145E-045</v>
      </c>
      <c r="BH454" s="7" t="n">
        <v>2.87003E-033</v>
      </c>
      <c r="BI454" s="7" t="n">
        <v>3.36756E-030</v>
      </c>
      <c r="BJ454" s="7" t="n">
        <v>1.78716E-042</v>
      </c>
      <c r="BK454" s="7" t="n">
        <v>2.83924E-040</v>
      </c>
      <c r="BL454" s="7" t="n">
        <v>2.00012E-047</v>
      </c>
      <c r="BM454" s="7" t="n">
        <v>6.04273E-046</v>
      </c>
      <c r="BN454" s="7" t="n">
        <v>3.58271E-043</v>
      </c>
      <c r="BO454" s="7" t="n">
        <v>1.47425E-055</v>
      </c>
      <c r="BP454" s="7" t="n">
        <v>8.78421E-008</v>
      </c>
      <c r="BQ454" s="7" t="n">
        <v>7.01356E-024</v>
      </c>
      <c r="BR454" s="7" t="n">
        <v>6.63982E-018</v>
      </c>
      <c r="BS454" s="7" t="n">
        <v>3.28394E-016</v>
      </c>
      <c r="BT454" s="7" t="n">
        <v>1.21761E-016</v>
      </c>
      <c r="BU454" s="7" t="n">
        <v>1.17275E-008</v>
      </c>
      <c r="BV454" s="7" t="n">
        <v>1.79842E-017</v>
      </c>
      <c r="BW454" s="7" t="n">
        <v>673.763</v>
      </c>
    </row>
    <row r="455" customFormat="false" ht="12.75" hidden="false" customHeight="false" outlineLevel="0" collapsed="false">
      <c r="A455" s="7" t="n">
        <v>6525.95</v>
      </c>
      <c r="B455" s="7" t="n">
        <v>1.11878E-018</v>
      </c>
      <c r="C455" s="7" t="n">
        <v>9.99672E-009</v>
      </c>
      <c r="D455" s="7" t="n">
        <v>6.30245E-021</v>
      </c>
      <c r="E455" s="7" t="n">
        <v>1.98694E-006</v>
      </c>
      <c r="F455" s="7" t="n">
        <v>4.10614E-017</v>
      </c>
      <c r="G455" s="7" t="n">
        <v>2.18638E-013</v>
      </c>
      <c r="H455" s="7" t="n">
        <v>1.35318E-008</v>
      </c>
      <c r="I455" s="7" t="n">
        <v>2.68314E-010</v>
      </c>
      <c r="J455" s="7" t="n">
        <v>1.82186E-009</v>
      </c>
      <c r="K455" s="7" t="n">
        <v>1.75021E-012</v>
      </c>
      <c r="L455" s="7" t="n">
        <v>7.18062E-020</v>
      </c>
      <c r="M455" s="7" t="n">
        <v>2.14087E-015</v>
      </c>
      <c r="N455" s="7" t="n">
        <v>1.12725E-010</v>
      </c>
      <c r="O455" s="7" t="n">
        <v>5.24687E-015</v>
      </c>
      <c r="P455" s="7" t="n">
        <v>1.10105E-008</v>
      </c>
      <c r="Q455" s="7" t="n">
        <v>1.26359E-023</v>
      </c>
      <c r="R455" s="7" t="n">
        <v>1.71605E-027</v>
      </c>
      <c r="S455" s="7" t="n">
        <v>9.26344E-040</v>
      </c>
      <c r="T455" s="7" t="n">
        <v>5.53305E-017</v>
      </c>
      <c r="U455" s="7" t="n">
        <v>7.20825E-011</v>
      </c>
      <c r="V455" s="7" t="n">
        <v>5.83137E-022</v>
      </c>
      <c r="W455" s="7" t="n">
        <v>1.87565E-028</v>
      </c>
      <c r="X455" s="7" t="n">
        <v>4.56371E-024</v>
      </c>
      <c r="Y455" s="7" t="n">
        <v>1.58959E-017</v>
      </c>
      <c r="Z455" s="7" t="n">
        <v>4.53381E-036</v>
      </c>
      <c r="AA455" s="7" t="n">
        <v>1.40682E-021</v>
      </c>
      <c r="AB455" s="7" t="n">
        <v>1.51149E-024</v>
      </c>
      <c r="AC455" s="7" t="n">
        <v>3.48634E-032</v>
      </c>
      <c r="AD455" s="7" t="n">
        <v>8.18392E-028</v>
      </c>
      <c r="AE455" s="7" t="n">
        <v>7.66736E-020</v>
      </c>
      <c r="AF455" s="7" t="n">
        <v>5.39509E-029</v>
      </c>
      <c r="AG455" s="7" t="n">
        <v>1.32149E-017</v>
      </c>
      <c r="AH455" s="7" t="n">
        <v>2.78424E-027</v>
      </c>
      <c r="AI455" s="7" t="n">
        <v>5.71403E-028</v>
      </c>
      <c r="AJ455" s="7" t="n">
        <v>1.09667E-038</v>
      </c>
      <c r="AK455" s="7" t="n">
        <v>2.29824E-022</v>
      </c>
      <c r="AL455" s="7" t="n">
        <v>1.72939E-027</v>
      </c>
      <c r="AM455" s="7" t="n">
        <v>2.37135E-040</v>
      </c>
      <c r="AN455" s="7" t="n">
        <v>2.27253E-031</v>
      </c>
      <c r="AO455" s="7" t="n">
        <v>4.47319E-031</v>
      </c>
      <c r="AP455" s="7" t="n">
        <v>1.17719E-035</v>
      </c>
      <c r="AQ455" s="7" t="n">
        <v>3.28778E-030</v>
      </c>
      <c r="AR455" s="7" t="n">
        <v>2.77337E-025</v>
      </c>
      <c r="AS455" s="7" t="n">
        <v>1.2438E-033</v>
      </c>
      <c r="AT455" s="7" t="n">
        <v>2.33579E-050</v>
      </c>
      <c r="AU455" s="7" t="n">
        <v>1.26881E-046</v>
      </c>
      <c r="AV455" s="7" t="n">
        <v>1.11219E-030</v>
      </c>
      <c r="AW455" s="7" t="n">
        <v>1.96168E-020</v>
      </c>
      <c r="AX455" s="7" t="n">
        <v>1.83978E-028</v>
      </c>
      <c r="AY455" s="7" t="n">
        <v>1.3081E-022</v>
      </c>
      <c r="AZ455" s="7" t="n">
        <v>3.59709E-030</v>
      </c>
      <c r="BA455" s="7" t="n">
        <v>1.54076E-025</v>
      </c>
      <c r="BB455" s="7" t="n">
        <v>1.13799E-028</v>
      </c>
      <c r="BC455" s="7" t="n">
        <v>6.65132E-034</v>
      </c>
      <c r="BD455" s="7" t="n">
        <v>1.62222E-024</v>
      </c>
      <c r="BE455" s="7" t="n">
        <v>9.67251E-037</v>
      </c>
      <c r="BF455" s="7" t="n">
        <v>4.09075E-030</v>
      </c>
      <c r="BG455" s="7" t="n">
        <v>4.30241E-045</v>
      </c>
      <c r="BH455" s="7" t="n">
        <v>2.8706E-033</v>
      </c>
      <c r="BI455" s="7" t="n">
        <v>3.36832E-030</v>
      </c>
      <c r="BJ455" s="7" t="n">
        <v>1.78749E-042</v>
      </c>
      <c r="BK455" s="7" t="n">
        <v>2.84004E-040</v>
      </c>
      <c r="BL455" s="7" t="n">
        <v>2.00073E-047</v>
      </c>
      <c r="BM455" s="7" t="n">
        <v>6.04439E-046</v>
      </c>
      <c r="BN455" s="7" t="n">
        <v>3.5837E-043</v>
      </c>
      <c r="BO455" s="7" t="n">
        <v>1.47441E-055</v>
      </c>
      <c r="BP455" s="7" t="n">
        <v>8.78419E-008</v>
      </c>
      <c r="BQ455" s="7" t="n">
        <v>7.01389E-024</v>
      </c>
      <c r="BR455" s="7" t="n">
        <v>6.64022E-018</v>
      </c>
      <c r="BS455" s="7" t="n">
        <v>3.28408E-016</v>
      </c>
      <c r="BT455" s="7" t="n">
        <v>1.21766E-016</v>
      </c>
      <c r="BU455" s="7" t="n">
        <v>1.17276E-008</v>
      </c>
      <c r="BV455" s="7" t="n">
        <v>1.79849E-017</v>
      </c>
      <c r="BW455" s="7" t="n">
        <v>673.764</v>
      </c>
    </row>
    <row r="456" customFormat="false" ht="12.75" hidden="false" customHeight="false" outlineLevel="0" collapsed="false">
      <c r="A456" s="7" t="n">
        <v>6525.96</v>
      </c>
      <c r="B456" s="7" t="n">
        <v>1.11888E-018</v>
      </c>
      <c r="C456" s="7" t="n">
        <v>9.99672E-009</v>
      </c>
      <c r="D456" s="7" t="n">
        <v>6.30313E-021</v>
      </c>
      <c r="E456" s="7" t="n">
        <v>1.98694E-006</v>
      </c>
      <c r="F456" s="7" t="n">
        <v>4.10645E-017</v>
      </c>
      <c r="G456" s="7" t="n">
        <v>2.18651E-013</v>
      </c>
      <c r="H456" s="7" t="n">
        <v>1.35321E-008</v>
      </c>
      <c r="I456" s="7" t="n">
        <v>2.68318E-010</v>
      </c>
      <c r="J456" s="7" t="n">
        <v>1.82194E-009</v>
      </c>
      <c r="K456" s="7" t="n">
        <v>1.75032E-012</v>
      </c>
      <c r="L456" s="7" t="n">
        <v>7.18136E-020</v>
      </c>
      <c r="M456" s="7" t="n">
        <v>2.14114E-015</v>
      </c>
      <c r="N456" s="7" t="n">
        <v>1.12734E-010</v>
      </c>
      <c r="O456" s="7" t="n">
        <v>5.24782E-015</v>
      </c>
      <c r="P456" s="7" t="n">
        <v>1.10107E-008</v>
      </c>
      <c r="Q456" s="7" t="n">
        <v>1.26392E-023</v>
      </c>
      <c r="R456" s="7" t="n">
        <v>1.71642E-027</v>
      </c>
      <c r="S456" s="7" t="n">
        <v>9.2663E-040</v>
      </c>
      <c r="T456" s="7" t="n">
        <v>5.5335E-017</v>
      </c>
      <c r="U456" s="7" t="n">
        <v>7.20848E-011</v>
      </c>
      <c r="V456" s="7" t="n">
        <v>5.832E-022</v>
      </c>
      <c r="W456" s="7" t="n">
        <v>1.87605E-028</v>
      </c>
      <c r="X456" s="7" t="n">
        <v>4.5648E-024</v>
      </c>
      <c r="Y456" s="7" t="n">
        <v>1.58989E-017</v>
      </c>
      <c r="Z456" s="7" t="n">
        <v>4.5358E-036</v>
      </c>
      <c r="AA456" s="7" t="n">
        <v>1.40718E-021</v>
      </c>
      <c r="AB456" s="7" t="n">
        <v>1.51199E-024</v>
      </c>
      <c r="AC456" s="7" t="n">
        <v>3.48757E-032</v>
      </c>
      <c r="AD456" s="7" t="n">
        <v>8.18653E-028</v>
      </c>
      <c r="AE456" s="7" t="n">
        <v>7.668E-020</v>
      </c>
      <c r="AF456" s="7" t="n">
        <v>5.39668E-029</v>
      </c>
      <c r="AG456" s="7" t="n">
        <v>1.32165E-017</v>
      </c>
      <c r="AH456" s="7" t="n">
        <v>2.7849E-027</v>
      </c>
      <c r="AI456" s="7" t="n">
        <v>5.71569E-028</v>
      </c>
      <c r="AJ456" s="7" t="n">
        <v>1.09701E-038</v>
      </c>
      <c r="AK456" s="7" t="n">
        <v>2.2987E-022</v>
      </c>
      <c r="AL456" s="7" t="n">
        <v>1.72997E-027</v>
      </c>
      <c r="AM456" s="7" t="n">
        <v>2.37246E-040</v>
      </c>
      <c r="AN456" s="7" t="n">
        <v>2.27293E-031</v>
      </c>
      <c r="AO456" s="7" t="n">
        <v>4.47439E-031</v>
      </c>
      <c r="AP456" s="7" t="n">
        <v>1.17747E-035</v>
      </c>
      <c r="AQ456" s="7" t="n">
        <v>3.28874E-030</v>
      </c>
      <c r="AR456" s="7" t="n">
        <v>2.77415E-025</v>
      </c>
      <c r="AS456" s="7" t="n">
        <v>1.24423E-033</v>
      </c>
      <c r="AT456" s="7" t="n">
        <v>2.33709E-050</v>
      </c>
      <c r="AU456" s="7" t="n">
        <v>1.26942E-046</v>
      </c>
      <c r="AV456" s="7" t="n">
        <v>1.11235E-030</v>
      </c>
      <c r="AW456" s="7" t="n">
        <v>1.96207E-020</v>
      </c>
      <c r="AX456" s="7" t="n">
        <v>1.8401E-028</v>
      </c>
      <c r="AY456" s="7" t="n">
        <v>1.3083E-022</v>
      </c>
      <c r="AZ456" s="7" t="n">
        <v>3.59823E-030</v>
      </c>
      <c r="BA456" s="7" t="n">
        <v>1.54118E-025</v>
      </c>
      <c r="BB456" s="7" t="n">
        <v>1.13828E-028</v>
      </c>
      <c r="BC456" s="7" t="n">
        <v>6.65334E-034</v>
      </c>
      <c r="BD456" s="7" t="n">
        <v>1.62265E-024</v>
      </c>
      <c r="BE456" s="7" t="n">
        <v>9.67609E-037</v>
      </c>
      <c r="BF456" s="7" t="n">
        <v>4.09211E-030</v>
      </c>
      <c r="BG456" s="7" t="n">
        <v>4.30411E-045</v>
      </c>
      <c r="BH456" s="7" t="n">
        <v>2.87159E-033</v>
      </c>
      <c r="BI456" s="7" t="n">
        <v>3.36965E-030</v>
      </c>
      <c r="BJ456" s="7" t="n">
        <v>1.78806E-042</v>
      </c>
      <c r="BK456" s="7" t="n">
        <v>2.84143E-040</v>
      </c>
      <c r="BL456" s="7" t="n">
        <v>2.00181E-047</v>
      </c>
      <c r="BM456" s="7" t="n">
        <v>6.04732E-046</v>
      </c>
      <c r="BN456" s="7" t="n">
        <v>3.58543E-043</v>
      </c>
      <c r="BO456" s="7" t="n">
        <v>1.47469E-055</v>
      </c>
      <c r="BP456" s="7" t="n">
        <v>8.78417E-008</v>
      </c>
      <c r="BQ456" s="7" t="n">
        <v>7.01449E-024</v>
      </c>
      <c r="BR456" s="7" t="n">
        <v>6.64092E-018</v>
      </c>
      <c r="BS456" s="7" t="n">
        <v>3.28433E-016</v>
      </c>
      <c r="BT456" s="7" t="n">
        <v>1.21776E-016</v>
      </c>
      <c r="BU456" s="7" t="n">
        <v>1.17279E-008</v>
      </c>
      <c r="BV456" s="7" t="n">
        <v>1.79861E-017</v>
      </c>
      <c r="BW456" s="7" t="n">
        <v>673.765</v>
      </c>
    </row>
    <row r="457" customFormat="false" ht="12.75" hidden="false" customHeight="false" outlineLevel="0" collapsed="false">
      <c r="A457" s="7" t="n">
        <v>6525.97</v>
      </c>
      <c r="B457" s="7" t="n">
        <v>1.11894E-018</v>
      </c>
      <c r="C457" s="7" t="n">
        <v>9.99672E-009</v>
      </c>
      <c r="D457" s="7" t="n">
        <v>6.30356E-021</v>
      </c>
      <c r="E457" s="7" t="n">
        <v>1.98694E-006</v>
      </c>
      <c r="F457" s="7" t="n">
        <v>4.10665E-017</v>
      </c>
      <c r="G457" s="7" t="n">
        <v>2.18659E-013</v>
      </c>
      <c r="H457" s="7" t="n">
        <v>1.35322E-008</v>
      </c>
      <c r="I457" s="7" t="n">
        <v>2.6832E-010</v>
      </c>
      <c r="J457" s="7" t="n">
        <v>1.82198E-009</v>
      </c>
      <c r="K457" s="7" t="n">
        <v>1.75038E-012</v>
      </c>
      <c r="L457" s="7" t="n">
        <v>7.18182E-020</v>
      </c>
      <c r="M457" s="7" t="n">
        <v>2.1413E-015</v>
      </c>
      <c r="N457" s="7" t="n">
        <v>1.12739E-010</v>
      </c>
      <c r="O457" s="7" t="n">
        <v>5.24841E-015</v>
      </c>
      <c r="P457" s="7" t="n">
        <v>1.10109E-008</v>
      </c>
      <c r="Q457" s="7" t="n">
        <v>1.26412E-023</v>
      </c>
      <c r="R457" s="7" t="n">
        <v>1.71665E-027</v>
      </c>
      <c r="S457" s="7" t="n">
        <v>9.26809E-040</v>
      </c>
      <c r="T457" s="7" t="n">
        <v>5.53378E-017</v>
      </c>
      <c r="U457" s="7" t="n">
        <v>7.20863E-011</v>
      </c>
      <c r="V457" s="7" t="n">
        <v>5.83239E-022</v>
      </c>
      <c r="W457" s="7" t="n">
        <v>1.87631E-028</v>
      </c>
      <c r="X457" s="7" t="n">
        <v>4.56548E-024</v>
      </c>
      <c r="Y457" s="7" t="n">
        <v>1.59008E-017</v>
      </c>
      <c r="Z457" s="7" t="n">
        <v>4.53705E-036</v>
      </c>
      <c r="AA457" s="7" t="n">
        <v>1.40741E-021</v>
      </c>
      <c r="AB457" s="7" t="n">
        <v>1.51231E-024</v>
      </c>
      <c r="AC457" s="7" t="n">
        <v>3.48834E-032</v>
      </c>
      <c r="AD457" s="7" t="n">
        <v>8.18816E-028</v>
      </c>
      <c r="AE457" s="7" t="n">
        <v>7.66841E-020</v>
      </c>
      <c r="AF457" s="7" t="n">
        <v>5.39767E-029</v>
      </c>
      <c r="AG457" s="7" t="n">
        <v>1.32175E-017</v>
      </c>
      <c r="AH457" s="7" t="n">
        <v>2.78531E-027</v>
      </c>
      <c r="AI457" s="7" t="n">
        <v>5.71674E-028</v>
      </c>
      <c r="AJ457" s="7" t="n">
        <v>1.09722E-038</v>
      </c>
      <c r="AK457" s="7" t="n">
        <v>2.29899E-022</v>
      </c>
      <c r="AL457" s="7" t="n">
        <v>1.73033E-027</v>
      </c>
      <c r="AM457" s="7" t="n">
        <v>2.37315E-040</v>
      </c>
      <c r="AN457" s="7" t="n">
        <v>2.27317E-031</v>
      </c>
      <c r="AO457" s="7" t="n">
        <v>4.47514E-031</v>
      </c>
      <c r="AP457" s="7" t="n">
        <v>1.17764E-035</v>
      </c>
      <c r="AQ457" s="7" t="n">
        <v>3.28933E-030</v>
      </c>
      <c r="AR457" s="7" t="n">
        <v>2.77463E-025</v>
      </c>
      <c r="AS457" s="7" t="n">
        <v>1.2445E-033</v>
      </c>
      <c r="AT457" s="7" t="n">
        <v>2.33789E-050</v>
      </c>
      <c r="AU457" s="7" t="n">
        <v>1.2698E-046</v>
      </c>
      <c r="AV457" s="7" t="n">
        <v>1.11245E-030</v>
      </c>
      <c r="AW457" s="7" t="n">
        <v>1.96232E-020</v>
      </c>
      <c r="AX457" s="7" t="n">
        <v>1.84031E-028</v>
      </c>
      <c r="AY457" s="7" t="n">
        <v>1.30842E-022</v>
      </c>
      <c r="AZ457" s="7" t="n">
        <v>3.59894E-030</v>
      </c>
      <c r="BA457" s="7" t="n">
        <v>1.54144E-025</v>
      </c>
      <c r="BB457" s="7" t="n">
        <v>1.13846E-028</v>
      </c>
      <c r="BC457" s="7" t="n">
        <v>6.6546E-034</v>
      </c>
      <c r="BD457" s="7" t="n">
        <v>1.62292E-024</v>
      </c>
      <c r="BE457" s="7" t="n">
        <v>9.67833E-037</v>
      </c>
      <c r="BF457" s="7" t="n">
        <v>4.09296E-030</v>
      </c>
      <c r="BG457" s="7" t="n">
        <v>4.30516E-045</v>
      </c>
      <c r="BH457" s="7" t="n">
        <v>2.87221E-033</v>
      </c>
      <c r="BI457" s="7" t="n">
        <v>3.37048E-030</v>
      </c>
      <c r="BJ457" s="7" t="n">
        <v>1.78842E-042</v>
      </c>
      <c r="BK457" s="7" t="n">
        <v>2.84231E-040</v>
      </c>
      <c r="BL457" s="7" t="n">
        <v>2.00249E-047</v>
      </c>
      <c r="BM457" s="7" t="n">
        <v>6.04915E-046</v>
      </c>
      <c r="BN457" s="7" t="n">
        <v>3.58652E-043</v>
      </c>
      <c r="BO457" s="7" t="n">
        <v>1.47486E-055</v>
      </c>
      <c r="BP457" s="7" t="n">
        <v>8.78415E-008</v>
      </c>
      <c r="BQ457" s="7" t="n">
        <v>7.01486E-024</v>
      </c>
      <c r="BR457" s="7" t="n">
        <v>6.64136E-018</v>
      </c>
      <c r="BS457" s="7" t="n">
        <v>3.28448E-016</v>
      </c>
      <c r="BT457" s="7" t="n">
        <v>1.21781E-016</v>
      </c>
      <c r="BU457" s="7" t="n">
        <v>1.1728E-008</v>
      </c>
      <c r="BV457" s="7" t="n">
        <v>1.79869E-017</v>
      </c>
      <c r="BW457" s="7" t="n">
        <v>673.766</v>
      </c>
    </row>
    <row r="458" customFormat="false" ht="12.75" hidden="false" customHeight="false" outlineLevel="0" collapsed="false">
      <c r="A458" s="7" t="n">
        <v>6525.97</v>
      </c>
      <c r="B458" s="7" t="n">
        <v>1.11898E-018</v>
      </c>
      <c r="C458" s="7" t="n">
        <v>9.99672E-009</v>
      </c>
      <c r="D458" s="7" t="n">
        <v>6.30388E-021</v>
      </c>
      <c r="E458" s="7" t="n">
        <v>1.98694E-006</v>
      </c>
      <c r="F458" s="7" t="n">
        <v>4.10679E-017</v>
      </c>
      <c r="G458" s="7" t="n">
        <v>2.18665E-013</v>
      </c>
      <c r="H458" s="7" t="n">
        <v>1.35324E-008</v>
      </c>
      <c r="I458" s="7" t="n">
        <v>2.68322E-010</v>
      </c>
      <c r="J458" s="7" t="n">
        <v>1.82201E-009</v>
      </c>
      <c r="K458" s="7" t="n">
        <v>1.75043E-012</v>
      </c>
      <c r="L458" s="7" t="n">
        <v>7.18217E-020</v>
      </c>
      <c r="M458" s="7" t="n">
        <v>2.14143E-015</v>
      </c>
      <c r="N458" s="7" t="n">
        <v>1.12743E-010</v>
      </c>
      <c r="O458" s="7" t="n">
        <v>5.24886E-015</v>
      </c>
      <c r="P458" s="7" t="n">
        <v>1.1011E-008</v>
      </c>
      <c r="Q458" s="7" t="n">
        <v>1.26427E-023</v>
      </c>
      <c r="R458" s="7" t="n">
        <v>1.71683E-027</v>
      </c>
      <c r="S458" s="7" t="n">
        <v>9.26944E-040</v>
      </c>
      <c r="T458" s="7" t="n">
        <v>5.53399E-017</v>
      </c>
      <c r="U458" s="7" t="n">
        <v>7.20874E-011</v>
      </c>
      <c r="V458" s="7" t="n">
        <v>5.83269E-022</v>
      </c>
      <c r="W458" s="7" t="n">
        <v>1.8765E-028</v>
      </c>
      <c r="X458" s="7" t="n">
        <v>4.56599E-024</v>
      </c>
      <c r="Y458" s="7" t="n">
        <v>1.59023E-017</v>
      </c>
      <c r="Z458" s="7" t="n">
        <v>4.53799E-036</v>
      </c>
      <c r="AA458" s="7" t="n">
        <v>1.40758E-021</v>
      </c>
      <c r="AB458" s="7" t="n">
        <v>1.51254E-024</v>
      </c>
      <c r="AC458" s="7" t="n">
        <v>3.48892E-032</v>
      </c>
      <c r="AD458" s="7" t="n">
        <v>8.18939E-028</v>
      </c>
      <c r="AE458" s="7" t="n">
        <v>7.66871E-020</v>
      </c>
      <c r="AF458" s="7" t="n">
        <v>5.39842E-029</v>
      </c>
      <c r="AG458" s="7" t="n">
        <v>1.32183E-017</v>
      </c>
      <c r="AH458" s="7" t="n">
        <v>2.78562E-027</v>
      </c>
      <c r="AI458" s="7" t="n">
        <v>5.71752E-028</v>
      </c>
      <c r="AJ458" s="7" t="n">
        <v>1.09739E-038</v>
      </c>
      <c r="AK458" s="7" t="n">
        <v>2.29921E-022</v>
      </c>
      <c r="AL458" s="7" t="n">
        <v>1.7306E-027</v>
      </c>
      <c r="AM458" s="7" t="n">
        <v>2.37368E-040</v>
      </c>
      <c r="AN458" s="7" t="n">
        <v>2.27336E-031</v>
      </c>
      <c r="AO458" s="7" t="n">
        <v>4.47571E-031</v>
      </c>
      <c r="AP458" s="7" t="n">
        <v>1.17777E-035</v>
      </c>
      <c r="AQ458" s="7" t="n">
        <v>3.28978E-030</v>
      </c>
      <c r="AR458" s="7" t="n">
        <v>2.775E-025</v>
      </c>
      <c r="AS458" s="7" t="n">
        <v>1.24471E-033</v>
      </c>
      <c r="AT458" s="7" t="n">
        <v>2.33851E-050</v>
      </c>
      <c r="AU458" s="7" t="n">
        <v>1.27009E-046</v>
      </c>
      <c r="AV458" s="7" t="n">
        <v>1.11252E-030</v>
      </c>
      <c r="AW458" s="7" t="n">
        <v>1.9625E-020</v>
      </c>
      <c r="AX458" s="7" t="n">
        <v>1.84046E-028</v>
      </c>
      <c r="AY458" s="7" t="n">
        <v>1.30851E-022</v>
      </c>
      <c r="AZ458" s="7" t="n">
        <v>3.59948E-030</v>
      </c>
      <c r="BA458" s="7" t="n">
        <v>1.54163E-025</v>
      </c>
      <c r="BB458" s="7" t="n">
        <v>1.1386E-028</v>
      </c>
      <c r="BC458" s="7" t="n">
        <v>6.65555E-034</v>
      </c>
      <c r="BD458" s="7" t="n">
        <v>1.62312E-024</v>
      </c>
      <c r="BE458" s="7" t="n">
        <v>9.68002E-037</v>
      </c>
      <c r="BF458" s="7" t="n">
        <v>4.0936E-030</v>
      </c>
      <c r="BG458" s="7" t="n">
        <v>4.30596E-045</v>
      </c>
      <c r="BH458" s="7" t="n">
        <v>2.87268E-033</v>
      </c>
      <c r="BI458" s="7" t="n">
        <v>3.37111E-030</v>
      </c>
      <c r="BJ458" s="7" t="n">
        <v>1.78869E-042</v>
      </c>
      <c r="BK458" s="7" t="n">
        <v>2.84297E-040</v>
      </c>
      <c r="BL458" s="7" t="n">
        <v>2.003E-047</v>
      </c>
      <c r="BM458" s="7" t="n">
        <v>6.05053E-046</v>
      </c>
      <c r="BN458" s="7" t="n">
        <v>3.58734E-043</v>
      </c>
      <c r="BO458" s="7" t="n">
        <v>1.47499E-055</v>
      </c>
      <c r="BP458" s="7" t="n">
        <v>8.78414E-008</v>
      </c>
      <c r="BQ458" s="7" t="n">
        <v>7.01514E-024</v>
      </c>
      <c r="BR458" s="7" t="n">
        <v>6.64169E-018</v>
      </c>
      <c r="BS458" s="7" t="n">
        <v>3.2846E-016</v>
      </c>
      <c r="BT458" s="7" t="n">
        <v>1.21786E-016</v>
      </c>
      <c r="BU458" s="7" t="n">
        <v>1.17281E-008</v>
      </c>
      <c r="BV458" s="7" t="n">
        <v>1.79875E-017</v>
      </c>
      <c r="BW458" s="7" t="n">
        <v>673.767</v>
      </c>
    </row>
    <row r="459" customFormat="false" ht="12.75" hidden="false" customHeight="false" outlineLevel="0" collapsed="false">
      <c r="A459" s="7" t="n">
        <v>6525.97</v>
      </c>
      <c r="B459" s="7" t="n">
        <v>1.11902E-018</v>
      </c>
      <c r="C459" s="7" t="n">
        <v>9.99672E-009</v>
      </c>
      <c r="D459" s="7" t="n">
        <v>6.30413E-021</v>
      </c>
      <c r="E459" s="7" t="n">
        <v>1.98694E-006</v>
      </c>
      <c r="F459" s="7" t="n">
        <v>4.1069E-017</v>
      </c>
      <c r="G459" s="7" t="n">
        <v>2.18669E-013</v>
      </c>
      <c r="H459" s="7" t="n">
        <v>1.35325E-008</v>
      </c>
      <c r="I459" s="7" t="n">
        <v>2.68323E-010</v>
      </c>
      <c r="J459" s="7" t="n">
        <v>1.82204E-009</v>
      </c>
      <c r="K459" s="7" t="n">
        <v>1.75047E-012</v>
      </c>
      <c r="L459" s="7" t="n">
        <v>7.18244E-020</v>
      </c>
      <c r="M459" s="7" t="n">
        <v>2.14152E-015</v>
      </c>
      <c r="N459" s="7" t="n">
        <v>1.12746E-010</v>
      </c>
      <c r="O459" s="7" t="n">
        <v>5.2492E-015</v>
      </c>
      <c r="P459" s="7" t="n">
        <v>1.1011E-008</v>
      </c>
      <c r="Q459" s="7" t="n">
        <v>1.26438E-023</v>
      </c>
      <c r="R459" s="7" t="n">
        <v>1.71696E-027</v>
      </c>
      <c r="S459" s="7" t="n">
        <v>9.27046E-040</v>
      </c>
      <c r="T459" s="7" t="n">
        <v>5.53415E-017</v>
      </c>
      <c r="U459" s="7" t="n">
        <v>7.20882E-011</v>
      </c>
      <c r="V459" s="7" t="n">
        <v>5.83291E-022</v>
      </c>
      <c r="W459" s="7" t="n">
        <v>1.87664E-028</v>
      </c>
      <c r="X459" s="7" t="n">
        <v>4.56638E-024</v>
      </c>
      <c r="Y459" s="7" t="n">
        <v>1.59033E-017</v>
      </c>
      <c r="Z459" s="7" t="n">
        <v>4.5387E-036</v>
      </c>
      <c r="AA459" s="7" t="n">
        <v>1.4077E-021</v>
      </c>
      <c r="AB459" s="7" t="n">
        <v>1.51272E-024</v>
      </c>
      <c r="AC459" s="7" t="n">
        <v>3.48936E-032</v>
      </c>
      <c r="AD459" s="7" t="n">
        <v>8.19032E-028</v>
      </c>
      <c r="AE459" s="7" t="n">
        <v>7.66894E-020</v>
      </c>
      <c r="AF459" s="7" t="n">
        <v>5.39899E-029</v>
      </c>
      <c r="AG459" s="7" t="n">
        <v>1.32188E-017</v>
      </c>
      <c r="AH459" s="7" t="n">
        <v>2.78585E-027</v>
      </c>
      <c r="AI459" s="7" t="n">
        <v>5.71812E-028</v>
      </c>
      <c r="AJ459" s="7" t="n">
        <v>1.09751E-038</v>
      </c>
      <c r="AK459" s="7" t="n">
        <v>2.29937E-022</v>
      </c>
      <c r="AL459" s="7" t="n">
        <v>1.73081E-027</v>
      </c>
      <c r="AM459" s="7" t="n">
        <v>2.37407E-040</v>
      </c>
      <c r="AN459" s="7" t="n">
        <v>2.2735E-031</v>
      </c>
      <c r="AO459" s="7" t="n">
        <v>4.47614E-031</v>
      </c>
      <c r="AP459" s="7" t="n">
        <v>1.17787E-035</v>
      </c>
      <c r="AQ459" s="7" t="n">
        <v>3.29013E-030</v>
      </c>
      <c r="AR459" s="7" t="n">
        <v>2.77528E-025</v>
      </c>
      <c r="AS459" s="7" t="n">
        <v>1.24486E-033</v>
      </c>
      <c r="AT459" s="7" t="n">
        <v>2.33897E-050</v>
      </c>
      <c r="AU459" s="7" t="n">
        <v>1.2703E-046</v>
      </c>
      <c r="AV459" s="7" t="n">
        <v>1.11258E-030</v>
      </c>
      <c r="AW459" s="7" t="n">
        <v>1.96264E-020</v>
      </c>
      <c r="AX459" s="7" t="n">
        <v>1.84058E-028</v>
      </c>
      <c r="AY459" s="7" t="n">
        <v>1.30857E-022</v>
      </c>
      <c r="AZ459" s="7" t="n">
        <v>3.59989E-030</v>
      </c>
      <c r="BA459" s="7" t="n">
        <v>1.54178E-025</v>
      </c>
      <c r="BB459" s="7" t="n">
        <v>1.13871E-028</v>
      </c>
      <c r="BC459" s="7" t="n">
        <v>6.65629E-034</v>
      </c>
      <c r="BD459" s="7" t="n">
        <v>1.62328E-024</v>
      </c>
      <c r="BE459" s="7" t="n">
        <v>9.68129E-037</v>
      </c>
      <c r="BF459" s="7" t="n">
        <v>4.09408E-030</v>
      </c>
      <c r="BG459" s="7" t="n">
        <v>4.30657E-045</v>
      </c>
      <c r="BH459" s="7" t="n">
        <v>2.87303E-033</v>
      </c>
      <c r="BI459" s="7" t="n">
        <v>3.37159E-030</v>
      </c>
      <c r="BJ459" s="7" t="n">
        <v>1.78889E-042</v>
      </c>
      <c r="BK459" s="7" t="n">
        <v>2.84347E-040</v>
      </c>
      <c r="BL459" s="7" t="n">
        <v>2.00338E-047</v>
      </c>
      <c r="BM459" s="7" t="n">
        <v>6.05157E-046</v>
      </c>
      <c r="BN459" s="7" t="n">
        <v>3.58796E-043</v>
      </c>
      <c r="BO459" s="7" t="n">
        <v>1.47509E-055</v>
      </c>
      <c r="BP459" s="7" t="n">
        <v>8.78413E-008</v>
      </c>
      <c r="BQ459" s="7" t="n">
        <v>7.01535E-024</v>
      </c>
      <c r="BR459" s="7" t="n">
        <v>6.64194E-018</v>
      </c>
      <c r="BS459" s="7" t="n">
        <v>3.28468E-016</v>
      </c>
      <c r="BT459" s="7" t="n">
        <v>1.21789E-016</v>
      </c>
      <c r="BU459" s="7" t="n">
        <v>1.17282E-008</v>
      </c>
      <c r="BV459" s="7" t="n">
        <v>1.7988E-017</v>
      </c>
      <c r="BW459" s="7" t="n">
        <v>673.768</v>
      </c>
    </row>
    <row r="460" customFormat="false" ht="12.75" hidden="false" customHeight="false" outlineLevel="0" collapsed="false">
      <c r="A460" s="7" t="n">
        <v>6525.98</v>
      </c>
      <c r="B460" s="7" t="n">
        <v>1.11905E-018</v>
      </c>
      <c r="C460" s="7" t="n">
        <v>9.99672E-009</v>
      </c>
      <c r="D460" s="7" t="n">
        <v>6.30434E-021</v>
      </c>
      <c r="E460" s="7" t="n">
        <v>1.98694E-006</v>
      </c>
      <c r="F460" s="7" t="n">
        <v>4.10699E-017</v>
      </c>
      <c r="G460" s="7" t="n">
        <v>2.18673E-013</v>
      </c>
      <c r="H460" s="7" t="n">
        <v>1.35326E-008</v>
      </c>
      <c r="I460" s="7" t="n">
        <v>2.68324E-010</v>
      </c>
      <c r="J460" s="7" t="n">
        <v>1.82206E-009</v>
      </c>
      <c r="K460" s="7" t="n">
        <v>1.75051E-012</v>
      </c>
      <c r="L460" s="7" t="n">
        <v>7.18266E-020</v>
      </c>
      <c r="M460" s="7" t="n">
        <v>2.14161E-015</v>
      </c>
      <c r="N460" s="7" t="n">
        <v>1.12748E-010</v>
      </c>
      <c r="O460" s="7" t="n">
        <v>5.24949E-015</v>
      </c>
      <c r="P460" s="7" t="n">
        <v>1.10111E-008</v>
      </c>
      <c r="Q460" s="7" t="n">
        <v>1.26448E-023</v>
      </c>
      <c r="R460" s="7" t="n">
        <v>1.71707E-027</v>
      </c>
      <c r="S460" s="7" t="n">
        <v>9.27132E-040</v>
      </c>
      <c r="T460" s="7" t="n">
        <v>5.53429E-017</v>
      </c>
      <c r="U460" s="7" t="n">
        <v>7.20889E-011</v>
      </c>
      <c r="V460" s="7" t="n">
        <v>5.83311E-022</v>
      </c>
      <c r="W460" s="7" t="n">
        <v>1.87677E-028</v>
      </c>
      <c r="X460" s="7" t="n">
        <v>4.56671E-024</v>
      </c>
      <c r="Y460" s="7" t="n">
        <v>1.59043E-017</v>
      </c>
      <c r="Z460" s="7" t="n">
        <v>4.5393E-036</v>
      </c>
      <c r="AA460" s="7" t="n">
        <v>1.40781E-021</v>
      </c>
      <c r="AB460" s="7" t="n">
        <v>1.51288E-024</v>
      </c>
      <c r="AC460" s="7" t="n">
        <v>3.48973E-032</v>
      </c>
      <c r="AD460" s="7" t="n">
        <v>8.19111E-028</v>
      </c>
      <c r="AE460" s="7" t="n">
        <v>7.66914E-020</v>
      </c>
      <c r="AF460" s="7" t="n">
        <v>5.39947E-029</v>
      </c>
      <c r="AG460" s="7" t="n">
        <v>1.32193E-017</v>
      </c>
      <c r="AH460" s="7" t="n">
        <v>2.78605E-027</v>
      </c>
      <c r="AI460" s="7" t="n">
        <v>5.71862E-028</v>
      </c>
      <c r="AJ460" s="7" t="n">
        <v>1.09761E-038</v>
      </c>
      <c r="AK460" s="7" t="n">
        <v>2.29951E-022</v>
      </c>
      <c r="AL460" s="7" t="n">
        <v>1.73098E-027</v>
      </c>
      <c r="AM460" s="7" t="n">
        <v>2.37441E-040</v>
      </c>
      <c r="AN460" s="7" t="n">
        <v>2.27362E-031</v>
      </c>
      <c r="AO460" s="7" t="n">
        <v>4.4765E-031</v>
      </c>
      <c r="AP460" s="7" t="n">
        <v>1.17795E-035</v>
      </c>
      <c r="AQ460" s="7" t="n">
        <v>3.29041E-030</v>
      </c>
      <c r="AR460" s="7" t="n">
        <v>2.77552E-025</v>
      </c>
      <c r="AS460" s="7" t="n">
        <v>1.24499E-033</v>
      </c>
      <c r="AT460" s="7" t="n">
        <v>2.33936E-050</v>
      </c>
      <c r="AU460" s="7" t="n">
        <v>1.27049E-046</v>
      </c>
      <c r="AV460" s="7" t="n">
        <v>1.11262E-030</v>
      </c>
      <c r="AW460" s="7" t="n">
        <v>1.96276E-020</v>
      </c>
      <c r="AX460" s="7" t="n">
        <v>1.84068E-028</v>
      </c>
      <c r="AY460" s="7" t="n">
        <v>1.30863E-022</v>
      </c>
      <c r="AZ460" s="7" t="n">
        <v>3.60024E-030</v>
      </c>
      <c r="BA460" s="7" t="n">
        <v>1.5419E-025</v>
      </c>
      <c r="BB460" s="7" t="n">
        <v>1.13879E-028</v>
      </c>
      <c r="BC460" s="7" t="n">
        <v>6.65691E-034</v>
      </c>
      <c r="BD460" s="7" t="n">
        <v>1.62341E-024</v>
      </c>
      <c r="BE460" s="7" t="n">
        <v>9.68238E-037</v>
      </c>
      <c r="BF460" s="7" t="n">
        <v>4.0945E-030</v>
      </c>
      <c r="BG460" s="7" t="n">
        <v>4.30708E-045</v>
      </c>
      <c r="BH460" s="7" t="n">
        <v>2.87333E-033</v>
      </c>
      <c r="BI460" s="7" t="n">
        <v>3.37199E-030</v>
      </c>
      <c r="BJ460" s="7" t="n">
        <v>1.78907E-042</v>
      </c>
      <c r="BK460" s="7" t="n">
        <v>2.84389E-040</v>
      </c>
      <c r="BL460" s="7" t="n">
        <v>2.00371E-047</v>
      </c>
      <c r="BM460" s="7" t="n">
        <v>6.05246E-046</v>
      </c>
      <c r="BN460" s="7" t="n">
        <v>3.58848E-043</v>
      </c>
      <c r="BO460" s="7" t="n">
        <v>1.47518E-055</v>
      </c>
      <c r="BP460" s="7" t="n">
        <v>8.78412E-008</v>
      </c>
      <c r="BQ460" s="7" t="n">
        <v>7.01553E-024</v>
      </c>
      <c r="BR460" s="7" t="n">
        <v>6.64215E-018</v>
      </c>
      <c r="BS460" s="7" t="n">
        <v>3.28476E-016</v>
      </c>
      <c r="BT460" s="7" t="n">
        <v>1.21792E-016</v>
      </c>
      <c r="BU460" s="7" t="n">
        <v>1.17283E-008</v>
      </c>
      <c r="BV460" s="7" t="n">
        <v>1.79883E-017</v>
      </c>
      <c r="BW460" s="7" t="n">
        <v>673.768</v>
      </c>
    </row>
    <row r="461" customFormat="false" ht="12.75" hidden="false" customHeight="false" outlineLevel="0" collapsed="false">
      <c r="A461" s="7" t="n">
        <v>6525.98</v>
      </c>
      <c r="B461" s="7" t="n">
        <v>1.1191E-018</v>
      </c>
      <c r="C461" s="7" t="n">
        <v>9.99672E-009</v>
      </c>
      <c r="D461" s="7" t="n">
        <v>6.30473E-021</v>
      </c>
      <c r="E461" s="7" t="n">
        <v>1.98694E-006</v>
      </c>
      <c r="F461" s="7" t="n">
        <v>4.10717E-017</v>
      </c>
      <c r="G461" s="7" t="n">
        <v>2.1868E-013</v>
      </c>
      <c r="H461" s="7" t="n">
        <v>1.35328E-008</v>
      </c>
      <c r="I461" s="7" t="n">
        <v>2.68326E-010</v>
      </c>
      <c r="J461" s="7" t="n">
        <v>1.8221E-009</v>
      </c>
      <c r="K461" s="7" t="n">
        <v>1.75057E-012</v>
      </c>
      <c r="L461" s="7" t="n">
        <v>7.18309E-020</v>
      </c>
      <c r="M461" s="7" t="n">
        <v>2.14176E-015</v>
      </c>
      <c r="N461" s="7" t="n">
        <v>1.12753E-010</v>
      </c>
      <c r="O461" s="7" t="n">
        <v>5.25004E-015</v>
      </c>
      <c r="P461" s="7" t="n">
        <v>1.10112E-008</v>
      </c>
      <c r="Q461" s="7" t="n">
        <v>1.26467E-023</v>
      </c>
      <c r="R461" s="7" t="n">
        <v>1.71729E-027</v>
      </c>
      <c r="S461" s="7" t="n">
        <v>9.27298E-040</v>
      </c>
      <c r="T461" s="7" t="n">
        <v>5.53455E-017</v>
      </c>
      <c r="U461" s="7" t="n">
        <v>7.20902E-011</v>
      </c>
      <c r="V461" s="7" t="n">
        <v>5.83347E-022</v>
      </c>
      <c r="W461" s="7" t="n">
        <v>1.877E-028</v>
      </c>
      <c r="X461" s="7" t="n">
        <v>4.56734E-024</v>
      </c>
      <c r="Y461" s="7" t="n">
        <v>1.5906E-017</v>
      </c>
      <c r="Z461" s="7" t="n">
        <v>4.54046E-036</v>
      </c>
      <c r="AA461" s="7" t="n">
        <v>1.40802E-021</v>
      </c>
      <c r="AB461" s="7" t="n">
        <v>1.51317E-024</v>
      </c>
      <c r="AC461" s="7" t="n">
        <v>3.49044E-032</v>
      </c>
      <c r="AD461" s="7" t="n">
        <v>8.19262E-028</v>
      </c>
      <c r="AE461" s="7" t="n">
        <v>7.66951E-020</v>
      </c>
      <c r="AF461" s="7" t="n">
        <v>5.40039E-029</v>
      </c>
      <c r="AG461" s="7" t="n">
        <v>1.32202E-017</v>
      </c>
      <c r="AH461" s="7" t="n">
        <v>2.78643E-027</v>
      </c>
      <c r="AI461" s="7" t="n">
        <v>5.71959E-028</v>
      </c>
      <c r="AJ461" s="7" t="n">
        <v>1.09781E-038</v>
      </c>
      <c r="AK461" s="7" t="n">
        <v>2.29978E-022</v>
      </c>
      <c r="AL461" s="7" t="n">
        <v>1.73131E-027</v>
      </c>
      <c r="AM461" s="7" t="n">
        <v>2.37505E-040</v>
      </c>
      <c r="AN461" s="7" t="n">
        <v>2.27384E-031</v>
      </c>
      <c r="AO461" s="7" t="n">
        <v>4.47719E-031</v>
      </c>
      <c r="AP461" s="7" t="n">
        <v>1.17811E-035</v>
      </c>
      <c r="AQ461" s="7" t="n">
        <v>3.29097E-030</v>
      </c>
      <c r="AR461" s="7" t="n">
        <v>2.77596E-025</v>
      </c>
      <c r="AS461" s="7" t="n">
        <v>1.24524E-033</v>
      </c>
      <c r="AT461" s="7" t="n">
        <v>2.34011E-050</v>
      </c>
      <c r="AU461" s="7" t="n">
        <v>1.27084E-046</v>
      </c>
      <c r="AV461" s="7" t="n">
        <v>1.11272E-030</v>
      </c>
      <c r="AW461" s="7" t="n">
        <v>1.96299E-020</v>
      </c>
      <c r="AX461" s="7" t="n">
        <v>1.84087E-028</v>
      </c>
      <c r="AY461" s="7" t="n">
        <v>1.30874E-022</v>
      </c>
      <c r="AZ461" s="7" t="n">
        <v>3.6009E-030</v>
      </c>
      <c r="BA461" s="7" t="n">
        <v>1.54214E-025</v>
      </c>
      <c r="BB461" s="7" t="n">
        <v>1.13896E-028</v>
      </c>
      <c r="BC461" s="7" t="n">
        <v>6.65807E-034</v>
      </c>
      <c r="BD461" s="7" t="n">
        <v>1.62365E-024</v>
      </c>
      <c r="BE461" s="7" t="n">
        <v>9.68445E-037</v>
      </c>
      <c r="BF461" s="7" t="n">
        <v>4.09528E-030</v>
      </c>
      <c r="BG461" s="7" t="n">
        <v>4.30806E-045</v>
      </c>
      <c r="BH461" s="7" t="n">
        <v>2.87391E-033</v>
      </c>
      <c r="BI461" s="7" t="n">
        <v>3.37276E-030</v>
      </c>
      <c r="BJ461" s="7" t="n">
        <v>1.7894E-042</v>
      </c>
      <c r="BK461" s="7" t="n">
        <v>2.8447E-040</v>
      </c>
      <c r="BL461" s="7" t="n">
        <v>2.00434E-047</v>
      </c>
      <c r="BM461" s="7" t="n">
        <v>6.05415E-046</v>
      </c>
      <c r="BN461" s="7" t="n">
        <v>3.58949E-043</v>
      </c>
      <c r="BO461" s="7" t="n">
        <v>1.47534E-055</v>
      </c>
      <c r="BP461" s="7" t="n">
        <v>8.78411E-008</v>
      </c>
      <c r="BQ461" s="7" t="n">
        <v>7.01587E-024</v>
      </c>
      <c r="BR461" s="7" t="n">
        <v>6.64256E-018</v>
      </c>
      <c r="BS461" s="7" t="n">
        <v>3.2849E-016</v>
      </c>
      <c r="BT461" s="7" t="n">
        <v>1.21797E-016</v>
      </c>
      <c r="BU461" s="7" t="n">
        <v>1.17284E-008</v>
      </c>
      <c r="BV461" s="7" t="n">
        <v>1.79891E-017</v>
      </c>
      <c r="BW461" s="7" t="n">
        <v>673.769</v>
      </c>
    </row>
    <row r="462" customFormat="false" ht="12.75" hidden="false" customHeight="false" outlineLevel="0" collapsed="false">
      <c r="A462" s="7" t="n">
        <v>6526.04</v>
      </c>
      <c r="B462" s="7" t="n">
        <v>1.11967E-018</v>
      </c>
      <c r="C462" s="7" t="n">
        <v>9.99672E-009</v>
      </c>
      <c r="D462" s="7" t="n">
        <v>6.30868E-021</v>
      </c>
      <c r="E462" s="7" t="n">
        <v>1.98694E-006</v>
      </c>
      <c r="F462" s="7" t="n">
        <v>4.10896E-017</v>
      </c>
      <c r="G462" s="7" t="n">
        <v>2.18752E-013</v>
      </c>
      <c r="H462" s="7" t="n">
        <v>1.35345E-008</v>
      </c>
      <c r="I462" s="7" t="n">
        <v>2.68347E-010</v>
      </c>
      <c r="J462" s="7" t="n">
        <v>1.82251E-009</v>
      </c>
      <c r="K462" s="7" t="n">
        <v>1.7512E-012</v>
      </c>
      <c r="L462" s="7" t="n">
        <v>7.18738E-020</v>
      </c>
      <c r="M462" s="7" t="n">
        <v>2.14331E-015</v>
      </c>
      <c r="N462" s="7" t="n">
        <v>1.12801E-010</v>
      </c>
      <c r="O462" s="7" t="n">
        <v>5.25552E-015</v>
      </c>
      <c r="P462" s="7" t="n">
        <v>1.10124E-008</v>
      </c>
      <c r="Q462" s="7" t="n">
        <v>1.26653E-023</v>
      </c>
      <c r="R462" s="7" t="n">
        <v>1.71944E-027</v>
      </c>
      <c r="S462" s="7" t="n">
        <v>9.28954E-040</v>
      </c>
      <c r="T462" s="7" t="n">
        <v>5.53715E-017</v>
      </c>
      <c r="U462" s="7" t="n">
        <v>7.21037E-011</v>
      </c>
      <c r="V462" s="7" t="n">
        <v>5.83712E-022</v>
      </c>
      <c r="W462" s="7" t="n">
        <v>1.87935E-028</v>
      </c>
      <c r="X462" s="7" t="n">
        <v>4.57365E-024</v>
      </c>
      <c r="Y462" s="7" t="n">
        <v>1.59237E-017</v>
      </c>
      <c r="Z462" s="7" t="n">
        <v>4.55199E-036</v>
      </c>
      <c r="AA462" s="7" t="n">
        <v>1.41011E-021</v>
      </c>
      <c r="AB462" s="7" t="n">
        <v>1.51609E-024</v>
      </c>
      <c r="AC462" s="7" t="n">
        <v>3.49755E-032</v>
      </c>
      <c r="AD462" s="7" t="n">
        <v>8.20772E-028</v>
      </c>
      <c r="AE462" s="7" t="n">
        <v>7.67325E-020</v>
      </c>
      <c r="AF462" s="7" t="n">
        <v>5.4096E-029</v>
      </c>
      <c r="AG462" s="7" t="n">
        <v>1.32295E-017</v>
      </c>
      <c r="AH462" s="7" t="n">
        <v>2.79024E-027</v>
      </c>
      <c r="AI462" s="7" t="n">
        <v>5.72925E-028</v>
      </c>
      <c r="AJ462" s="7" t="n">
        <v>1.0998E-038</v>
      </c>
      <c r="AK462" s="7" t="n">
        <v>2.30245E-022</v>
      </c>
      <c r="AL462" s="7" t="n">
        <v>1.73465E-027</v>
      </c>
      <c r="AM462" s="7" t="n">
        <v>2.38148E-040</v>
      </c>
      <c r="AN462" s="7" t="n">
        <v>2.27612E-031</v>
      </c>
      <c r="AO462" s="7" t="n">
        <v>4.48414E-031</v>
      </c>
      <c r="AP462" s="7" t="n">
        <v>1.17971E-035</v>
      </c>
      <c r="AQ462" s="7" t="n">
        <v>3.2965E-030</v>
      </c>
      <c r="AR462" s="7" t="n">
        <v>2.78045E-025</v>
      </c>
      <c r="AS462" s="7" t="n">
        <v>1.24773E-033</v>
      </c>
      <c r="AT462" s="7" t="n">
        <v>2.34761E-050</v>
      </c>
      <c r="AU462" s="7" t="n">
        <v>1.27438E-046</v>
      </c>
      <c r="AV462" s="7" t="n">
        <v>1.11363E-030</v>
      </c>
      <c r="AW462" s="7" t="n">
        <v>1.96525E-020</v>
      </c>
      <c r="AX462" s="7" t="n">
        <v>1.84276E-028</v>
      </c>
      <c r="AY462" s="7" t="n">
        <v>1.30985E-022</v>
      </c>
      <c r="AZ462" s="7" t="n">
        <v>3.60751E-030</v>
      </c>
      <c r="BA462" s="7" t="n">
        <v>1.54454E-025</v>
      </c>
      <c r="BB462" s="7" t="n">
        <v>1.14063E-028</v>
      </c>
      <c r="BC462" s="7" t="n">
        <v>6.66976E-034</v>
      </c>
      <c r="BD462" s="7" t="n">
        <v>1.62615E-024</v>
      </c>
      <c r="BE462" s="7" t="n">
        <v>9.70518E-037</v>
      </c>
      <c r="BF462" s="7" t="n">
        <v>4.10316E-030</v>
      </c>
      <c r="BG462" s="7" t="n">
        <v>4.31787E-045</v>
      </c>
      <c r="BH462" s="7" t="n">
        <v>2.87966E-033</v>
      </c>
      <c r="BI462" s="7" t="n">
        <v>3.38048E-030</v>
      </c>
      <c r="BJ462" s="7" t="n">
        <v>1.79272E-042</v>
      </c>
      <c r="BK462" s="7" t="n">
        <v>2.85279E-040</v>
      </c>
      <c r="BL462" s="7" t="n">
        <v>2.0106E-047</v>
      </c>
      <c r="BM462" s="7" t="n">
        <v>6.07111E-046</v>
      </c>
      <c r="BN462" s="7" t="n">
        <v>3.59955E-043</v>
      </c>
      <c r="BO462" s="7" t="n">
        <v>1.47695E-055</v>
      </c>
      <c r="BP462" s="7" t="n">
        <v>8.78396E-008</v>
      </c>
      <c r="BQ462" s="7" t="n">
        <v>7.0193E-024</v>
      </c>
      <c r="BR462" s="7" t="n">
        <v>6.6466E-018</v>
      </c>
      <c r="BS462" s="7" t="n">
        <v>3.28633E-016</v>
      </c>
      <c r="BT462" s="7" t="n">
        <v>1.21851E-016</v>
      </c>
      <c r="BU462" s="7" t="n">
        <v>1.17298E-008</v>
      </c>
      <c r="BV462" s="7" t="n">
        <v>1.79963E-017</v>
      </c>
      <c r="BW462" s="7" t="n">
        <v>673.778</v>
      </c>
    </row>
    <row r="463" customFormat="false" ht="12.75" hidden="false" customHeight="false" outlineLevel="0" collapsed="false">
      <c r="A463" s="7" t="n">
        <v>6526.58</v>
      </c>
      <c r="B463" s="7" t="n">
        <v>1.12534E-018</v>
      </c>
      <c r="C463" s="7" t="n">
        <v>9.99673E-009</v>
      </c>
      <c r="D463" s="7" t="n">
        <v>6.34846E-021</v>
      </c>
      <c r="E463" s="7" t="n">
        <v>1.98692E-006</v>
      </c>
      <c r="F463" s="7" t="n">
        <v>4.12689E-017</v>
      </c>
      <c r="G463" s="7" t="n">
        <v>2.1948E-013</v>
      </c>
      <c r="H463" s="7" t="n">
        <v>1.35523E-008</v>
      </c>
      <c r="I463" s="7" t="n">
        <v>2.68551E-010</v>
      </c>
      <c r="J463" s="7" t="n">
        <v>1.82664E-009</v>
      </c>
      <c r="K463" s="7" t="n">
        <v>1.75752E-012</v>
      </c>
      <c r="L463" s="7" t="n">
        <v>7.23049E-020</v>
      </c>
      <c r="M463" s="7" t="n">
        <v>2.15892E-015</v>
      </c>
      <c r="N463" s="7" t="n">
        <v>1.13283E-010</v>
      </c>
      <c r="O463" s="7" t="n">
        <v>5.31085E-015</v>
      </c>
      <c r="P463" s="7" t="n">
        <v>1.10242E-008</v>
      </c>
      <c r="Q463" s="7" t="n">
        <v>1.28533E-023</v>
      </c>
      <c r="R463" s="7" t="n">
        <v>1.74115E-027</v>
      </c>
      <c r="S463" s="7" t="n">
        <v>9.45721E-040</v>
      </c>
      <c r="T463" s="7" t="n">
        <v>5.56327E-017</v>
      </c>
      <c r="U463" s="7" t="n">
        <v>7.2239E-011</v>
      </c>
      <c r="V463" s="7" t="n">
        <v>5.87381E-022</v>
      </c>
      <c r="W463" s="7" t="n">
        <v>1.90309E-028</v>
      </c>
      <c r="X463" s="7" t="n">
        <v>4.63735E-024</v>
      </c>
      <c r="Y463" s="7" t="n">
        <v>1.61019E-017</v>
      </c>
      <c r="Z463" s="7" t="n">
        <v>4.66918E-036</v>
      </c>
      <c r="AA463" s="7" t="n">
        <v>1.43125E-021</v>
      </c>
      <c r="AB463" s="7" t="n">
        <v>1.54564E-024</v>
      </c>
      <c r="AC463" s="7" t="n">
        <v>3.56967E-032</v>
      </c>
      <c r="AD463" s="7" t="n">
        <v>8.36062E-028</v>
      </c>
      <c r="AE463" s="7" t="n">
        <v>7.71078E-020</v>
      </c>
      <c r="AF463" s="7" t="n">
        <v>5.50277E-029</v>
      </c>
      <c r="AG463" s="7" t="n">
        <v>1.33226E-017</v>
      </c>
      <c r="AH463" s="7" t="n">
        <v>2.82866E-027</v>
      </c>
      <c r="AI463" s="7" t="n">
        <v>5.82695E-028</v>
      </c>
      <c r="AJ463" s="7" t="n">
        <v>1.1199E-038</v>
      </c>
      <c r="AK463" s="7" t="n">
        <v>2.32945E-022</v>
      </c>
      <c r="AL463" s="7" t="n">
        <v>1.76836E-027</v>
      </c>
      <c r="AM463" s="7" t="n">
        <v>2.44693E-040</v>
      </c>
      <c r="AN463" s="7" t="n">
        <v>2.29909E-031</v>
      </c>
      <c r="AO463" s="7" t="n">
        <v>4.55435E-031</v>
      </c>
      <c r="AP463" s="7" t="n">
        <v>1.19591E-035</v>
      </c>
      <c r="AQ463" s="7" t="n">
        <v>3.3525E-030</v>
      </c>
      <c r="AR463" s="7" t="n">
        <v>2.82308E-025</v>
      </c>
      <c r="AS463" s="7" t="n">
        <v>1.27298E-033</v>
      </c>
      <c r="AT463" s="7" t="n">
        <v>2.42413E-050</v>
      </c>
      <c r="AU463" s="7" t="n">
        <v>1.3104E-046</v>
      </c>
      <c r="AV463" s="7" t="n">
        <v>1.12284E-030</v>
      </c>
      <c r="AW463" s="7" t="n">
        <v>1.98808E-020</v>
      </c>
      <c r="AX463" s="7" t="n">
        <v>1.86181E-028</v>
      </c>
      <c r="AY463" s="7" t="n">
        <v>1.32102E-022</v>
      </c>
      <c r="AZ463" s="7" t="n">
        <v>3.67448E-030</v>
      </c>
      <c r="BA463" s="7" t="n">
        <v>1.56877E-025</v>
      </c>
      <c r="BB463" s="7" t="n">
        <v>1.15642E-028</v>
      </c>
      <c r="BC463" s="7" t="n">
        <v>6.78155E-034</v>
      </c>
      <c r="BD463" s="7" t="n">
        <v>1.65131E-024</v>
      </c>
      <c r="BE463" s="7" t="n">
        <v>9.91521E-037</v>
      </c>
      <c r="BF463" s="7" t="n">
        <v>4.18291E-030</v>
      </c>
      <c r="BG463" s="7" t="n">
        <v>4.41746E-045</v>
      </c>
      <c r="BH463" s="7" t="n">
        <v>2.93797E-033</v>
      </c>
      <c r="BI463" s="7" t="n">
        <v>3.4588E-030</v>
      </c>
      <c r="BJ463" s="7" t="n">
        <v>1.82635E-042</v>
      </c>
      <c r="BK463" s="7" t="n">
        <v>2.93514E-040</v>
      </c>
      <c r="BL463" s="7" t="n">
        <v>2.07452E-047</v>
      </c>
      <c r="BM463" s="7" t="n">
        <v>6.24372E-046</v>
      </c>
      <c r="BN463" s="7" t="n">
        <v>3.702E-043</v>
      </c>
      <c r="BO463" s="7" t="n">
        <v>1.49347E-055</v>
      </c>
      <c r="BP463" s="7" t="n">
        <v>8.78252E-008</v>
      </c>
      <c r="BQ463" s="7" t="n">
        <v>7.05374E-024</v>
      </c>
      <c r="BR463" s="7" t="n">
        <v>6.6873E-018</v>
      </c>
      <c r="BS463" s="7" t="n">
        <v>3.30066E-016</v>
      </c>
      <c r="BT463" s="7" t="n">
        <v>1.22394E-016</v>
      </c>
      <c r="BU463" s="7" t="n">
        <v>1.17432E-008</v>
      </c>
      <c r="BV463" s="7" t="n">
        <v>1.80691E-017</v>
      </c>
      <c r="BW463" s="7" t="n">
        <v>673.869</v>
      </c>
    </row>
    <row r="464" customFormat="false" ht="12.75" hidden="false" customHeight="false" outlineLevel="0" collapsed="false">
      <c r="A464" s="7" t="n">
        <v>6526.59</v>
      </c>
      <c r="B464" s="7" t="n">
        <v>1.12545E-018</v>
      </c>
      <c r="C464" s="7" t="n">
        <v>9.99673E-009</v>
      </c>
      <c r="D464" s="7" t="n">
        <v>6.34925E-021</v>
      </c>
      <c r="E464" s="7" t="n">
        <v>1.98692E-006</v>
      </c>
      <c r="F464" s="7" t="n">
        <v>4.12725E-017</v>
      </c>
      <c r="G464" s="7" t="n">
        <v>2.19495E-013</v>
      </c>
      <c r="H464" s="7" t="n">
        <v>1.35527E-008</v>
      </c>
      <c r="I464" s="7" t="n">
        <v>2.68556E-010</v>
      </c>
      <c r="J464" s="7" t="n">
        <v>1.82672E-009</v>
      </c>
      <c r="K464" s="7" t="n">
        <v>1.75765E-012</v>
      </c>
      <c r="L464" s="7" t="n">
        <v>7.23134E-020</v>
      </c>
      <c r="M464" s="7" t="n">
        <v>2.15923E-015</v>
      </c>
      <c r="N464" s="7" t="n">
        <v>1.13292E-010</v>
      </c>
      <c r="O464" s="7" t="n">
        <v>5.31195E-015</v>
      </c>
      <c r="P464" s="7" t="n">
        <v>1.10244E-008</v>
      </c>
      <c r="Q464" s="7" t="n">
        <v>1.2857E-023</v>
      </c>
      <c r="R464" s="7" t="n">
        <v>1.74158E-027</v>
      </c>
      <c r="S464" s="7" t="n">
        <v>9.46054E-040</v>
      </c>
      <c r="T464" s="7" t="n">
        <v>5.56379E-017</v>
      </c>
      <c r="U464" s="7" t="n">
        <v>7.22417E-011</v>
      </c>
      <c r="V464" s="7" t="n">
        <v>5.87454E-022</v>
      </c>
      <c r="W464" s="7" t="n">
        <v>1.90356E-028</v>
      </c>
      <c r="X464" s="7" t="n">
        <v>4.63862E-024</v>
      </c>
      <c r="Y464" s="7" t="n">
        <v>1.61055E-017</v>
      </c>
      <c r="Z464" s="7" t="n">
        <v>4.67152E-036</v>
      </c>
      <c r="AA464" s="7" t="n">
        <v>1.43167E-021</v>
      </c>
      <c r="AB464" s="7" t="n">
        <v>1.54623E-024</v>
      </c>
      <c r="AC464" s="7" t="n">
        <v>3.57111E-032</v>
      </c>
      <c r="AD464" s="7" t="n">
        <v>8.36367E-028</v>
      </c>
      <c r="AE464" s="7" t="n">
        <v>7.71153E-020</v>
      </c>
      <c r="AF464" s="7" t="n">
        <v>5.50462E-029</v>
      </c>
      <c r="AG464" s="7" t="n">
        <v>1.33244E-017</v>
      </c>
      <c r="AH464" s="7" t="n">
        <v>2.82942E-027</v>
      </c>
      <c r="AI464" s="7" t="n">
        <v>5.82889E-028</v>
      </c>
      <c r="AJ464" s="7" t="n">
        <v>1.1203E-038</v>
      </c>
      <c r="AK464" s="7" t="n">
        <v>2.32998E-022</v>
      </c>
      <c r="AL464" s="7" t="n">
        <v>1.76903E-027</v>
      </c>
      <c r="AM464" s="7" t="n">
        <v>2.44824E-040</v>
      </c>
      <c r="AN464" s="7" t="n">
        <v>2.29954E-031</v>
      </c>
      <c r="AO464" s="7" t="n">
        <v>4.55574E-031</v>
      </c>
      <c r="AP464" s="7" t="n">
        <v>1.19623E-035</v>
      </c>
      <c r="AQ464" s="7" t="n">
        <v>3.35361E-030</v>
      </c>
      <c r="AR464" s="7" t="n">
        <v>2.82408E-025</v>
      </c>
      <c r="AS464" s="7" t="n">
        <v>1.27349E-033</v>
      </c>
      <c r="AT464" s="7" t="n">
        <v>2.42566E-050</v>
      </c>
      <c r="AU464" s="7" t="n">
        <v>1.31112E-046</v>
      </c>
      <c r="AV464" s="7" t="n">
        <v>1.12303E-030</v>
      </c>
      <c r="AW464" s="7" t="n">
        <v>1.98853E-020</v>
      </c>
      <c r="AX464" s="7" t="n">
        <v>1.86219E-028</v>
      </c>
      <c r="AY464" s="7" t="n">
        <v>1.32124E-022</v>
      </c>
      <c r="AZ464" s="7" t="n">
        <v>3.67581E-030</v>
      </c>
      <c r="BA464" s="7" t="n">
        <v>1.56925E-025</v>
      </c>
      <c r="BB464" s="7" t="n">
        <v>1.15679E-028</v>
      </c>
      <c r="BC464" s="7" t="n">
        <v>6.78413E-034</v>
      </c>
      <c r="BD464" s="7" t="n">
        <v>1.65181E-024</v>
      </c>
      <c r="BE464" s="7" t="n">
        <v>9.9194E-037</v>
      </c>
      <c r="BF464" s="7" t="n">
        <v>4.1845E-030</v>
      </c>
      <c r="BG464" s="7" t="n">
        <v>4.41945E-045</v>
      </c>
      <c r="BH464" s="7" t="n">
        <v>2.93913E-033</v>
      </c>
      <c r="BI464" s="7" t="n">
        <v>3.46037E-030</v>
      </c>
      <c r="BJ464" s="7" t="n">
        <v>1.82702E-042</v>
      </c>
      <c r="BK464" s="7" t="n">
        <v>2.93679E-040</v>
      </c>
      <c r="BL464" s="7" t="n">
        <v>2.0758E-047</v>
      </c>
      <c r="BM464" s="7" t="n">
        <v>6.24717E-046</v>
      </c>
      <c r="BN464" s="7" t="n">
        <v>3.70405E-043</v>
      </c>
      <c r="BO464" s="7" t="n">
        <v>1.4938E-055</v>
      </c>
      <c r="BP464" s="7" t="n">
        <v>8.78249E-008</v>
      </c>
      <c r="BQ464" s="7" t="n">
        <v>7.05442E-024</v>
      </c>
      <c r="BR464" s="7" t="n">
        <v>6.68811E-018</v>
      </c>
      <c r="BS464" s="7" t="n">
        <v>3.30094E-016</v>
      </c>
      <c r="BT464" s="7" t="n">
        <v>1.22405E-016</v>
      </c>
      <c r="BU464" s="7" t="n">
        <v>1.17434E-008</v>
      </c>
      <c r="BV464" s="7" t="n">
        <v>1.80706E-017</v>
      </c>
      <c r="BW464" s="7" t="n">
        <v>673.871</v>
      </c>
    </row>
    <row r="465" customFormat="false" ht="12.75" hidden="false" customHeight="false" outlineLevel="0" collapsed="false">
      <c r="A465" s="7" t="n">
        <v>6526.6</v>
      </c>
      <c r="B465" s="7" t="n">
        <v>1.12552E-018</v>
      </c>
      <c r="C465" s="7" t="n">
        <v>9.99673E-009</v>
      </c>
      <c r="D465" s="7" t="n">
        <v>6.34974E-021</v>
      </c>
      <c r="E465" s="7" t="n">
        <v>1.98692E-006</v>
      </c>
      <c r="F465" s="7" t="n">
        <v>4.12747E-017</v>
      </c>
      <c r="G465" s="7" t="n">
        <v>2.19504E-013</v>
      </c>
      <c r="H465" s="7" t="n">
        <v>1.35529E-008</v>
      </c>
      <c r="I465" s="7" t="n">
        <v>2.68558E-010</v>
      </c>
      <c r="J465" s="7" t="n">
        <v>1.82677E-009</v>
      </c>
      <c r="K465" s="7" t="n">
        <v>1.75772E-012</v>
      </c>
      <c r="L465" s="7" t="n">
        <v>7.23187E-020</v>
      </c>
      <c r="M465" s="7" t="n">
        <v>2.15942E-015</v>
      </c>
      <c r="N465" s="7" t="n">
        <v>1.13298E-010</v>
      </c>
      <c r="O465" s="7" t="n">
        <v>5.31263E-015</v>
      </c>
      <c r="P465" s="7" t="n">
        <v>1.10246E-008</v>
      </c>
      <c r="Q465" s="7" t="n">
        <v>1.28593E-023</v>
      </c>
      <c r="R465" s="7" t="n">
        <v>1.74185E-027</v>
      </c>
      <c r="S465" s="7" t="n">
        <v>9.46262E-040</v>
      </c>
      <c r="T465" s="7" t="n">
        <v>5.56411E-017</v>
      </c>
      <c r="U465" s="7" t="n">
        <v>7.22433E-011</v>
      </c>
      <c r="V465" s="7" t="n">
        <v>5.87499E-022</v>
      </c>
      <c r="W465" s="7" t="n">
        <v>1.90385E-028</v>
      </c>
      <c r="X465" s="7" t="n">
        <v>4.63941E-024</v>
      </c>
      <c r="Y465" s="7" t="n">
        <v>1.61077E-017</v>
      </c>
      <c r="Z465" s="7" t="n">
        <v>4.67297E-036</v>
      </c>
      <c r="AA465" s="7" t="n">
        <v>1.43193E-021</v>
      </c>
      <c r="AB465" s="7" t="n">
        <v>1.54659E-024</v>
      </c>
      <c r="AC465" s="7" t="n">
        <v>3.57201E-032</v>
      </c>
      <c r="AD465" s="7" t="n">
        <v>8.36556E-028</v>
      </c>
      <c r="AE465" s="7" t="n">
        <v>7.71199E-020</v>
      </c>
      <c r="AF465" s="7" t="n">
        <v>5.50578E-029</v>
      </c>
      <c r="AG465" s="7" t="n">
        <v>1.33256E-017</v>
      </c>
      <c r="AH465" s="7" t="n">
        <v>2.8299E-027</v>
      </c>
      <c r="AI465" s="7" t="n">
        <v>5.8301E-028</v>
      </c>
      <c r="AJ465" s="7" t="n">
        <v>1.12055E-038</v>
      </c>
      <c r="AK465" s="7" t="n">
        <v>2.33032E-022</v>
      </c>
      <c r="AL465" s="7" t="n">
        <v>1.76945E-027</v>
      </c>
      <c r="AM465" s="7" t="n">
        <v>2.44905E-040</v>
      </c>
      <c r="AN465" s="7" t="n">
        <v>2.29983E-031</v>
      </c>
      <c r="AO465" s="7" t="n">
        <v>4.55661E-031</v>
      </c>
      <c r="AP465" s="7" t="n">
        <v>1.19643E-035</v>
      </c>
      <c r="AQ465" s="7" t="n">
        <v>3.35431E-030</v>
      </c>
      <c r="AR465" s="7" t="n">
        <v>2.82466E-025</v>
      </c>
      <c r="AS465" s="7" t="n">
        <v>1.2738E-033</v>
      </c>
      <c r="AT465" s="7" t="n">
        <v>2.42662E-050</v>
      </c>
      <c r="AU465" s="7" t="n">
        <v>1.31157E-046</v>
      </c>
      <c r="AV465" s="7" t="n">
        <v>1.12314E-030</v>
      </c>
      <c r="AW465" s="7" t="n">
        <v>1.98881E-020</v>
      </c>
      <c r="AX465" s="7" t="n">
        <v>1.86242E-028</v>
      </c>
      <c r="AY465" s="7" t="n">
        <v>1.32138E-022</v>
      </c>
      <c r="AZ465" s="7" t="n">
        <v>3.67665E-030</v>
      </c>
      <c r="BA465" s="7" t="n">
        <v>1.56955E-025</v>
      </c>
      <c r="BB465" s="7" t="n">
        <v>1.15701E-028</v>
      </c>
      <c r="BC465" s="7" t="n">
        <v>6.78564E-034</v>
      </c>
      <c r="BD465" s="7" t="n">
        <v>1.65212E-024</v>
      </c>
      <c r="BE465" s="7" t="n">
        <v>9.92201E-037</v>
      </c>
      <c r="BF465" s="7" t="n">
        <v>4.18549E-030</v>
      </c>
      <c r="BG465" s="7" t="n">
        <v>4.42069E-045</v>
      </c>
      <c r="BH465" s="7" t="n">
        <v>2.93986E-033</v>
      </c>
      <c r="BI465" s="7" t="n">
        <v>3.46134E-030</v>
      </c>
      <c r="BJ465" s="7" t="n">
        <v>1.82744E-042</v>
      </c>
      <c r="BK465" s="7" t="n">
        <v>2.93781E-040</v>
      </c>
      <c r="BL465" s="7" t="n">
        <v>2.0766E-047</v>
      </c>
      <c r="BM465" s="7" t="n">
        <v>6.24932E-046</v>
      </c>
      <c r="BN465" s="7" t="n">
        <v>3.70533E-043</v>
      </c>
      <c r="BO465" s="7" t="n">
        <v>1.49401E-055</v>
      </c>
      <c r="BP465" s="7" t="n">
        <v>8.78247E-008</v>
      </c>
      <c r="BQ465" s="7" t="n">
        <v>7.05485E-024</v>
      </c>
      <c r="BR465" s="7" t="n">
        <v>6.68861E-018</v>
      </c>
      <c r="BS465" s="7" t="n">
        <v>3.30112E-016</v>
      </c>
      <c r="BT465" s="7" t="n">
        <v>1.22412E-016</v>
      </c>
      <c r="BU465" s="7" t="n">
        <v>1.17436E-008</v>
      </c>
      <c r="BV465" s="7" t="n">
        <v>1.80715E-017</v>
      </c>
      <c r="BW465" s="7" t="n">
        <v>673.872</v>
      </c>
    </row>
    <row r="466" customFormat="false" ht="12.75" hidden="false" customHeight="false" outlineLevel="0" collapsed="false">
      <c r="A466" s="7" t="n">
        <v>6526.61</v>
      </c>
      <c r="B466" s="7" t="n">
        <v>1.12557E-018</v>
      </c>
      <c r="C466" s="7" t="n">
        <v>9.99673E-009</v>
      </c>
      <c r="D466" s="7" t="n">
        <v>6.35008E-021</v>
      </c>
      <c r="E466" s="7" t="n">
        <v>1.98692E-006</v>
      </c>
      <c r="F466" s="7" t="n">
        <v>4.12762E-017</v>
      </c>
      <c r="G466" s="7" t="n">
        <v>2.1951E-013</v>
      </c>
      <c r="H466" s="7" t="n">
        <v>1.3553E-008</v>
      </c>
      <c r="I466" s="7" t="n">
        <v>2.6856E-010</v>
      </c>
      <c r="J466" s="7" t="n">
        <v>1.8268E-009</v>
      </c>
      <c r="K466" s="7" t="n">
        <v>1.75778E-012</v>
      </c>
      <c r="L466" s="7" t="n">
        <v>7.23224E-020</v>
      </c>
      <c r="M466" s="7" t="n">
        <v>2.15956E-015</v>
      </c>
      <c r="N466" s="7" t="n">
        <v>1.13302E-010</v>
      </c>
      <c r="O466" s="7" t="n">
        <v>5.3131E-015</v>
      </c>
      <c r="P466" s="7" t="n">
        <v>1.10247E-008</v>
      </c>
      <c r="Q466" s="7" t="n">
        <v>1.2861E-023</v>
      </c>
      <c r="R466" s="7" t="n">
        <v>1.74204E-027</v>
      </c>
      <c r="S466" s="7" t="n">
        <v>9.46407E-040</v>
      </c>
      <c r="T466" s="7" t="n">
        <v>5.56433E-017</v>
      </c>
      <c r="U466" s="7" t="n">
        <v>7.22445E-011</v>
      </c>
      <c r="V466" s="7" t="n">
        <v>5.8753E-022</v>
      </c>
      <c r="W466" s="7" t="n">
        <v>1.90405E-028</v>
      </c>
      <c r="X466" s="7" t="n">
        <v>4.63995E-024</v>
      </c>
      <c r="Y466" s="7" t="n">
        <v>1.61092E-017</v>
      </c>
      <c r="Z466" s="7" t="n">
        <v>4.67399E-036</v>
      </c>
      <c r="AA466" s="7" t="n">
        <v>1.43211E-021</v>
      </c>
      <c r="AB466" s="7" t="n">
        <v>1.54685E-024</v>
      </c>
      <c r="AC466" s="7" t="n">
        <v>3.57263E-032</v>
      </c>
      <c r="AD466" s="7" t="n">
        <v>8.36688E-028</v>
      </c>
      <c r="AE466" s="7" t="n">
        <v>7.71231E-020</v>
      </c>
      <c r="AF466" s="7" t="n">
        <v>5.50658E-029</v>
      </c>
      <c r="AG466" s="7" t="n">
        <v>1.33264E-017</v>
      </c>
      <c r="AH466" s="7" t="n">
        <v>2.83023E-027</v>
      </c>
      <c r="AI466" s="7" t="n">
        <v>5.83094E-028</v>
      </c>
      <c r="AJ466" s="7" t="n">
        <v>1.12072E-038</v>
      </c>
      <c r="AK466" s="7" t="n">
        <v>2.33055E-022</v>
      </c>
      <c r="AL466" s="7" t="n">
        <v>1.76974E-027</v>
      </c>
      <c r="AM466" s="7" t="n">
        <v>2.44962E-040</v>
      </c>
      <c r="AN466" s="7" t="n">
        <v>2.30002E-031</v>
      </c>
      <c r="AO466" s="7" t="n">
        <v>4.55722E-031</v>
      </c>
      <c r="AP466" s="7" t="n">
        <v>1.19657E-035</v>
      </c>
      <c r="AQ466" s="7" t="n">
        <v>3.35479E-030</v>
      </c>
      <c r="AR466" s="7" t="n">
        <v>2.82505E-025</v>
      </c>
      <c r="AS466" s="7" t="n">
        <v>1.27402E-033</v>
      </c>
      <c r="AT466" s="7" t="n">
        <v>2.42728E-050</v>
      </c>
      <c r="AU466" s="7" t="n">
        <v>1.31188E-046</v>
      </c>
      <c r="AV466" s="7" t="n">
        <v>1.12322E-030</v>
      </c>
      <c r="AW466" s="7" t="n">
        <v>1.98901E-020</v>
      </c>
      <c r="AX466" s="7" t="n">
        <v>1.86258E-028</v>
      </c>
      <c r="AY466" s="7" t="n">
        <v>1.32147E-022</v>
      </c>
      <c r="AZ466" s="7" t="n">
        <v>3.67722E-030</v>
      </c>
      <c r="BA466" s="7" t="n">
        <v>1.56976E-025</v>
      </c>
      <c r="BB466" s="7" t="n">
        <v>1.15716E-028</v>
      </c>
      <c r="BC466" s="7" t="n">
        <v>6.78667E-034</v>
      </c>
      <c r="BD466" s="7" t="n">
        <v>1.65234E-024</v>
      </c>
      <c r="BE466" s="7" t="n">
        <v>9.92382E-037</v>
      </c>
      <c r="BF466" s="7" t="n">
        <v>4.18617E-030</v>
      </c>
      <c r="BG466" s="7" t="n">
        <v>4.42155E-045</v>
      </c>
      <c r="BH466" s="7" t="n">
        <v>2.94036E-033</v>
      </c>
      <c r="BI466" s="7" t="n">
        <v>3.46202E-030</v>
      </c>
      <c r="BJ466" s="7" t="n">
        <v>1.82773E-042</v>
      </c>
      <c r="BK466" s="7" t="n">
        <v>2.93853E-040</v>
      </c>
      <c r="BL466" s="7" t="n">
        <v>2.07716E-047</v>
      </c>
      <c r="BM466" s="7" t="n">
        <v>6.25082E-046</v>
      </c>
      <c r="BN466" s="7" t="n">
        <v>3.70622E-043</v>
      </c>
      <c r="BO466" s="7" t="n">
        <v>1.49415E-055</v>
      </c>
      <c r="BP466" s="7" t="n">
        <v>8.78246E-008</v>
      </c>
      <c r="BQ466" s="7" t="n">
        <v>7.05514E-024</v>
      </c>
      <c r="BR466" s="7" t="n">
        <v>6.68896E-018</v>
      </c>
      <c r="BS466" s="7" t="n">
        <v>3.30124E-016</v>
      </c>
      <c r="BT466" s="7" t="n">
        <v>1.22416E-016</v>
      </c>
      <c r="BU466" s="7" t="n">
        <v>1.17437E-008</v>
      </c>
      <c r="BV466" s="7" t="n">
        <v>1.80721E-017</v>
      </c>
      <c r="BW466" s="7" t="n">
        <v>673.873</v>
      </c>
    </row>
    <row r="467" customFormat="false" ht="12.75" hidden="false" customHeight="false" outlineLevel="0" collapsed="false">
      <c r="A467" s="7" t="n">
        <v>6526.61</v>
      </c>
      <c r="B467" s="7" t="n">
        <v>1.12563E-018</v>
      </c>
      <c r="C467" s="7" t="n">
        <v>9.99673E-009</v>
      </c>
      <c r="D467" s="7" t="n">
        <v>6.35052E-021</v>
      </c>
      <c r="E467" s="7" t="n">
        <v>1.98692E-006</v>
      </c>
      <c r="F467" s="7" t="n">
        <v>4.12782E-017</v>
      </c>
      <c r="G467" s="7" t="n">
        <v>2.19518E-013</v>
      </c>
      <c r="H467" s="7" t="n">
        <v>1.35532E-008</v>
      </c>
      <c r="I467" s="7" t="n">
        <v>2.68562E-010</v>
      </c>
      <c r="J467" s="7" t="n">
        <v>1.82685E-009</v>
      </c>
      <c r="K467" s="7" t="n">
        <v>1.75785E-012</v>
      </c>
      <c r="L467" s="7" t="n">
        <v>7.23272E-020</v>
      </c>
      <c r="M467" s="7" t="n">
        <v>2.15973E-015</v>
      </c>
      <c r="N467" s="7" t="n">
        <v>1.13308E-010</v>
      </c>
      <c r="O467" s="7" t="n">
        <v>5.31371E-015</v>
      </c>
      <c r="P467" s="7" t="n">
        <v>1.10248E-008</v>
      </c>
      <c r="Q467" s="7" t="n">
        <v>1.2863E-023</v>
      </c>
      <c r="R467" s="7" t="n">
        <v>1.74228E-027</v>
      </c>
      <c r="S467" s="7" t="n">
        <v>9.46593E-040</v>
      </c>
      <c r="T467" s="7" t="n">
        <v>5.56462E-017</v>
      </c>
      <c r="U467" s="7" t="n">
        <v>7.2246E-011</v>
      </c>
      <c r="V467" s="7" t="n">
        <v>5.87571E-022</v>
      </c>
      <c r="W467" s="7" t="n">
        <v>1.90432E-028</v>
      </c>
      <c r="X467" s="7" t="n">
        <v>4.64066E-024</v>
      </c>
      <c r="Y467" s="7" t="n">
        <v>1.61112E-017</v>
      </c>
      <c r="Z467" s="7" t="n">
        <v>4.67529E-036</v>
      </c>
      <c r="AA467" s="7" t="n">
        <v>1.43235E-021</v>
      </c>
      <c r="AB467" s="7" t="n">
        <v>1.54718E-024</v>
      </c>
      <c r="AC467" s="7" t="n">
        <v>3.57343E-032</v>
      </c>
      <c r="AD467" s="7" t="n">
        <v>8.36858E-028</v>
      </c>
      <c r="AE467" s="7" t="n">
        <v>7.71272E-020</v>
      </c>
      <c r="AF467" s="7" t="n">
        <v>5.50761E-029</v>
      </c>
      <c r="AG467" s="7" t="n">
        <v>1.33274E-017</v>
      </c>
      <c r="AH467" s="7" t="n">
        <v>2.83065E-027</v>
      </c>
      <c r="AI467" s="7" t="n">
        <v>5.83203E-028</v>
      </c>
      <c r="AJ467" s="7" t="n">
        <v>1.12094E-038</v>
      </c>
      <c r="AK467" s="7" t="n">
        <v>2.33085E-022</v>
      </c>
      <c r="AL467" s="7" t="n">
        <v>1.77011E-027</v>
      </c>
      <c r="AM467" s="7" t="n">
        <v>2.45035E-040</v>
      </c>
      <c r="AN467" s="7" t="n">
        <v>2.30028E-031</v>
      </c>
      <c r="AO467" s="7" t="n">
        <v>4.558E-031</v>
      </c>
      <c r="AP467" s="7" t="n">
        <v>1.19675E-035</v>
      </c>
      <c r="AQ467" s="7" t="n">
        <v>3.35541E-030</v>
      </c>
      <c r="AR467" s="7" t="n">
        <v>2.82552E-025</v>
      </c>
      <c r="AS467" s="7" t="n">
        <v>1.2743E-033</v>
      </c>
      <c r="AT467" s="7" t="n">
        <v>2.42814E-050</v>
      </c>
      <c r="AU467" s="7" t="n">
        <v>1.31228E-046</v>
      </c>
      <c r="AV467" s="7" t="n">
        <v>1.12332E-030</v>
      </c>
      <c r="AW467" s="7" t="n">
        <v>1.98926E-020</v>
      </c>
      <c r="AX467" s="7" t="n">
        <v>1.8628E-028</v>
      </c>
      <c r="AY467" s="7" t="n">
        <v>1.3216E-022</v>
      </c>
      <c r="AZ467" s="7" t="n">
        <v>3.67797E-030</v>
      </c>
      <c r="BA467" s="7" t="n">
        <v>1.57002E-025</v>
      </c>
      <c r="BB467" s="7" t="n">
        <v>1.15733E-028</v>
      </c>
      <c r="BC467" s="7" t="n">
        <v>6.78791E-034</v>
      </c>
      <c r="BD467" s="7" t="n">
        <v>1.65262E-024</v>
      </c>
      <c r="BE467" s="7" t="n">
        <v>9.92616E-037</v>
      </c>
      <c r="BF467" s="7" t="n">
        <v>4.18706E-030</v>
      </c>
      <c r="BG467" s="7" t="n">
        <v>4.42266E-045</v>
      </c>
      <c r="BH467" s="7" t="n">
        <v>2.94101E-033</v>
      </c>
      <c r="BI467" s="7" t="n">
        <v>3.46289E-030</v>
      </c>
      <c r="BJ467" s="7" t="n">
        <v>1.82811E-042</v>
      </c>
      <c r="BK467" s="7" t="n">
        <v>2.93945E-040</v>
      </c>
      <c r="BL467" s="7" t="n">
        <v>2.07787E-047</v>
      </c>
      <c r="BM467" s="7" t="n">
        <v>6.25274E-046</v>
      </c>
      <c r="BN467" s="7" t="n">
        <v>3.70736E-043</v>
      </c>
      <c r="BO467" s="7" t="n">
        <v>1.49433E-055</v>
      </c>
      <c r="BP467" s="7" t="n">
        <v>8.78244E-008</v>
      </c>
      <c r="BQ467" s="7" t="n">
        <v>7.05552E-024</v>
      </c>
      <c r="BR467" s="7" t="n">
        <v>6.68941E-018</v>
      </c>
      <c r="BS467" s="7" t="n">
        <v>3.3014E-016</v>
      </c>
      <c r="BT467" s="7" t="n">
        <v>1.22422E-016</v>
      </c>
      <c r="BU467" s="7" t="n">
        <v>1.17439E-008</v>
      </c>
      <c r="BV467" s="7" t="n">
        <v>1.80729E-017</v>
      </c>
      <c r="BW467" s="7" t="n">
        <v>673.874</v>
      </c>
    </row>
    <row r="468" customFormat="false" ht="12.75" hidden="false" customHeight="false" outlineLevel="0" collapsed="false">
      <c r="A468" s="7" t="n">
        <v>6526.62</v>
      </c>
      <c r="B468" s="7" t="n">
        <v>1.12568E-018</v>
      </c>
      <c r="C468" s="7" t="n">
        <v>9.99673E-009</v>
      </c>
      <c r="D468" s="7" t="n">
        <v>6.35086E-021</v>
      </c>
      <c r="E468" s="7" t="n">
        <v>1.98692E-006</v>
      </c>
      <c r="F468" s="7" t="n">
        <v>4.12798E-017</v>
      </c>
      <c r="G468" s="7" t="n">
        <v>2.19524E-013</v>
      </c>
      <c r="H468" s="7" t="n">
        <v>1.35534E-008</v>
      </c>
      <c r="I468" s="7" t="n">
        <v>2.68564E-010</v>
      </c>
      <c r="J468" s="7" t="n">
        <v>1.82688E-009</v>
      </c>
      <c r="K468" s="7" t="n">
        <v>1.7579E-012</v>
      </c>
      <c r="L468" s="7" t="n">
        <v>7.2331E-020</v>
      </c>
      <c r="M468" s="7" t="n">
        <v>2.15987E-015</v>
      </c>
      <c r="N468" s="7" t="n">
        <v>1.13312E-010</v>
      </c>
      <c r="O468" s="7" t="n">
        <v>5.3142E-015</v>
      </c>
      <c r="P468" s="7" t="n">
        <v>1.10249E-008</v>
      </c>
      <c r="Q468" s="7" t="n">
        <v>1.28647E-023</v>
      </c>
      <c r="R468" s="7" t="n">
        <v>1.74247E-027</v>
      </c>
      <c r="S468" s="7" t="n">
        <v>9.4674E-040</v>
      </c>
      <c r="T468" s="7" t="n">
        <v>5.56485E-017</v>
      </c>
      <c r="U468" s="7" t="n">
        <v>7.22471E-011</v>
      </c>
      <c r="V468" s="7" t="n">
        <v>5.87603E-022</v>
      </c>
      <c r="W468" s="7" t="n">
        <v>1.90452E-028</v>
      </c>
      <c r="X468" s="7" t="n">
        <v>4.64122E-024</v>
      </c>
      <c r="Y468" s="7" t="n">
        <v>1.61127E-017</v>
      </c>
      <c r="Z468" s="7" t="n">
        <v>4.67633E-036</v>
      </c>
      <c r="AA468" s="7" t="n">
        <v>1.43253E-021</v>
      </c>
      <c r="AB468" s="7" t="n">
        <v>1.54744E-024</v>
      </c>
      <c r="AC468" s="7" t="n">
        <v>3.57407E-032</v>
      </c>
      <c r="AD468" s="7" t="n">
        <v>8.36993E-028</v>
      </c>
      <c r="AE468" s="7" t="n">
        <v>7.71305E-020</v>
      </c>
      <c r="AF468" s="7" t="n">
        <v>5.50843E-029</v>
      </c>
      <c r="AG468" s="7" t="n">
        <v>1.33282E-017</v>
      </c>
      <c r="AH468" s="7" t="n">
        <v>2.83099E-027</v>
      </c>
      <c r="AI468" s="7" t="n">
        <v>5.83289E-028</v>
      </c>
      <c r="AJ468" s="7" t="n">
        <v>1.12112E-038</v>
      </c>
      <c r="AK468" s="7" t="n">
        <v>2.33109E-022</v>
      </c>
      <c r="AL468" s="7" t="n">
        <v>1.77041E-027</v>
      </c>
      <c r="AM468" s="7" t="n">
        <v>2.45093E-040</v>
      </c>
      <c r="AN468" s="7" t="n">
        <v>2.30048E-031</v>
      </c>
      <c r="AO468" s="7" t="n">
        <v>4.55861E-031</v>
      </c>
      <c r="AP468" s="7" t="n">
        <v>1.19689E-035</v>
      </c>
      <c r="AQ468" s="7" t="n">
        <v>3.3559E-030</v>
      </c>
      <c r="AR468" s="7" t="n">
        <v>2.82594E-025</v>
      </c>
      <c r="AS468" s="7" t="n">
        <v>1.27452E-033</v>
      </c>
      <c r="AT468" s="7" t="n">
        <v>2.42882E-050</v>
      </c>
      <c r="AU468" s="7" t="n">
        <v>1.3126E-046</v>
      </c>
      <c r="AV468" s="7" t="n">
        <v>1.1234E-030</v>
      </c>
      <c r="AW468" s="7" t="n">
        <v>1.98946E-020</v>
      </c>
      <c r="AX468" s="7" t="n">
        <v>1.86296E-028</v>
      </c>
      <c r="AY468" s="7" t="n">
        <v>1.32169E-022</v>
      </c>
      <c r="AZ468" s="7" t="n">
        <v>3.67856E-030</v>
      </c>
      <c r="BA468" s="7" t="n">
        <v>1.57024E-025</v>
      </c>
      <c r="BB468" s="7" t="n">
        <v>1.15749E-028</v>
      </c>
      <c r="BC468" s="7" t="n">
        <v>6.78899E-034</v>
      </c>
      <c r="BD468" s="7" t="n">
        <v>1.65284E-024</v>
      </c>
      <c r="BE468" s="7" t="n">
        <v>9.92801E-037</v>
      </c>
      <c r="BF468" s="7" t="n">
        <v>4.18776E-030</v>
      </c>
      <c r="BG468" s="7" t="n">
        <v>4.42354E-045</v>
      </c>
      <c r="BH468" s="7" t="n">
        <v>2.94152E-033</v>
      </c>
      <c r="BI468" s="7" t="n">
        <v>3.46358E-030</v>
      </c>
      <c r="BJ468" s="7" t="n">
        <v>1.8284E-042</v>
      </c>
      <c r="BK468" s="7" t="n">
        <v>2.94018E-040</v>
      </c>
      <c r="BL468" s="7" t="n">
        <v>2.07844E-047</v>
      </c>
      <c r="BM468" s="7" t="n">
        <v>6.25427E-046</v>
      </c>
      <c r="BN468" s="7" t="n">
        <v>3.70827E-043</v>
      </c>
      <c r="BO468" s="7" t="n">
        <v>1.49448E-055</v>
      </c>
      <c r="BP468" s="7" t="n">
        <v>8.78243E-008</v>
      </c>
      <c r="BQ468" s="7" t="n">
        <v>7.05582E-024</v>
      </c>
      <c r="BR468" s="7" t="n">
        <v>6.68976E-018</v>
      </c>
      <c r="BS468" s="7" t="n">
        <v>3.30153E-016</v>
      </c>
      <c r="BT468" s="7" t="n">
        <v>1.22427E-016</v>
      </c>
      <c r="BU468" s="7" t="n">
        <v>1.1744E-008</v>
      </c>
      <c r="BV468" s="7" t="n">
        <v>1.80735E-017</v>
      </c>
      <c r="BW468" s="7" t="n">
        <v>673.875</v>
      </c>
    </row>
    <row r="469" customFormat="false" ht="12.75" hidden="false" customHeight="false" outlineLevel="0" collapsed="false">
      <c r="A469" s="7" t="n">
        <v>6526.62</v>
      </c>
      <c r="B469" s="7" t="n">
        <v>1.12574E-018</v>
      </c>
      <c r="C469" s="7" t="n">
        <v>9.99673E-009</v>
      </c>
      <c r="D469" s="7" t="n">
        <v>6.35124E-021</v>
      </c>
      <c r="E469" s="7" t="n">
        <v>1.98692E-006</v>
      </c>
      <c r="F469" s="7" t="n">
        <v>4.12815E-017</v>
      </c>
      <c r="G469" s="7" t="n">
        <v>2.19531E-013</v>
      </c>
      <c r="H469" s="7" t="n">
        <v>1.35535E-008</v>
      </c>
      <c r="I469" s="7" t="n">
        <v>2.68566E-010</v>
      </c>
      <c r="J469" s="7" t="n">
        <v>1.82692E-009</v>
      </c>
      <c r="K469" s="7" t="n">
        <v>1.75796E-012</v>
      </c>
      <c r="L469" s="7" t="n">
        <v>7.23351E-020</v>
      </c>
      <c r="M469" s="7" t="n">
        <v>2.16001E-015</v>
      </c>
      <c r="N469" s="7" t="n">
        <v>1.13316E-010</v>
      </c>
      <c r="O469" s="7" t="n">
        <v>5.31473E-015</v>
      </c>
      <c r="P469" s="7" t="n">
        <v>1.1025E-008</v>
      </c>
      <c r="Q469" s="7" t="n">
        <v>1.28665E-023</v>
      </c>
      <c r="R469" s="7" t="n">
        <v>1.74268E-027</v>
      </c>
      <c r="S469" s="7" t="n">
        <v>9.46902E-040</v>
      </c>
      <c r="T469" s="7" t="n">
        <v>5.5651E-017</v>
      </c>
      <c r="U469" s="7" t="n">
        <v>7.22484E-011</v>
      </c>
      <c r="V469" s="7" t="n">
        <v>5.87638E-022</v>
      </c>
      <c r="W469" s="7" t="n">
        <v>1.90475E-028</v>
      </c>
      <c r="X469" s="7" t="n">
        <v>4.64183E-024</v>
      </c>
      <c r="Y469" s="7" t="n">
        <v>1.61144E-017</v>
      </c>
      <c r="Z469" s="7" t="n">
        <v>4.67746E-036</v>
      </c>
      <c r="AA469" s="7" t="n">
        <v>1.43274E-021</v>
      </c>
      <c r="AB469" s="7" t="n">
        <v>1.54772E-024</v>
      </c>
      <c r="AC469" s="7" t="n">
        <v>3.57476E-032</v>
      </c>
      <c r="AD469" s="7" t="n">
        <v>8.3714E-028</v>
      </c>
      <c r="AE469" s="7" t="n">
        <v>7.71341E-020</v>
      </c>
      <c r="AF469" s="7" t="n">
        <v>5.50933E-029</v>
      </c>
      <c r="AG469" s="7" t="n">
        <v>1.33291E-017</v>
      </c>
      <c r="AH469" s="7" t="n">
        <v>2.83136E-027</v>
      </c>
      <c r="AI469" s="7" t="n">
        <v>5.83383E-028</v>
      </c>
      <c r="AJ469" s="7" t="n">
        <v>1.12131E-038</v>
      </c>
      <c r="AK469" s="7" t="n">
        <v>2.33134E-022</v>
      </c>
      <c r="AL469" s="7" t="n">
        <v>1.77074E-027</v>
      </c>
      <c r="AM469" s="7" t="n">
        <v>2.45156E-040</v>
      </c>
      <c r="AN469" s="7" t="n">
        <v>2.3007E-031</v>
      </c>
      <c r="AO469" s="7" t="n">
        <v>4.55929E-031</v>
      </c>
      <c r="AP469" s="7" t="n">
        <v>1.19705E-035</v>
      </c>
      <c r="AQ469" s="7" t="n">
        <v>3.35644E-030</v>
      </c>
      <c r="AR469" s="7" t="n">
        <v>2.82638E-025</v>
      </c>
      <c r="AS469" s="7" t="n">
        <v>1.27477E-033</v>
      </c>
      <c r="AT469" s="7" t="n">
        <v>2.42956E-050</v>
      </c>
      <c r="AU469" s="7" t="n">
        <v>1.31295E-046</v>
      </c>
      <c r="AV469" s="7" t="n">
        <v>1.12349E-030</v>
      </c>
      <c r="AW469" s="7" t="n">
        <v>1.98968E-020</v>
      </c>
      <c r="AX469" s="7" t="n">
        <v>1.86314E-028</v>
      </c>
      <c r="AY469" s="7" t="n">
        <v>1.3218E-022</v>
      </c>
      <c r="AZ469" s="7" t="n">
        <v>3.6792E-030</v>
      </c>
      <c r="BA469" s="7" t="n">
        <v>1.57047E-025</v>
      </c>
      <c r="BB469" s="7" t="n">
        <v>1.15765E-028</v>
      </c>
      <c r="BC469" s="7" t="n">
        <v>6.79014E-034</v>
      </c>
      <c r="BD469" s="7" t="n">
        <v>1.65308E-024</v>
      </c>
      <c r="BE469" s="7" t="n">
        <v>9.93004E-037</v>
      </c>
      <c r="BF469" s="7" t="n">
        <v>4.18853E-030</v>
      </c>
      <c r="BG469" s="7" t="n">
        <v>4.4245E-045</v>
      </c>
      <c r="BH469" s="7" t="n">
        <v>2.94208E-033</v>
      </c>
      <c r="BI469" s="7" t="n">
        <v>3.46434E-030</v>
      </c>
      <c r="BJ469" s="7" t="n">
        <v>1.82873E-042</v>
      </c>
      <c r="BK469" s="7" t="n">
        <v>2.94097E-040</v>
      </c>
      <c r="BL469" s="7" t="n">
        <v>2.07906E-047</v>
      </c>
      <c r="BM469" s="7" t="n">
        <v>6.25594E-046</v>
      </c>
      <c r="BN469" s="7" t="n">
        <v>3.70926E-043</v>
      </c>
      <c r="BO469" s="7" t="n">
        <v>1.49464E-055</v>
      </c>
      <c r="BP469" s="7" t="n">
        <v>8.78242E-008</v>
      </c>
      <c r="BQ469" s="7" t="n">
        <v>7.05615E-024</v>
      </c>
      <c r="BR469" s="7" t="n">
        <v>6.69015E-018</v>
      </c>
      <c r="BS469" s="7" t="n">
        <v>3.30166E-016</v>
      </c>
      <c r="BT469" s="7" t="n">
        <v>1.22432E-016</v>
      </c>
      <c r="BU469" s="7" t="n">
        <v>1.17441E-008</v>
      </c>
      <c r="BV469" s="7" t="n">
        <v>1.80742E-017</v>
      </c>
      <c r="BW469" s="7" t="n">
        <v>673.876</v>
      </c>
    </row>
    <row r="470" customFormat="false" ht="12.75" hidden="false" customHeight="false" outlineLevel="0" collapsed="false">
      <c r="A470" s="7" t="n">
        <v>6526.63</v>
      </c>
      <c r="B470" s="7" t="n">
        <v>1.12581E-018</v>
      </c>
      <c r="C470" s="7" t="n">
        <v>9.99673E-009</v>
      </c>
      <c r="D470" s="7" t="n">
        <v>6.35175E-021</v>
      </c>
      <c r="E470" s="7" t="n">
        <v>1.98692E-006</v>
      </c>
      <c r="F470" s="7" t="n">
        <v>4.12838E-017</v>
      </c>
      <c r="G470" s="7" t="n">
        <v>2.19541E-013</v>
      </c>
      <c r="H470" s="7" t="n">
        <v>1.35538E-008</v>
      </c>
      <c r="I470" s="7" t="n">
        <v>2.68568E-010</v>
      </c>
      <c r="J470" s="7" t="n">
        <v>1.82698E-009</v>
      </c>
      <c r="K470" s="7" t="n">
        <v>1.75805E-012</v>
      </c>
      <c r="L470" s="7" t="n">
        <v>7.23406E-020</v>
      </c>
      <c r="M470" s="7" t="n">
        <v>2.16022E-015</v>
      </c>
      <c r="N470" s="7" t="n">
        <v>1.13323E-010</v>
      </c>
      <c r="O470" s="7" t="n">
        <v>5.31544E-015</v>
      </c>
      <c r="P470" s="7" t="n">
        <v>1.10252E-008</v>
      </c>
      <c r="Q470" s="7" t="n">
        <v>1.28689E-023</v>
      </c>
      <c r="R470" s="7" t="n">
        <v>1.74296E-027</v>
      </c>
      <c r="S470" s="7" t="n">
        <v>9.47119E-040</v>
      </c>
      <c r="T470" s="7" t="n">
        <v>5.56543E-017</v>
      </c>
      <c r="U470" s="7" t="n">
        <v>7.22502E-011</v>
      </c>
      <c r="V470" s="7" t="n">
        <v>5.87685E-022</v>
      </c>
      <c r="W470" s="7" t="n">
        <v>1.90506E-028</v>
      </c>
      <c r="X470" s="7" t="n">
        <v>4.64265E-024</v>
      </c>
      <c r="Y470" s="7" t="n">
        <v>1.61167E-017</v>
      </c>
      <c r="Z470" s="7" t="n">
        <v>4.67899E-036</v>
      </c>
      <c r="AA470" s="7" t="n">
        <v>1.43301E-021</v>
      </c>
      <c r="AB470" s="7" t="n">
        <v>1.5481E-024</v>
      </c>
      <c r="AC470" s="7" t="n">
        <v>3.5757E-032</v>
      </c>
      <c r="AD470" s="7" t="n">
        <v>8.37337E-028</v>
      </c>
      <c r="AE470" s="7" t="n">
        <v>7.71389E-020</v>
      </c>
      <c r="AF470" s="7" t="n">
        <v>5.51053E-029</v>
      </c>
      <c r="AG470" s="7" t="n">
        <v>1.33303E-017</v>
      </c>
      <c r="AH470" s="7" t="n">
        <v>2.83185E-027</v>
      </c>
      <c r="AI470" s="7" t="n">
        <v>5.83509E-028</v>
      </c>
      <c r="AJ470" s="7" t="n">
        <v>1.12157E-038</v>
      </c>
      <c r="AK470" s="7" t="n">
        <v>2.33169E-022</v>
      </c>
      <c r="AL470" s="7" t="n">
        <v>1.77117E-027</v>
      </c>
      <c r="AM470" s="7" t="n">
        <v>2.45241E-040</v>
      </c>
      <c r="AN470" s="7" t="n">
        <v>2.30099E-031</v>
      </c>
      <c r="AO470" s="7" t="n">
        <v>4.5602E-031</v>
      </c>
      <c r="AP470" s="7" t="n">
        <v>1.19726E-035</v>
      </c>
      <c r="AQ470" s="7" t="n">
        <v>3.35716E-030</v>
      </c>
      <c r="AR470" s="7" t="n">
        <v>2.82697E-025</v>
      </c>
      <c r="AS470" s="7" t="n">
        <v>1.27509E-033</v>
      </c>
      <c r="AT470" s="7" t="n">
        <v>2.43056E-050</v>
      </c>
      <c r="AU470" s="7" t="n">
        <v>1.31341E-046</v>
      </c>
      <c r="AV470" s="7" t="n">
        <v>1.12361E-030</v>
      </c>
      <c r="AW470" s="7" t="n">
        <v>1.98997E-020</v>
      </c>
      <c r="AX470" s="7" t="n">
        <v>1.86339E-028</v>
      </c>
      <c r="AY470" s="7" t="n">
        <v>1.32194E-022</v>
      </c>
      <c r="AZ470" s="7" t="n">
        <v>3.68007E-030</v>
      </c>
      <c r="BA470" s="7" t="n">
        <v>1.57078E-025</v>
      </c>
      <c r="BB470" s="7" t="n">
        <v>1.15787E-028</v>
      </c>
      <c r="BC470" s="7" t="n">
        <v>6.79167E-034</v>
      </c>
      <c r="BD470" s="7" t="n">
        <v>1.65341E-024</v>
      </c>
      <c r="BE470" s="7" t="n">
        <v>9.93276E-037</v>
      </c>
      <c r="BF470" s="7" t="n">
        <v>4.18956E-030</v>
      </c>
      <c r="BG470" s="7" t="n">
        <v>4.42579E-045</v>
      </c>
      <c r="BH470" s="7" t="n">
        <v>2.94284E-033</v>
      </c>
      <c r="BI470" s="7" t="n">
        <v>3.46535E-030</v>
      </c>
      <c r="BJ470" s="7" t="n">
        <v>1.82916E-042</v>
      </c>
      <c r="BK470" s="7" t="n">
        <v>2.94205E-040</v>
      </c>
      <c r="BL470" s="7" t="n">
        <v>2.07989E-047</v>
      </c>
      <c r="BM470" s="7" t="n">
        <v>6.25819E-046</v>
      </c>
      <c r="BN470" s="7" t="n">
        <v>3.71059E-043</v>
      </c>
      <c r="BO470" s="7" t="n">
        <v>1.49486E-055</v>
      </c>
      <c r="BP470" s="7" t="n">
        <v>8.7824E-008</v>
      </c>
      <c r="BQ470" s="7" t="n">
        <v>7.05659E-024</v>
      </c>
      <c r="BR470" s="7" t="n">
        <v>6.69068E-018</v>
      </c>
      <c r="BS470" s="7" t="n">
        <v>3.30185E-016</v>
      </c>
      <c r="BT470" s="7" t="n">
        <v>1.22439E-016</v>
      </c>
      <c r="BU470" s="7" t="n">
        <v>1.17443E-008</v>
      </c>
      <c r="BV470" s="7" t="n">
        <v>1.80752E-017</v>
      </c>
      <c r="BW470" s="7" t="n">
        <v>673.877</v>
      </c>
    </row>
    <row r="471" customFormat="false" ht="12.75" hidden="false" customHeight="false" outlineLevel="0" collapsed="false">
      <c r="A471" s="7" t="n">
        <v>6526.63</v>
      </c>
      <c r="B471" s="7" t="n">
        <v>1.12587E-018</v>
      </c>
      <c r="C471" s="7" t="n">
        <v>9.99673E-009</v>
      </c>
      <c r="D471" s="7" t="n">
        <v>6.35216E-021</v>
      </c>
      <c r="E471" s="7" t="n">
        <v>1.98692E-006</v>
      </c>
      <c r="F471" s="7" t="n">
        <v>4.12856E-017</v>
      </c>
      <c r="G471" s="7" t="n">
        <v>2.19548E-013</v>
      </c>
      <c r="H471" s="7" t="n">
        <v>1.3554E-008</v>
      </c>
      <c r="I471" s="7" t="n">
        <v>2.6857E-010</v>
      </c>
      <c r="J471" s="7" t="n">
        <v>1.82702E-009</v>
      </c>
      <c r="K471" s="7" t="n">
        <v>1.75811E-012</v>
      </c>
      <c r="L471" s="7" t="n">
        <v>7.2345E-020</v>
      </c>
      <c r="M471" s="7" t="n">
        <v>2.16037E-015</v>
      </c>
      <c r="N471" s="7" t="n">
        <v>1.13328E-010</v>
      </c>
      <c r="O471" s="7" t="n">
        <v>5.31601E-015</v>
      </c>
      <c r="P471" s="7" t="n">
        <v>1.10253E-008</v>
      </c>
      <c r="Q471" s="7" t="n">
        <v>1.28709E-023</v>
      </c>
      <c r="R471" s="7" t="n">
        <v>1.74318E-027</v>
      </c>
      <c r="S471" s="7" t="n">
        <v>9.47291E-040</v>
      </c>
      <c r="T471" s="7" t="n">
        <v>5.5657E-017</v>
      </c>
      <c r="U471" s="7" t="n">
        <v>7.22515E-011</v>
      </c>
      <c r="V471" s="7" t="n">
        <v>5.87722E-022</v>
      </c>
      <c r="W471" s="7" t="n">
        <v>1.9053E-028</v>
      </c>
      <c r="X471" s="7" t="n">
        <v>4.64331E-024</v>
      </c>
      <c r="Y471" s="7" t="n">
        <v>1.61186E-017</v>
      </c>
      <c r="Z471" s="7" t="n">
        <v>4.6802E-036</v>
      </c>
      <c r="AA471" s="7" t="n">
        <v>1.43323E-021</v>
      </c>
      <c r="AB471" s="7" t="n">
        <v>1.54841E-024</v>
      </c>
      <c r="AC471" s="7" t="n">
        <v>3.57644E-032</v>
      </c>
      <c r="AD471" s="7" t="n">
        <v>8.37495E-028</v>
      </c>
      <c r="AE471" s="7" t="n">
        <v>7.71428E-020</v>
      </c>
      <c r="AF471" s="7" t="n">
        <v>5.51149E-029</v>
      </c>
      <c r="AG471" s="7" t="n">
        <v>1.33313E-017</v>
      </c>
      <c r="AH471" s="7" t="n">
        <v>2.83225E-027</v>
      </c>
      <c r="AI471" s="7" t="n">
        <v>5.83609E-028</v>
      </c>
      <c r="AJ471" s="7" t="n">
        <v>1.12178E-038</v>
      </c>
      <c r="AK471" s="7" t="n">
        <v>2.33197E-022</v>
      </c>
      <c r="AL471" s="7" t="n">
        <v>1.77152E-027</v>
      </c>
      <c r="AM471" s="7" t="n">
        <v>2.45309E-040</v>
      </c>
      <c r="AN471" s="7" t="n">
        <v>2.30123E-031</v>
      </c>
      <c r="AO471" s="7" t="n">
        <v>4.56092E-031</v>
      </c>
      <c r="AP471" s="7" t="n">
        <v>1.19742E-035</v>
      </c>
      <c r="AQ471" s="7" t="n">
        <v>3.35774E-030</v>
      </c>
      <c r="AR471" s="7" t="n">
        <v>2.82744E-025</v>
      </c>
      <c r="AS471" s="7" t="n">
        <v>1.27535E-033</v>
      </c>
      <c r="AT471" s="7" t="n">
        <v>2.43135E-050</v>
      </c>
      <c r="AU471" s="7" t="n">
        <v>1.31379E-046</v>
      </c>
      <c r="AV471" s="7" t="n">
        <v>1.1237E-030</v>
      </c>
      <c r="AW471" s="7" t="n">
        <v>1.99021E-020</v>
      </c>
      <c r="AX471" s="7" t="n">
        <v>1.86358E-028</v>
      </c>
      <c r="AY471" s="7" t="n">
        <v>1.32206E-022</v>
      </c>
      <c r="AZ471" s="7" t="n">
        <v>3.68076E-030</v>
      </c>
      <c r="BA471" s="7" t="n">
        <v>1.57103E-025</v>
      </c>
      <c r="BB471" s="7" t="n">
        <v>1.15804E-028</v>
      </c>
      <c r="BC471" s="7" t="n">
        <v>6.79289E-034</v>
      </c>
      <c r="BD471" s="7" t="n">
        <v>1.65367E-024</v>
      </c>
      <c r="BE471" s="7" t="n">
        <v>9.93492E-037</v>
      </c>
      <c r="BF471" s="7" t="n">
        <v>4.19038E-030</v>
      </c>
      <c r="BG471" s="7" t="n">
        <v>4.42682E-045</v>
      </c>
      <c r="BH471" s="7" t="n">
        <v>2.94344E-033</v>
      </c>
      <c r="BI471" s="7" t="n">
        <v>3.46616E-030</v>
      </c>
      <c r="BJ471" s="7" t="n">
        <v>1.82951E-042</v>
      </c>
      <c r="BK471" s="7" t="n">
        <v>2.9429E-040</v>
      </c>
      <c r="BL471" s="7" t="n">
        <v>2.08055E-047</v>
      </c>
      <c r="BM471" s="7" t="n">
        <v>6.25997E-046</v>
      </c>
      <c r="BN471" s="7" t="n">
        <v>3.71165E-043</v>
      </c>
      <c r="BO471" s="7" t="n">
        <v>1.49503E-055</v>
      </c>
      <c r="BP471" s="7" t="n">
        <v>8.78238E-008</v>
      </c>
      <c r="BQ471" s="7" t="n">
        <v>7.05694E-024</v>
      </c>
      <c r="BR471" s="7" t="n">
        <v>6.69109E-018</v>
      </c>
      <c r="BS471" s="7" t="n">
        <v>3.30199E-016</v>
      </c>
      <c r="BT471" s="7" t="n">
        <v>1.22445E-016</v>
      </c>
      <c r="BU471" s="7" t="n">
        <v>1.17444E-008</v>
      </c>
      <c r="BV471" s="7" t="n">
        <v>1.80759E-017</v>
      </c>
      <c r="BW471" s="7" t="n">
        <v>673.878</v>
      </c>
    </row>
    <row r="472" customFormat="false" ht="12.75" hidden="false" customHeight="false" outlineLevel="0" collapsed="false">
      <c r="A472" s="7" t="n">
        <v>6526.64</v>
      </c>
      <c r="B472" s="7" t="n">
        <v>1.12595E-018</v>
      </c>
      <c r="C472" s="7" t="n">
        <v>9.99673E-009</v>
      </c>
      <c r="D472" s="7" t="n">
        <v>6.35273E-021</v>
      </c>
      <c r="E472" s="7" t="n">
        <v>1.98692E-006</v>
      </c>
      <c r="F472" s="7" t="n">
        <v>4.12882E-017</v>
      </c>
      <c r="G472" s="7" t="n">
        <v>2.19558E-013</v>
      </c>
      <c r="H472" s="7" t="n">
        <v>1.35542E-008</v>
      </c>
      <c r="I472" s="7" t="n">
        <v>2.68573E-010</v>
      </c>
      <c r="J472" s="7" t="n">
        <v>1.82708E-009</v>
      </c>
      <c r="K472" s="7" t="n">
        <v>1.7582E-012</v>
      </c>
      <c r="L472" s="7" t="n">
        <v>7.23512E-020</v>
      </c>
      <c r="M472" s="7" t="n">
        <v>2.1606E-015</v>
      </c>
      <c r="N472" s="7" t="n">
        <v>1.13334E-010</v>
      </c>
      <c r="O472" s="7" t="n">
        <v>5.3168E-015</v>
      </c>
      <c r="P472" s="7" t="n">
        <v>1.10254E-008</v>
      </c>
      <c r="Q472" s="7" t="n">
        <v>1.28735E-023</v>
      </c>
      <c r="R472" s="7" t="n">
        <v>1.74349E-027</v>
      </c>
      <c r="S472" s="7" t="n">
        <v>9.47531E-040</v>
      </c>
      <c r="T472" s="7" t="n">
        <v>5.56607E-017</v>
      </c>
      <c r="U472" s="7" t="n">
        <v>7.22535E-011</v>
      </c>
      <c r="V472" s="7" t="n">
        <v>5.87775E-022</v>
      </c>
      <c r="W472" s="7" t="n">
        <v>1.90564E-028</v>
      </c>
      <c r="X472" s="7" t="n">
        <v>4.64422E-024</v>
      </c>
      <c r="Y472" s="7" t="n">
        <v>1.61211E-017</v>
      </c>
      <c r="Z472" s="7" t="n">
        <v>4.68188E-036</v>
      </c>
      <c r="AA472" s="7" t="n">
        <v>1.43353E-021</v>
      </c>
      <c r="AB472" s="7" t="n">
        <v>1.54883E-024</v>
      </c>
      <c r="AC472" s="7" t="n">
        <v>3.57747E-032</v>
      </c>
      <c r="AD472" s="7" t="n">
        <v>8.37713E-028</v>
      </c>
      <c r="AE472" s="7" t="n">
        <v>7.71481E-020</v>
      </c>
      <c r="AF472" s="7" t="n">
        <v>5.51282E-029</v>
      </c>
      <c r="AG472" s="7" t="n">
        <v>1.33326E-017</v>
      </c>
      <c r="AH472" s="7" t="n">
        <v>2.8328E-027</v>
      </c>
      <c r="AI472" s="7" t="n">
        <v>5.83749E-028</v>
      </c>
      <c r="AJ472" s="7" t="n">
        <v>1.12207E-038</v>
      </c>
      <c r="AK472" s="7" t="n">
        <v>2.33235E-022</v>
      </c>
      <c r="AL472" s="7" t="n">
        <v>1.772E-027</v>
      </c>
      <c r="AM472" s="7" t="n">
        <v>2.45403E-040</v>
      </c>
      <c r="AN472" s="7" t="n">
        <v>2.30156E-031</v>
      </c>
      <c r="AO472" s="7" t="n">
        <v>4.56192E-031</v>
      </c>
      <c r="AP472" s="7" t="n">
        <v>1.19765E-035</v>
      </c>
      <c r="AQ472" s="7" t="n">
        <v>3.35854E-030</v>
      </c>
      <c r="AR472" s="7" t="n">
        <v>2.82809E-025</v>
      </c>
      <c r="AS472" s="7" t="n">
        <v>1.27571E-033</v>
      </c>
      <c r="AT472" s="7" t="n">
        <v>2.43245E-050</v>
      </c>
      <c r="AU472" s="7" t="n">
        <v>1.31431E-046</v>
      </c>
      <c r="AV472" s="7" t="n">
        <v>1.12383E-030</v>
      </c>
      <c r="AW472" s="7" t="n">
        <v>1.99053E-020</v>
      </c>
      <c r="AX472" s="7" t="n">
        <v>1.86386E-028</v>
      </c>
      <c r="AY472" s="7" t="n">
        <v>1.32222E-022</v>
      </c>
      <c r="AZ472" s="7" t="n">
        <v>3.68171E-030</v>
      </c>
      <c r="BA472" s="7" t="n">
        <v>1.57138E-025</v>
      </c>
      <c r="BB472" s="7" t="n">
        <v>1.15829E-028</v>
      </c>
      <c r="BC472" s="7" t="n">
        <v>6.79459E-034</v>
      </c>
      <c r="BD472" s="7" t="n">
        <v>1.65403E-024</v>
      </c>
      <c r="BE472" s="7" t="n">
        <v>9.93793E-037</v>
      </c>
      <c r="BF472" s="7" t="n">
        <v>4.19152E-030</v>
      </c>
      <c r="BG472" s="7" t="n">
        <v>4.42825E-045</v>
      </c>
      <c r="BH472" s="7" t="n">
        <v>2.94427E-033</v>
      </c>
      <c r="BI472" s="7" t="n">
        <v>3.46728E-030</v>
      </c>
      <c r="BJ472" s="7" t="n">
        <v>1.82999E-042</v>
      </c>
      <c r="BK472" s="7" t="n">
        <v>2.94408E-040</v>
      </c>
      <c r="BL472" s="7" t="n">
        <v>2.08148E-047</v>
      </c>
      <c r="BM472" s="7" t="n">
        <v>6.26246E-046</v>
      </c>
      <c r="BN472" s="7" t="n">
        <v>3.71313E-043</v>
      </c>
      <c r="BO472" s="7" t="n">
        <v>1.49527E-055</v>
      </c>
      <c r="BP472" s="7" t="n">
        <v>8.78236E-008</v>
      </c>
      <c r="BQ472" s="7" t="n">
        <v>7.05743E-024</v>
      </c>
      <c r="BR472" s="7" t="n">
        <v>6.69167E-018</v>
      </c>
      <c r="BS472" s="7" t="n">
        <v>3.3022E-016</v>
      </c>
      <c r="BT472" s="7" t="n">
        <v>1.22452E-016</v>
      </c>
      <c r="BU472" s="7" t="n">
        <v>1.17446E-008</v>
      </c>
      <c r="BV472" s="7" t="n">
        <v>1.80769E-017</v>
      </c>
      <c r="BW472" s="7" t="n">
        <v>673.879</v>
      </c>
    </row>
    <row r="473" customFormat="false" ht="12.75" hidden="false" customHeight="false" outlineLevel="0" collapsed="false">
      <c r="A473" s="7" t="n">
        <v>6526.65</v>
      </c>
      <c r="B473" s="7" t="n">
        <v>1.12607E-018</v>
      </c>
      <c r="C473" s="7" t="n">
        <v>9.99673E-009</v>
      </c>
      <c r="D473" s="7" t="n">
        <v>6.3536E-021</v>
      </c>
      <c r="E473" s="7" t="n">
        <v>1.98692E-006</v>
      </c>
      <c r="F473" s="7" t="n">
        <v>4.12921E-017</v>
      </c>
      <c r="G473" s="7" t="n">
        <v>2.19574E-013</v>
      </c>
      <c r="H473" s="7" t="n">
        <v>1.35546E-008</v>
      </c>
      <c r="I473" s="7" t="n">
        <v>2.68578E-010</v>
      </c>
      <c r="J473" s="7" t="n">
        <v>1.82717E-009</v>
      </c>
      <c r="K473" s="7" t="n">
        <v>1.75834E-012</v>
      </c>
      <c r="L473" s="7" t="n">
        <v>7.23606E-020</v>
      </c>
      <c r="M473" s="7" t="n">
        <v>2.16094E-015</v>
      </c>
      <c r="N473" s="7" t="n">
        <v>1.13345E-010</v>
      </c>
      <c r="O473" s="7" t="n">
        <v>5.31801E-015</v>
      </c>
      <c r="P473" s="7" t="n">
        <v>1.10257E-008</v>
      </c>
      <c r="Q473" s="7" t="n">
        <v>1.28777E-023</v>
      </c>
      <c r="R473" s="7" t="n">
        <v>1.74397E-027</v>
      </c>
      <c r="S473" s="7" t="n">
        <v>9.47901E-040</v>
      </c>
      <c r="T473" s="7" t="n">
        <v>5.56664E-017</v>
      </c>
      <c r="U473" s="7" t="n">
        <v>7.22564E-011</v>
      </c>
      <c r="V473" s="7" t="n">
        <v>5.87855E-022</v>
      </c>
      <c r="W473" s="7" t="n">
        <v>1.90616E-028</v>
      </c>
      <c r="X473" s="7" t="n">
        <v>4.64562E-024</v>
      </c>
      <c r="Y473" s="7" t="n">
        <v>1.6125E-017</v>
      </c>
      <c r="Z473" s="7" t="n">
        <v>4.68448E-036</v>
      </c>
      <c r="AA473" s="7" t="n">
        <v>1.43399E-021</v>
      </c>
      <c r="AB473" s="7" t="n">
        <v>1.54948E-024</v>
      </c>
      <c r="AC473" s="7" t="n">
        <v>3.57907E-032</v>
      </c>
      <c r="AD473" s="7" t="n">
        <v>8.38051E-028</v>
      </c>
      <c r="AE473" s="7" t="n">
        <v>7.71563E-020</v>
      </c>
      <c r="AF473" s="7" t="n">
        <v>5.51488E-029</v>
      </c>
      <c r="AG473" s="7" t="n">
        <v>1.33346E-017</v>
      </c>
      <c r="AH473" s="7" t="n">
        <v>2.83364E-027</v>
      </c>
      <c r="AI473" s="7" t="n">
        <v>5.83965E-028</v>
      </c>
      <c r="AJ473" s="7" t="n">
        <v>1.12251E-038</v>
      </c>
      <c r="AK473" s="7" t="n">
        <v>2.33295E-022</v>
      </c>
      <c r="AL473" s="7" t="n">
        <v>1.77275E-027</v>
      </c>
      <c r="AM473" s="7" t="n">
        <v>2.45548E-040</v>
      </c>
      <c r="AN473" s="7" t="n">
        <v>2.30206E-031</v>
      </c>
      <c r="AO473" s="7" t="n">
        <v>4.56347E-031</v>
      </c>
      <c r="AP473" s="7" t="n">
        <v>1.19801E-035</v>
      </c>
      <c r="AQ473" s="7" t="n">
        <v>3.35978E-030</v>
      </c>
      <c r="AR473" s="7" t="n">
        <v>2.82909E-025</v>
      </c>
      <c r="AS473" s="7" t="n">
        <v>1.27627E-033</v>
      </c>
      <c r="AT473" s="7" t="n">
        <v>2.43416E-050</v>
      </c>
      <c r="AU473" s="7" t="n">
        <v>1.31511E-046</v>
      </c>
      <c r="AV473" s="7" t="n">
        <v>1.12404E-030</v>
      </c>
      <c r="AW473" s="7" t="n">
        <v>1.99103E-020</v>
      </c>
      <c r="AX473" s="7" t="n">
        <v>1.86427E-028</v>
      </c>
      <c r="AY473" s="7" t="n">
        <v>1.32246E-022</v>
      </c>
      <c r="AZ473" s="7" t="n">
        <v>3.68319E-030</v>
      </c>
      <c r="BA473" s="7" t="n">
        <v>1.57191E-025</v>
      </c>
      <c r="BB473" s="7" t="n">
        <v>1.15866E-028</v>
      </c>
      <c r="BC473" s="7" t="n">
        <v>6.79722E-034</v>
      </c>
      <c r="BD473" s="7" t="n">
        <v>1.65458E-024</v>
      </c>
      <c r="BE473" s="7" t="n">
        <v>9.94258E-037</v>
      </c>
      <c r="BF473" s="7" t="n">
        <v>4.19329E-030</v>
      </c>
      <c r="BG473" s="7" t="n">
        <v>4.43045E-045</v>
      </c>
      <c r="BH473" s="7" t="n">
        <v>2.94556E-033</v>
      </c>
      <c r="BI473" s="7" t="n">
        <v>3.46902E-030</v>
      </c>
      <c r="BJ473" s="7" t="n">
        <v>1.83073E-042</v>
      </c>
      <c r="BK473" s="7" t="n">
        <v>2.94591E-040</v>
      </c>
      <c r="BL473" s="7" t="n">
        <v>2.0829E-047</v>
      </c>
      <c r="BM473" s="7" t="n">
        <v>6.2663E-046</v>
      </c>
      <c r="BN473" s="7" t="n">
        <v>3.7154E-043</v>
      </c>
      <c r="BO473" s="7" t="n">
        <v>1.49563E-055</v>
      </c>
      <c r="BP473" s="7" t="n">
        <v>8.78233E-008</v>
      </c>
      <c r="BQ473" s="7" t="n">
        <v>7.05819E-024</v>
      </c>
      <c r="BR473" s="7" t="n">
        <v>6.69256E-018</v>
      </c>
      <c r="BS473" s="7" t="n">
        <v>3.30251E-016</v>
      </c>
      <c r="BT473" s="7" t="n">
        <v>1.22464E-016</v>
      </c>
      <c r="BU473" s="7" t="n">
        <v>1.17449E-008</v>
      </c>
      <c r="BV473" s="7" t="n">
        <v>1.80785E-017</v>
      </c>
      <c r="BW473" s="7" t="n">
        <v>673.881</v>
      </c>
    </row>
    <row r="474" customFormat="false" ht="12.75" hidden="false" customHeight="false" outlineLevel="0" collapsed="false">
      <c r="A474" s="7" t="n">
        <v>6526.66</v>
      </c>
      <c r="B474" s="7" t="n">
        <v>1.12612E-018</v>
      </c>
      <c r="C474" s="7" t="n">
        <v>9.99673E-009</v>
      </c>
      <c r="D474" s="7" t="n">
        <v>6.35396E-021</v>
      </c>
      <c r="E474" s="7" t="n">
        <v>1.98692E-006</v>
      </c>
      <c r="F474" s="7" t="n">
        <v>4.12937E-017</v>
      </c>
      <c r="G474" s="7" t="n">
        <v>2.19581E-013</v>
      </c>
      <c r="H474" s="7" t="n">
        <v>1.35548E-008</v>
      </c>
      <c r="I474" s="7" t="n">
        <v>2.6858E-010</v>
      </c>
      <c r="J474" s="7" t="n">
        <v>1.82721E-009</v>
      </c>
      <c r="K474" s="7" t="n">
        <v>1.7584E-012</v>
      </c>
      <c r="L474" s="7" t="n">
        <v>7.23646E-020</v>
      </c>
      <c r="M474" s="7" t="n">
        <v>2.16108E-015</v>
      </c>
      <c r="N474" s="7" t="n">
        <v>1.13349E-010</v>
      </c>
      <c r="O474" s="7" t="n">
        <v>5.31852E-015</v>
      </c>
      <c r="P474" s="7" t="n">
        <v>1.10258E-008</v>
      </c>
      <c r="Q474" s="7" t="n">
        <v>1.28794E-023</v>
      </c>
      <c r="R474" s="7" t="n">
        <v>1.74417E-027</v>
      </c>
      <c r="S474" s="7" t="n">
        <v>9.48056E-040</v>
      </c>
      <c r="T474" s="7" t="n">
        <v>5.56688E-017</v>
      </c>
      <c r="U474" s="7" t="n">
        <v>7.22576E-011</v>
      </c>
      <c r="V474" s="7" t="n">
        <v>5.87889E-022</v>
      </c>
      <c r="W474" s="7" t="n">
        <v>1.90638E-028</v>
      </c>
      <c r="X474" s="7" t="n">
        <v>4.64621E-024</v>
      </c>
      <c r="Y474" s="7" t="n">
        <v>1.61267E-017</v>
      </c>
      <c r="Z474" s="7" t="n">
        <v>4.68557E-036</v>
      </c>
      <c r="AA474" s="7" t="n">
        <v>1.43419E-021</v>
      </c>
      <c r="AB474" s="7" t="n">
        <v>1.54976E-024</v>
      </c>
      <c r="AC474" s="7" t="n">
        <v>3.57973E-032</v>
      </c>
      <c r="AD474" s="7" t="n">
        <v>8.38192E-028</v>
      </c>
      <c r="AE474" s="7" t="n">
        <v>7.71597E-020</v>
      </c>
      <c r="AF474" s="7" t="n">
        <v>5.51574E-029</v>
      </c>
      <c r="AG474" s="7" t="n">
        <v>1.33355E-017</v>
      </c>
      <c r="AH474" s="7" t="n">
        <v>2.834E-027</v>
      </c>
      <c r="AI474" s="7" t="n">
        <v>5.84055E-028</v>
      </c>
      <c r="AJ474" s="7" t="n">
        <v>1.1227E-038</v>
      </c>
      <c r="AK474" s="7" t="n">
        <v>2.3332E-022</v>
      </c>
      <c r="AL474" s="7" t="n">
        <v>1.77306E-027</v>
      </c>
      <c r="AM474" s="7" t="n">
        <v>2.45609E-040</v>
      </c>
      <c r="AN474" s="7" t="n">
        <v>2.30227E-031</v>
      </c>
      <c r="AO474" s="7" t="n">
        <v>4.56412E-031</v>
      </c>
      <c r="AP474" s="7" t="n">
        <v>1.19816E-035</v>
      </c>
      <c r="AQ474" s="7" t="n">
        <v>3.36029E-030</v>
      </c>
      <c r="AR474" s="7" t="n">
        <v>2.82951E-025</v>
      </c>
      <c r="AS474" s="7" t="n">
        <v>1.27651E-033</v>
      </c>
      <c r="AT474" s="7" t="n">
        <v>2.43487E-050</v>
      </c>
      <c r="AU474" s="7" t="n">
        <v>1.31544E-046</v>
      </c>
      <c r="AV474" s="7" t="n">
        <v>1.12412E-030</v>
      </c>
      <c r="AW474" s="7" t="n">
        <v>1.99124E-020</v>
      </c>
      <c r="AX474" s="7" t="n">
        <v>1.86445E-028</v>
      </c>
      <c r="AY474" s="7" t="n">
        <v>1.32256E-022</v>
      </c>
      <c r="AZ474" s="7" t="n">
        <v>3.68381E-030</v>
      </c>
      <c r="BA474" s="7" t="n">
        <v>1.57214E-025</v>
      </c>
      <c r="BB474" s="7" t="n">
        <v>1.15882E-028</v>
      </c>
      <c r="BC474" s="7" t="n">
        <v>6.79832E-034</v>
      </c>
      <c r="BD474" s="7" t="n">
        <v>1.65481E-024</v>
      </c>
      <c r="BE474" s="7" t="n">
        <v>9.94452E-037</v>
      </c>
      <c r="BF474" s="7" t="n">
        <v>4.19402E-030</v>
      </c>
      <c r="BG474" s="7" t="n">
        <v>4.43137E-045</v>
      </c>
      <c r="BH474" s="7" t="n">
        <v>2.9461E-033</v>
      </c>
      <c r="BI474" s="7" t="n">
        <v>3.46974E-030</v>
      </c>
      <c r="BJ474" s="7" t="n">
        <v>1.83104E-042</v>
      </c>
      <c r="BK474" s="7" t="n">
        <v>2.94668E-040</v>
      </c>
      <c r="BL474" s="7" t="n">
        <v>2.08349E-047</v>
      </c>
      <c r="BM474" s="7" t="n">
        <v>6.2679E-046</v>
      </c>
      <c r="BN474" s="7" t="n">
        <v>3.71635E-043</v>
      </c>
      <c r="BO474" s="7" t="n">
        <v>1.49579E-055</v>
      </c>
      <c r="BP474" s="7" t="n">
        <v>8.78232E-008</v>
      </c>
      <c r="BQ474" s="7" t="n">
        <v>7.0585E-024</v>
      </c>
      <c r="BR474" s="7" t="n">
        <v>6.69293E-018</v>
      </c>
      <c r="BS474" s="7" t="n">
        <v>3.30264E-016</v>
      </c>
      <c r="BT474" s="7" t="n">
        <v>1.22469E-016</v>
      </c>
      <c r="BU474" s="7" t="n">
        <v>1.1745E-008</v>
      </c>
      <c r="BV474" s="7" t="n">
        <v>1.80792E-017</v>
      </c>
      <c r="BW474" s="7" t="n">
        <v>673.882</v>
      </c>
    </row>
    <row r="475" customFormat="false" ht="12.75" hidden="false" customHeight="false" outlineLevel="0" collapsed="false">
      <c r="A475" s="7" t="n">
        <v>6526.67</v>
      </c>
      <c r="B475" s="7" t="n">
        <v>1.1262E-018</v>
      </c>
      <c r="C475" s="7" t="n">
        <v>9.99673E-009</v>
      </c>
      <c r="D475" s="7" t="n">
        <v>6.35447E-021</v>
      </c>
      <c r="E475" s="7" t="n">
        <v>1.98692E-006</v>
      </c>
      <c r="F475" s="7" t="n">
        <v>4.1296E-017</v>
      </c>
      <c r="G475" s="7" t="n">
        <v>2.1959E-013</v>
      </c>
      <c r="H475" s="7" t="n">
        <v>1.3555E-008</v>
      </c>
      <c r="I475" s="7" t="n">
        <v>2.68582E-010</v>
      </c>
      <c r="J475" s="7" t="n">
        <v>1.82726E-009</v>
      </c>
      <c r="K475" s="7" t="n">
        <v>1.75848E-012</v>
      </c>
      <c r="L475" s="7" t="n">
        <v>7.23701E-020</v>
      </c>
      <c r="M475" s="7" t="n">
        <v>2.16128E-015</v>
      </c>
      <c r="N475" s="7" t="n">
        <v>1.13355E-010</v>
      </c>
      <c r="O475" s="7" t="n">
        <v>5.31923E-015</v>
      </c>
      <c r="P475" s="7" t="n">
        <v>1.1026E-008</v>
      </c>
      <c r="Q475" s="7" t="n">
        <v>1.28818E-023</v>
      </c>
      <c r="R475" s="7" t="n">
        <v>1.74445E-027</v>
      </c>
      <c r="S475" s="7" t="n">
        <v>9.48271E-040</v>
      </c>
      <c r="T475" s="7" t="n">
        <v>5.56721E-017</v>
      </c>
      <c r="U475" s="7" t="n">
        <v>7.22594E-011</v>
      </c>
      <c r="V475" s="7" t="n">
        <v>5.87936E-022</v>
      </c>
      <c r="W475" s="7" t="n">
        <v>1.90669E-028</v>
      </c>
      <c r="X475" s="7" t="n">
        <v>4.64702E-024</v>
      </c>
      <c r="Y475" s="7" t="n">
        <v>1.61289E-017</v>
      </c>
      <c r="Z475" s="7" t="n">
        <v>4.68708E-036</v>
      </c>
      <c r="AA475" s="7" t="n">
        <v>1.43446E-021</v>
      </c>
      <c r="AB475" s="7" t="n">
        <v>1.55014E-024</v>
      </c>
      <c r="AC475" s="7" t="n">
        <v>3.58066E-032</v>
      </c>
      <c r="AD475" s="7" t="n">
        <v>8.38389E-028</v>
      </c>
      <c r="AE475" s="7" t="n">
        <v>7.71645E-020</v>
      </c>
      <c r="AF475" s="7" t="n">
        <v>5.51694E-029</v>
      </c>
      <c r="AG475" s="7" t="n">
        <v>1.33367E-017</v>
      </c>
      <c r="AH475" s="7" t="n">
        <v>2.83449E-027</v>
      </c>
      <c r="AI475" s="7" t="n">
        <v>5.84181E-028</v>
      </c>
      <c r="AJ475" s="7" t="n">
        <v>1.12296E-038</v>
      </c>
      <c r="AK475" s="7" t="n">
        <v>2.33354E-022</v>
      </c>
      <c r="AL475" s="7" t="n">
        <v>1.77349E-027</v>
      </c>
      <c r="AM475" s="7" t="n">
        <v>2.45694E-040</v>
      </c>
      <c r="AN475" s="7" t="n">
        <v>2.30257E-031</v>
      </c>
      <c r="AO475" s="7" t="n">
        <v>4.56502E-031</v>
      </c>
      <c r="AP475" s="7" t="n">
        <v>1.19837E-035</v>
      </c>
      <c r="AQ475" s="7" t="n">
        <v>3.36101E-030</v>
      </c>
      <c r="AR475" s="7" t="n">
        <v>2.8301E-025</v>
      </c>
      <c r="AS475" s="7" t="n">
        <v>1.27683E-033</v>
      </c>
      <c r="AT475" s="7" t="n">
        <v>2.43586E-050</v>
      </c>
      <c r="AU475" s="7" t="n">
        <v>1.31591E-046</v>
      </c>
      <c r="AV475" s="7" t="n">
        <v>1.12424E-030</v>
      </c>
      <c r="AW475" s="7" t="n">
        <v>1.99154E-020</v>
      </c>
      <c r="AX475" s="7" t="n">
        <v>1.86469E-028</v>
      </c>
      <c r="AY475" s="7" t="n">
        <v>1.32271E-022</v>
      </c>
      <c r="AZ475" s="7" t="n">
        <v>3.68467E-030</v>
      </c>
      <c r="BA475" s="7" t="n">
        <v>1.57245E-025</v>
      </c>
      <c r="BB475" s="7" t="n">
        <v>1.15904E-028</v>
      </c>
      <c r="BC475" s="7" t="n">
        <v>6.79985E-034</v>
      </c>
      <c r="BD475" s="7" t="n">
        <v>1.65514E-024</v>
      </c>
      <c r="BE475" s="7" t="n">
        <v>9.94723E-037</v>
      </c>
      <c r="BF475" s="7" t="n">
        <v>4.19505E-030</v>
      </c>
      <c r="BG475" s="7" t="n">
        <v>4.43266E-045</v>
      </c>
      <c r="BH475" s="7" t="n">
        <v>2.94685E-033</v>
      </c>
      <c r="BI475" s="7" t="n">
        <v>3.47075E-030</v>
      </c>
      <c r="BJ475" s="7" t="n">
        <v>1.83147E-042</v>
      </c>
      <c r="BK475" s="7" t="n">
        <v>2.94775E-040</v>
      </c>
      <c r="BL475" s="7" t="n">
        <v>2.08432E-047</v>
      </c>
      <c r="BM475" s="7" t="n">
        <v>6.27013E-046</v>
      </c>
      <c r="BN475" s="7" t="n">
        <v>3.71768E-043</v>
      </c>
      <c r="BO475" s="7" t="n">
        <v>1.496E-055</v>
      </c>
      <c r="BP475" s="7" t="n">
        <v>8.7823E-008</v>
      </c>
      <c r="BQ475" s="7" t="n">
        <v>7.05894E-024</v>
      </c>
      <c r="BR475" s="7" t="n">
        <v>6.69345E-018</v>
      </c>
      <c r="BS475" s="7" t="n">
        <v>3.30282E-016</v>
      </c>
      <c r="BT475" s="7" t="n">
        <v>1.22476E-016</v>
      </c>
      <c r="BU475" s="7" t="n">
        <v>1.17452E-008</v>
      </c>
      <c r="BV475" s="7" t="n">
        <v>1.80801E-017</v>
      </c>
      <c r="BW475" s="7" t="n">
        <v>673.883</v>
      </c>
    </row>
    <row r="476" customFormat="false" ht="12.75" hidden="false" customHeight="false" outlineLevel="0" collapsed="false">
      <c r="A476" s="7" t="n">
        <v>6526.67</v>
      </c>
      <c r="B476" s="7" t="n">
        <v>1.12627E-018</v>
      </c>
      <c r="C476" s="7" t="n">
        <v>9.99673E-009</v>
      </c>
      <c r="D476" s="7" t="n">
        <v>6.35497E-021</v>
      </c>
      <c r="E476" s="7" t="n">
        <v>1.98692E-006</v>
      </c>
      <c r="F476" s="7" t="n">
        <v>4.12983E-017</v>
      </c>
      <c r="G476" s="7" t="n">
        <v>2.19599E-013</v>
      </c>
      <c r="H476" s="7" t="n">
        <v>1.35552E-008</v>
      </c>
      <c r="I476" s="7" t="n">
        <v>2.68585E-010</v>
      </c>
      <c r="J476" s="7" t="n">
        <v>1.82731E-009</v>
      </c>
      <c r="K476" s="7" t="n">
        <v>1.75856E-012</v>
      </c>
      <c r="L476" s="7" t="n">
        <v>7.23755E-020</v>
      </c>
      <c r="M476" s="7" t="n">
        <v>2.16148E-015</v>
      </c>
      <c r="N476" s="7" t="n">
        <v>1.13362E-010</v>
      </c>
      <c r="O476" s="7" t="n">
        <v>5.31993E-015</v>
      </c>
      <c r="P476" s="7" t="n">
        <v>1.10261E-008</v>
      </c>
      <c r="Q476" s="7" t="n">
        <v>1.28842E-023</v>
      </c>
      <c r="R476" s="7" t="n">
        <v>1.74472E-027</v>
      </c>
      <c r="S476" s="7" t="n">
        <v>9.48484E-040</v>
      </c>
      <c r="T476" s="7" t="n">
        <v>5.56754E-017</v>
      </c>
      <c r="U476" s="7" t="n">
        <v>7.22611E-011</v>
      </c>
      <c r="V476" s="7" t="n">
        <v>5.87982E-022</v>
      </c>
      <c r="W476" s="7" t="n">
        <v>1.90698E-028</v>
      </c>
      <c r="X476" s="7" t="n">
        <v>4.64783E-024</v>
      </c>
      <c r="Y476" s="7" t="n">
        <v>1.61312E-017</v>
      </c>
      <c r="Z476" s="7" t="n">
        <v>4.68857E-036</v>
      </c>
      <c r="AA476" s="7" t="n">
        <v>1.43473E-021</v>
      </c>
      <c r="AB476" s="7" t="n">
        <v>1.55051E-024</v>
      </c>
      <c r="AC476" s="7" t="n">
        <v>3.58158E-032</v>
      </c>
      <c r="AD476" s="7" t="n">
        <v>8.38583E-028</v>
      </c>
      <c r="AE476" s="7" t="n">
        <v>7.71692E-020</v>
      </c>
      <c r="AF476" s="7" t="n">
        <v>5.51812E-029</v>
      </c>
      <c r="AG476" s="7" t="n">
        <v>1.33378E-017</v>
      </c>
      <c r="AH476" s="7" t="n">
        <v>2.83498E-027</v>
      </c>
      <c r="AI476" s="7" t="n">
        <v>5.84304E-028</v>
      </c>
      <c r="AJ476" s="7" t="n">
        <v>1.12321E-038</v>
      </c>
      <c r="AK476" s="7" t="n">
        <v>2.33388E-022</v>
      </c>
      <c r="AL476" s="7" t="n">
        <v>1.77392E-027</v>
      </c>
      <c r="AM476" s="7" t="n">
        <v>2.45777E-040</v>
      </c>
      <c r="AN476" s="7" t="n">
        <v>2.30286E-031</v>
      </c>
      <c r="AO476" s="7" t="n">
        <v>4.56591E-031</v>
      </c>
      <c r="AP476" s="7" t="n">
        <v>1.19857E-035</v>
      </c>
      <c r="AQ476" s="7" t="n">
        <v>3.36172E-030</v>
      </c>
      <c r="AR476" s="7" t="n">
        <v>2.83068E-025</v>
      </c>
      <c r="AS476" s="7" t="n">
        <v>1.27715E-033</v>
      </c>
      <c r="AT476" s="7" t="n">
        <v>2.43684E-050</v>
      </c>
      <c r="AU476" s="7" t="n">
        <v>1.31637E-046</v>
      </c>
      <c r="AV476" s="7" t="n">
        <v>1.12435E-030</v>
      </c>
      <c r="AW476" s="7" t="n">
        <v>1.99182E-020</v>
      </c>
      <c r="AX476" s="7" t="n">
        <v>1.86493E-028</v>
      </c>
      <c r="AY476" s="7" t="n">
        <v>1.32285E-022</v>
      </c>
      <c r="AZ476" s="7" t="n">
        <v>3.68552E-030</v>
      </c>
      <c r="BA476" s="7" t="n">
        <v>1.57275E-025</v>
      </c>
      <c r="BB476" s="7" t="n">
        <v>1.15925E-028</v>
      </c>
      <c r="BC476" s="7" t="n">
        <v>6.80135E-034</v>
      </c>
      <c r="BD476" s="7" t="n">
        <v>1.65545E-024</v>
      </c>
      <c r="BE476" s="7" t="n">
        <v>9.9499E-037</v>
      </c>
      <c r="BF476" s="7" t="n">
        <v>4.19606E-030</v>
      </c>
      <c r="BG476" s="7" t="n">
        <v>4.43392E-045</v>
      </c>
      <c r="BH476" s="7" t="n">
        <v>2.94759E-033</v>
      </c>
      <c r="BI476" s="7" t="n">
        <v>3.47175E-030</v>
      </c>
      <c r="BJ476" s="7" t="n">
        <v>1.8319E-042</v>
      </c>
      <c r="BK476" s="7" t="n">
        <v>2.9488E-040</v>
      </c>
      <c r="BL476" s="7" t="n">
        <v>2.08514E-047</v>
      </c>
      <c r="BM476" s="7" t="n">
        <v>6.27233E-046</v>
      </c>
      <c r="BN476" s="7" t="n">
        <v>3.71899E-043</v>
      </c>
      <c r="BO476" s="7" t="n">
        <v>1.49621E-055</v>
      </c>
      <c r="BP476" s="7" t="n">
        <v>8.78228E-008</v>
      </c>
      <c r="BQ476" s="7" t="n">
        <v>7.05937E-024</v>
      </c>
      <c r="BR476" s="7" t="n">
        <v>6.69397E-018</v>
      </c>
      <c r="BS476" s="7" t="n">
        <v>3.303E-016</v>
      </c>
      <c r="BT476" s="7" t="n">
        <v>1.22483E-016</v>
      </c>
      <c r="BU476" s="7" t="n">
        <v>1.17454E-008</v>
      </c>
      <c r="BV476" s="7" t="n">
        <v>1.8081E-017</v>
      </c>
      <c r="BW476" s="7" t="n">
        <v>673.884</v>
      </c>
    </row>
    <row r="477" customFormat="false" ht="12.75" hidden="false" customHeight="false" outlineLevel="0" collapsed="false">
      <c r="A477" s="7" t="n">
        <v>6526.68</v>
      </c>
      <c r="B477" s="7" t="n">
        <v>1.12633E-018</v>
      </c>
      <c r="C477" s="7" t="n">
        <v>9.99673E-009</v>
      </c>
      <c r="D477" s="7" t="n">
        <v>6.35542E-021</v>
      </c>
      <c r="E477" s="7" t="n">
        <v>1.98692E-006</v>
      </c>
      <c r="F477" s="7" t="n">
        <v>4.13003E-017</v>
      </c>
      <c r="G477" s="7" t="n">
        <v>2.19607E-013</v>
      </c>
      <c r="H477" s="7" t="n">
        <v>1.35554E-008</v>
      </c>
      <c r="I477" s="7" t="n">
        <v>2.68587E-010</v>
      </c>
      <c r="J477" s="7" t="n">
        <v>1.82736E-009</v>
      </c>
      <c r="K477" s="7" t="n">
        <v>1.75863E-012</v>
      </c>
      <c r="L477" s="7" t="n">
        <v>7.23803E-020</v>
      </c>
      <c r="M477" s="7" t="n">
        <v>2.16165E-015</v>
      </c>
      <c r="N477" s="7" t="n">
        <v>1.13367E-010</v>
      </c>
      <c r="O477" s="7" t="n">
        <v>5.32055E-015</v>
      </c>
      <c r="P477" s="7" t="n">
        <v>1.10262E-008</v>
      </c>
      <c r="Q477" s="7" t="n">
        <v>1.28863E-023</v>
      </c>
      <c r="R477" s="7" t="n">
        <v>1.74496E-027</v>
      </c>
      <c r="S477" s="7" t="n">
        <v>9.48673E-040</v>
      </c>
      <c r="T477" s="7" t="n">
        <v>5.56783E-017</v>
      </c>
      <c r="U477" s="7" t="n">
        <v>7.22626E-011</v>
      </c>
      <c r="V477" s="7" t="n">
        <v>5.88023E-022</v>
      </c>
      <c r="W477" s="7" t="n">
        <v>1.90725E-028</v>
      </c>
      <c r="X477" s="7" t="n">
        <v>4.64854E-024</v>
      </c>
      <c r="Y477" s="7" t="n">
        <v>1.61332E-017</v>
      </c>
      <c r="Z477" s="7" t="n">
        <v>4.6899E-036</v>
      </c>
      <c r="AA477" s="7" t="n">
        <v>1.43496E-021</v>
      </c>
      <c r="AB477" s="7" t="n">
        <v>1.55085E-024</v>
      </c>
      <c r="AC477" s="7" t="n">
        <v>3.58239E-032</v>
      </c>
      <c r="AD477" s="7" t="n">
        <v>8.38756E-028</v>
      </c>
      <c r="AE477" s="7" t="n">
        <v>7.71734E-020</v>
      </c>
      <c r="AF477" s="7" t="n">
        <v>5.51917E-029</v>
      </c>
      <c r="AG477" s="7" t="n">
        <v>1.33389E-017</v>
      </c>
      <c r="AH477" s="7" t="n">
        <v>2.83541E-027</v>
      </c>
      <c r="AI477" s="7" t="n">
        <v>5.84415E-028</v>
      </c>
      <c r="AJ477" s="7" t="n">
        <v>1.12344E-038</v>
      </c>
      <c r="AK477" s="7" t="n">
        <v>2.33419E-022</v>
      </c>
      <c r="AL477" s="7" t="n">
        <v>1.7743E-027</v>
      </c>
      <c r="AM477" s="7" t="n">
        <v>2.45851E-040</v>
      </c>
      <c r="AN477" s="7" t="n">
        <v>2.30311E-031</v>
      </c>
      <c r="AO477" s="7" t="n">
        <v>4.5667E-031</v>
      </c>
      <c r="AP477" s="7" t="n">
        <v>1.19876E-035</v>
      </c>
      <c r="AQ477" s="7" t="n">
        <v>3.36235E-030</v>
      </c>
      <c r="AR477" s="7" t="n">
        <v>2.83119E-025</v>
      </c>
      <c r="AS477" s="7" t="n">
        <v>1.27744E-033</v>
      </c>
      <c r="AT477" s="7" t="n">
        <v>2.43771E-050</v>
      </c>
      <c r="AU477" s="7" t="n">
        <v>1.31677E-046</v>
      </c>
      <c r="AV477" s="7" t="n">
        <v>1.12446E-030</v>
      </c>
      <c r="AW477" s="7" t="n">
        <v>1.99208E-020</v>
      </c>
      <c r="AX477" s="7" t="n">
        <v>1.86515E-028</v>
      </c>
      <c r="AY477" s="7" t="n">
        <v>1.32297E-022</v>
      </c>
      <c r="AZ477" s="7" t="n">
        <v>3.68628E-030</v>
      </c>
      <c r="BA477" s="7" t="n">
        <v>1.57303E-025</v>
      </c>
      <c r="BB477" s="7" t="n">
        <v>1.15944E-028</v>
      </c>
      <c r="BC477" s="7" t="n">
        <v>6.80269E-034</v>
      </c>
      <c r="BD477" s="7" t="n">
        <v>1.65574E-024</v>
      </c>
      <c r="BE477" s="7" t="n">
        <v>9.95227E-037</v>
      </c>
      <c r="BF477" s="7" t="n">
        <v>4.19696E-030</v>
      </c>
      <c r="BG477" s="7" t="n">
        <v>4.43505E-045</v>
      </c>
      <c r="BH477" s="7" t="n">
        <v>2.94825E-033</v>
      </c>
      <c r="BI477" s="7" t="n">
        <v>3.47264E-030</v>
      </c>
      <c r="BJ477" s="7" t="n">
        <v>1.83228E-042</v>
      </c>
      <c r="BK477" s="7" t="n">
        <v>2.94973E-040</v>
      </c>
      <c r="BL477" s="7" t="n">
        <v>2.08587E-047</v>
      </c>
      <c r="BM477" s="7" t="n">
        <v>6.2743E-046</v>
      </c>
      <c r="BN477" s="7" t="n">
        <v>3.72015E-043</v>
      </c>
      <c r="BO477" s="7" t="n">
        <v>1.4964E-055</v>
      </c>
      <c r="BP477" s="7" t="n">
        <v>8.78227E-008</v>
      </c>
      <c r="BQ477" s="7" t="n">
        <v>7.05976E-024</v>
      </c>
      <c r="BR477" s="7" t="n">
        <v>6.69442E-018</v>
      </c>
      <c r="BS477" s="7" t="n">
        <v>3.30316E-016</v>
      </c>
      <c r="BT477" s="7" t="n">
        <v>1.22489E-016</v>
      </c>
      <c r="BU477" s="7" t="n">
        <v>1.17455E-008</v>
      </c>
      <c r="BV477" s="7" t="n">
        <v>1.80818E-017</v>
      </c>
      <c r="BW477" s="7" t="n">
        <v>673.885</v>
      </c>
    </row>
    <row r="478" customFormat="false" ht="12.75" hidden="false" customHeight="false" outlineLevel="0" collapsed="false">
      <c r="A478" s="7" t="n">
        <v>6526.74</v>
      </c>
      <c r="B478" s="7" t="n">
        <v>1.12696E-018</v>
      </c>
      <c r="C478" s="7" t="n">
        <v>9.99673E-009</v>
      </c>
      <c r="D478" s="7" t="n">
        <v>6.35987E-021</v>
      </c>
      <c r="E478" s="7" t="n">
        <v>1.98692E-006</v>
      </c>
      <c r="F478" s="7" t="n">
        <v>4.13203E-017</v>
      </c>
      <c r="G478" s="7" t="n">
        <v>2.19689E-013</v>
      </c>
      <c r="H478" s="7" t="n">
        <v>1.35574E-008</v>
      </c>
      <c r="I478" s="7" t="n">
        <v>2.6861E-010</v>
      </c>
      <c r="J478" s="7" t="n">
        <v>1.82782E-009</v>
      </c>
      <c r="K478" s="7" t="n">
        <v>1.75933E-012</v>
      </c>
      <c r="L478" s="7" t="n">
        <v>7.24286E-020</v>
      </c>
      <c r="M478" s="7" t="n">
        <v>2.1634E-015</v>
      </c>
      <c r="N478" s="7" t="n">
        <v>1.13421E-010</v>
      </c>
      <c r="O478" s="7" t="n">
        <v>5.32676E-015</v>
      </c>
      <c r="P478" s="7" t="n">
        <v>1.10276E-008</v>
      </c>
      <c r="Q478" s="7" t="n">
        <v>1.29075E-023</v>
      </c>
      <c r="R478" s="7" t="n">
        <v>1.74741E-027</v>
      </c>
      <c r="S478" s="7" t="n">
        <v>9.50567E-040</v>
      </c>
      <c r="T478" s="7" t="n">
        <v>5.57076E-017</v>
      </c>
      <c r="U478" s="7" t="n">
        <v>7.22777E-011</v>
      </c>
      <c r="V478" s="7" t="n">
        <v>5.88434E-022</v>
      </c>
      <c r="W478" s="7" t="n">
        <v>1.90992E-028</v>
      </c>
      <c r="X478" s="7" t="n">
        <v>4.65572E-024</v>
      </c>
      <c r="Y478" s="7" t="n">
        <v>1.61532E-017</v>
      </c>
      <c r="Z478" s="7" t="n">
        <v>4.70322E-036</v>
      </c>
      <c r="AA478" s="7" t="n">
        <v>1.43735E-021</v>
      </c>
      <c r="AB478" s="7" t="n">
        <v>1.55419E-024</v>
      </c>
      <c r="AC478" s="7" t="n">
        <v>3.59056E-032</v>
      </c>
      <c r="AD478" s="7" t="n">
        <v>8.40484E-028</v>
      </c>
      <c r="AE478" s="7" t="n">
        <v>7.72154E-020</v>
      </c>
      <c r="AF478" s="7" t="n">
        <v>5.52969E-029</v>
      </c>
      <c r="AG478" s="7" t="n">
        <v>1.33493E-017</v>
      </c>
      <c r="AH478" s="7" t="n">
        <v>2.83973E-027</v>
      </c>
      <c r="AI478" s="7" t="n">
        <v>5.85518E-028</v>
      </c>
      <c r="AJ478" s="7" t="n">
        <v>1.12571E-038</v>
      </c>
      <c r="AK478" s="7" t="n">
        <v>2.33723E-022</v>
      </c>
      <c r="AL478" s="7" t="n">
        <v>1.77811E-027</v>
      </c>
      <c r="AM478" s="7" t="n">
        <v>2.46596E-040</v>
      </c>
      <c r="AN478" s="7" t="n">
        <v>2.30569E-031</v>
      </c>
      <c r="AO478" s="7" t="n">
        <v>4.57462E-031</v>
      </c>
      <c r="AP478" s="7" t="n">
        <v>1.20058E-035</v>
      </c>
      <c r="AQ478" s="7" t="n">
        <v>3.36868E-030</v>
      </c>
      <c r="AR478" s="7" t="n">
        <v>2.83659E-025</v>
      </c>
      <c r="AS478" s="7" t="n">
        <v>1.28029E-033</v>
      </c>
      <c r="AT478" s="7" t="n">
        <v>2.44645E-050</v>
      </c>
      <c r="AU478" s="7" t="n">
        <v>1.32087E-046</v>
      </c>
      <c r="AV478" s="7" t="n">
        <v>1.12549E-030</v>
      </c>
      <c r="AW478" s="7" t="n">
        <v>1.99465E-020</v>
      </c>
      <c r="AX478" s="7" t="n">
        <v>1.86729E-028</v>
      </c>
      <c r="AY478" s="7" t="n">
        <v>1.32422E-022</v>
      </c>
      <c r="AZ478" s="7" t="n">
        <v>3.69385E-030</v>
      </c>
      <c r="BA478" s="7" t="n">
        <v>1.57576E-025</v>
      </c>
      <c r="BB478" s="7" t="n">
        <v>1.16146E-028</v>
      </c>
      <c r="BC478" s="7" t="n">
        <v>6.81674E-034</v>
      </c>
      <c r="BD478" s="7" t="n">
        <v>1.65858E-024</v>
      </c>
      <c r="BE478" s="7" t="n">
        <v>9.97607E-037</v>
      </c>
      <c r="BF478" s="7" t="n">
        <v>4.20598E-030</v>
      </c>
      <c r="BG478" s="7" t="n">
        <v>4.44634E-045</v>
      </c>
      <c r="BH478" s="7" t="n">
        <v>2.95485E-033</v>
      </c>
      <c r="BI478" s="7" t="n">
        <v>3.48152E-030</v>
      </c>
      <c r="BJ478" s="7" t="n">
        <v>1.83608E-042</v>
      </c>
      <c r="BK478" s="7" t="n">
        <v>2.95911E-040</v>
      </c>
      <c r="BL478" s="7" t="n">
        <v>2.09316E-047</v>
      </c>
      <c r="BM478" s="7" t="n">
        <v>6.29394E-046</v>
      </c>
      <c r="BN478" s="7" t="n">
        <v>3.73181E-043</v>
      </c>
      <c r="BO478" s="7" t="n">
        <v>1.49829E-055</v>
      </c>
      <c r="BP478" s="7" t="n">
        <v>8.7821E-008</v>
      </c>
      <c r="BQ478" s="7" t="n">
        <v>7.06361E-024</v>
      </c>
      <c r="BR478" s="7" t="n">
        <v>6.69898E-018</v>
      </c>
      <c r="BS478" s="7" t="n">
        <v>3.30477E-016</v>
      </c>
      <c r="BT478" s="7" t="n">
        <v>1.2255E-016</v>
      </c>
      <c r="BU478" s="7" t="n">
        <v>1.1747E-008</v>
      </c>
      <c r="BV478" s="7" t="n">
        <v>1.809E-017</v>
      </c>
      <c r="BW478" s="7" t="n">
        <v>673.895</v>
      </c>
    </row>
    <row r="479" customFormat="false" ht="12.75" hidden="false" customHeight="false" outlineLevel="0" collapsed="false">
      <c r="A479" s="7" t="n">
        <v>6526.75</v>
      </c>
      <c r="B479" s="7" t="n">
        <v>1.12711E-018</v>
      </c>
      <c r="C479" s="7" t="n">
        <v>9.99673E-009</v>
      </c>
      <c r="D479" s="7" t="n">
        <v>6.36088E-021</v>
      </c>
      <c r="E479" s="7" t="n">
        <v>1.98692E-006</v>
      </c>
      <c r="F479" s="7" t="n">
        <v>4.13249E-017</v>
      </c>
      <c r="G479" s="7" t="n">
        <v>2.19707E-013</v>
      </c>
      <c r="H479" s="7" t="n">
        <v>1.35578E-008</v>
      </c>
      <c r="I479" s="7" t="n">
        <v>2.68615E-010</v>
      </c>
      <c r="J479" s="7" t="n">
        <v>1.82792E-009</v>
      </c>
      <c r="K479" s="7" t="n">
        <v>1.75949E-012</v>
      </c>
      <c r="L479" s="7" t="n">
        <v>7.24396E-020</v>
      </c>
      <c r="M479" s="7" t="n">
        <v>2.1638E-015</v>
      </c>
      <c r="N479" s="7" t="n">
        <v>1.13433E-010</v>
      </c>
      <c r="O479" s="7" t="n">
        <v>5.32818E-015</v>
      </c>
      <c r="P479" s="7" t="n">
        <v>1.10279E-008</v>
      </c>
      <c r="Q479" s="7" t="n">
        <v>1.29123E-023</v>
      </c>
      <c r="R479" s="7" t="n">
        <v>1.74796E-027</v>
      </c>
      <c r="S479" s="7" t="n">
        <v>9.50997E-040</v>
      </c>
      <c r="T479" s="7" t="n">
        <v>5.57142E-017</v>
      </c>
      <c r="U479" s="7" t="n">
        <v>7.22811E-011</v>
      </c>
      <c r="V479" s="7" t="n">
        <v>5.88527E-022</v>
      </c>
      <c r="W479" s="7" t="n">
        <v>1.91053E-028</v>
      </c>
      <c r="X479" s="7" t="n">
        <v>4.65735E-024</v>
      </c>
      <c r="Y479" s="7" t="n">
        <v>1.61578E-017</v>
      </c>
      <c r="Z479" s="7" t="n">
        <v>4.70624E-036</v>
      </c>
      <c r="AA479" s="7" t="n">
        <v>1.43789E-021</v>
      </c>
      <c r="AB479" s="7" t="n">
        <v>1.55495E-024</v>
      </c>
      <c r="AC479" s="7" t="n">
        <v>3.59241E-032</v>
      </c>
      <c r="AD479" s="7" t="n">
        <v>8.40876E-028</v>
      </c>
      <c r="AE479" s="7" t="n">
        <v>7.7225E-020</v>
      </c>
      <c r="AF479" s="7" t="n">
        <v>5.53208E-029</v>
      </c>
      <c r="AG479" s="7" t="n">
        <v>1.33517E-017</v>
      </c>
      <c r="AH479" s="7" t="n">
        <v>2.84072E-027</v>
      </c>
      <c r="AI479" s="7" t="n">
        <v>5.85768E-028</v>
      </c>
      <c r="AJ479" s="7" t="n">
        <v>1.12623E-038</v>
      </c>
      <c r="AK479" s="7" t="n">
        <v>2.33792E-022</v>
      </c>
      <c r="AL479" s="7" t="n">
        <v>1.77898E-027</v>
      </c>
      <c r="AM479" s="7" t="n">
        <v>2.46765E-040</v>
      </c>
      <c r="AN479" s="7" t="n">
        <v>2.30628E-031</v>
      </c>
      <c r="AO479" s="7" t="n">
        <v>4.57641E-031</v>
      </c>
      <c r="AP479" s="7" t="n">
        <v>1.20099E-035</v>
      </c>
      <c r="AQ479" s="7" t="n">
        <v>3.37011E-030</v>
      </c>
      <c r="AR479" s="7" t="n">
        <v>2.83774E-025</v>
      </c>
      <c r="AS479" s="7" t="n">
        <v>1.28094E-033</v>
      </c>
      <c r="AT479" s="7" t="n">
        <v>2.44843E-050</v>
      </c>
      <c r="AU479" s="7" t="n">
        <v>1.3218E-046</v>
      </c>
      <c r="AV479" s="7" t="n">
        <v>1.12572E-030</v>
      </c>
      <c r="AW479" s="7" t="n">
        <v>1.99523E-020</v>
      </c>
      <c r="AX479" s="7" t="n">
        <v>1.86777E-028</v>
      </c>
      <c r="AY479" s="7" t="n">
        <v>1.32451E-022</v>
      </c>
      <c r="AZ479" s="7" t="n">
        <v>3.69557E-030</v>
      </c>
      <c r="BA479" s="7" t="n">
        <v>1.57638E-025</v>
      </c>
      <c r="BB479" s="7" t="n">
        <v>1.16189E-028</v>
      </c>
      <c r="BC479" s="7" t="n">
        <v>6.81975E-034</v>
      </c>
      <c r="BD479" s="7" t="n">
        <v>1.65922E-024</v>
      </c>
      <c r="BE479" s="7" t="n">
        <v>9.98147E-037</v>
      </c>
      <c r="BF479" s="7" t="n">
        <v>4.20803E-030</v>
      </c>
      <c r="BG479" s="7" t="n">
        <v>4.44891E-045</v>
      </c>
      <c r="BH479" s="7" t="n">
        <v>2.95635E-033</v>
      </c>
      <c r="BI479" s="7" t="n">
        <v>3.48353E-030</v>
      </c>
      <c r="BJ479" s="7" t="n">
        <v>1.83695E-042</v>
      </c>
      <c r="BK479" s="7" t="n">
        <v>2.96124E-040</v>
      </c>
      <c r="BL479" s="7" t="n">
        <v>2.09482E-047</v>
      </c>
      <c r="BM479" s="7" t="n">
        <v>6.29841E-046</v>
      </c>
      <c r="BN479" s="7" t="n">
        <v>3.73446E-043</v>
      </c>
      <c r="BO479" s="7" t="n">
        <v>1.49872E-055</v>
      </c>
      <c r="BP479" s="7" t="n">
        <v>8.78207E-008</v>
      </c>
      <c r="BQ479" s="7" t="n">
        <v>7.06449E-024</v>
      </c>
      <c r="BR479" s="7" t="n">
        <v>6.70001E-018</v>
      </c>
      <c r="BS479" s="7" t="n">
        <v>3.30513E-016</v>
      </c>
      <c r="BT479" s="7" t="n">
        <v>1.22564E-016</v>
      </c>
      <c r="BU479" s="7" t="n">
        <v>1.17474E-008</v>
      </c>
      <c r="BV479" s="7" t="n">
        <v>1.80918E-017</v>
      </c>
      <c r="BW479" s="7" t="n">
        <v>673.898</v>
      </c>
    </row>
    <row r="480" customFormat="false" ht="12.75" hidden="false" customHeight="false" outlineLevel="0" collapsed="false">
      <c r="A480" s="7" t="n">
        <v>6526.76</v>
      </c>
      <c r="B480" s="7" t="n">
        <v>1.12722E-018</v>
      </c>
      <c r="C480" s="7" t="n">
        <v>9.99673E-009</v>
      </c>
      <c r="D480" s="7" t="n">
        <v>6.36163E-021</v>
      </c>
      <c r="E480" s="7" t="n">
        <v>1.98692E-006</v>
      </c>
      <c r="F480" s="7" t="n">
        <v>4.13283E-017</v>
      </c>
      <c r="G480" s="7" t="n">
        <v>2.19721E-013</v>
      </c>
      <c r="H480" s="7" t="n">
        <v>1.35582E-008</v>
      </c>
      <c r="I480" s="7" t="n">
        <v>2.68619E-010</v>
      </c>
      <c r="J480" s="7" t="n">
        <v>1.828E-009</v>
      </c>
      <c r="K480" s="7" t="n">
        <v>1.75961E-012</v>
      </c>
      <c r="L480" s="7" t="n">
        <v>7.24477E-020</v>
      </c>
      <c r="M480" s="7" t="n">
        <v>2.16409E-015</v>
      </c>
      <c r="N480" s="7" t="n">
        <v>1.13442E-010</v>
      </c>
      <c r="O480" s="7" t="n">
        <v>5.32922E-015</v>
      </c>
      <c r="P480" s="7" t="n">
        <v>1.10281E-008</v>
      </c>
      <c r="Q480" s="7" t="n">
        <v>1.29159E-023</v>
      </c>
      <c r="R480" s="7" t="n">
        <v>1.74837E-027</v>
      </c>
      <c r="S480" s="7" t="n">
        <v>9.51316E-040</v>
      </c>
      <c r="T480" s="7" t="n">
        <v>5.57191E-017</v>
      </c>
      <c r="U480" s="7" t="n">
        <v>7.22836E-011</v>
      </c>
      <c r="V480" s="7" t="n">
        <v>5.88596E-022</v>
      </c>
      <c r="W480" s="7" t="n">
        <v>1.91098E-028</v>
      </c>
      <c r="X480" s="7" t="n">
        <v>4.65856E-024</v>
      </c>
      <c r="Y480" s="7" t="n">
        <v>1.61611E-017</v>
      </c>
      <c r="Z480" s="7" t="n">
        <v>4.70848E-036</v>
      </c>
      <c r="AA480" s="7" t="n">
        <v>1.43829E-021</v>
      </c>
      <c r="AB480" s="7" t="n">
        <v>1.55551E-024</v>
      </c>
      <c r="AC480" s="7" t="n">
        <v>3.59378E-032</v>
      </c>
      <c r="AD480" s="7" t="n">
        <v>8.41167E-028</v>
      </c>
      <c r="AE480" s="7" t="n">
        <v>7.7232E-020</v>
      </c>
      <c r="AF480" s="7" t="n">
        <v>5.53384E-029</v>
      </c>
      <c r="AG480" s="7" t="n">
        <v>1.33534E-017</v>
      </c>
      <c r="AH480" s="7" t="n">
        <v>2.84144E-027</v>
      </c>
      <c r="AI480" s="7" t="n">
        <v>5.85954E-028</v>
      </c>
      <c r="AJ480" s="7" t="n">
        <v>1.12661E-038</v>
      </c>
      <c r="AK480" s="7" t="n">
        <v>2.33843E-022</v>
      </c>
      <c r="AL480" s="7" t="n">
        <v>1.77962E-027</v>
      </c>
      <c r="AM480" s="7" t="n">
        <v>2.4689E-040</v>
      </c>
      <c r="AN480" s="7" t="n">
        <v>2.30671E-031</v>
      </c>
      <c r="AO480" s="7" t="n">
        <v>4.57775E-031</v>
      </c>
      <c r="AP480" s="7" t="n">
        <v>1.2013E-035</v>
      </c>
      <c r="AQ480" s="7" t="n">
        <v>3.37117E-030</v>
      </c>
      <c r="AR480" s="7" t="n">
        <v>2.83861E-025</v>
      </c>
      <c r="AS480" s="7" t="n">
        <v>1.28142E-033</v>
      </c>
      <c r="AT480" s="7" t="n">
        <v>2.44991E-050</v>
      </c>
      <c r="AU480" s="7" t="n">
        <v>1.32249E-046</v>
      </c>
      <c r="AV480" s="7" t="n">
        <v>1.1259E-030</v>
      </c>
      <c r="AW480" s="7" t="n">
        <v>1.99566E-020</v>
      </c>
      <c r="AX480" s="7" t="n">
        <v>1.86813E-028</v>
      </c>
      <c r="AY480" s="7" t="n">
        <v>1.32472E-022</v>
      </c>
      <c r="AZ480" s="7" t="n">
        <v>3.69684E-030</v>
      </c>
      <c r="BA480" s="7" t="n">
        <v>1.57684E-025</v>
      </c>
      <c r="BB480" s="7" t="n">
        <v>1.16221E-028</v>
      </c>
      <c r="BC480" s="7" t="n">
        <v>6.82201E-034</v>
      </c>
      <c r="BD480" s="7" t="n">
        <v>1.6597E-024</v>
      </c>
      <c r="BE480" s="7" t="n">
        <v>9.98547E-037</v>
      </c>
      <c r="BF480" s="7" t="n">
        <v>4.20955E-030</v>
      </c>
      <c r="BG480" s="7" t="n">
        <v>4.45081E-045</v>
      </c>
      <c r="BH480" s="7" t="n">
        <v>2.95746E-033</v>
      </c>
      <c r="BI480" s="7" t="n">
        <v>3.48503E-030</v>
      </c>
      <c r="BJ480" s="7" t="n">
        <v>1.83759E-042</v>
      </c>
      <c r="BK480" s="7" t="n">
        <v>2.96282E-040</v>
      </c>
      <c r="BL480" s="7" t="n">
        <v>2.09605E-047</v>
      </c>
      <c r="BM480" s="7" t="n">
        <v>6.30171E-046</v>
      </c>
      <c r="BN480" s="7" t="n">
        <v>3.73643E-043</v>
      </c>
      <c r="BO480" s="7" t="n">
        <v>1.49904E-055</v>
      </c>
      <c r="BP480" s="7" t="n">
        <v>8.78204E-008</v>
      </c>
      <c r="BQ480" s="7" t="n">
        <v>7.06513E-024</v>
      </c>
      <c r="BR480" s="7" t="n">
        <v>6.70078E-018</v>
      </c>
      <c r="BS480" s="7" t="n">
        <v>3.3054E-016</v>
      </c>
      <c r="BT480" s="7" t="n">
        <v>1.22574E-016</v>
      </c>
      <c r="BU480" s="7" t="n">
        <v>1.17476E-008</v>
      </c>
      <c r="BV480" s="7" t="n">
        <v>1.80932E-017</v>
      </c>
      <c r="BW480" s="7" t="n">
        <v>673.899</v>
      </c>
    </row>
    <row r="481" customFormat="false" ht="12.75" hidden="false" customHeight="false" outlineLevel="0" collapsed="false">
      <c r="A481" s="7" t="n">
        <v>6526.77</v>
      </c>
      <c r="B481" s="7" t="n">
        <v>1.12729E-018</v>
      </c>
      <c r="C481" s="7" t="n">
        <v>9.99673E-009</v>
      </c>
      <c r="D481" s="7" t="n">
        <v>6.36214E-021</v>
      </c>
      <c r="E481" s="7" t="n">
        <v>1.98692E-006</v>
      </c>
      <c r="F481" s="7" t="n">
        <v>4.13306E-017</v>
      </c>
      <c r="G481" s="7" t="n">
        <v>2.1973E-013</v>
      </c>
      <c r="H481" s="7" t="n">
        <v>1.35584E-008</v>
      </c>
      <c r="I481" s="7" t="n">
        <v>2.68622E-010</v>
      </c>
      <c r="J481" s="7" t="n">
        <v>1.82805E-009</v>
      </c>
      <c r="K481" s="7" t="n">
        <v>1.75969E-012</v>
      </c>
      <c r="L481" s="7" t="n">
        <v>7.24532E-020</v>
      </c>
      <c r="M481" s="7" t="n">
        <v>2.16429E-015</v>
      </c>
      <c r="N481" s="7" t="n">
        <v>1.13448E-010</v>
      </c>
      <c r="O481" s="7" t="n">
        <v>5.32994E-015</v>
      </c>
      <c r="P481" s="7" t="n">
        <v>1.10282E-008</v>
      </c>
      <c r="Q481" s="7" t="n">
        <v>1.29183E-023</v>
      </c>
      <c r="R481" s="7" t="n">
        <v>1.74865E-027</v>
      </c>
      <c r="S481" s="7" t="n">
        <v>9.51534E-040</v>
      </c>
      <c r="T481" s="7" t="n">
        <v>5.57225E-017</v>
      </c>
      <c r="U481" s="7" t="n">
        <v>7.22854E-011</v>
      </c>
      <c r="V481" s="7" t="n">
        <v>5.88643E-022</v>
      </c>
      <c r="W481" s="7" t="n">
        <v>1.91128E-028</v>
      </c>
      <c r="X481" s="7" t="n">
        <v>4.65938E-024</v>
      </c>
      <c r="Y481" s="7" t="n">
        <v>1.61634E-017</v>
      </c>
      <c r="Z481" s="7" t="n">
        <v>4.71002E-036</v>
      </c>
      <c r="AA481" s="7" t="n">
        <v>1.43856E-021</v>
      </c>
      <c r="AB481" s="7" t="n">
        <v>1.55589E-024</v>
      </c>
      <c r="AC481" s="7" t="n">
        <v>3.59472E-032</v>
      </c>
      <c r="AD481" s="7" t="n">
        <v>8.41366E-028</v>
      </c>
      <c r="AE481" s="7" t="n">
        <v>7.72369E-020</v>
      </c>
      <c r="AF481" s="7" t="n">
        <v>5.53506E-029</v>
      </c>
      <c r="AG481" s="7" t="n">
        <v>1.33546E-017</v>
      </c>
      <c r="AH481" s="7" t="n">
        <v>2.84194E-027</v>
      </c>
      <c r="AI481" s="7" t="n">
        <v>5.86081E-028</v>
      </c>
      <c r="AJ481" s="7" t="n">
        <v>1.12687E-038</v>
      </c>
      <c r="AK481" s="7" t="n">
        <v>2.33878E-022</v>
      </c>
      <c r="AL481" s="7" t="n">
        <v>1.78006E-027</v>
      </c>
      <c r="AM481" s="7" t="n">
        <v>2.46976E-040</v>
      </c>
      <c r="AN481" s="7" t="n">
        <v>2.30701E-031</v>
      </c>
      <c r="AO481" s="7" t="n">
        <v>4.57866E-031</v>
      </c>
      <c r="AP481" s="7" t="n">
        <v>1.20151E-035</v>
      </c>
      <c r="AQ481" s="7" t="n">
        <v>3.3719E-030</v>
      </c>
      <c r="AR481" s="7" t="n">
        <v>2.8392E-025</v>
      </c>
      <c r="AS481" s="7" t="n">
        <v>1.28175E-033</v>
      </c>
      <c r="AT481" s="7" t="n">
        <v>2.45091E-050</v>
      </c>
      <c r="AU481" s="7" t="n">
        <v>1.32297E-046</v>
      </c>
      <c r="AV481" s="7" t="n">
        <v>1.12602E-030</v>
      </c>
      <c r="AW481" s="7" t="n">
        <v>1.99596E-020</v>
      </c>
      <c r="AX481" s="7" t="n">
        <v>1.86838E-028</v>
      </c>
      <c r="AY481" s="7" t="n">
        <v>1.32486E-022</v>
      </c>
      <c r="AZ481" s="7" t="n">
        <v>3.69771E-030</v>
      </c>
      <c r="BA481" s="7" t="n">
        <v>1.57715E-025</v>
      </c>
      <c r="BB481" s="7" t="n">
        <v>1.16243E-028</v>
      </c>
      <c r="BC481" s="7" t="n">
        <v>6.82355E-034</v>
      </c>
      <c r="BD481" s="7" t="n">
        <v>1.66003E-024</v>
      </c>
      <c r="BE481" s="7" t="n">
        <v>9.98822E-037</v>
      </c>
      <c r="BF481" s="7" t="n">
        <v>4.21059E-030</v>
      </c>
      <c r="BG481" s="7" t="n">
        <v>4.45211E-045</v>
      </c>
      <c r="BH481" s="7" t="n">
        <v>2.95822E-033</v>
      </c>
      <c r="BI481" s="7" t="n">
        <v>3.48605E-030</v>
      </c>
      <c r="BJ481" s="7" t="n">
        <v>1.83802E-042</v>
      </c>
      <c r="BK481" s="7" t="n">
        <v>2.9639E-040</v>
      </c>
      <c r="BL481" s="7" t="n">
        <v>2.09689E-047</v>
      </c>
      <c r="BM481" s="7" t="n">
        <v>6.30398E-046</v>
      </c>
      <c r="BN481" s="7" t="n">
        <v>3.73777E-043</v>
      </c>
      <c r="BO481" s="7" t="n">
        <v>1.49926E-055</v>
      </c>
      <c r="BP481" s="7" t="n">
        <v>8.78202E-008</v>
      </c>
      <c r="BQ481" s="7" t="n">
        <v>7.06558E-024</v>
      </c>
      <c r="BR481" s="7" t="n">
        <v>6.7013E-018</v>
      </c>
      <c r="BS481" s="7" t="n">
        <v>3.30558E-016</v>
      </c>
      <c r="BT481" s="7" t="n">
        <v>1.22581E-016</v>
      </c>
      <c r="BU481" s="7" t="n">
        <v>1.17478E-008</v>
      </c>
      <c r="BV481" s="7" t="n">
        <v>1.80941E-017</v>
      </c>
      <c r="BW481" s="7" t="n">
        <v>673.9</v>
      </c>
    </row>
    <row r="482" customFormat="false" ht="12.75" hidden="false" customHeight="false" outlineLevel="0" collapsed="false">
      <c r="A482" s="7" t="n">
        <v>6526.78</v>
      </c>
      <c r="B482" s="7" t="n">
        <v>1.12736E-018</v>
      </c>
      <c r="C482" s="7" t="n">
        <v>9.99673E-009</v>
      </c>
      <c r="D482" s="7" t="n">
        <v>6.36264E-021</v>
      </c>
      <c r="E482" s="7" t="n">
        <v>1.98692E-006</v>
      </c>
      <c r="F482" s="7" t="n">
        <v>4.13328E-017</v>
      </c>
      <c r="G482" s="7" t="n">
        <v>2.19739E-013</v>
      </c>
      <c r="H482" s="7" t="n">
        <v>1.35586E-008</v>
      </c>
      <c r="I482" s="7" t="n">
        <v>2.68624E-010</v>
      </c>
      <c r="J482" s="7" t="n">
        <v>1.8281E-009</v>
      </c>
      <c r="K482" s="7" t="n">
        <v>1.75977E-012</v>
      </c>
      <c r="L482" s="7" t="n">
        <v>7.24586E-020</v>
      </c>
      <c r="M482" s="7" t="n">
        <v>2.16449E-015</v>
      </c>
      <c r="N482" s="7" t="n">
        <v>1.13454E-010</v>
      </c>
      <c r="O482" s="7" t="n">
        <v>5.33063E-015</v>
      </c>
      <c r="P482" s="7" t="n">
        <v>1.10284E-008</v>
      </c>
      <c r="Q482" s="7" t="n">
        <v>1.29207E-023</v>
      </c>
      <c r="R482" s="7" t="n">
        <v>1.74893E-027</v>
      </c>
      <c r="S482" s="7" t="n">
        <v>9.51747E-040</v>
      </c>
      <c r="T482" s="7" t="n">
        <v>5.57257E-017</v>
      </c>
      <c r="U482" s="7" t="n">
        <v>7.22871E-011</v>
      </c>
      <c r="V482" s="7" t="n">
        <v>5.88689E-022</v>
      </c>
      <c r="W482" s="7" t="n">
        <v>1.91158E-028</v>
      </c>
      <c r="X482" s="7" t="n">
        <v>4.66019E-024</v>
      </c>
      <c r="Y482" s="7" t="n">
        <v>1.61657E-017</v>
      </c>
      <c r="Z482" s="7" t="n">
        <v>4.71152E-036</v>
      </c>
      <c r="AA482" s="7" t="n">
        <v>1.43883E-021</v>
      </c>
      <c r="AB482" s="7" t="n">
        <v>1.55627E-024</v>
      </c>
      <c r="AC482" s="7" t="n">
        <v>3.59564E-032</v>
      </c>
      <c r="AD482" s="7" t="n">
        <v>8.4156E-028</v>
      </c>
      <c r="AE482" s="7" t="n">
        <v>7.72416E-020</v>
      </c>
      <c r="AF482" s="7" t="n">
        <v>5.53624E-029</v>
      </c>
      <c r="AG482" s="7" t="n">
        <v>1.33558E-017</v>
      </c>
      <c r="AH482" s="7" t="n">
        <v>2.84243E-027</v>
      </c>
      <c r="AI482" s="7" t="n">
        <v>5.86205E-028</v>
      </c>
      <c r="AJ482" s="7" t="n">
        <v>1.12712E-038</v>
      </c>
      <c r="AK482" s="7" t="n">
        <v>2.33912E-022</v>
      </c>
      <c r="AL482" s="7" t="n">
        <v>1.78049E-027</v>
      </c>
      <c r="AM482" s="7" t="n">
        <v>2.4706E-040</v>
      </c>
      <c r="AN482" s="7" t="n">
        <v>2.3073E-031</v>
      </c>
      <c r="AO482" s="7" t="n">
        <v>4.57955E-031</v>
      </c>
      <c r="AP482" s="7" t="n">
        <v>1.20172E-035</v>
      </c>
      <c r="AQ482" s="7" t="n">
        <v>3.37261E-030</v>
      </c>
      <c r="AR482" s="7" t="n">
        <v>2.83978E-025</v>
      </c>
      <c r="AS482" s="7" t="n">
        <v>1.28208E-033</v>
      </c>
      <c r="AT482" s="7" t="n">
        <v>2.4519E-050</v>
      </c>
      <c r="AU482" s="7" t="n">
        <v>1.32343E-046</v>
      </c>
      <c r="AV482" s="7" t="n">
        <v>1.12613E-030</v>
      </c>
      <c r="AW482" s="7" t="n">
        <v>1.99625E-020</v>
      </c>
      <c r="AX482" s="7" t="n">
        <v>1.86862E-028</v>
      </c>
      <c r="AY482" s="7" t="n">
        <v>1.325E-022</v>
      </c>
      <c r="AZ482" s="7" t="n">
        <v>3.69856E-030</v>
      </c>
      <c r="BA482" s="7" t="n">
        <v>1.57746E-025</v>
      </c>
      <c r="BB482" s="7" t="n">
        <v>1.16265E-028</v>
      </c>
      <c r="BC482" s="7" t="n">
        <v>6.82506E-034</v>
      </c>
      <c r="BD482" s="7" t="n">
        <v>1.66034E-024</v>
      </c>
      <c r="BE482" s="7" t="n">
        <v>9.99089E-037</v>
      </c>
      <c r="BF482" s="7" t="n">
        <v>4.2116E-030</v>
      </c>
      <c r="BG482" s="7" t="n">
        <v>4.45338E-045</v>
      </c>
      <c r="BH482" s="7" t="n">
        <v>2.95896E-033</v>
      </c>
      <c r="BI482" s="7" t="n">
        <v>3.48705E-030</v>
      </c>
      <c r="BJ482" s="7" t="n">
        <v>1.83845E-042</v>
      </c>
      <c r="BK482" s="7" t="n">
        <v>2.96496E-040</v>
      </c>
      <c r="BL482" s="7" t="n">
        <v>2.09771E-047</v>
      </c>
      <c r="BM482" s="7" t="n">
        <v>6.30619E-046</v>
      </c>
      <c r="BN482" s="7" t="n">
        <v>3.73908E-043</v>
      </c>
      <c r="BO482" s="7" t="n">
        <v>1.49947E-055</v>
      </c>
      <c r="BP482" s="7" t="n">
        <v>8.782E-008</v>
      </c>
      <c r="BQ482" s="7" t="n">
        <v>7.06601E-024</v>
      </c>
      <c r="BR482" s="7" t="n">
        <v>6.70181E-018</v>
      </c>
      <c r="BS482" s="7" t="n">
        <v>3.30576E-016</v>
      </c>
      <c r="BT482" s="7" t="n">
        <v>1.22588E-016</v>
      </c>
      <c r="BU482" s="7" t="n">
        <v>1.1748E-008</v>
      </c>
      <c r="BV482" s="7" t="n">
        <v>1.8095E-017</v>
      </c>
      <c r="BW482" s="7" t="n">
        <v>673.902</v>
      </c>
    </row>
    <row r="483" customFormat="false" ht="12.75" hidden="false" customHeight="false" outlineLevel="0" collapsed="false">
      <c r="A483" s="7" t="n">
        <v>6526.78</v>
      </c>
      <c r="B483" s="7" t="n">
        <v>1.12742E-018</v>
      </c>
      <c r="C483" s="7" t="n">
        <v>9.99673E-009</v>
      </c>
      <c r="D483" s="7" t="n">
        <v>6.36305E-021</v>
      </c>
      <c r="E483" s="7" t="n">
        <v>1.98692E-006</v>
      </c>
      <c r="F483" s="7" t="n">
        <v>4.13346E-017</v>
      </c>
      <c r="G483" s="7" t="n">
        <v>2.19747E-013</v>
      </c>
      <c r="H483" s="7" t="n">
        <v>1.35588E-008</v>
      </c>
      <c r="I483" s="7" t="n">
        <v>2.68626E-010</v>
      </c>
      <c r="J483" s="7" t="n">
        <v>1.82814E-009</v>
      </c>
      <c r="K483" s="7" t="n">
        <v>1.75984E-012</v>
      </c>
      <c r="L483" s="7" t="n">
        <v>7.2463E-020</v>
      </c>
      <c r="M483" s="7" t="n">
        <v>2.16465E-015</v>
      </c>
      <c r="N483" s="7" t="n">
        <v>1.13459E-010</v>
      </c>
      <c r="O483" s="7" t="n">
        <v>5.33119E-015</v>
      </c>
      <c r="P483" s="7" t="n">
        <v>1.10285E-008</v>
      </c>
      <c r="Q483" s="7" t="n">
        <v>1.29226E-023</v>
      </c>
      <c r="R483" s="7" t="n">
        <v>1.74915E-027</v>
      </c>
      <c r="S483" s="7" t="n">
        <v>9.51918E-040</v>
      </c>
      <c r="T483" s="7" t="n">
        <v>5.57284E-017</v>
      </c>
      <c r="U483" s="7" t="n">
        <v>7.22884E-011</v>
      </c>
      <c r="V483" s="7" t="n">
        <v>5.88726E-022</v>
      </c>
      <c r="W483" s="7" t="n">
        <v>1.91183E-028</v>
      </c>
      <c r="X483" s="7" t="n">
        <v>4.66084E-024</v>
      </c>
      <c r="Y483" s="7" t="n">
        <v>1.61675E-017</v>
      </c>
      <c r="Z483" s="7" t="n">
        <v>4.71272E-036</v>
      </c>
      <c r="AA483" s="7" t="n">
        <v>1.43904E-021</v>
      </c>
      <c r="AB483" s="7" t="n">
        <v>1.55657E-024</v>
      </c>
      <c r="AC483" s="7" t="n">
        <v>3.59638E-032</v>
      </c>
      <c r="AD483" s="7" t="n">
        <v>8.41716E-028</v>
      </c>
      <c r="AE483" s="7" t="n">
        <v>7.72454E-020</v>
      </c>
      <c r="AF483" s="7" t="n">
        <v>5.53719E-029</v>
      </c>
      <c r="AG483" s="7" t="n">
        <v>1.33567E-017</v>
      </c>
      <c r="AH483" s="7" t="n">
        <v>2.84282E-027</v>
      </c>
      <c r="AI483" s="7" t="n">
        <v>5.86304E-028</v>
      </c>
      <c r="AJ483" s="7" t="n">
        <v>1.12733E-038</v>
      </c>
      <c r="AK483" s="7" t="n">
        <v>2.33939E-022</v>
      </c>
      <c r="AL483" s="7" t="n">
        <v>1.78083E-027</v>
      </c>
      <c r="AM483" s="7" t="n">
        <v>2.47127E-040</v>
      </c>
      <c r="AN483" s="7" t="n">
        <v>2.30753E-031</v>
      </c>
      <c r="AO483" s="7" t="n">
        <v>4.58026E-031</v>
      </c>
      <c r="AP483" s="7" t="n">
        <v>1.20188E-035</v>
      </c>
      <c r="AQ483" s="7" t="n">
        <v>3.37318E-030</v>
      </c>
      <c r="AR483" s="7" t="n">
        <v>2.84024E-025</v>
      </c>
      <c r="AS483" s="7" t="n">
        <v>1.28233E-033</v>
      </c>
      <c r="AT483" s="7" t="n">
        <v>2.45269E-050</v>
      </c>
      <c r="AU483" s="7" t="n">
        <v>1.3238E-046</v>
      </c>
      <c r="AV483" s="7" t="n">
        <v>1.12623E-030</v>
      </c>
      <c r="AW483" s="7" t="n">
        <v>1.99648E-020</v>
      </c>
      <c r="AX483" s="7" t="n">
        <v>1.86881E-028</v>
      </c>
      <c r="AY483" s="7" t="n">
        <v>1.32512E-022</v>
      </c>
      <c r="AZ483" s="7" t="n">
        <v>3.69924E-030</v>
      </c>
      <c r="BA483" s="7" t="n">
        <v>1.57771E-025</v>
      </c>
      <c r="BB483" s="7" t="n">
        <v>1.16282E-028</v>
      </c>
      <c r="BC483" s="7" t="n">
        <v>6.82627E-034</v>
      </c>
      <c r="BD483" s="7" t="n">
        <v>1.6606E-024</v>
      </c>
      <c r="BE483" s="7" t="n">
        <v>9.99304E-037</v>
      </c>
      <c r="BF483" s="7" t="n">
        <v>4.21241E-030</v>
      </c>
      <c r="BG483" s="7" t="n">
        <v>4.4544E-045</v>
      </c>
      <c r="BH483" s="7" t="n">
        <v>2.95956E-033</v>
      </c>
      <c r="BI483" s="7" t="n">
        <v>3.48785E-030</v>
      </c>
      <c r="BJ483" s="7" t="n">
        <v>1.83879E-042</v>
      </c>
      <c r="BK483" s="7" t="n">
        <v>2.9658E-040</v>
      </c>
      <c r="BL483" s="7" t="n">
        <v>2.09837E-047</v>
      </c>
      <c r="BM483" s="7" t="n">
        <v>6.30797E-046</v>
      </c>
      <c r="BN483" s="7" t="n">
        <v>3.74014E-043</v>
      </c>
      <c r="BO483" s="7" t="n">
        <v>1.49964E-055</v>
      </c>
      <c r="BP483" s="7" t="n">
        <v>8.78199E-008</v>
      </c>
      <c r="BQ483" s="7" t="n">
        <v>7.06636E-024</v>
      </c>
      <c r="BR483" s="7" t="n">
        <v>6.70222E-018</v>
      </c>
      <c r="BS483" s="7" t="n">
        <v>3.30591E-016</v>
      </c>
      <c r="BT483" s="7" t="n">
        <v>1.22593E-016</v>
      </c>
      <c r="BU483" s="7" t="n">
        <v>1.17481E-008</v>
      </c>
      <c r="BV483" s="7" t="n">
        <v>1.80958E-017</v>
      </c>
      <c r="BW483" s="7" t="n">
        <v>673.902</v>
      </c>
    </row>
    <row r="484" customFormat="false" ht="12.75" hidden="false" customHeight="false" outlineLevel="0" collapsed="false">
      <c r="A484" s="7" t="n">
        <v>6526.79</v>
      </c>
      <c r="B484" s="7" t="n">
        <v>1.12747E-018</v>
      </c>
      <c r="C484" s="7" t="n">
        <v>9.99673E-009</v>
      </c>
      <c r="D484" s="7" t="n">
        <v>6.3634E-021</v>
      </c>
      <c r="E484" s="7" t="n">
        <v>1.98692E-006</v>
      </c>
      <c r="F484" s="7" t="n">
        <v>4.13362E-017</v>
      </c>
      <c r="G484" s="7" t="n">
        <v>2.19753E-013</v>
      </c>
      <c r="H484" s="7" t="n">
        <v>1.3559E-008</v>
      </c>
      <c r="I484" s="7" t="n">
        <v>2.68628E-010</v>
      </c>
      <c r="J484" s="7" t="n">
        <v>1.82818E-009</v>
      </c>
      <c r="K484" s="7" t="n">
        <v>1.75989E-012</v>
      </c>
      <c r="L484" s="7" t="n">
        <v>7.24668E-020</v>
      </c>
      <c r="M484" s="7" t="n">
        <v>2.16479E-015</v>
      </c>
      <c r="N484" s="7" t="n">
        <v>1.13463E-010</v>
      </c>
      <c r="O484" s="7" t="n">
        <v>5.33169E-015</v>
      </c>
      <c r="P484" s="7" t="n">
        <v>1.10286E-008</v>
      </c>
      <c r="Q484" s="7" t="n">
        <v>1.29243E-023</v>
      </c>
      <c r="R484" s="7" t="n">
        <v>1.74934E-027</v>
      </c>
      <c r="S484" s="7" t="n">
        <v>9.52069E-040</v>
      </c>
      <c r="T484" s="7" t="n">
        <v>5.57307E-017</v>
      </c>
      <c r="U484" s="7" t="n">
        <v>7.22896E-011</v>
      </c>
      <c r="V484" s="7" t="n">
        <v>5.88759E-022</v>
      </c>
      <c r="W484" s="7" t="n">
        <v>1.91204E-028</v>
      </c>
      <c r="X484" s="7" t="n">
        <v>4.66141E-024</v>
      </c>
      <c r="Y484" s="7" t="n">
        <v>1.61691E-017</v>
      </c>
      <c r="Z484" s="7" t="n">
        <v>4.71378E-036</v>
      </c>
      <c r="AA484" s="7" t="n">
        <v>1.43923E-021</v>
      </c>
      <c r="AB484" s="7" t="n">
        <v>1.55684E-024</v>
      </c>
      <c r="AC484" s="7" t="n">
        <v>3.59703E-032</v>
      </c>
      <c r="AD484" s="7" t="n">
        <v>8.41853E-028</v>
      </c>
      <c r="AE484" s="7" t="n">
        <v>7.72487E-020</v>
      </c>
      <c r="AF484" s="7" t="n">
        <v>5.53802E-029</v>
      </c>
      <c r="AG484" s="7" t="n">
        <v>1.33576E-017</v>
      </c>
      <c r="AH484" s="7" t="n">
        <v>2.84316E-027</v>
      </c>
      <c r="AI484" s="7" t="n">
        <v>5.86392E-028</v>
      </c>
      <c r="AJ484" s="7" t="n">
        <v>1.12751E-038</v>
      </c>
      <c r="AK484" s="7" t="n">
        <v>2.33963E-022</v>
      </c>
      <c r="AL484" s="7" t="n">
        <v>1.78114E-027</v>
      </c>
      <c r="AM484" s="7" t="n">
        <v>2.47187E-040</v>
      </c>
      <c r="AN484" s="7" t="n">
        <v>2.30774E-031</v>
      </c>
      <c r="AO484" s="7" t="n">
        <v>4.58089E-031</v>
      </c>
      <c r="AP484" s="7" t="n">
        <v>1.20203E-035</v>
      </c>
      <c r="AQ484" s="7" t="n">
        <v>3.37369E-030</v>
      </c>
      <c r="AR484" s="7" t="n">
        <v>2.84065E-025</v>
      </c>
      <c r="AS484" s="7" t="n">
        <v>1.28256E-033</v>
      </c>
      <c r="AT484" s="7" t="n">
        <v>2.45338E-050</v>
      </c>
      <c r="AU484" s="7" t="n">
        <v>1.32413E-046</v>
      </c>
      <c r="AV484" s="7" t="n">
        <v>1.12631E-030</v>
      </c>
      <c r="AW484" s="7" t="n">
        <v>1.99668E-020</v>
      </c>
      <c r="AX484" s="7" t="n">
        <v>1.86898E-028</v>
      </c>
      <c r="AY484" s="7" t="n">
        <v>1.32522E-022</v>
      </c>
      <c r="AZ484" s="7" t="n">
        <v>3.69985E-030</v>
      </c>
      <c r="BA484" s="7" t="n">
        <v>1.57792E-025</v>
      </c>
      <c r="BB484" s="7" t="n">
        <v>1.16297E-028</v>
      </c>
      <c r="BC484" s="7" t="n">
        <v>6.82734E-034</v>
      </c>
      <c r="BD484" s="7" t="n">
        <v>1.66083E-024</v>
      </c>
      <c r="BE484" s="7" t="n">
        <v>9.99494E-037</v>
      </c>
      <c r="BF484" s="7" t="n">
        <v>4.21313E-030</v>
      </c>
      <c r="BG484" s="7" t="n">
        <v>4.4553E-045</v>
      </c>
      <c r="BH484" s="7" t="n">
        <v>2.96008E-033</v>
      </c>
      <c r="BI484" s="7" t="n">
        <v>3.48856E-030</v>
      </c>
      <c r="BJ484" s="7" t="n">
        <v>1.8391E-042</v>
      </c>
      <c r="BK484" s="7" t="n">
        <v>2.96655E-040</v>
      </c>
      <c r="BL484" s="7" t="n">
        <v>2.09895E-047</v>
      </c>
      <c r="BM484" s="7" t="n">
        <v>6.30953E-046</v>
      </c>
      <c r="BN484" s="7" t="n">
        <v>3.74107E-043</v>
      </c>
      <c r="BO484" s="7" t="n">
        <v>1.49979E-055</v>
      </c>
      <c r="BP484" s="7" t="n">
        <v>8.78198E-008</v>
      </c>
      <c r="BQ484" s="7" t="n">
        <v>7.06666E-024</v>
      </c>
      <c r="BR484" s="7" t="n">
        <v>6.70259E-018</v>
      </c>
      <c r="BS484" s="7" t="n">
        <v>3.30604E-016</v>
      </c>
      <c r="BT484" s="7" t="n">
        <v>1.22598E-016</v>
      </c>
      <c r="BU484" s="7" t="n">
        <v>1.17482E-008</v>
      </c>
      <c r="BV484" s="7" t="n">
        <v>1.80964E-017</v>
      </c>
      <c r="BW484" s="7" t="n">
        <v>673.903</v>
      </c>
    </row>
    <row r="485" customFormat="false" ht="12.75" hidden="false" customHeight="false" outlineLevel="0" collapsed="false">
      <c r="A485" s="7" t="n">
        <v>6526.79</v>
      </c>
      <c r="B485" s="7" t="n">
        <v>1.12753E-018</v>
      </c>
      <c r="C485" s="7" t="n">
        <v>9.99673E-009</v>
      </c>
      <c r="D485" s="7" t="n">
        <v>6.36387E-021</v>
      </c>
      <c r="E485" s="7" t="n">
        <v>1.98692E-006</v>
      </c>
      <c r="F485" s="7" t="n">
        <v>4.13383E-017</v>
      </c>
      <c r="G485" s="7" t="n">
        <v>2.19762E-013</v>
      </c>
      <c r="H485" s="7" t="n">
        <v>1.35592E-008</v>
      </c>
      <c r="I485" s="7" t="n">
        <v>2.6863E-010</v>
      </c>
      <c r="J485" s="7" t="n">
        <v>1.82823E-009</v>
      </c>
      <c r="K485" s="7" t="n">
        <v>1.75997E-012</v>
      </c>
      <c r="L485" s="7" t="n">
        <v>7.24719E-020</v>
      </c>
      <c r="M485" s="7" t="n">
        <v>2.16497E-015</v>
      </c>
      <c r="N485" s="7" t="n">
        <v>1.13469E-010</v>
      </c>
      <c r="O485" s="7" t="n">
        <v>5.33234E-015</v>
      </c>
      <c r="P485" s="7" t="n">
        <v>1.10287E-008</v>
      </c>
      <c r="Q485" s="7" t="n">
        <v>1.29265E-023</v>
      </c>
      <c r="R485" s="7" t="n">
        <v>1.7496E-027</v>
      </c>
      <c r="S485" s="7" t="n">
        <v>9.52268E-040</v>
      </c>
      <c r="T485" s="7" t="n">
        <v>5.57338E-017</v>
      </c>
      <c r="U485" s="7" t="n">
        <v>7.22912E-011</v>
      </c>
      <c r="V485" s="7" t="n">
        <v>5.88802E-022</v>
      </c>
      <c r="W485" s="7" t="n">
        <v>1.91232E-028</v>
      </c>
      <c r="X485" s="7" t="n">
        <v>4.66217E-024</v>
      </c>
      <c r="Y485" s="7" t="n">
        <v>1.61712E-017</v>
      </c>
      <c r="Z485" s="7" t="n">
        <v>4.71519E-036</v>
      </c>
      <c r="AA485" s="7" t="n">
        <v>1.43949E-021</v>
      </c>
      <c r="AB485" s="7" t="n">
        <v>1.55719E-024</v>
      </c>
      <c r="AC485" s="7" t="n">
        <v>3.59789E-032</v>
      </c>
      <c r="AD485" s="7" t="n">
        <v>8.42036E-028</v>
      </c>
      <c r="AE485" s="7" t="n">
        <v>7.72531E-020</v>
      </c>
      <c r="AF485" s="7" t="n">
        <v>5.53913E-029</v>
      </c>
      <c r="AG485" s="7" t="n">
        <v>1.33587E-017</v>
      </c>
      <c r="AH485" s="7" t="n">
        <v>2.84362E-027</v>
      </c>
      <c r="AI485" s="7" t="n">
        <v>5.86509E-028</v>
      </c>
      <c r="AJ485" s="7" t="n">
        <v>1.12775E-038</v>
      </c>
      <c r="AK485" s="7" t="n">
        <v>2.33995E-022</v>
      </c>
      <c r="AL485" s="7" t="n">
        <v>1.78154E-027</v>
      </c>
      <c r="AM485" s="7" t="n">
        <v>2.47265E-040</v>
      </c>
      <c r="AN485" s="7" t="n">
        <v>2.30801E-031</v>
      </c>
      <c r="AO485" s="7" t="n">
        <v>4.58173E-031</v>
      </c>
      <c r="AP485" s="7" t="n">
        <v>1.20222E-035</v>
      </c>
      <c r="AQ485" s="7" t="n">
        <v>3.37435E-030</v>
      </c>
      <c r="AR485" s="7" t="n">
        <v>2.84119E-025</v>
      </c>
      <c r="AS485" s="7" t="n">
        <v>1.28286E-033</v>
      </c>
      <c r="AT485" s="7" t="n">
        <v>2.45431E-050</v>
      </c>
      <c r="AU485" s="7" t="n">
        <v>1.32456E-046</v>
      </c>
      <c r="AV485" s="7" t="n">
        <v>1.12642E-030</v>
      </c>
      <c r="AW485" s="7" t="n">
        <v>1.99695E-020</v>
      </c>
      <c r="AX485" s="7" t="n">
        <v>1.86921E-028</v>
      </c>
      <c r="AY485" s="7" t="n">
        <v>1.32535E-022</v>
      </c>
      <c r="AZ485" s="7" t="n">
        <v>3.70065E-030</v>
      </c>
      <c r="BA485" s="7" t="n">
        <v>1.57821E-025</v>
      </c>
      <c r="BB485" s="7" t="n">
        <v>1.16318E-028</v>
      </c>
      <c r="BC485" s="7" t="n">
        <v>6.82875E-034</v>
      </c>
      <c r="BD485" s="7" t="n">
        <v>1.66113E-024</v>
      </c>
      <c r="BE485" s="7" t="n">
        <v>9.99745E-037</v>
      </c>
      <c r="BF485" s="7" t="n">
        <v>4.21408E-030</v>
      </c>
      <c r="BG485" s="7" t="n">
        <v>4.45649E-045</v>
      </c>
      <c r="BH485" s="7" t="n">
        <v>2.96078E-033</v>
      </c>
      <c r="BI485" s="7" t="n">
        <v>3.4895E-030</v>
      </c>
      <c r="BJ485" s="7" t="n">
        <v>1.8395E-042</v>
      </c>
      <c r="BK485" s="7" t="n">
        <v>2.96754E-040</v>
      </c>
      <c r="BL485" s="7" t="n">
        <v>2.09972E-047</v>
      </c>
      <c r="BM485" s="7" t="n">
        <v>6.31161E-046</v>
      </c>
      <c r="BN485" s="7" t="n">
        <v>3.7423E-043</v>
      </c>
      <c r="BO485" s="7" t="n">
        <v>1.49999E-055</v>
      </c>
      <c r="BP485" s="7" t="n">
        <v>8.78196E-008</v>
      </c>
      <c r="BQ485" s="7" t="n">
        <v>7.06707E-024</v>
      </c>
      <c r="BR485" s="7" t="n">
        <v>6.70307E-018</v>
      </c>
      <c r="BS485" s="7" t="n">
        <v>3.30621E-016</v>
      </c>
      <c r="BT485" s="7" t="n">
        <v>1.22604E-016</v>
      </c>
      <c r="BU485" s="7" t="n">
        <v>1.17484E-008</v>
      </c>
      <c r="BV485" s="7" t="n">
        <v>1.80973E-017</v>
      </c>
      <c r="BW485" s="7" t="n">
        <v>673.904</v>
      </c>
    </row>
    <row r="486" customFormat="false" ht="12.75" hidden="false" customHeight="false" outlineLevel="0" collapsed="false">
      <c r="A486" s="7" t="n">
        <v>6526.81</v>
      </c>
      <c r="B486" s="7" t="n">
        <v>1.12766E-018</v>
      </c>
      <c r="C486" s="7" t="n">
        <v>9.99673E-009</v>
      </c>
      <c r="D486" s="7" t="n">
        <v>6.36473E-021</v>
      </c>
      <c r="E486" s="7" t="n">
        <v>1.98692E-006</v>
      </c>
      <c r="F486" s="7" t="n">
        <v>4.13422E-017</v>
      </c>
      <c r="G486" s="7" t="n">
        <v>2.19777E-013</v>
      </c>
      <c r="H486" s="7" t="n">
        <v>1.35595E-008</v>
      </c>
      <c r="I486" s="7" t="n">
        <v>2.68635E-010</v>
      </c>
      <c r="J486" s="7" t="n">
        <v>1.82832E-009</v>
      </c>
      <c r="K486" s="7" t="n">
        <v>1.7601E-012</v>
      </c>
      <c r="L486" s="7" t="n">
        <v>7.24813E-020</v>
      </c>
      <c r="M486" s="7" t="n">
        <v>2.16531E-015</v>
      </c>
      <c r="N486" s="7" t="n">
        <v>1.1348E-010</v>
      </c>
      <c r="O486" s="7" t="n">
        <v>5.33355E-015</v>
      </c>
      <c r="P486" s="7" t="n">
        <v>1.1029E-008</v>
      </c>
      <c r="Q486" s="7" t="n">
        <v>1.29307E-023</v>
      </c>
      <c r="R486" s="7" t="n">
        <v>1.75008E-027</v>
      </c>
      <c r="S486" s="7" t="n">
        <v>9.52636E-040</v>
      </c>
      <c r="T486" s="7" t="n">
        <v>5.57394E-017</v>
      </c>
      <c r="U486" s="7" t="n">
        <v>7.22941E-011</v>
      </c>
      <c r="V486" s="7" t="n">
        <v>5.88882E-022</v>
      </c>
      <c r="W486" s="7" t="n">
        <v>1.91284E-028</v>
      </c>
      <c r="X486" s="7" t="n">
        <v>4.66356E-024</v>
      </c>
      <c r="Y486" s="7" t="n">
        <v>1.61751E-017</v>
      </c>
      <c r="Z486" s="7" t="n">
        <v>4.71777E-036</v>
      </c>
      <c r="AA486" s="7" t="n">
        <v>1.43995E-021</v>
      </c>
      <c r="AB486" s="7" t="n">
        <v>1.55784E-024</v>
      </c>
      <c r="AC486" s="7" t="n">
        <v>3.59947E-032</v>
      </c>
      <c r="AD486" s="7" t="n">
        <v>8.42371E-028</v>
      </c>
      <c r="AE486" s="7" t="n">
        <v>7.72613E-020</v>
      </c>
      <c r="AF486" s="7" t="n">
        <v>5.54118E-029</v>
      </c>
      <c r="AG486" s="7" t="n">
        <v>1.33607E-017</v>
      </c>
      <c r="AH486" s="7" t="n">
        <v>2.84446E-027</v>
      </c>
      <c r="AI486" s="7" t="n">
        <v>5.86723E-028</v>
      </c>
      <c r="AJ486" s="7" t="n">
        <v>1.12819E-038</v>
      </c>
      <c r="AK486" s="7" t="n">
        <v>2.34054E-022</v>
      </c>
      <c r="AL486" s="7" t="n">
        <v>1.78228E-027</v>
      </c>
      <c r="AM486" s="7" t="n">
        <v>2.4741E-040</v>
      </c>
      <c r="AN486" s="7" t="n">
        <v>2.30851E-031</v>
      </c>
      <c r="AO486" s="7" t="n">
        <v>4.58326E-031</v>
      </c>
      <c r="AP486" s="7" t="n">
        <v>1.20257E-035</v>
      </c>
      <c r="AQ486" s="7" t="n">
        <v>3.37558E-030</v>
      </c>
      <c r="AR486" s="7" t="n">
        <v>2.84219E-025</v>
      </c>
      <c r="AS486" s="7" t="n">
        <v>1.28342E-033</v>
      </c>
      <c r="AT486" s="7" t="n">
        <v>2.45601E-050</v>
      </c>
      <c r="AU486" s="7" t="n">
        <v>1.32536E-046</v>
      </c>
      <c r="AV486" s="7" t="n">
        <v>1.12662E-030</v>
      </c>
      <c r="AW486" s="7" t="n">
        <v>1.99745E-020</v>
      </c>
      <c r="AX486" s="7" t="n">
        <v>1.86962E-028</v>
      </c>
      <c r="AY486" s="7" t="n">
        <v>1.32559E-022</v>
      </c>
      <c r="AZ486" s="7" t="n">
        <v>3.70211E-030</v>
      </c>
      <c r="BA486" s="7" t="n">
        <v>1.57874E-025</v>
      </c>
      <c r="BB486" s="7" t="n">
        <v>1.16355E-028</v>
      </c>
      <c r="BC486" s="7" t="n">
        <v>6.83136E-034</v>
      </c>
      <c r="BD486" s="7" t="n">
        <v>1.66168E-024</v>
      </c>
      <c r="BE486" s="7" t="n">
        <v>1.00021E-036</v>
      </c>
      <c r="BF486" s="7" t="n">
        <v>4.21583E-030</v>
      </c>
      <c r="BG486" s="7" t="n">
        <v>4.45868E-045</v>
      </c>
      <c r="BH486" s="7" t="n">
        <v>2.96206E-033</v>
      </c>
      <c r="BI486" s="7" t="n">
        <v>3.49122E-030</v>
      </c>
      <c r="BJ486" s="7" t="n">
        <v>1.84024E-042</v>
      </c>
      <c r="BK486" s="7" t="n">
        <v>2.96936E-040</v>
      </c>
      <c r="BL486" s="7" t="n">
        <v>2.10114E-047</v>
      </c>
      <c r="BM486" s="7" t="n">
        <v>6.31543E-046</v>
      </c>
      <c r="BN486" s="7" t="n">
        <v>3.74457E-043</v>
      </c>
      <c r="BO486" s="7" t="n">
        <v>1.50036E-055</v>
      </c>
      <c r="BP486" s="7" t="n">
        <v>8.78193E-008</v>
      </c>
      <c r="BQ486" s="7" t="n">
        <v>7.06781E-024</v>
      </c>
      <c r="BR486" s="7" t="n">
        <v>6.70395E-018</v>
      </c>
      <c r="BS486" s="7" t="n">
        <v>3.30652E-016</v>
      </c>
      <c r="BT486" s="7" t="n">
        <v>1.22616E-016</v>
      </c>
      <c r="BU486" s="7" t="n">
        <v>1.17487E-008</v>
      </c>
      <c r="BV486" s="7" t="n">
        <v>1.80989E-017</v>
      </c>
      <c r="BW486" s="7" t="n">
        <v>673.906</v>
      </c>
    </row>
    <row r="487" customFormat="false" ht="12.75" hidden="false" customHeight="false" outlineLevel="0" collapsed="false">
      <c r="A487" s="7" t="n">
        <v>6526.84</v>
      </c>
      <c r="B487" s="7" t="n">
        <v>1.12803E-018</v>
      </c>
      <c r="C487" s="7" t="n">
        <v>9.99673E-009</v>
      </c>
      <c r="D487" s="7" t="n">
        <v>6.36734E-021</v>
      </c>
      <c r="E487" s="7" t="n">
        <v>1.98692E-006</v>
      </c>
      <c r="F487" s="7" t="n">
        <v>4.1354E-017</v>
      </c>
      <c r="G487" s="7" t="n">
        <v>2.19825E-013</v>
      </c>
      <c r="H487" s="7" t="n">
        <v>1.35607E-008</v>
      </c>
      <c r="I487" s="7" t="n">
        <v>2.68648E-010</v>
      </c>
      <c r="J487" s="7" t="n">
        <v>1.82859E-009</v>
      </c>
      <c r="K487" s="7" t="n">
        <v>1.76052E-012</v>
      </c>
      <c r="L487" s="7" t="n">
        <v>7.25096E-020</v>
      </c>
      <c r="M487" s="7" t="n">
        <v>2.16634E-015</v>
      </c>
      <c r="N487" s="7" t="n">
        <v>1.13511E-010</v>
      </c>
      <c r="O487" s="7" t="n">
        <v>5.33719E-015</v>
      </c>
      <c r="P487" s="7" t="n">
        <v>1.10298E-008</v>
      </c>
      <c r="Q487" s="7" t="n">
        <v>1.29431E-023</v>
      </c>
      <c r="R487" s="7" t="n">
        <v>1.75151E-027</v>
      </c>
      <c r="S487" s="7" t="n">
        <v>9.53748E-040</v>
      </c>
      <c r="T487" s="7" t="n">
        <v>5.57566E-017</v>
      </c>
      <c r="U487" s="7" t="n">
        <v>7.2303E-011</v>
      </c>
      <c r="V487" s="7" t="n">
        <v>5.89123E-022</v>
      </c>
      <c r="W487" s="7" t="n">
        <v>1.9144E-028</v>
      </c>
      <c r="X487" s="7" t="n">
        <v>4.66777E-024</v>
      </c>
      <c r="Y487" s="7" t="n">
        <v>1.61868E-017</v>
      </c>
      <c r="Z487" s="7" t="n">
        <v>4.7256E-036</v>
      </c>
      <c r="AA487" s="7" t="n">
        <v>1.44135E-021</v>
      </c>
      <c r="AB487" s="7" t="n">
        <v>1.5598E-024</v>
      </c>
      <c r="AC487" s="7" t="n">
        <v>3.60427E-032</v>
      </c>
      <c r="AD487" s="7" t="n">
        <v>8.43386E-028</v>
      </c>
      <c r="AE487" s="7" t="n">
        <v>7.72859E-020</v>
      </c>
      <c r="AF487" s="7" t="n">
        <v>5.54735E-029</v>
      </c>
      <c r="AG487" s="7" t="n">
        <v>1.33668E-017</v>
      </c>
      <c r="AH487" s="7" t="n">
        <v>2.847E-027</v>
      </c>
      <c r="AI487" s="7" t="n">
        <v>5.8737E-028</v>
      </c>
      <c r="AJ487" s="7" t="n">
        <v>1.12952E-038</v>
      </c>
      <c r="AK487" s="7" t="n">
        <v>2.34232E-022</v>
      </c>
      <c r="AL487" s="7" t="n">
        <v>1.78452E-027</v>
      </c>
      <c r="AM487" s="7" t="n">
        <v>2.47848E-040</v>
      </c>
      <c r="AN487" s="7" t="n">
        <v>2.31002E-031</v>
      </c>
      <c r="AO487" s="7" t="n">
        <v>4.58791E-031</v>
      </c>
      <c r="AP487" s="7" t="n">
        <v>1.20364E-035</v>
      </c>
      <c r="AQ487" s="7" t="n">
        <v>3.37929E-030</v>
      </c>
      <c r="AR487" s="7" t="n">
        <v>2.84515E-025</v>
      </c>
      <c r="AS487" s="7" t="n">
        <v>1.2851E-033</v>
      </c>
      <c r="AT487" s="7" t="n">
        <v>2.46115E-050</v>
      </c>
      <c r="AU487" s="7" t="n">
        <v>1.32777E-046</v>
      </c>
      <c r="AV487" s="7" t="n">
        <v>1.12722E-030</v>
      </c>
      <c r="AW487" s="7" t="n">
        <v>1.99895E-020</v>
      </c>
      <c r="AX487" s="7" t="n">
        <v>1.87088E-028</v>
      </c>
      <c r="AY487" s="7" t="n">
        <v>1.32632E-022</v>
      </c>
      <c r="AZ487" s="7" t="n">
        <v>3.70656E-030</v>
      </c>
      <c r="BA487" s="7" t="n">
        <v>1.58035E-025</v>
      </c>
      <c r="BB487" s="7" t="n">
        <v>1.16465E-028</v>
      </c>
      <c r="BC487" s="7" t="n">
        <v>6.83911E-034</v>
      </c>
      <c r="BD487" s="7" t="n">
        <v>1.66334E-024</v>
      </c>
      <c r="BE487" s="7" t="n">
        <v>1.0016E-036</v>
      </c>
      <c r="BF487" s="7" t="n">
        <v>4.22113E-030</v>
      </c>
      <c r="BG487" s="7" t="n">
        <v>4.46532E-045</v>
      </c>
      <c r="BH487" s="7" t="n">
        <v>2.96593E-033</v>
      </c>
      <c r="BI487" s="7" t="n">
        <v>3.49644E-030</v>
      </c>
      <c r="BJ487" s="7" t="n">
        <v>1.84247E-042</v>
      </c>
      <c r="BK487" s="7" t="n">
        <v>2.97488E-040</v>
      </c>
      <c r="BL487" s="7" t="n">
        <v>2.10543E-047</v>
      </c>
      <c r="BM487" s="7" t="n">
        <v>6.32699E-046</v>
      </c>
      <c r="BN487" s="7" t="n">
        <v>3.75143E-043</v>
      </c>
      <c r="BO487" s="7" t="n">
        <v>1.50147E-055</v>
      </c>
      <c r="BP487" s="7" t="n">
        <v>8.78183E-008</v>
      </c>
      <c r="BQ487" s="7" t="n">
        <v>7.07007E-024</v>
      </c>
      <c r="BR487" s="7" t="n">
        <v>6.70662E-018</v>
      </c>
      <c r="BS487" s="7" t="n">
        <v>3.30745E-016</v>
      </c>
      <c r="BT487" s="7" t="n">
        <v>1.22652E-016</v>
      </c>
      <c r="BU487" s="7" t="n">
        <v>1.17495E-008</v>
      </c>
      <c r="BV487" s="7" t="n">
        <v>1.81036E-017</v>
      </c>
      <c r="BW487" s="7" t="n">
        <v>673.912</v>
      </c>
    </row>
    <row r="488" customFormat="false" ht="12.75" hidden="false" customHeight="false" outlineLevel="0" collapsed="false">
      <c r="A488" s="7" t="n">
        <v>6526.87</v>
      </c>
      <c r="B488" s="7" t="n">
        <v>1.12837E-018</v>
      </c>
      <c r="C488" s="7" t="n">
        <v>9.99673E-009</v>
      </c>
      <c r="D488" s="7" t="n">
        <v>6.36975E-021</v>
      </c>
      <c r="E488" s="7" t="n">
        <v>1.98691E-006</v>
      </c>
      <c r="F488" s="7" t="n">
        <v>4.13648E-017</v>
      </c>
      <c r="G488" s="7" t="n">
        <v>2.19869E-013</v>
      </c>
      <c r="H488" s="7" t="n">
        <v>1.35618E-008</v>
      </c>
      <c r="I488" s="7" t="n">
        <v>2.68661E-010</v>
      </c>
      <c r="J488" s="7" t="n">
        <v>1.82884E-009</v>
      </c>
      <c r="K488" s="7" t="n">
        <v>1.7609E-012</v>
      </c>
      <c r="L488" s="7" t="n">
        <v>7.25357E-020</v>
      </c>
      <c r="M488" s="7" t="n">
        <v>2.16728E-015</v>
      </c>
      <c r="N488" s="7" t="n">
        <v>1.1354E-010</v>
      </c>
      <c r="O488" s="7" t="n">
        <v>5.34056E-015</v>
      </c>
      <c r="P488" s="7" t="n">
        <v>1.10305E-008</v>
      </c>
      <c r="Q488" s="7" t="n">
        <v>1.29546E-023</v>
      </c>
      <c r="R488" s="7" t="n">
        <v>1.75283E-027</v>
      </c>
      <c r="S488" s="7" t="n">
        <v>9.54775E-040</v>
      </c>
      <c r="T488" s="7" t="n">
        <v>5.57723E-017</v>
      </c>
      <c r="U488" s="7" t="n">
        <v>7.23111E-011</v>
      </c>
      <c r="V488" s="7" t="n">
        <v>5.89345E-022</v>
      </c>
      <c r="W488" s="7" t="n">
        <v>1.91585E-028</v>
      </c>
      <c r="X488" s="7" t="n">
        <v>4.67165E-024</v>
      </c>
      <c r="Y488" s="7" t="n">
        <v>1.61977E-017</v>
      </c>
      <c r="Z488" s="7" t="n">
        <v>4.73284E-036</v>
      </c>
      <c r="AA488" s="7" t="n">
        <v>1.44264E-021</v>
      </c>
      <c r="AB488" s="7" t="n">
        <v>1.56161E-024</v>
      </c>
      <c r="AC488" s="7" t="n">
        <v>3.6087E-032</v>
      </c>
      <c r="AD488" s="7" t="n">
        <v>8.44323E-028</v>
      </c>
      <c r="AE488" s="7" t="n">
        <v>7.73085E-020</v>
      </c>
      <c r="AF488" s="7" t="n">
        <v>5.55305E-029</v>
      </c>
      <c r="AG488" s="7" t="n">
        <v>1.33724E-017</v>
      </c>
      <c r="AH488" s="7" t="n">
        <v>2.84934E-027</v>
      </c>
      <c r="AI488" s="7" t="n">
        <v>5.87968E-028</v>
      </c>
      <c r="AJ488" s="7" t="n">
        <v>1.13076E-038</v>
      </c>
      <c r="AK488" s="7" t="n">
        <v>2.34397E-022</v>
      </c>
      <c r="AL488" s="7" t="n">
        <v>1.78659E-027</v>
      </c>
      <c r="AM488" s="7" t="n">
        <v>2.48253E-040</v>
      </c>
      <c r="AN488" s="7" t="n">
        <v>2.31142E-031</v>
      </c>
      <c r="AO488" s="7" t="n">
        <v>4.5922E-031</v>
      </c>
      <c r="AP488" s="7" t="n">
        <v>1.20463E-035</v>
      </c>
      <c r="AQ488" s="7" t="n">
        <v>3.38272E-030</v>
      </c>
      <c r="AR488" s="7" t="n">
        <v>2.84794E-025</v>
      </c>
      <c r="AS488" s="7" t="n">
        <v>1.28665E-033</v>
      </c>
      <c r="AT488" s="7" t="n">
        <v>2.46591E-050</v>
      </c>
      <c r="AU488" s="7" t="n">
        <v>1.32999E-046</v>
      </c>
      <c r="AV488" s="7" t="n">
        <v>1.12778E-030</v>
      </c>
      <c r="AW488" s="7" t="n">
        <v>2.00034E-020</v>
      </c>
      <c r="AX488" s="7" t="n">
        <v>1.87203E-028</v>
      </c>
      <c r="AY488" s="7" t="n">
        <v>1.327E-022</v>
      </c>
      <c r="AZ488" s="7" t="n">
        <v>3.71066E-030</v>
      </c>
      <c r="BA488" s="7" t="n">
        <v>1.58183E-025</v>
      </c>
      <c r="BB488" s="7" t="n">
        <v>1.16569E-028</v>
      </c>
      <c r="BC488" s="7" t="n">
        <v>6.84638E-034</v>
      </c>
      <c r="BD488" s="7" t="n">
        <v>1.66488E-024</v>
      </c>
      <c r="BE488" s="7" t="n">
        <v>1.0029E-036</v>
      </c>
      <c r="BF488" s="7" t="n">
        <v>4.22602E-030</v>
      </c>
      <c r="BG488" s="7" t="n">
        <v>4.47145E-045</v>
      </c>
      <c r="BH488" s="7" t="n">
        <v>2.96951E-033</v>
      </c>
      <c r="BI488" s="7" t="n">
        <v>3.50126E-030</v>
      </c>
      <c r="BJ488" s="7" t="n">
        <v>1.84453E-042</v>
      </c>
      <c r="BK488" s="7" t="n">
        <v>2.97998E-040</v>
      </c>
      <c r="BL488" s="7" t="n">
        <v>2.1094E-047</v>
      </c>
      <c r="BM488" s="7" t="n">
        <v>6.33767E-046</v>
      </c>
      <c r="BN488" s="7" t="n">
        <v>3.75777E-043</v>
      </c>
      <c r="BO488" s="7" t="n">
        <v>1.5025E-055</v>
      </c>
      <c r="BP488" s="7" t="n">
        <v>8.78175E-008</v>
      </c>
      <c r="BQ488" s="7" t="n">
        <v>7.07215E-024</v>
      </c>
      <c r="BR488" s="7" t="n">
        <v>6.70908E-018</v>
      </c>
      <c r="BS488" s="7" t="n">
        <v>3.30832E-016</v>
      </c>
      <c r="BT488" s="7" t="n">
        <v>1.22684E-016</v>
      </c>
      <c r="BU488" s="7" t="n">
        <v>1.17503E-008</v>
      </c>
      <c r="BV488" s="7" t="n">
        <v>1.8108E-017</v>
      </c>
      <c r="BW488" s="7" t="n">
        <v>673.918</v>
      </c>
    </row>
    <row r="489" customFormat="false" ht="12.75" hidden="false" customHeight="false" outlineLevel="0" collapsed="false">
      <c r="A489" s="7" t="n">
        <v>6526.88</v>
      </c>
      <c r="B489" s="7" t="n">
        <v>1.12845E-018</v>
      </c>
      <c r="C489" s="7" t="n">
        <v>9.99673E-009</v>
      </c>
      <c r="D489" s="7" t="n">
        <v>6.37027E-021</v>
      </c>
      <c r="E489" s="7" t="n">
        <v>1.98691E-006</v>
      </c>
      <c r="F489" s="7" t="n">
        <v>4.13671E-017</v>
      </c>
      <c r="G489" s="7" t="n">
        <v>2.19879E-013</v>
      </c>
      <c r="H489" s="7" t="n">
        <v>1.3562E-008</v>
      </c>
      <c r="I489" s="7" t="n">
        <v>2.68663E-010</v>
      </c>
      <c r="J489" s="7" t="n">
        <v>1.82889E-009</v>
      </c>
      <c r="K489" s="7" t="n">
        <v>1.76098E-012</v>
      </c>
      <c r="L489" s="7" t="n">
        <v>7.25413E-020</v>
      </c>
      <c r="M489" s="7" t="n">
        <v>2.16749E-015</v>
      </c>
      <c r="N489" s="7" t="n">
        <v>1.13546E-010</v>
      </c>
      <c r="O489" s="7" t="n">
        <v>5.34128E-015</v>
      </c>
      <c r="P489" s="7" t="n">
        <v>1.10306E-008</v>
      </c>
      <c r="Q489" s="7" t="n">
        <v>1.29571E-023</v>
      </c>
      <c r="R489" s="7" t="n">
        <v>1.75312E-027</v>
      </c>
      <c r="S489" s="7" t="n">
        <v>9.54997E-040</v>
      </c>
      <c r="T489" s="7" t="n">
        <v>5.57758E-017</v>
      </c>
      <c r="U489" s="7" t="n">
        <v>7.23129E-011</v>
      </c>
      <c r="V489" s="7" t="n">
        <v>5.89393E-022</v>
      </c>
      <c r="W489" s="7" t="n">
        <v>1.91616E-028</v>
      </c>
      <c r="X489" s="7" t="n">
        <v>4.6725E-024</v>
      </c>
      <c r="Y489" s="7" t="n">
        <v>1.62E-017</v>
      </c>
      <c r="Z489" s="7" t="n">
        <v>4.7344E-036</v>
      </c>
      <c r="AA489" s="7" t="n">
        <v>1.44292E-021</v>
      </c>
      <c r="AB489" s="7" t="n">
        <v>1.56201E-024</v>
      </c>
      <c r="AC489" s="7" t="n">
        <v>3.60966E-032</v>
      </c>
      <c r="AD489" s="7" t="n">
        <v>8.44526E-028</v>
      </c>
      <c r="AE489" s="7" t="n">
        <v>7.73135E-020</v>
      </c>
      <c r="AF489" s="7" t="n">
        <v>5.55429E-029</v>
      </c>
      <c r="AG489" s="7" t="n">
        <v>1.33737E-017</v>
      </c>
      <c r="AH489" s="7" t="n">
        <v>2.84985E-027</v>
      </c>
      <c r="AI489" s="7" t="n">
        <v>5.88098E-028</v>
      </c>
      <c r="AJ489" s="7" t="n">
        <v>1.13102E-038</v>
      </c>
      <c r="AK489" s="7" t="n">
        <v>2.34432E-022</v>
      </c>
      <c r="AL489" s="7" t="n">
        <v>1.78704E-027</v>
      </c>
      <c r="AM489" s="7" t="n">
        <v>2.4834E-040</v>
      </c>
      <c r="AN489" s="7" t="n">
        <v>2.31172E-031</v>
      </c>
      <c r="AO489" s="7" t="n">
        <v>4.59313E-031</v>
      </c>
      <c r="AP489" s="7" t="n">
        <v>1.20485E-035</v>
      </c>
      <c r="AQ489" s="7" t="n">
        <v>3.38346E-030</v>
      </c>
      <c r="AR489" s="7" t="n">
        <v>2.84854E-025</v>
      </c>
      <c r="AS489" s="7" t="n">
        <v>1.28698E-033</v>
      </c>
      <c r="AT489" s="7" t="n">
        <v>2.46694E-050</v>
      </c>
      <c r="AU489" s="7" t="n">
        <v>1.33048E-046</v>
      </c>
      <c r="AV489" s="7" t="n">
        <v>1.1279E-030</v>
      </c>
      <c r="AW489" s="7" t="n">
        <v>2.00064E-020</v>
      </c>
      <c r="AX489" s="7" t="n">
        <v>1.87229E-028</v>
      </c>
      <c r="AY489" s="7" t="n">
        <v>1.32715E-022</v>
      </c>
      <c r="AZ489" s="7" t="n">
        <v>3.71155E-030</v>
      </c>
      <c r="BA489" s="7" t="n">
        <v>1.58215E-025</v>
      </c>
      <c r="BB489" s="7" t="n">
        <v>1.16591E-028</v>
      </c>
      <c r="BC489" s="7" t="n">
        <v>6.84796E-034</v>
      </c>
      <c r="BD489" s="7" t="n">
        <v>1.66521E-024</v>
      </c>
      <c r="BE489" s="7" t="n">
        <v>1.00318E-036</v>
      </c>
      <c r="BF489" s="7" t="n">
        <v>4.22708E-030</v>
      </c>
      <c r="BG489" s="7" t="n">
        <v>4.47278E-045</v>
      </c>
      <c r="BH489" s="7" t="n">
        <v>2.97029E-033</v>
      </c>
      <c r="BI489" s="7" t="n">
        <v>3.50231E-030</v>
      </c>
      <c r="BJ489" s="7" t="n">
        <v>1.84498E-042</v>
      </c>
      <c r="BK489" s="7" t="n">
        <v>2.98109E-040</v>
      </c>
      <c r="BL489" s="7" t="n">
        <v>2.11026E-047</v>
      </c>
      <c r="BM489" s="7" t="n">
        <v>6.33999E-046</v>
      </c>
      <c r="BN489" s="7" t="n">
        <v>3.75914E-043</v>
      </c>
      <c r="BO489" s="7" t="n">
        <v>1.50272E-055</v>
      </c>
      <c r="BP489" s="7" t="n">
        <v>8.78173E-008</v>
      </c>
      <c r="BQ489" s="7" t="n">
        <v>7.0726E-024</v>
      </c>
      <c r="BR489" s="7" t="n">
        <v>6.70961E-018</v>
      </c>
      <c r="BS489" s="7" t="n">
        <v>3.30851E-016</v>
      </c>
      <c r="BT489" s="7" t="n">
        <v>1.22691E-016</v>
      </c>
      <c r="BU489" s="7" t="n">
        <v>1.17505E-008</v>
      </c>
      <c r="BV489" s="7" t="n">
        <v>1.8109E-017</v>
      </c>
      <c r="BW489" s="7" t="n">
        <v>673.919</v>
      </c>
    </row>
    <row r="490" customFormat="false" ht="12.75" hidden="false" customHeight="false" outlineLevel="0" collapsed="false">
      <c r="A490" s="7" t="n">
        <v>6526.89</v>
      </c>
      <c r="B490" s="7" t="n">
        <v>1.12851E-018</v>
      </c>
      <c r="C490" s="7" t="n">
        <v>9.99673E-009</v>
      </c>
      <c r="D490" s="7" t="n">
        <v>6.37075E-021</v>
      </c>
      <c r="E490" s="7" t="n">
        <v>1.98691E-006</v>
      </c>
      <c r="F490" s="7" t="n">
        <v>4.13693E-017</v>
      </c>
      <c r="G490" s="7" t="n">
        <v>2.19887E-013</v>
      </c>
      <c r="H490" s="7" t="n">
        <v>1.35622E-008</v>
      </c>
      <c r="I490" s="7" t="n">
        <v>2.68666E-010</v>
      </c>
      <c r="J490" s="7" t="n">
        <v>1.82894E-009</v>
      </c>
      <c r="K490" s="7" t="n">
        <v>1.76106E-012</v>
      </c>
      <c r="L490" s="7" t="n">
        <v>7.25465E-020</v>
      </c>
      <c r="M490" s="7" t="n">
        <v>2.16767E-015</v>
      </c>
      <c r="N490" s="7" t="n">
        <v>1.13552E-010</v>
      </c>
      <c r="O490" s="7" t="n">
        <v>5.34195E-015</v>
      </c>
      <c r="P490" s="7" t="n">
        <v>1.10308E-008</v>
      </c>
      <c r="Q490" s="7" t="n">
        <v>1.29593E-023</v>
      </c>
      <c r="R490" s="7" t="n">
        <v>1.75338E-027</v>
      </c>
      <c r="S490" s="7" t="n">
        <v>9.55201E-040</v>
      </c>
      <c r="T490" s="7" t="n">
        <v>5.57789E-017</v>
      </c>
      <c r="U490" s="7" t="n">
        <v>7.23145E-011</v>
      </c>
      <c r="V490" s="7" t="n">
        <v>5.89437E-022</v>
      </c>
      <c r="W490" s="7" t="n">
        <v>1.91645E-028</v>
      </c>
      <c r="X490" s="7" t="n">
        <v>4.67327E-024</v>
      </c>
      <c r="Y490" s="7" t="n">
        <v>1.62022E-017</v>
      </c>
      <c r="Z490" s="7" t="n">
        <v>4.73584E-036</v>
      </c>
      <c r="AA490" s="7" t="n">
        <v>1.44317E-021</v>
      </c>
      <c r="AB490" s="7" t="n">
        <v>1.56237E-024</v>
      </c>
      <c r="AC490" s="7" t="n">
        <v>3.61054E-032</v>
      </c>
      <c r="AD490" s="7" t="n">
        <v>8.44712E-028</v>
      </c>
      <c r="AE490" s="7" t="n">
        <v>7.7318E-020</v>
      </c>
      <c r="AF490" s="7" t="n">
        <v>5.55542E-029</v>
      </c>
      <c r="AG490" s="7" t="n">
        <v>1.33748E-017</v>
      </c>
      <c r="AH490" s="7" t="n">
        <v>2.85031E-027</v>
      </c>
      <c r="AI490" s="7" t="n">
        <v>5.88217E-028</v>
      </c>
      <c r="AJ490" s="7" t="n">
        <v>1.13127E-038</v>
      </c>
      <c r="AK490" s="7" t="n">
        <v>2.34465E-022</v>
      </c>
      <c r="AL490" s="7" t="n">
        <v>1.78745E-027</v>
      </c>
      <c r="AM490" s="7" t="n">
        <v>2.48421E-040</v>
      </c>
      <c r="AN490" s="7" t="n">
        <v>2.312E-031</v>
      </c>
      <c r="AO490" s="7" t="n">
        <v>4.59398E-031</v>
      </c>
      <c r="AP490" s="7" t="n">
        <v>1.20504E-035</v>
      </c>
      <c r="AQ490" s="7" t="n">
        <v>3.38414E-030</v>
      </c>
      <c r="AR490" s="7" t="n">
        <v>2.84916E-025</v>
      </c>
      <c r="AS490" s="7" t="n">
        <v>1.28729E-033</v>
      </c>
      <c r="AT490" s="7" t="n">
        <v>2.46788E-050</v>
      </c>
      <c r="AU490" s="7" t="n">
        <v>1.33092E-046</v>
      </c>
      <c r="AV490" s="7" t="n">
        <v>1.12801E-030</v>
      </c>
      <c r="AW490" s="7" t="n">
        <v>2.00092E-020</v>
      </c>
      <c r="AX490" s="7" t="n">
        <v>1.87251E-028</v>
      </c>
      <c r="AY490" s="7" t="n">
        <v>1.32728E-022</v>
      </c>
      <c r="AZ490" s="7" t="n">
        <v>3.71236E-030</v>
      </c>
      <c r="BA490" s="7" t="n">
        <v>1.58244E-025</v>
      </c>
      <c r="BB490" s="7" t="n">
        <v>1.16614E-028</v>
      </c>
      <c r="BC490" s="7" t="n">
        <v>6.84956E-034</v>
      </c>
      <c r="BD490" s="7" t="n">
        <v>1.66552E-024</v>
      </c>
      <c r="BE490" s="7" t="n">
        <v>1.00343E-036</v>
      </c>
      <c r="BF490" s="7" t="n">
        <v>4.22805E-030</v>
      </c>
      <c r="BG490" s="7" t="n">
        <v>4.47399E-045</v>
      </c>
      <c r="BH490" s="7" t="n">
        <v>2.971E-033</v>
      </c>
      <c r="BI490" s="7" t="n">
        <v>3.50326E-030</v>
      </c>
      <c r="BJ490" s="7" t="n">
        <v>1.84539E-042</v>
      </c>
      <c r="BK490" s="7" t="n">
        <v>2.9821E-040</v>
      </c>
      <c r="BL490" s="7" t="n">
        <v>2.11105E-047</v>
      </c>
      <c r="BM490" s="7" t="n">
        <v>6.34211E-046</v>
      </c>
      <c r="BN490" s="7" t="n">
        <v>3.7604E-043</v>
      </c>
      <c r="BO490" s="7" t="n">
        <v>1.50292E-055</v>
      </c>
      <c r="BP490" s="7" t="n">
        <v>8.78171E-008</v>
      </c>
      <c r="BQ490" s="7" t="n">
        <v>7.07302E-024</v>
      </c>
      <c r="BR490" s="7" t="n">
        <v>6.7101E-018</v>
      </c>
      <c r="BS490" s="7" t="n">
        <v>3.30868E-016</v>
      </c>
      <c r="BT490" s="7" t="n">
        <v>1.22698E-016</v>
      </c>
      <c r="BU490" s="7" t="n">
        <v>1.17507E-008</v>
      </c>
      <c r="BV490" s="7" t="n">
        <v>1.81098E-017</v>
      </c>
      <c r="BW490" s="7" t="n">
        <v>673.92</v>
      </c>
    </row>
    <row r="491" customFormat="false" ht="12.75" hidden="false" customHeight="false" outlineLevel="0" collapsed="false">
      <c r="A491" s="7" t="n">
        <v>6526.89</v>
      </c>
      <c r="B491" s="7" t="n">
        <v>1.12855E-018</v>
      </c>
      <c r="C491" s="7" t="n">
        <v>9.99673E-009</v>
      </c>
      <c r="D491" s="7" t="n">
        <v>6.371E-021</v>
      </c>
      <c r="E491" s="7" t="n">
        <v>1.98691E-006</v>
      </c>
      <c r="F491" s="7" t="n">
        <v>4.13704E-017</v>
      </c>
      <c r="G491" s="7" t="n">
        <v>2.19892E-013</v>
      </c>
      <c r="H491" s="7" t="n">
        <v>1.35623E-008</v>
      </c>
      <c r="I491" s="7" t="n">
        <v>2.68667E-010</v>
      </c>
      <c r="J491" s="7" t="n">
        <v>1.82896E-009</v>
      </c>
      <c r="K491" s="7" t="n">
        <v>1.7611E-012</v>
      </c>
      <c r="L491" s="7" t="n">
        <v>7.25492E-020</v>
      </c>
      <c r="M491" s="7" t="n">
        <v>2.16777E-015</v>
      </c>
      <c r="N491" s="7" t="n">
        <v>1.13555E-010</v>
      </c>
      <c r="O491" s="7" t="n">
        <v>5.3423E-015</v>
      </c>
      <c r="P491" s="7" t="n">
        <v>1.10308E-008</v>
      </c>
      <c r="Q491" s="7" t="n">
        <v>1.29605E-023</v>
      </c>
      <c r="R491" s="7" t="n">
        <v>1.75352E-027</v>
      </c>
      <c r="S491" s="7" t="n">
        <v>9.55307E-040</v>
      </c>
      <c r="T491" s="7" t="n">
        <v>5.57805E-017</v>
      </c>
      <c r="U491" s="7" t="n">
        <v>7.23153E-011</v>
      </c>
      <c r="V491" s="7" t="n">
        <v>5.8946E-022</v>
      </c>
      <c r="W491" s="7" t="n">
        <v>1.9166E-028</v>
      </c>
      <c r="X491" s="7" t="n">
        <v>4.67367E-024</v>
      </c>
      <c r="Y491" s="7" t="n">
        <v>1.62033E-017</v>
      </c>
      <c r="Z491" s="7" t="n">
        <v>4.73659E-036</v>
      </c>
      <c r="AA491" s="7" t="n">
        <v>1.44331E-021</v>
      </c>
      <c r="AB491" s="7" t="n">
        <v>1.56255E-024</v>
      </c>
      <c r="AC491" s="7" t="n">
        <v>3.61099E-032</v>
      </c>
      <c r="AD491" s="7" t="n">
        <v>8.44809E-028</v>
      </c>
      <c r="AE491" s="7" t="n">
        <v>7.73203E-020</v>
      </c>
      <c r="AF491" s="7" t="n">
        <v>5.55601E-029</v>
      </c>
      <c r="AG491" s="7" t="n">
        <v>1.33754E-017</v>
      </c>
      <c r="AH491" s="7" t="n">
        <v>2.85055E-027</v>
      </c>
      <c r="AI491" s="7" t="n">
        <v>5.88278E-028</v>
      </c>
      <c r="AJ491" s="7" t="n">
        <v>1.13139E-038</v>
      </c>
      <c r="AK491" s="7" t="n">
        <v>2.34482E-022</v>
      </c>
      <c r="AL491" s="7" t="n">
        <v>1.78766E-027</v>
      </c>
      <c r="AM491" s="7" t="n">
        <v>2.48462E-040</v>
      </c>
      <c r="AN491" s="7" t="n">
        <v>2.31214E-031</v>
      </c>
      <c r="AO491" s="7" t="n">
        <v>4.59443E-031</v>
      </c>
      <c r="AP491" s="7" t="n">
        <v>1.20514E-035</v>
      </c>
      <c r="AQ491" s="7" t="n">
        <v>3.3845E-030</v>
      </c>
      <c r="AR491" s="7" t="n">
        <v>2.84945E-025</v>
      </c>
      <c r="AS491" s="7" t="n">
        <v>1.28745E-033</v>
      </c>
      <c r="AT491" s="7" t="n">
        <v>2.46837E-050</v>
      </c>
      <c r="AU491" s="7" t="n">
        <v>1.33115E-046</v>
      </c>
      <c r="AV491" s="7" t="n">
        <v>1.12807E-030</v>
      </c>
      <c r="AW491" s="7" t="n">
        <v>2.00106E-020</v>
      </c>
      <c r="AX491" s="7" t="n">
        <v>1.87263E-028</v>
      </c>
      <c r="AY491" s="7" t="n">
        <v>1.32735E-022</v>
      </c>
      <c r="AZ491" s="7" t="n">
        <v>3.71279E-030</v>
      </c>
      <c r="BA491" s="7" t="n">
        <v>1.58259E-025</v>
      </c>
      <c r="BB491" s="7" t="n">
        <v>1.16625E-028</v>
      </c>
      <c r="BC491" s="7" t="n">
        <v>6.85032E-034</v>
      </c>
      <c r="BD491" s="7" t="n">
        <v>1.66568E-024</v>
      </c>
      <c r="BE491" s="7" t="n">
        <v>1.00357E-036</v>
      </c>
      <c r="BF491" s="7" t="n">
        <v>4.22856E-030</v>
      </c>
      <c r="BG491" s="7" t="n">
        <v>4.47463E-045</v>
      </c>
      <c r="BH491" s="7" t="n">
        <v>2.97137E-033</v>
      </c>
      <c r="BI491" s="7" t="n">
        <v>3.50376E-030</v>
      </c>
      <c r="BJ491" s="7" t="n">
        <v>1.8456E-042</v>
      </c>
      <c r="BK491" s="7" t="n">
        <v>2.98263E-040</v>
      </c>
      <c r="BL491" s="7" t="n">
        <v>2.11146E-047</v>
      </c>
      <c r="BM491" s="7" t="n">
        <v>6.34321E-046</v>
      </c>
      <c r="BN491" s="7" t="n">
        <v>3.76106E-043</v>
      </c>
      <c r="BO491" s="7" t="n">
        <v>1.50303E-055</v>
      </c>
      <c r="BP491" s="7" t="n">
        <v>8.7817E-008</v>
      </c>
      <c r="BQ491" s="7" t="n">
        <v>7.07323E-024</v>
      </c>
      <c r="BR491" s="7" t="n">
        <v>6.71036E-018</v>
      </c>
      <c r="BS491" s="7" t="n">
        <v>3.30877E-016</v>
      </c>
      <c r="BT491" s="7" t="n">
        <v>1.22701E-016</v>
      </c>
      <c r="BU491" s="7" t="n">
        <v>1.17508E-008</v>
      </c>
      <c r="BV491" s="7" t="n">
        <v>1.81103E-017</v>
      </c>
      <c r="BW491" s="7" t="n">
        <v>673.921</v>
      </c>
    </row>
    <row r="492" customFormat="false" ht="12.75" hidden="false" customHeight="false" outlineLevel="0" collapsed="false">
      <c r="A492" s="7" t="n">
        <v>6526.9</v>
      </c>
      <c r="B492" s="7" t="n">
        <v>1.1286E-018</v>
      </c>
      <c r="C492" s="7" t="n">
        <v>9.99673E-009</v>
      </c>
      <c r="D492" s="7" t="n">
        <v>6.37138E-021</v>
      </c>
      <c r="E492" s="7" t="n">
        <v>1.98691E-006</v>
      </c>
      <c r="F492" s="7" t="n">
        <v>4.13721E-017</v>
      </c>
      <c r="G492" s="7" t="n">
        <v>2.19899E-013</v>
      </c>
      <c r="H492" s="7" t="n">
        <v>1.35625E-008</v>
      </c>
      <c r="I492" s="7" t="n">
        <v>2.68669E-010</v>
      </c>
      <c r="J492" s="7" t="n">
        <v>1.829E-009</v>
      </c>
      <c r="K492" s="7" t="n">
        <v>1.76116E-012</v>
      </c>
      <c r="L492" s="7" t="n">
        <v>7.25533E-020</v>
      </c>
      <c r="M492" s="7" t="n">
        <v>2.16792E-015</v>
      </c>
      <c r="N492" s="7" t="n">
        <v>1.1356E-010</v>
      </c>
      <c r="O492" s="7" t="n">
        <v>5.34283E-015</v>
      </c>
      <c r="P492" s="7" t="n">
        <v>1.10309E-008</v>
      </c>
      <c r="Q492" s="7" t="n">
        <v>1.29623E-023</v>
      </c>
      <c r="R492" s="7" t="n">
        <v>1.75373E-027</v>
      </c>
      <c r="S492" s="7" t="n">
        <v>9.55471E-040</v>
      </c>
      <c r="T492" s="7" t="n">
        <v>5.5783E-017</v>
      </c>
      <c r="U492" s="7" t="n">
        <v>7.23166E-011</v>
      </c>
      <c r="V492" s="7" t="n">
        <v>5.89495E-022</v>
      </c>
      <c r="W492" s="7" t="n">
        <v>1.91683E-028</v>
      </c>
      <c r="X492" s="7" t="n">
        <v>4.67429E-024</v>
      </c>
      <c r="Y492" s="7" t="n">
        <v>1.6205E-017</v>
      </c>
      <c r="Z492" s="7" t="n">
        <v>4.73774E-036</v>
      </c>
      <c r="AA492" s="7" t="n">
        <v>1.44351E-021</v>
      </c>
      <c r="AB492" s="7" t="n">
        <v>1.56284E-024</v>
      </c>
      <c r="AC492" s="7" t="n">
        <v>3.6117E-032</v>
      </c>
      <c r="AD492" s="7" t="n">
        <v>8.44958E-028</v>
      </c>
      <c r="AE492" s="7" t="n">
        <v>7.73239E-020</v>
      </c>
      <c r="AF492" s="7" t="n">
        <v>5.55692E-029</v>
      </c>
      <c r="AG492" s="7" t="n">
        <v>1.33763E-017</v>
      </c>
      <c r="AH492" s="7" t="n">
        <v>2.85093E-027</v>
      </c>
      <c r="AI492" s="7" t="n">
        <v>5.88374E-028</v>
      </c>
      <c r="AJ492" s="7" t="n">
        <v>1.13159E-038</v>
      </c>
      <c r="AK492" s="7" t="n">
        <v>2.34508E-022</v>
      </c>
      <c r="AL492" s="7" t="n">
        <v>1.78799E-027</v>
      </c>
      <c r="AM492" s="7" t="n">
        <v>2.48527E-040</v>
      </c>
      <c r="AN492" s="7" t="n">
        <v>2.31236E-031</v>
      </c>
      <c r="AO492" s="7" t="n">
        <v>4.59511E-031</v>
      </c>
      <c r="AP492" s="7" t="n">
        <v>1.2053E-035</v>
      </c>
      <c r="AQ492" s="7" t="n">
        <v>3.38504E-030</v>
      </c>
      <c r="AR492" s="7" t="n">
        <v>2.84989E-025</v>
      </c>
      <c r="AS492" s="7" t="n">
        <v>1.2877E-033</v>
      </c>
      <c r="AT492" s="7" t="n">
        <v>2.46913E-050</v>
      </c>
      <c r="AU492" s="7" t="n">
        <v>1.33151E-046</v>
      </c>
      <c r="AV492" s="7" t="n">
        <v>1.12816E-030</v>
      </c>
      <c r="AW492" s="7" t="n">
        <v>2.00128E-020</v>
      </c>
      <c r="AX492" s="7" t="n">
        <v>1.87282E-028</v>
      </c>
      <c r="AY492" s="7" t="n">
        <v>1.32746E-022</v>
      </c>
      <c r="AZ492" s="7" t="n">
        <v>3.71344E-030</v>
      </c>
      <c r="BA492" s="7" t="n">
        <v>1.58283E-025</v>
      </c>
      <c r="BB492" s="7" t="n">
        <v>1.16642E-028</v>
      </c>
      <c r="BC492" s="7" t="n">
        <v>6.85147E-034</v>
      </c>
      <c r="BD492" s="7" t="n">
        <v>1.66592E-024</v>
      </c>
      <c r="BE492" s="7" t="n">
        <v>1.00377E-036</v>
      </c>
      <c r="BF492" s="7" t="n">
        <v>4.22934E-030</v>
      </c>
      <c r="BG492" s="7" t="n">
        <v>4.47561E-045</v>
      </c>
      <c r="BH492" s="7" t="n">
        <v>2.97194E-033</v>
      </c>
      <c r="BI492" s="7" t="n">
        <v>3.50453E-030</v>
      </c>
      <c r="BJ492" s="7" t="n">
        <v>1.84593E-042</v>
      </c>
      <c r="BK492" s="7" t="n">
        <v>2.98344E-040</v>
      </c>
      <c r="BL492" s="7" t="n">
        <v>2.11209E-047</v>
      </c>
      <c r="BM492" s="7" t="n">
        <v>6.34492E-046</v>
      </c>
      <c r="BN492" s="7" t="n">
        <v>3.76207E-043</v>
      </c>
      <c r="BO492" s="7" t="n">
        <v>1.50319E-055</v>
      </c>
      <c r="BP492" s="7" t="n">
        <v>8.78169E-008</v>
      </c>
      <c r="BQ492" s="7" t="n">
        <v>7.07356E-024</v>
      </c>
      <c r="BR492" s="7" t="n">
        <v>6.71075E-018</v>
      </c>
      <c r="BS492" s="7" t="n">
        <v>3.30891E-016</v>
      </c>
      <c r="BT492" s="7" t="n">
        <v>1.22707E-016</v>
      </c>
      <c r="BU492" s="7" t="n">
        <v>1.17509E-008</v>
      </c>
      <c r="BV492" s="7" t="n">
        <v>1.8111E-017</v>
      </c>
      <c r="BW492" s="7" t="n">
        <v>673.921</v>
      </c>
    </row>
    <row r="493" customFormat="false" ht="12.75" hidden="false" customHeight="false" outlineLevel="0" collapsed="false">
      <c r="A493" s="7" t="n">
        <v>6526.9</v>
      </c>
      <c r="B493" s="7" t="n">
        <v>1.12865E-018</v>
      </c>
      <c r="C493" s="7" t="n">
        <v>9.99673E-009</v>
      </c>
      <c r="D493" s="7" t="n">
        <v>6.37172E-021</v>
      </c>
      <c r="E493" s="7" t="n">
        <v>1.98691E-006</v>
      </c>
      <c r="F493" s="7" t="n">
        <v>4.13737E-017</v>
      </c>
      <c r="G493" s="7" t="n">
        <v>2.19905E-013</v>
      </c>
      <c r="H493" s="7" t="n">
        <v>1.35626E-008</v>
      </c>
      <c r="I493" s="7" t="n">
        <v>2.68671E-010</v>
      </c>
      <c r="J493" s="7" t="n">
        <v>1.82904E-009</v>
      </c>
      <c r="K493" s="7" t="n">
        <v>1.76121E-012</v>
      </c>
      <c r="L493" s="7" t="n">
        <v>7.2557E-020</v>
      </c>
      <c r="M493" s="7" t="n">
        <v>2.16806E-015</v>
      </c>
      <c r="N493" s="7" t="n">
        <v>1.13564E-010</v>
      </c>
      <c r="O493" s="7" t="n">
        <v>5.34331E-015</v>
      </c>
      <c r="P493" s="7" t="n">
        <v>1.1031E-008</v>
      </c>
      <c r="Q493" s="7" t="n">
        <v>1.2964E-023</v>
      </c>
      <c r="R493" s="7" t="n">
        <v>1.75391E-027</v>
      </c>
      <c r="S493" s="7" t="n">
        <v>9.55616E-040</v>
      </c>
      <c r="T493" s="7" t="n">
        <v>5.57852E-017</v>
      </c>
      <c r="U493" s="7" t="n">
        <v>7.23178E-011</v>
      </c>
      <c r="V493" s="7" t="n">
        <v>5.89526E-022</v>
      </c>
      <c r="W493" s="7" t="n">
        <v>1.91703E-028</v>
      </c>
      <c r="X493" s="7" t="n">
        <v>4.67483E-024</v>
      </c>
      <c r="Y493" s="7" t="n">
        <v>1.62066E-017</v>
      </c>
      <c r="Z493" s="7" t="n">
        <v>4.73876E-036</v>
      </c>
      <c r="AA493" s="7" t="n">
        <v>1.44369E-021</v>
      </c>
      <c r="AB493" s="7" t="n">
        <v>1.5631E-024</v>
      </c>
      <c r="AC493" s="7" t="n">
        <v>3.61232E-032</v>
      </c>
      <c r="AD493" s="7" t="n">
        <v>8.4509E-028</v>
      </c>
      <c r="AE493" s="7" t="n">
        <v>7.73271E-020</v>
      </c>
      <c r="AF493" s="7" t="n">
        <v>5.55772E-029</v>
      </c>
      <c r="AG493" s="7" t="n">
        <v>1.33771E-017</v>
      </c>
      <c r="AH493" s="7" t="n">
        <v>2.85126E-027</v>
      </c>
      <c r="AI493" s="7" t="n">
        <v>5.88458E-028</v>
      </c>
      <c r="AJ493" s="7" t="n">
        <v>1.13176E-038</v>
      </c>
      <c r="AK493" s="7" t="n">
        <v>2.34531E-022</v>
      </c>
      <c r="AL493" s="7" t="n">
        <v>1.78828E-027</v>
      </c>
      <c r="AM493" s="7" t="n">
        <v>2.48584E-040</v>
      </c>
      <c r="AN493" s="7" t="n">
        <v>2.31256E-031</v>
      </c>
      <c r="AO493" s="7" t="n">
        <v>4.59572E-031</v>
      </c>
      <c r="AP493" s="7" t="n">
        <v>1.20544E-035</v>
      </c>
      <c r="AQ493" s="7" t="n">
        <v>3.38552E-030</v>
      </c>
      <c r="AR493" s="7" t="n">
        <v>2.85029E-025</v>
      </c>
      <c r="AS493" s="7" t="n">
        <v>1.28791E-033</v>
      </c>
      <c r="AT493" s="7" t="n">
        <v>2.4698E-050</v>
      </c>
      <c r="AU493" s="7" t="n">
        <v>1.33182E-046</v>
      </c>
      <c r="AV493" s="7" t="n">
        <v>1.12824E-030</v>
      </c>
      <c r="AW493" s="7" t="n">
        <v>2.00148E-020</v>
      </c>
      <c r="AX493" s="7" t="n">
        <v>1.87298E-028</v>
      </c>
      <c r="AY493" s="7" t="n">
        <v>1.32756E-022</v>
      </c>
      <c r="AZ493" s="7" t="n">
        <v>3.71402E-030</v>
      </c>
      <c r="BA493" s="7" t="n">
        <v>1.58304E-025</v>
      </c>
      <c r="BB493" s="7" t="n">
        <v>1.16656E-028</v>
      </c>
      <c r="BC493" s="7" t="n">
        <v>6.8525E-034</v>
      </c>
      <c r="BD493" s="7" t="n">
        <v>1.66614E-024</v>
      </c>
      <c r="BE493" s="7" t="n">
        <v>1.00395E-036</v>
      </c>
      <c r="BF493" s="7" t="n">
        <v>4.23003E-030</v>
      </c>
      <c r="BG493" s="7" t="n">
        <v>4.47647E-045</v>
      </c>
      <c r="BH493" s="7" t="n">
        <v>2.97244E-033</v>
      </c>
      <c r="BI493" s="7" t="n">
        <v>3.50521E-030</v>
      </c>
      <c r="BJ493" s="7" t="n">
        <v>1.84622E-042</v>
      </c>
      <c r="BK493" s="7" t="n">
        <v>2.98416E-040</v>
      </c>
      <c r="BL493" s="7" t="n">
        <v>2.11265E-047</v>
      </c>
      <c r="BM493" s="7" t="n">
        <v>6.34642E-046</v>
      </c>
      <c r="BN493" s="7" t="n">
        <v>3.76296E-043</v>
      </c>
      <c r="BO493" s="7" t="n">
        <v>1.50334E-055</v>
      </c>
      <c r="BP493" s="7" t="n">
        <v>8.78168E-008</v>
      </c>
      <c r="BQ493" s="7" t="n">
        <v>7.07385E-024</v>
      </c>
      <c r="BR493" s="7" t="n">
        <v>6.7111E-018</v>
      </c>
      <c r="BS493" s="7" t="n">
        <v>3.30903E-016</v>
      </c>
      <c r="BT493" s="7" t="n">
        <v>1.22711E-016</v>
      </c>
      <c r="BU493" s="7" t="n">
        <v>1.1751E-008</v>
      </c>
      <c r="BV493" s="7" t="n">
        <v>1.81116E-017</v>
      </c>
      <c r="BW493" s="7" t="n">
        <v>673.922</v>
      </c>
    </row>
    <row r="494" customFormat="false" ht="12.75" hidden="false" customHeight="false" outlineLevel="0" collapsed="false">
      <c r="A494" s="7" t="n">
        <v>6526.91</v>
      </c>
      <c r="B494" s="7" t="n">
        <v>1.12876E-018</v>
      </c>
      <c r="C494" s="7" t="n">
        <v>9.99673E-009</v>
      </c>
      <c r="D494" s="7" t="n">
        <v>6.3725E-021</v>
      </c>
      <c r="E494" s="7" t="n">
        <v>1.98691E-006</v>
      </c>
      <c r="F494" s="7" t="n">
        <v>4.13772E-017</v>
      </c>
      <c r="G494" s="7" t="n">
        <v>2.19919E-013</v>
      </c>
      <c r="H494" s="7" t="n">
        <v>1.3563E-008</v>
      </c>
      <c r="I494" s="7" t="n">
        <v>2.68675E-010</v>
      </c>
      <c r="J494" s="7" t="n">
        <v>1.82912E-009</v>
      </c>
      <c r="K494" s="7" t="n">
        <v>1.76133E-012</v>
      </c>
      <c r="L494" s="7" t="n">
        <v>7.25655E-020</v>
      </c>
      <c r="M494" s="7" t="n">
        <v>2.16836E-015</v>
      </c>
      <c r="N494" s="7" t="n">
        <v>1.13573E-010</v>
      </c>
      <c r="O494" s="7" t="n">
        <v>5.3444E-015</v>
      </c>
      <c r="P494" s="7" t="n">
        <v>1.10313E-008</v>
      </c>
      <c r="Q494" s="7" t="n">
        <v>1.29677E-023</v>
      </c>
      <c r="R494" s="7" t="n">
        <v>1.75434E-027</v>
      </c>
      <c r="S494" s="7" t="n">
        <v>9.5595E-040</v>
      </c>
      <c r="T494" s="7" t="n">
        <v>5.57904E-017</v>
      </c>
      <c r="U494" s="7" t="n">
        <v>7.23204E-011</v>
      </c>
      <c r="V494" s="7" t="n">
        <v>5.89599E-022</v>
      </c>
      <c r="W494" s="7" t="n">
        <v>1.9175E-028</v>
      </c>
      <c r="X494" s="7" t="n">
        <v>4.6761E-024</v>
      </c>
      <c r="Y494" s="7" t="n">
        <v>1.62101E-017</v>
      </c>
      <c r="Z494" s="7" t="n">
        <v>4.74111E-036</v>
      </c>
      <c r="AA494" s="7" t="n">
        <v>1.44411E-021</v>
      </c>
      <c r="AB494" s="7" t="n">
        <v>1.56369E-024</v>
      </c>
      <c r="AC494" s="7" t="n">
        <v>3.61377E-032</v>
      </c>
      <c r="AD494" s="7" t="n">
        <v>8.45395E-028</v>
      </c>
      <c r="AE494" s="7" t="n">
        <v>7.73345E-020</v>
      </c>
      <c r="AF494" s="7" t="n">
        <v>5.55958E-029</v>
      </c>
      <c r="AG494" s="7" t="n">
        <v>1.33789E-017</v>
      </c>
      <c r="AH494" s="7" t="n">
        <v>2.85202E-027</v>
      </c>
      <c r="AI494" s="7" t="n">
        <v>5.88653E-028</v>
      </c>
      <c r="AJ494" s="7" t="n">
        <v>1.13216E-038</v>
      </c>
      <c r="AK494" s="7" t="n">
        <v>2.34585E-022</v>
      </c>
      <c r="AL494" s="7" t="n">
        <v>1.78895E-027</v>
      </c>
      <c r="AM494" s="7" t="n">
        <v>2.48716E-040</v>
      </c>
      <c r="AN494" s="7" t="n">
        <v>2.31301E-031</v>
      </c>
      <c r="AO494" s="7" t="n">
        <v>4.59711E-031</v>
      </c>
      <c r="AP494" s="7" t="n">
        <v>1.20576E-035</v>
      </c>
      <c r="AQ494" s="7" t="n">
        <v>3.38664E-030</v>
      </c>
      <c r="AR494" s="7" t="n">
        <v>2.85119E-025</v>
      </c>
      <c r="AS494" s="7" t="n">
        <v>1.28842E-033</v>
      </c>
      <c r="AT494" s="7" t="n">
        <v>2.47135E-050</v>
      </c>
      <c r="AU494" s="7" t="n">
        <v>1.33255E-046</v>
      </c>
      <c r="AV494" s="7" t="n">
        <v>1.12842E-030</v>
      </c>
      <c r="AW494" s="7" t="n">
        <v>2.00193E-020</v>
      </c>
      <c r="AX494" s="7" t="n">
        <v>1.87336E-028</v>
      </c>
      <c r="AY494" s="7" t="n">
        <v>1.32778E-022</v>
      </c>
      <c r="AZ494" s="7" t="n">
        <v>3.71536E-030</v>
      </c>
      <c r="BA494" s="7" t="n">
        <v>1.58352E-025</v>
      </c>
      <c r="BB494" s="7" t="n">
        <v>1.1669E-028</v>
      </c>
      <c r="BC494" s="7" t="n">
        <v>6.85486E-034</v>
      </c>
      <c r="BD494" s="7" t="n">
        <v>1.66664E-024</v>
      </c>
      <c r="BE494" s="7" t="n">
        <v>1.00437E-036</v>
      </c>
      <c r="BF494" s="7" t="n">
        <v>4.23162E-030</v>
      </c>
      <c r="BG494" s="7" t="n">
        <v>4.47847E-045</v>
      </c>
      <c r="BH494" s="7" t="n">
        <v>2.97361E-033</v>
      </c>
      <c r="BI494" s="7" t="n">
        <v>3.50678E-030</v>
      </c>
      <c r="BJ494" s="7" t="n">
        <v>1.84689E-042</v>
      </c>
      <c r="BK494" s="7" t="n">
        <v>2.98582E-040</v>
      </c>
      <c r="BL494" s="7" t="n">
        <v>2.11395E-047</v>
      </c>
      <c r="BM494" s="7" t="n">
        <v>6.3499E-046</v>
      </c>
      <c r="BN494" s="7" t="n">
        <v>3.76503E-043</v>
      </c>
      <c r="BO494" s="7" t="n">
        <v>1.50367E-055</v>
      </c>
      <c r="BP494" s="7" t="n">
        <v>8.78165E-008</v>
      </c>
      <c r="BQ494" s="7" t="n">
        <v>7.07453E-024</v>
      </c>
      <c r="BR494" s="7" t="n">
        <v>6.7119E-018</v>
      </c>
      <c r="BS494" s="7" t="n">
        <v>3.30931E-016</v>
      </c>
      <c r="BT494" s="7" t="n">
        <v>1.22722E-016</v>
      </c>
      <c r="BU494" s="7" t="n">
        <v>1.17513E-008</v>
      </c>
      <c r="BV494" s="7" t="n">
        <v>1.8113E-017</v>
      </c>
      <c r="BW494" s="7" t="n">
        <v>673.924</v>
      </c>
    </row>
    <row r="495" customFormat="false" ht="12.75" hidden="false" customHeight="false" outlineLevel="0" collapsed="false">
      <c r="A495" s="7" t="n">
        <v>6526.92</v>
      </c>
      <c r="B495" s="7" t="n">
        <v>1.12887E-018</v>
      </c>
      <c r="C495" s="7" t="n">
        <v>9.99673E-009</v>
      </c>
      <c r="D495" s="7" t="n">
        <v>6.37322E-021</v>
      </c>
      <c r="E495" s="7" t="n">
        <v>1.98691E-006</v>
      </c>
      <c r="F495" s="7" t="n">
        <v>4.13804E-017</v>
      </c>
      <c r="G495" s="7" t="n">
        <v>2.19932E-013</v>
      </c>
      <c r="H495" s="7" t="n">
        <v>1.35633E-008</v>
      </c>
      <c r="I495" s="7" t="n">
        <v>2.68678E-010</v>
      </c>
      <c r="J495" s="7" t="n">
        <v>1.82919E-009</v>
      </c>
      <c r="K495" s="7" t="n">
        <v>1.76145E-012</v>
      </c>
      <c r="L495" s="7" t="n">
        <v>7.25733E-020</v>
      </c>
      <c r="M495" s="7" t="n">
        <v>2.16865E-015</v>
      </c>
      <c r="N495" s="7" t="n">
        <v>1.13582E-010</v>
      </c>
      <c r="O495" s="7" t="n">
        <v>5.34541E-015</v>
      </c>
      <c r="P495" s="7" t="n">
        <v>1.10315E-008</v>
      </c>
      <c r="Q495" s="7" t="n">
        <v>1.29711E-023</v>
      </c>
      <c r="R495" s="7" t="n">
        <v>1.75474E-027</v>
      </c>
      <c r="S495" s="7" t="n">
        <v>9.56257E-040</v>
      </c>
      <c r="T495" s="7" t="n">
        <v>5.57951E-017</v>
      </c>
      <c r="U495" s="7" t="n">
        <v>7.23228E-011</v>
      </c>
      <c r="V495" s="7" t="n">
        <v>5.89665E-022</v>
      </c>
      <c r="W495" s="7" t="n">
        <v>1.91793E-028</v>
      </c>
      <c r="X495" s="7" t="n">
        <v>4.67726E-024</v>
      </c>
      <c r="Y495" s="7" t="n">
        <v>1.62133E-017</v>
      </c>
      <c r="Z495" s="7" t="n">
        <v>4.74328E-036</v>
      </c>
      <c r="AA495" s="7" t="n">
        <v>1.4445E-021</v>
      </c>
      <c r="AB495" s="7" t="n">
        <v>1.56423E-024</v>
      </c>
      <c r="AC495" s="7" t="n">
        <v>3.61509E-032</v>
      </c>
      <c r="AD495" s="7" t="n">
        <v>8.45675E-028</v>
      </c>
      <c r="AE495" s="7" t="n">
        <v>7.73413E-020</v>
      </c>
      <c r="AF495" s="7" t="n">
        <v>5.56128E-029</v>
      </c>
      <c r="AG495" s="7" t="n">
        <v>1.33806E-017</v>
      </c>
      <c r="AH495" s="7" t="n">
        <v>2.85272E-027</v>
      </c>
      <c r="AI495" s="7" t="n">
        <v>5.88831E-028</v>
      </c>
      <c r="AJ495" s="7" t="n">
        <v>1.13253E-038</v>
      </c>
      <c r="AK495" s="7" t="n">
        <v>2.34634E-022</v>
      </c>
      <c r="AL495" s="7" t="n">
        <v>1.78957E-027</v>
      </c>
      <c r="AM495" s="7" t="n">
        <v>2.48837E-040</v>
      </c>
      <c r="AN495" s="7" t="n">
        <v>2.31343E-031</v>
      </c>
      <c r="AO495" s="7" t="n">
        <v>4.59839E-031</v>
      </c>
      <c r="AP495" s="7" t="n">
        <v>1.20606E-035</v>
      </c>
      <c r="AQ495" s="7" t="n">
        <v>3.38766E-030</v>
      </c>
      <c r="AR495" s="7" t="n">
        <v>2.85202E-025</v>
      </c>
      <c r="AS495" s="7" t="n">
        <v>1.28888E-033</v>
      </c>
      <c r="AT495" s="7" t="n">
        <v>2.47277E-050</v>
      </c>
      <c r="AU495" s="7" t="n">
        <v>1.33321E-046</v>
      </c>
      <c r="AV495" s="7" t="n">
        <v>1.12859E-030</v>
      </c>
      <c r="AW495" s="7" t="n">
        <v>2.00235E-020</v>
      </c>
      <c r="AX495" s="7" t="n">
        <v>1.8737E-028</v>
      </c>
      <c r="AY495" s="7" t="n">
        <v>1.32798E-022</v>
      </c>
      <c r="AZ495" s="7" t="n">
        <v>3.71658E-030</v>
      </c>
      <c r="BA495" s="7" t="n">
        <v>1.58396E-025</v>
      </c>
      <c r="BB495" s="7" t="n">
        <v>1.16721E-028</v>
      </c>
      <c r="BC495" s="7" t="n">
        <v>6.85703E-034</v>
      </c>
      <c r="BD495" s="7" t="n">
        <v>1.6671E-024</v>
      </c>
      <c r="BE495" s="7" t="n">
        <v>1.00476E-036</v>
      </c>
      <c r="BF495" s="7" t="n">
        <v>4.23308E-030</v>
      </c>
      <c r="BG495" s="7" t="n">
        <v>4.4803E-045</v>
      </c>
      <c r="BH495" s="7" t="n">
        <v>2.97468E-033</v>
      </c>
      <c r="BI495" s="7" t="n">
        <v>3.50822E-030</v>
      </c>
      <c r="BJ495" s="7" t="n">
        <v>1.84751E-042</v>
      </c>
      <c r="BK495" s="7" t="n">
        <v>2.98734E-040</v>
      </c>
      <c r="BL495" s="7" t="n">
        <v>2.11513E-047</v>
      </c>
      <c r="BM495" s="7" t="n">
        <v>6.3531E-046</v>
      </c>
      <c r="BN495" s="7" t="n">
        <v>3.76692E-043</v>
      </c>
      <c r="BO495" s="7" t="n">
        <v>1.50398E-055</v>
      </c>
      <c r="BP495" s="7" t="n">
        <v>8.78162E-008</v>
      </c>
      <c r="BQ495" s="7" t="n">
        <v>7.07515E-024</v>
      </c>
      <c r="BR495" s="7" t="n">
        <v>6.71263E-018</v>
      </c>
      <c r="BS495" s="7" t="n">
        <v>3.30957E-016</v>
      </c>
      <c r="BT495" s="7" t="n">
        <v>1.22732E-016</v>
      </c>
      <c r="BU495" s="7" t="n">
        <v>1.17515E-008</v>
      </c>
      <c r="BV495" s="7" t="n">
        <v>1.81144E-017</v>
      </c>
      <c r="BW495" s="7" t="n">
        <v>673.926</v>
      </c>
    </row>
    <row r="496" customFormat="false" ht="12.75" hidden="false" customHeight="false" outlineLevel="0" collapsed="false">
      <c r="A496" s="7" t="n">
        <v>6526.93</v>
      </c>
      <c r="B496" s="7" t="n">
        <v>1.12894E-018</v>
      </c>
      <c r="C496" s="7" t="n">
        <v>9.99673E-009</v>
      </c>
      <c r="D496" s="7" t="n">
        <v>6.37376E-021</v>
      </c>
      <c r="E496" s="7" t="n">
        <v>1.98691E-006</v>
      </c>
      <c r="F496" s="7" t="n">
        <v>4.13829E-017</v>
      </c>
      <c r="G496" s="7" t="n">
        <v>2.19942E-013</v>
      </c>
      <c r="H496" s="7" t="n">
        <v>1.35636E-008</v>
      </c>
      <c r="I496" s="7" t="n">
        <v>2.68681E-010</v>
      </c>
      <c r="J496" s="7" t="n">
        <v>1.82925E-009</v>
      </c>
      <c r="K496" s="7" t="n">
        <v>1.76153E-012</v>
      </c>
      <c r="L496" s="7" t="n">
        <v>7.25791E-020</v>
      </c>
      <c r="M496" s="7" t="n">
        <v>2.16886E-015</v>
      </c>
      <c r="N496" s="7" t="n">
        <v>1.13589E-010</v>
      </c>
      <c r="O496" s="7" t="n">
        <v>5.34616E-015</v>
      </c>
      <c r="P496" s="7" t="n">
        <v>1.10316E-008</v>
      </c>
      <c r="Q496" s="7" t="n">
        <v>1.29737E-023</v>
      </c>
      <c r="R496" s="7" t="n">
        <v>1.75504E-027</v>
      </c>
      <c r="S496" s="7" t="n">
        <v>9.56488E-040</v>
      </c>
      <c r="T496" s="7" t="n">
        <v>5.57986E-017</v>
      </c>
      <c r="U496" s="7" t="n">
        <v>7.23247E-011</v>
      </c>
      <c r="V496" s="7" t="n">
        <v>5.89715E-022</v>
      </c>
      <c r="W496" s="7" t="n">
        <v>1.91826E-028</v>
      </c>
      <c r="X496" s="7" t="n">
        <v>4.67813E-024</v>
      </c>
      <c r="Y496" s="7" t="n">
        <v>1.62158E-017</v>
      </c>
      <c r="Z496" s="7" t="n">
        <v>4.74491E-036</v>
      </c>
      <c r="AA496" s="7" t="n">
        <v>1.44479E-021</v>
      </c>
      <c r="AB496" s="7" t="n">
        <v>1.56464E-024</v>
      </c>
      <c r="AC496" s="7" t="n">
        <v>3.61609E-032</v>
      </c>
      <c r="AD496" s="7" t="n">
        <v>8.45886E-028</v>
      </c>
      <c r="AE496" s="7" t="n">
        <v>7.73464E-020</v>
      </c>
      <c r="AF496" s="7" t="n">
        <v>5.56256E-029</v>
      </c>
      <c r="AG496" s="7" t="n">
        <v>1.33818E-017</v>
      </c>
      <c r="AH496" s="7" t="n">
        <v>2.85325E-027</v>
      </c>
      <c r="AI496" s="7" t="n">
        <v>5.88966E-028</v>
      </c>
      <c r="AJ496" s="7" t="n">
        <v>1.13281E-038</v>
      </c>
      <c r="AK496" s="7" t="n">
        <v>2.34671E-022</v>
      </c>
      <c r="AL496" s="7" t="n">
        <v>1.79004E-027</v>
      </c>
      <c r="AM496" s="7" t="n">
        <v>2.48928E-040</v>
      </c>
      <c r="AN496" s="7" t="n">
        <v>2.31374E-031</v>
      </c>
      <c r="AO496" s="7" t="n">
        <v>4.59936E-031</v>
      </c>
      <c r="AP496" s="7" t="n">
        <v>1.20628E-035</v>
      </c>
      <c r="AQ496" s="7" t="n">
        <v>3.38843E-030</v>
      </c>
      <c r="AR496" s="7" t="n">
        <v>2.85265E-025</v>
      </c>
      <c r="AS496" s="7" t="n">
        <v>1.28923E-033</v>
      </c>
      <c r="AT496" s="7" t="n">
        <v>2.47384E-050</v>
      </c>
      <c r="AU496" s="7" t="n">
        <v>1.33371E-046</v>
      </c>
      <c r="AV496" s="7" t="n">
        <v>1.12871E-030</v>
      </c>
      <c r="AW496" s="7" t="n">
        <v>2.00266E-020</v>
      </c>
      <c r="AX496" s="7" t="n">
        <v>1.87396E-028</v>
      </c>
      <c r="AY496" s="7" t="n">
        <v>1.32813E-022</v>
      </c>
      <c r="AZ496" s="7" t="n">
        <v>3.71751E-030</v>
      </c>
      <c r="BA496" s="7" t="n">
        <v>1.58429E-025</v>
      </c>
      <c r="BB496" s="7" t="n">
        <v>1.16744E-028</v>
      </c>
      <c r="BC496" s="7" t="n">
        <v>6.85867E-034</v>
      </c>
      <c r="BD496" s="7" t="n">
        <v>1.66744E-024</v>
      </c>
      <c r="BE496" s="7" t="n">
        <v>1.00505E-036</v>
      </c>
      <c r="BF496" s="7" t="n">
        <v>4.23418E-030</v>
      </c>
      <c r="BG496" s="7" t="n">
        <v>4.48168E-045</v>
      </c>
      <c r="BH496" s="7" t="n">
        <v>2.97548E-033</v>
      </c>
      <c r="BI496" s="7" t="n">
        <v>3.50931E-030</v>
      </c>
      <c r="BJ496" s="7" t="n">
        <v>1.84797E-042</v>
      </c>
      <c r="BK496" s="7" t="n">
        <v>2.98849E-040</v>
      </c>
      <c r="BL496" s="7" t="n">
        <v>2.11603E-047</v>
      </c>
      <c r="BM496" s="7" t="n">
        <v>6.3555E-046</v>
      </c>
      <c r="BN496" s="7" t="n">
        <v>3.76835E-043</v>
      </c>
      <c r="BO496" s="7" t="n">
        <v>1.50421E-055</v>
      </c>
      <c r="BP496" s="7" t="n">
        <v>8.7816E-008</v>
      </c>
      <c r="BQ496" s="7" t="n">
        <v>7.07562E-024</v>
      </c>
      <c r="BR496" s="7" t="n">
        <v>6.71319E-018</v>
      </c>
      <c r="BS496" s="7" t="n">
        <v>3.30976E-016</v>
      </c>
      <c r="BT496" s="7" t="n">
        <v>1.22739E-016</v>
      </c>
      <c r="BU496" s="7" t="n">
        <v>1.17517E-008</v>
      </c>
      <c r="BV496" s="7" t="n">
        <v>1.81153E-017</v>
      </c>
      <c r="BW496" s="7" t="n">
        <v>673.927</v>
      </c>
    </row>
    <row r="497" customFormat="false" ht="12.75" hidden="false" customHeight="false" outlineLevel="0" collapsed="false">
      <c r="A497" s="7" t="n">
        <v>6526.94</v>
      </c>
      <c r="B497" s="7" t="n">
        <v>1.12903E-018</v>
      </c>
      <c r="C497" s="7" t="n">
        <v>9.99673E-009</v>
      </c>
      <c r="D497" s="7" t="n">
        <v>6.37435E-021</v>
      </c>
      <c r="E497" s="7" t="n">
        <v>1.98691E-006</v>
      </c>
      <c r="F497" s="7" t="n">
        <v>4.13855E-017</v>
      </c>
      <c r="G497" s="7" t="n">
        <v>2.19953E-013</v>
      </c>
      <c r="H497" s="7" t="n">
        <v>1.35638E-008</v>
      </c>
      <c r="I497" s="7" t="n">
        <v>2.68684E-010</v>
      </c>
      <c r="J497" s="7" t="n">
        <v>1.82931E-009</v>
      </c>
      <c r="K497" s="7" t="n">
        <v>1.76162E-012</v>
      </c>
      <c r="L497" s="7" t="n">
        <v>7.25854E-020</v>
      </c>
      <c r="M497" s="7" t="n">
        <v>2.16909E-015</v>
      </c>
      <c r="N497" s="7" t="n">
        <v>1.13596E-010</v>
      </c>
      <c r="O497" s="7" t="n">
        <v>5.34697E-015</v>
      </c>
      <c r="P497" s="7" t="n">
        <v>1.10318E-008</v>
      </c>
      <c r="Q497" s="7" t="n">
        <v>1.29765E-023</v>
      </c>
      <c r="R497" s="7" t="n">
        <v>1.75536E-027</v>
      </c>
      <c r="S497" s="7" t="n">
        <v>9.56736E-040</v>
      </c>
      <c r="T497" s="7" t="n">
        <v>5.58024E-017</v>
      </c>
      <c r="U497" s="7" t="n">
        <v>7.23266E-011</v>
      </c>
      <c r="V497" s="7" t="n">
        <v>5.89768E-022</v>
      </c>
      <c r="W497" s="7" t="n">
        <v>1.91861E-028</v>
      </c>
      <c r="X497" s="7" t="n">
        <v>4.67907E-024</v>
      </c>
      <c r="Y497" s="7" t="n">
        <v>1.62184E-017</v>
      </c>
      <c r="Z497" s="7" t="n">
        <v>4.74666E-036</v>
      </c>
      <c r="AA497" s="7" t="n">
        <v>1.4451E-021</v>
      </c>
      <c r="AB497" s="7" t="n">
        <v>1.56508E-024</v>
      </c>
      <c r="AC497" s="7" t="n">
        <v>3.61716E-032</v>
      </c>
      <c r="AD497" s="7" t="n">
        <v>8.46112E-028</v>
      </c>
      <c r="AE497" s="7" t="n">
        <v>7.73518E-020</v>
      </c>
      <c r="AF497" s="7" t="n">
        <v>5.56394E-029</v>
      </c>
      <c r="AG497" s="7" t="n">
        <v>1.33832E-017</v>
      </c>
      <c r="AH497" s="7" t="n">
        <v>2.85381E-027</v>
      </c>
      <c r="AI497" s="7" t="n">
        <v>5.8911E-028</v>
      </c>
      <c r="AJ497" s="7" t="n">
        <v>1.13311E-038</v>
      </c>
      <c r="AK497" s="7" t="n">
        <v>2.34711E-022</v>
      </c>
      <c r="AL497" s="7" t="n">
        <v>1.79054E-027</v>
      </c>
      <c r="AM497" s="7" t="n">
        <v>2.49026E-040</v>
      </c>
      <c r="AN497" s="7" t="n">
        <v>2.31408E-031</v>
      </c>
      <c r="AO497" s="7" t="n">
        <v>4.6004E-031</v>
      </c>
      <c r="AP497" s="7" t="n">
        <v>1.20652E-035</v>
      </c>
      <c r="AQ497" s="7" t="n">
        <v>3.38926E-030</v>
      </c>
      <c r="AR497" s="7" t="n">
        <v>2.85332E-025</v>
      </c>
      <c r="AS497" s="7" t="n">
        <v>1.28961E-033</v>
      </c>
      <c r="AT497" s="7" t="n">
        <v>2.475E-050</v>
      </c>
      <c r="AU497" s="7" t="n">
        <v>1.33425E-046</v>
      </c>
      <c r="AV497" s="7" t="n">
        <v>1.12885E-030</v>
      </c>
      <c r="AW497" s="7" t="n">
        <v>2.00299E-020</v>
      </c>
      <c r="AX497" s="7" t="n">
        <v>1.87424E-028</v>
      </c>
      <c r="AY497" s="7" t="n">
        <v>1.32829E-022</v>
      </c>
      <c r="AZ497" s="7" t="n">
        <v>3.7185E-030</v>
      </c>
      <c r="BA497" s="7" t="n">
        <v>1.58465E-025</v>
      </c>
      <c r="BB497" s="7" t="n">
        <v>1.16769E-028</v>
      </c>
      <c r="BC497" s="7" t="n">
        <v>6.86043E-034</v>
      </c>
      <c r="BD497" s="7" t="n">
        <v>1.66782E-024</v>
      </c>
      <c r="BE497" s="7" t="n">
        <v>1.00536E-036</v>
      </c>
      <c r="BF497" s="7" t="n">
        <v>4.23536E-030</v>
      </c>
      <c r="BG497" s="7" t="n">
        <v>4.48316E-045</v>
      </c>
      <c r="BH497" s="7" t="n">
        <v>2.97635E-033</v>
      </c>
      <c r="BI497" s="7" t="n">
        <v>3.51047E-030</v>
      </c>
      <c r="BJ497" s="7" t="n">
        <v>1.84847E-042</v>
      </c>
      <c r="BK497" s="7" t="n">
        <v>2.98973E-040</v>
      </c>
      <c r="BL497" s="7" t="n">
        <v>2.11699E-047</v>
      </c>
      <c r="BM497" s="7" t="n">
        <v>6.35809E-046</v>
      </c>
      <c r="BN497" s="7" t="n">
        <v>3.76989E-043</v>
      </c>
      <c r="BO497" s="7" t="n">
        <v>1.50446E-055</v>
      </c>
      <c r="BP497" s="7" t="n">
        <v>8.78158E-008</v>
      </c>
      <c r="BQ497" s="7" t="n">
        <v>7.07612E-024</v>
      </c>
      <c r="BR497" s="7" t="n">
        <v>6.71378E-018</v>
      </c>
      <c r="BS497" s="7" t="n">
        <v>3.30997E-016</v>
      </c>
      <c r="BT497" s="7" t="n">
        <v>1.22747E-016</v>
      </c>
      <c r="BU497" s="7" t="n">
        <v>1.17519E-008</v>
      </c>
      <c r="BV497" s="7" t="n">
        <v>1.81164E-017</v>
      </c>
      <c r="BW497" s="7" t="n">
        <v>673.928</v>
      </c>
    </row>
    <row r="498" customFormat="false" ht="12.75" hidden="false" customHeight="false" outlineLevel="0" collapsed="false">
      <c r="A498" s="7" t="n">
        <v>6526.94</v>
      </c>
      <c r="B498" s="7" t="n">
        <v>1.12909E-018</v>
      </c>
      <c r="C498" s="7" t="n">
        <v>9.99673E-009</v>
      </c>
      <c r="D498" s="7" t="n">
        <v>6.37476E-021</v>
      </c>
      <c r="E498" s="7" t="n">
        <v>1.98691E-006</v>
      </c>
      <c r="F498" s="7" t="n">
        <v>4.13873E-017</v>
      </c>
      <c r="G498" s="7" t="n">
        <v>2.1996E-013</v>
      </c>
      <c r="H498" s="7" t="n">
        <v>1.3564E-008</v>
      </c>
      <c r="I498" s="7" t="n">
        <v>2.68686E-010</v>
      </c>
      <c r="J498" s="7" t="n">
        <v>1.82935E-009</v>
      </c>
      <c r="K498" s="7" t="n">
        <v>1.76169E-012</v>
      </c>
      <c r="L498" s="7" t="n">
        <v>7.25899E-020</v>
      </c>
      <c r="M498" s="7" t="n">
        <v>2.16925E-015</v>
      </c>
      <c r="N498" s="7" t="n">
        <v>1.13601E-010</v>
      </c>
      <c r="O498" s="7" t="n">
        <v>5.34755E-015</v>
      </c>
      <c r="P498" s="7" t="n">
        <v>1.10319E-008</v>
      </c>
      <c r="Q498" s="7" t="n">
        <v>1.29784E-023</v>
      </c>
      <c r="R498" s="7" t="n">
        <v>1.75558E-027</v>
      </c>
      <c r="S498" s="7" t="n">
        <v>9.56912E-040</v>
      </c>
      <c r="T498" s="7" t="n">
        <v>5.58052E-017</v>
      </c>
      <c r="U498" s="7" t="n">
        <v>7.2328E-011</v>
      </c>
      <c r="V498" s="7" t="n">
        <v>5.89806E-022</v>
      </c>
      <c r="W498" s="7" t="n">
        <v>1.91886E-028</v>
      </c>
      <c r="X498" s="7" t="n">
        <v>4.67974E-024</v>
      </c>
      <c r="Y498" s="7" t="n">
        <v>1.62202E-017</v>
      </c>
      <c r="Z498" s="7" t="n">
        <v>4.7479E-036</v>
      </c>
      <c r="AA498" s="7" t="n">
        <v>1.44532E-021</v>
      </c>
      <c r="AB498" s="7" t="n">
        <v>1.56539E-024</v>
      </c>
      <c r="AC498" s="7" t="n">
        <v>3.61792E-032</v>
      </c>
      <c r="AD498" s="7" t="n">
        <v>8.46273E-028</v>
      </c>
      <c r="AE498" s="7" t="n">
        <v>7.73557E-020</v>
      </c>
      <c r="AF498" s="7" t="n">
        <v>5.56492E-029</v>
      </c>
      <c r="AG498" s="7" t="n">
        <v>1.33842E-017</v>
      </c>
      <c r="AH498" s="7" t="n">
        <v>2.85422E-027</v>
      </c>
      <c r="AI498" s="7" t="n">
        <v>5.89213E-028</v>
      </c>
      <c r="AJ498" s="7" t="n">
        <v>1.13332E-038</v>
      </c>
      <c r="AK498" s="7" t="n">
        <v>2.34739E-022</v>
      </c>
      <c r="AL498" s="7" t="n">
        <v>1.79089E-027</v>
      </c>
      <c r="AM498" s="7" t="n">
        <v>2.49095E-040</v>
      </c>
      <c r="AN498" s="7" t="n">
        <v>2.31432E-031</v>
      </c>
      <c r="AO498" s="7" t="n">
        <v>4.60113E-031</v>
      </c>
      <c r="AP498" s="7" t="n">
        <v>1.20669E-035</v>
      </c>
      <c r="AQ498" s="7" t="n">
        <v>3.38985E-030</v>
      </c>
      <c r="AR498" s="7" t="n">
        <v>2.8538E-025</v>
      </c>
      <c r="AS498" s="7" t="n">
        <v>1.28987E-033</v>
      </c>
      <c r="AT498" s="7" t="n">
        <v>2.47581E-050</v>
      </c>
      <c r="AU498" s="7" t="n">
        <v>1.33464E-046</v>
      </c>
      <c r="AV498" s="7" t="n">
        <v>1.12894E-030</v>
      </c>
      <c r="AW498" s="7" t="n">
        <v>2.00323E-020</v>
      </c>
      <c r="AX498" s="7" t="n">
        <v>1.87444E-028</v>
      </c>
      <c r="AY498" s="7" t="n">
        <v>1.32841E-022</v>
      </c>
      <c r="AZ498" s="7" t="n">
        <v>3.7192E-030</v>
      </c>
      <c r="BA498" s="7" t="n">
        <v>1.58491E-025</v>
      </c>
      <c r="BB498" s="7" t="n">
        <v>1.16787E-028</v>
      </c>
      <c r="BC498" s="7" t="n">
        <v>6.86168E-034</v>
      </c>
      <c r="BD498" s="7" t="n">
        <v>1.66808E-024</v>
      </c>
      <c r="BE498" s="7" t="n">
        <v>1.00558E-036</v>
      </c>
      <c r="BF498" s="7" t="n">
        <v>4.2362E-030</v>
      </c>
      <c r="BG498" s="7" t="n">
        <v>4.48421E-045</v>
      </c>
      <c r="BH498" s="7" t="n">
        <v>2.97696E-033</v>
      </c>
      <c r="BI498" s="7" t="n">
        <v>3.5113E-030</v>
      </c>
      <c r="BJ498" s="7" t="n">
        <v>1.84882E-042</v>
      </c>
      <c r="BK498" s="7" t="n">
        <v>2.9906E-040</v>
      </c>
      <c r="BL498" s="7" t="n">
        <v>2.11767E-047</v>
      </c>
      <c r="BM498" s="7" t="n">
        <v>6.35993E-046</v>
      </c>
      <c r="BN498" s="7" t="n">
        <v>3.77098E-043</v>
      </c>
      <c r="BO498" s="7" t="n">
        <v>1.50464E-055</v>
      </c>
      <c r="BP498" s="7" t="n">
        <v>8.78157E-008</v>
      </c>
      <c r="BQ498" s="7" t="n">
        <v>7.07648E-024</v>
      </c>
      <c r="BR498" s="7" t="n">
        <v>6.7142E-018</v>
      </c>
      <c r="BS498" s="7" t="n">
        <v>3.31012E-016</v>
      </c>
      <c r="BT498" s="7" t="n">
        <v>1.22753E-016</v>
      </c>
      <c r="BU498" s="7" t="n">
        <v>1.1752E-008</v>
      </c>
      <c r="BV498" s="7" t="n">
        <v>1.81172E-017</v>
      </c>
      <c r="BW498" s="7" t="n">
        <v>673.929</v>
      </c>
    </row>
    <row r="499" customFormat="false" ht="12.75" hidden="false" customHeight="false" outlineLevel="0" collapsed="false">
      <c r="A499" s="7" t="n">
        <v>6526.95</v>
      </c>
      <c r="B499" s="7" t="n">
        <v>1.12914E-018</v>
      </c>
      <c r="C499" s="7" t="n">
        <v>9.99673E-009</v>
      </c>
      <c r="D499" s="7" t="n">
        <v>6.37513E-021</v>
      </c>
      <c r="E499" s="7" t="n">
        <v>1.98691E-006</v>
      </c>
      <c r="F499" s="7" t="n">
        <v>4.1389E-017</v>
      </c>
      <c r="G499" s="7" t="n">
        <v>2.19967E-013</v>
      </c>
      <c r="H499" s="7" t="n">
        <v>1.35642E-008</v>
      </c>
      <c r="I499" s="7" t="n">
        <v>2.68688E-010</v>
      </c>
      <c r="J499" s="7" t="n">
        <v>1.82939E-009</v>
      </c>
      <c r="K499" s="7" t="n">
        <v>1.76175E-012</v>
      </c>
      <c r="L499" s="7" t="n">
        <v>7.25939E-020</v>
      </c>
      <c r="M499" s="7" t="n">
        <v>2.16939E-015</v>
      </c>
      <c r="N499" s="7" t="n">
        <v>1.13605E-010</v>
      </c>
      <c r="O499" s="7" t="n">
        <v>5.34807E-015</v>
      </c>
      <c r="P499" s="7" t="n">
        <v>1.1032E-008</v>
      </c>
      <c r="Q499" s="7" t="n">
        <v>1.29802E-023</v>
      </c>
      <c r="R499" s="7" t="n">
        <v>1.75579E-027</v>
      </c>
      <c r="S499" s="7" t="n">
        <v>9.5707E-040</v>
      </c>
      <c r="T499" s="7" t="n">
        <v>5.58076E-017</v>
      </c>
      <c r="U499" s="7" t="n">
        <v>7.23293E-011</v>
      </c>
      <c r="V499" s="7" t="n">
        <v>5.8984E-022</v>
      </c>
      <c r="W499" s="7" t="n">
        <v>1.91908E-028</v>
      </c>
      <c r="X499" s="7" t="n">
        <v>4.68034E-024</v>
      </c>
      <c r="Y499" s="7" t="n">
        <v>1.62219E-017</v>
      </c>
      <c r="Z499" s="7" t="n">
        <v>4.74901E-036</v>
      </c>
      <c r="AA499" s="7" t="n">
        <v>1.44552E-021</v>
      </c>
      <c r="AB499" s="7" t="n">
        <v>1.56567E-024</v>
      </c>
      <c r="AC499" s="7" t="n">
        <v>3.6186E-032</v>
      </c>
      <c r="AD499" s="7" t="n">
        <v>8.46417E-028</v>
      </c>
      <c r="AE499" s="7" t="n">
        <v>7.73592E-020</v>
      </c>
      <c r="AF499" s="7" t="n">
        <v>5.5658E-029</v>
      </c>
      <c r="AG499" s="7" t="n">
        <v>1.3385E-017</v>
      </c>
      <c r="AH499" s="7" t="n">
        <v>2.85457E-027</v>
      </c>
      <c r="AI499" s="7" t="n">
        <v>5.89305E-028</v>
      </c>
      <c r="AJ499" s="7" t="n">
        <v>1.13351E-038</v>
      </c>
      <c r="AK499" s="7" t="n">
        <v>2.34764E-022</v>
      </c>
      <c r="AL499" s="7" t="n">
        <v>1.79121E-027</v>
      </c>
      <c r="AM499" s="7" t="n">
        <v>2.49158E-040</v>
      </c>
      <c r="AN499" s="7" t="n">
        <v>2.31453E-031</v>
      </c>
      <c r="AO499" s="7" t="n">
        <v>4.60179E-031</v>
      </c>
      <c r="AP499" s="7" t="n">
        <v>1.20684E-035</v>
      </c>
      <c r="AQ499" s="7" t="n">
        <v>3.39038E-030</v>
      </c>
      <c r="AR499" s="7" t="n">
        <v>2.85423E-025</v>
      </c>
      <c r="AS499" s="7" t="n">
        <v>1.29011E-033</v>
      </c>
      <c r="AT499" s="7" t="n">
        <v>2.47654E-050</v>
      </c>
      <c r="AU499" s="7" t="n">
        <v>1.33498E-046</v>
      </c>
      <c r="AV499" s="7" t="n">
        <v>1.12903E-030</v>
      </c>
      <c r="AW499" s="7" t="n">
        <v>2.00345E-020</v>
      </c>
      <c r="AX499" s="7" t="n">
        <v>1.87462E-028</v>
      </c>
      <c r="AY499" s="7" t="n">
        <v>1.32851E-022</v>
      </c>
      <c r="AZ499" s="7" t="n">
        <v>3.71983E-030</v>
      </c>
      <c r="BA499" s="7" t="n">
        <v>1.58513E-025</v>
      </c>
      <c r="BB499" s="7" t="n">
        <v>1.16803E-028</v>
      </c>
      <c r="BC499" s="7" t="n">
        <v>6.86279E-034</v>
      </c>
      <c r="BD499" s="7" t="n">
        <v>1.66832E-024</v>
      </c>
      <c r="BE499" s="7" t="n">
        <v>1.00578E-036</v>
      </c>
      <c r="BF499" s="7" t="n">
        <v>4.23695E-030</v>
      </c>
      <c r="BG499" s="7" t="n">
        <v>4.48515E-045</v>
      </c>
      <c r="BH499" s="7" t="n">
        <v>2.97751E-033</v>
      </c>
      <c r="BI499" s="7" t="n">
        <v>3.51204E-030</v>
      </c>
      <c r="BJ499" s="7" t="n">
        <v>1.84914E-042</v>
      </c>
      <c r="BK499" s="7" t="n">
        <v>2.99139E-040</v>
      </c>
      <c r="BL499" s="7" t="n">
        <v>2.11828E-047</v>
      </c>
      <c r="BM499" s="7" t="n">
        <v>6.36157E-046</v>
      </c>
      <c r="BN499" s="7" t="n">
        <v>3.77195E-043</v>
      </c>
      <c r="BO499" s="7" t="n">
        <v>1.5048E-055</v>
      </c>
      <c r="BP499" s="7" t="n">
        <v>8.78155E-008</v>
      </c>
      <c r="BQ499" s="7" t="n">
        <v>7.0768E-024</v>
      </c>
      <c r="BR499" s="7" t="n">
        <v>6.71458E-018</v>
      </c>
      <c r="BS499" s="7" t="n">
        <v>3.31025E-016</v>
      </c>
      <c r="BT499" s="7" t="n">
        <v>1.22758E-016</v>
      </c>
      <c r="BU499" s="7" t="n">
        <v>1.17521E-008</v>
      </c>
      <c r="BV499" s="7" t="n">
        <v>1.81178E-017</v>
      </c>
      <c r="BW499" s="7" t="n">
        <v>673.93</v>
      </c>
    </row>
    <row r="500" customFormat="false" ht="12.75" hidden="false" customHeight="false" outlineLevel="0" collapsed="false">
      <c r="A500" s="7" t="n">
        <v>6527</v>
      </c>
      <c r="B500" s="7" t="n">
        <v>1.12966E-018</v>
      </c>
      <c r="C500" s="7" t="n">
        <v>9.99673E-009</v>
      </c>
      <c r="D500" s="7" t="n">
        <v>6.37881E-021</v>
      </c>
      <c r="E500" s="7" t="n">
        <v>1.98691E-006</v>
      </c>
      <c r="F500" s="7" t="n">
        <v>4.14056E-017</v>
      </c>
      <c r="G500" s="7" t="n">
        <v>2.20034E-013</v>
      </c>
      <c r="H500" s="7" t="n">
        <v>1.35658E-008</v>
      </c>
      <c r="I500" s="7" t="n">
        <v>2.68707E-010</v>
      </c>
      <c r="J500" s="7" t="n">
        <v>1.82977E-009</v>
      </c>
      <c r="K500" s="7" t="n">
        <v>1.76233E-012</v>
      </c>
      <c r="L500" s="7" t="n">
        <v>7.26339E-020</v>
      </c>
      <c r="M500" s="7" t="n">
        <v>2.17084E-015</v>
      </c>
      <c r="N500" s="7" t="n">
        <v>1.1365E-010</v>
      </c>
      <c r="O500" s="7" t="n">
        <v>5.35322E-015</v>
      </c>
      <c r="P500" s="7" t="n">
        <v>1.10331E-008</v>
      </c>
      <c r="Q500" s="7" t="n">
        <v>1.29978E-023</v>
      </c>
      <c r="R500" s="7" t="n">
        <v>1.75781E-027</v>
      </c>
      <c r="S500" s="7" t="n">
        <v>9.58645E-040</v>
      </c>
      <c r="T500" s="7" t="n">
        <v>5.58317E-017</v>
      </c>
      <c r="U500" s="7" t="n">
        <v>7.23417E-011</v>
      </c>
      <c r="V500" s="7" t="n">
        <v>5.9018E-022</v>
      </c>
      <c r="W500" s="7" t="n">
        <v>1.92129E-028</v>
      </c>
      <c r="X500" s="7" t="n">
        <v>4.68629E-024</v>
      </c>
      <c r="Y500" s="7" t="n">
        <v>1.62385E-017</v>
      </c>
      <c r="Z500" s="7" t="n">
        <v>4.76013E-036</v>
      </c>
      <c r="AA500" s="7" t="n">
        <v>1.4475E-021</v>
      </c>
      <c r="AB500" s="7" t="n">
        <v>1.56845E-024</v>
      </c>
      <c r="AC500" s="7" t="n">
        <v>3.6254E-032</v>
      </c>
      <c r="AD500" s="7" t="n">
        <v>8.47855E-028</v>
      </c>
      <c r="AE500" s="7" t="n">
        <v>7.73939E-020</v>
      </c>
      <c r="AF500" s="7" t="n">
        <v>5.57454E-029</v>
      </c>
      <c r="AG500" s="7" t="n">
        <v>1.33937E-017</v>
      </c>
      <c r="AH500" s="7" t="n">
        <v>2.85817E-027</v>
      </c>
      <c r="AI500" s="7" t="n">
        <v>5.90222E-028</v>
      </c>
      <c r="AJ500" s="7" t="n">
        <v>1.1354E-038</v>
      </c>
      <c r="AK500" s="7" t="n">
        <v>2.35016E-022</v>
      </c>
      <c r="AL500" s="7" t="n">
        <v>1.79438E-027</v>
      </c>
      <c r="AM500" s="7" t="n">
        <v>2.4978E-040</v>
      </c>
      <c r="AN500" s="7" t="n">
        <v>2.31667E-031</v>
      </c>
      <c r="AO500" s="7" t="n">
        <v>4.60837E-031</v>
      </c>
      <c r="AP500" s="7" t="n">
        <v>1.20835E-035</v>
      </c>
      <c r="AQ500" s="7" t="n">
        <v>3.39563E-030</v>
      </c>
      <c r="AR500" s="7" t="n">
        <v>2.8585E-025</v>
      </c>
      <c r="AS500" s="7" t="n">
        <v>1.29249E-033</v>
      </c>
      <c r="AT500" s="7" t="n">
        <v>2.48386E-050</v>
      </c>
      <c r="AU500" s="7" t="n">
        <v>1.3384E-046</v>
      </c>
      <c r="AV500" s="7" t="n">
        <v>1.12989E-030</v>
      </c>
      <c r="AW500" s="7" t="n">
        <v>2.00557E-020</v>
      </c>
      <c r="AX500" s="7" t="n">
        <v>1.87639E-028</v>
      </c>
      <c r="AY500" s="7" t="n">
        <v>1.32955E-022</v>
      </c>
      <c r="AZ500" s="7" t="n">
        <v>3.72613E-030</v>
      </c>
      <c r="BA500" s="7" t="n">
        <v>1.5874E-025</v>
      </c>
      <c r="BB500" s="7" t="n">
        <v>1.16962E-028</v>
      </c>
      <c r="BC500" s="7" t="n">
        <v>6.87395E-034</v>
      </c>
      <c r="BD500" s="7" t="n">
        <v>1.67067E-024</v>
      </c>
      <c r="BE500" s="7" t="n">
        <v>1.00777E-036</v>
      </c>
      <c r="BF500" s="7" t="n">
        <v>4.24446E-030</v>
      </c>
      <c r="BG500" s="7" t="n">
        <v>4.49457E-045</v>
      </c>
      <c r="BH500" s="7" t="n">
        <v>2.98301E-033</v>
      </c>
      <c r="BI500" s="7" t="n">
        <v>3.51945E-030</v>
      </c>
      <c r="BJ500" s="7" t="n">
        <v>1.8523E-042</v>
      </c>
      <c r="BK500" s="7" t="n">
        <v>2.99923E-040</v>
      </c>
      <c r="BL500" s="7" t="n">
        <v>2.12439E-047</v>
      </c>
      <c r="BM500" s="7" t="n">
        <v>6.37799E-046</v>
      </c>
      <c r="BN500" s="7" t="n">
        <v>3.7817E-043</v>
      </c>
      <c r="BO500" s="7" t="n">
        <v>1.50638E-055</v>
      </c>
      <c r="BP500" s="7" t="n">
        <v>8.78142E-008</v>
      </c>
      <c r="BQ500" s="7" t="n">
        <v>7.07998E-024</v>
      </c>
      <c r="BR500" s="7" t="n">
        <v>6.71835E-018</v>
      </c>
      <c r="BS500" s="7" t="n">
        <v>3.31158E-016</v>
      </c>
      <c r="BT500" s="7" t="n">
        <v>1.22808E-016</v>
      </c>
      <c r="BU500" s="7" t="n">
        <v>1.17534E-008</v>
      </c>
      <c r="BV500" s="7" t="n">
        <v>1.81246E-017</v>
      </c>
      <c r="BW500" s="7" t="n">
        <v>673.938</v>
      </c>
    </row>
    <row r="501" customFormat="false" ht="12.75" hidden="false" customHeight="false" outlineLevel="0" collapsed="false">
      <c r="A501" s="7" t="n">
        <v>6527.5</v>
      </c>
      <c r="B501" s="7" t="n">
        <v>1.13494E-018</v>
      </c>
      <c r="C501" s="7" t="n">
        <v>9.99674E-009</v>
      </c>
      <c r="D501" s="7" t="n">
        <v>6.41588E-021</v>
      </c>
      <c r="E501" s="7" t="n">
        <v>1.9869E-006</v>
      </c>
      <c r="F501" s="7" t="n">
        <v>4.15721E-017</v>
      </c>
      <c r="G501" s="7" t="n">
        <v>2.20709E-013</v>
      </c>
      <c r="H501" s="7" t="n">
        <v>1.35822E-008</v>
      </c>
      <c r="I501" s="7" t="n">
        <v>2.68895E-010</v>
      </c>
      <c r="J501" s="7" t="n">
        <v>1.83358E-009</v>
      </c>
      <c r="K501" s="7" t="n">
        <v>1.76819E-012</v>
      </c>
      <c r="L501" s="7" t="n">
        <v>7.30354E-020</v>
      </c>
      <c r="M501" s="7" t="n">
        <v>2.1854E-015</v>
      </c>
      <c r="N501" s="7" t="n">
        <v>1.14097E-010</v>
      </c>
      <c r="O501" s="7" t="n">
        <v>5.40512E-015</v>
      </c>
      <c r="P501" s="7" t="n">
        <v>1.1044E-008</v>
      </c>
      <c r="Q501" s="7" t="n">
        <v>1.31755E-023</v>
      </c>
      <c r="R501" s="7" t="n">
        <v>1.77826E-027</v>
      </c>
      <c r="S501" s="7" t="n">
        <v>9.74579E-040</v>
      </c>
      <c r="T501" s="7" t="n">
        <v>5.60743E-017</v>
      </c>
      <c r="U501" s="7" t="n">
        <v>7.24666E-011</v>
      </c>
      <c r="V501" s="7" t="n">
        <v>5.93597E-022</v>
      </c>
      <c r="W501" s="7" t="n">
        <v>1.94364E-028</v>
      </c>
      <c r="X501" s="7" t="n">
        <v>4.74644E-024</v>
      </c>
      <c r="Y501" s="7" t="n">
        <v>1.64059E-017</v>
      </c>
      <c r="Z501" s="7" t="n">
        <v>4.87299E-036</v>
      </c>
      <c r="AA501" s="7" t="n">
        <v>1.46748E-021</v>
      </c>
      <c r="AB501" s="7" t="n">
        <v>1.5966E-024</v>
      </c>
      <c r="AC501" s="7" t="n">
        <v>3.69424E-032</v>
      </c>
      <c r="AD501" s="7" t="n">
        <v>8.62399E-028</v>
      </c>
      <c r="AE501" s="7" t="n">
        <v>7.77427E-020</v>
      </c>
      <c r="AF501" s="7" t="n">
        <v>5.66298E-029</v>
      </c>
      <c r="AG501" s="7" t="n">
        <v>1.34804E-017</v>
      </c>
      <c r="AH501" s="7" t="n">
        <v>2.89441E-027</v>
      </c>
      <c r="AI501" s="7" t="n">
        <v>5.99497E-028</v>
      </c>
      <c r="AJ501" s="7" t="n">
        <v>1.1545E-038</v>
      </c>
      <c r="AK501" s="7" t="n">
        <v>2.37559E-022</v>
      </c>
      <c r="AL501" s="7" t="n">
        <v>1.82651E-027</v>
      </c>
      <c r="AM501" s="7" t="n">
        <v>2.56101E-040</v>
      </c>
      <c r="AN501" s="7" t="n">
        <v>2.33821E-031</v>
      </c>
      <c r="AO501" s="7" t="n">
        <v>4.67485E-031</v>
      </c>
      <c r="AP501" s="7" t="n">
        <v>1.22365E-035</v>
      </c>
      <c r="AQ501" s="7" t="n">
        <v>3.44877E-030</v>
      </c>
      <c r="AR501" s="7" t="n">
        <v>2.90163E-025</v>
      </c>
      <c r="AS501" s="7" t="n">
        <v>1.31658E-033</v>
      </c>
      <c r="AT501" s="7" t="n">
        <v>2.5584E-050</v>
      </c>
      <c r="AU501" s="7" t="n">
        <v>1.37323E-046</v>
      </c>
      <c r="AV501" s="7" t="n">
        <v>1.1385E-030</v>
      </c>
      <c r="AW501" s="7" t="n">
        <v>2.02703E-020</v>
      </c>
      <c r="AX501" s="7" t="n">
        <v>1.89426E-028</v>
      </c>
      <c r="AY501" s="7" t="n">
        <v>1.33999E-022</v>
      </c>
      <c r="AZ501" s="7" t="n">
        <v>3.78983E-030</v>
      </c>
      <c r="BA501" s="7" t="n">
        <v>1.61034E-025</v>
      </c>
      <c r="BB501" s="7" t="n">
        <v>1.18566E-028</v>
      </c>
      <c r="BC501" s="7" t="n">
        <v>6.98671E-034</v>
      </c>
      <c r="BD501" s="7" t="n">
        <v>1.6945E-024</v>
      </c>
      <c r="BE501" s="7" t="n">
        <v>1.02785E-036</v>
      </c>
      <c r="BF501" s="7" t="n">
        <v>4.32044E-030</v>
      </c>
      <c r="BG501" s="7" t="n">
        <v>4.59002E-045</v>
      </c>
      <c r="BH501" s="7" t="n">
        <v>3.03864E-033</v>
      </c>
      <c r="BI501" s="7" t="n">
        <v>3.59453E-030</v>
      </c>
      <c r="BJ501" s="7" t="n">
        <v>1.88431E-042</v>
      </c>
      <c r="BK501" s="7" t="n">
        <v>3.07895E-040</v>
      </c>
      <c r="BL501" s="7" t="n">
        <v>2.18657E-047</v>
      </c>
      <c r="BM501" s="7" t="n">
        <v>6.54498E-046</v>
      </c>
      <c r="BN501" s="7" t="n">
        <v>3.88081E-043</v>
      </c>
      <c r="BO501" s="7" t="n">
        <v>1.52252E-055</v>
      </c>
      <c r="BP501" s="7" t="n">
        <v>8.78009E-008</v>
      </c>
      <c r="BQ501" s="7" t="n">
        <v>7.11197E-024</v>
      </c>
      <c r="BR501" s="7" t="n">
        <v>6.75623E-018</v>
      </c>
      <c r="BS501" s="7" t="n">
        <v>3.32488E-016</v>
      </c>
      <c r="BT501" s="7" t="n">
        <v>1.23312E-016</v>
      </c>
      <c r="BU501" s="7" t="n">
        <v>1.17658E-008</v>
      </c>
      <c r="BV501" s="7" t="n">
        <v>1.81921E-017</v>
      </c>
      <c r="BW501" s="7" t="n">
        <v>674.022</v>
      </c>
    </row>
    <row r="502" customFormat="false" ht="12.75" hidden="false" customHeight="false" outlineLevel="0" collapsed="false">
      <c r="A502" s="7" t="n">
        <v>6527.51</v>
      </c>
      <c r="B502" s="7" t="n">
        <v>1.13504E-018</v>
      </c>
      <c r="C502" s="7" t="n">
        <v>9.99674E-009</v>
      </c>
      <c r="D502" s="7" t="n">
        <v>6.41662E-021</v>
      </c>
      <c r="E502" s="7" t="n">
        <v>1.9869E-006</v>
      </c>
      <c r="F502" s="7" t="n">
        <v>4.15754E-017</v>
      </c>
      <c r="G502" s="7" t="n">
        <v>2.20722E-013</v>
      </c>
      <c r="H502" s="7" t="n">
        <v>1.35825E-008</v>
      </c>
      <c r="I502" s="7" t="n">
        <v>2.68899E-010</v>
      </c>
      <c r="J502" s="7" t="n">
        <v>1.83365E-009</v>
      </c>
      <c r="K502" s="7" t="n">
        <v>1.7683E-012</v>
      </c>
      <c r="L502" s="7" t="n">
        <v>7.30433E-020</v>
      </c>
      <c r="M502" s="7" t="n">
        <v>2.18569E-015</v>
      </c>
      <c r="N502" s="7" t="n">
        <v>1.14106E-010</v>
      </c>
      <c r="O502" s="7" t="n">
        <v>5.40615E-015</v>
      </c>
      <c r="P502" s="7" t="n">
        <v>1.10442E-008</v>
      </c>
      <c r="Q502" s="7" t="n">
        <v>1.3179E-023</v>
      </c>
      <c r="R502" s="7" t="n">
        <v>1.77867E-027</v>
      </c>
      <c r="S502" s="7" t="n">
        <v>9.74897E-040</v>
      </c>
      <c r="T502" s="7" t="n">
        <v>5.60791E-017</v>
      </c>
      <c r="U502" s="7" t="n">
        <v>7.2469E-011</v>
      </c>
      <c r="V502" s="7" t="n">
        <v>5.93665E-022</v>
      </c>
      <c r="W502" s="7" t="n">
        <v>1.94409E-028</v>
      </c>
      <c r="X502" s="7" t="n">
        <v>4.74763E-024</v>
      </c>
      <c r="Y502" s="7" t="n">
        <v>1.64092E-017</v>
      </c>
      <c r="Z502" s="7" t="n">
        <v>4.87524E-036</v>
      </c>
      <c r="AA502" s="7" t="n">
        <v>1.46788E-021</v>
      </c>
      <c r="AB502" s="7" t="n">
        <v>1.59716E-024</v>
      </c>
      <c r="AC502" s="7" t="n">
        <v>3.69561E-032</v>
      </c>
      <c r="AD502" s="7" t="n">
        <v>8.62689E-028</v>
      </c>
      <c r="AE502" s="7" t="n">
        <v>7.77496E-020</v>
      </c>
      <c r="AF502" s="7" t="n">
        <v>5.66474E-029</v>
      </c>
      <c r="AG502" s="7" t="n">
        <v>1.34821E-017</v>
      </c>
      <c r="AH502" s="7" t="n">
        <v>2.89514E-027</v>
      </c>
      <c r="AI502" s="7" t="n">
        <v>5.99682E-028</v>
      </c>
      <c r="AJ502" s="7" t="n">
        <v>1.15489E-038</v>
      </c>
      <c r="AK502" s="7" t="n">
        <v>2.37609E-022</v>
      </c>
      <c r="AL502" s="7" t="n">
        <v>1.82715E-027</v>
      </c>
      <c r="AM502" s="7" t="n">
        <v>2.56227E-040</v>
      </c>
      <c r="AN502" s="7" t="n">
        <v>2.33864E-031</v>
      </c>
      <c r="AO502" s="7" t="n">
        <v>4.67618E-031</v>
      </c>
      <c r="AP502" s="7" t="n">
        <v>1.22396E-035</v>
      </c>
      <c r="AQ502" s="7" t="n">
        <v>3.44983E-030</v>
      </c>
      <c r="AR502" s="7" t="n">
        <v>2.90249E-025</v>
      </c>
      <c r="AS502" s="7" t="n">
        <v>1.31706E-033</v>
      </c>
      <c r="AT502" s="7" t="n">
        <v>2.5599E-050</v>
      </c>
      <c r="AU502" s="7" t="n">
        <v>1.37392E-046</v>
      </c>
      <c r="AV502" s="7" t="n">
        <v>1.13867E-030</v>
      </c>
      <c r="AW502" s="7" t="n">
        <v>2.02746E-020</v>
      </c>
      <c r="AX502" s="7" t="n">
        <v>1.89461E-028</v>
      </c>
      <c r="AY502" s="7" t="n">
        <v>1.34019E-022</v>
      </c>
      <c r="AZ502" s="7" t="n">
        <v>3.7911E-030</v>
      </c>
      <c r="BA502" s="7" t="n">
        <v>1.61079E-025</v>
      </c>
      <c r="BB502" s="7" t="n">
        <v>1.18598E-028</v>
      </c>
      <c r="BC502" s="7" t="n">
        <v>6.98896E-034</v>
      </c>
      <c r="BD502" s="7" t="n">
        <v>1.69497E-024</v>
      </c>
      <c r="BE502" s="7" t="n">
        <v>1.02825E-036</v>
      </c>
      <c r="BF502" s="7" t="n">
        <v>4.32195E-030</v>
      </c>
      <c r="BG502" s="7" t="n">
        <v>4.59193E-045</v>
      </c>
      <c r="BH502" s="7" t="n">
        <v>3.03974E-033</v>
      </c>
      <c r="BI502" s="7" t="n">
        <v>3.59603E-030</v>
      </c>
      <c r="BJ502" s="7" t="n">
        <v>1.88495E-042</v>
      </c>
      <c r="BK502" s="7" t="n">
        <v>3.08055E-040</v>
      </c>
      <c r="BL502" s="7" t="n">
        <v>2.18782E-047</v>
      </c>
      <c r="BM502" s="7" t="n">
        <v>6.54832E-046</v>
      </c>
      <c r="BN502" s="7" t="n">
        <v>3.8828E-043</v>
      </c>
      <c r="BO502" s="7" t="n">
        <v>1.52285E-055</v>
      </c>
      <c r="BP502" s="7" t="n">
        <v>8.78006E-008</v>
      </c>
      <c r="BQ502" s="7" t="n">
        <v>7.1126E-024</v>
      </c>
      <c r="BR502" s="7" t="n">
        <v>6.75698E-018</v>
      </c>
      <c r="BS502" s="7" t="n">
        <v>3.32515E-016</v>
      </c>
      <c r="BT502" s="7" t="n">
        <v>1.23322E-016</v>
      </c>
      <c r="BU502" s="7" t="n">
        <v>1.1766E-008</v>
      </c>
      <c r="BV502" s="7" t="n">
        <v>1.81934E-017</v>
      </c>
      <c r="BW502" s="7" t="n">
        <v>674.024</v>
      </c>
    </row>
    <row r="503" customFormat="false" ht="12.75" hidden="false" customHeight="false" outlineLevel="0" collapsed="false">
      <c r="A503" s="7" t="n">
        <v>6527.51</v>
      </c>
      <c r="B503" s="7" t="n">
        <v>1.13511E-018</v>
      </c>
      <c r="C503" s="7" t="n">
        <v>9.99674E-009</v>
      </c>
      <c r="D503" s="7" t="n">
        <v>6.41707E-021</v>
      </c>
      <c r="E503" s="7" t="n">
        <v>1.9869E-006</v>
      </c>
      <c r="F503" s="7" t="n">
        <v>4.15774E-017</v>
      </c>
      <c r="G503" s="7" t="n">
        <v>2.20731E-013</v>
      </c>
      <c r="H503" s="7" t="n">
        <v>1.35827E-008</v>
      </c>
      <c r="I503" s="7" t="n">
        <v>2.68901E-010</v>
      </c>
      <c r="J503" s="7" t="n">
        <v>1.8337E-009</v>
      </c>
      <c r="K503" s="7" t="n">
        <v>1.76837E-012</v>
      </c>
      <c r="L503" s="7" t="n">
        <v>7.30483E-020</v>
      </c>
      <c r="M503" s="7" t="n">
        <v>2.18587E-015</v>
      </c>
      <c r="N503" s="7" t="n">
        <v>1.14111E-010</v>
      </c>
      <c r="O503" s="7" t="n">
        <v>5.40679E-015</v>
      </c>
      <c r="P503" s="7" t="n">
        <v>1.10443E-008</v>
      </c>
      <c r="Q503" s="7" t="n">
        <v>1.31812E-023</v>
      </c>
      <c r="R503" s="7" t="n">
        <v>1.77892E-027</v>
      </c>
      <c r="S503" s="7" t="n">
        <v>9.75092E-040</v>
      </c>
      <c r="T503" s="7" t="n">
        <v>5.60821E-017</v>
      </c>
      <c r="U503" s="7" t="n">
        <v>7.24706E-011</v>
      </c>
      <c r="V503" s="7" t="n">
        <v>5.93707E-022</v>
      </c>
      <c r="W503" s="7" t="n">
        <v>1.94436E-028</v>
      </c>
      <c r="X503" s="7" t="n">
        <v>4.74837E-024</v>
      </c>
      <c r="Y503" s="7" t="n">
        <v>1.64113E-017</v>
      </c>
      <c r="Z503" s="7" t="n">
        <v>4.87663E-036</v>
      </c>
      <c r="AA503" s="7" t="n">
        <v>1.46812E-021</v>
      </c>
      <c r="AB503" s="7" t="n">
        <v>1.59751E-024</v>
      </c>
      <c r="AC503" s="7" t="n">
        <v>3.69646E-032</v>
      </c>
      <c r="AD503" s="7" t="n">
        <v>8.62868E-028</v>
      </c>
      <c r="AE503" s="7" t="n">
        <v>7.77539E-020</v>
      </c>
      <c r="AF503" s="7" t="n">
        <v>5.66583E-029</v>
      </c>
      <c r="AG503" s="7" t="n">
        <v>1.34832E-017</v>
      </c>
      <c r="AH503" s="7" t="n">
        <v>2.89558E-027</v>
      </c>
      <c r="AI503" s="7" t="n">
        <v>5.99796E-028</v>
      </c>
      <c r="AJ503" s="7" t="n">
        <v>1.15512E-038</v>
      </c>
      <c r="AK503" s="7" t="n">
        <v>2.37641E-022</v>
      </c>
      <c r="AL503" s="7" t="n">
        <v>1.82754E-027</v>
      </c>
      <c r="AM503" s="7" t="n">
        <v>2.56306E-040</v>
      </c>
      <c r="AN503" s="7" t="n">
        <v>2.33891E-031</v>
      </c>
      <c r="AO503" s="7" t="n">
        <v>4.67699E-031</v>
      </c>
      <c r="AP503" s="7" t="n">
        <v>1.22414E-035</v>
      </c>
      <c r="AQ503" s="7" t="n">
        <v>3.45048E-030</v>
      </c>
      <c r="AR503" s="7" t="n">
        <v>2.90302E-025</v>
      </c>
      <c r="AS503" s="7" t="n">
        <v>1.31736E-033</v>
      </c>
      <c r="AT503" s="7" t="n">
        <v>2.56082E-050</v>
      </c>
      <c r="AU503" s="7" t="n">
        <v>1.37435E-046</v>
      </c>
      <c r="AV503" s="7" t="n">
        <v>1.13877E-030</v>
      </c>
      <c r="AW503" s="7" t="n">
        <v>2.02772E-020</v>
      </c>
      <c r="AX503" s="7" t="n">
        <v>1.89483E-028</v>
      </c>
      <c r="AY503" s="7" t="n">
        <v>1.34032E-022</v>
      </c>
      <c r="AZ503" s="7" t="n">
        <v>3.79188E-030</v>
      </c>
      <c r="BA503" s="7" t="n">
        <v>1.61107E-025</v>
      </c>
      <c r="BB503" s="7" t="n">
        <v>1.18618E-028</v>
      </c>
      <c r="BC503" s="7" t="n">
        <v>6.99035E-034</v>
      </c>
      <c r="BD503" s="7" t="n">
        <v>1.69526E-024</v>
      </c>
      <c r="BE503" s="7" t="n">
        <v>1.0285E-036</v>
      </c>
      <c r="BF503" s="7" t="n">
        <v>4.32289E-030</v>
      </c>
      <c r="BG503" s="7" t="n">
        <v>4.59311E-045</v>
      </c>
      <c r="BH503" s="7" t="n">
        <v>3.04043E-033</v>
      </c>
      <c r="BI503" s="7" t="n">
        <v>3.59695E-030</v>
      </c>
      <c r="BJ503" s="7" t="n">
        <v>1.88535E-042</v>
      </c>
      <c r="BK503" s="7" t="n">
        <v>3.08153E-040</v>
      </c>
      <c r="BL503" s="7" t="n">
        <v>2.18859E-047</v>
      </c>
      <c r="BM503" s="7" t="n">
        <v>6.55039E-046</v>
      </c>
      <c r="BN503" s="7" t="n">
        <v>3.88402E-043</v>
      </c>
      <c r="BO503" s="7" t="n">
        <v>1.52305E-055</v>
      </c>
      <c r="BP503" s="7" t="n">
        <v>8.78004E-008</v>
      </c>
      <c r="BQ503" s="7" t="n">
        <v>7.11299E-024</v>
      </c>
      <c r="BR503" s="7" t="n">
        <v>6.75744E-018</v>
      </c>
      <c r="BS503" s="7" t="n">
        <v>3.32531E-016</v>
      </c>
      <c r="BT503" s="7" t="n">
        <v>1.23328E-016</v>
      </c>
      <c r="BU503" s="7" t="n">
        <v>1.17661E-008</v>
      </c>
      <c r="BV503" s="7" t="n">
        <v>1.81943E-017</v>
      </c>
      <c r="BW503" s="7" t="n">
        <v>674.025</v>
      </c>
    </row>
    <row r="504" customFormat="false" ht="12.75" hidden="false" customHeight="false" outlineLevel="0" collapsed="false">
      <c r="A504" s="7" t="n">
        <v>6527.52</v>
      </c>
      <c r="B504" s="7" t="n">
        <v>1.13517E-018</v>
      </c>
      <c r="C504" s="7" t="n">
        <v>9.99674E-009</v>
      </c>
      <c r="D504" s="7" t="n">
        <v>6.41752E-021</v>
      </c>
      <c r="E504" s="7" t="n">
        <v>1.9869E-006</v>
      </c>
      <c r="F504" s="7" t="n">
        <v>4.15795E-017</v>
      </c>
      <c r="G504" s="7" t="n">
        <v>2.20739E-013</v>
      </c>
      <c r="H504" s="7" t="n">
        <v>1.35829E-008</v>
      </c>
      <c r="I504" s="7" t="n">
        <v>2.68904E-010</v>
      </c>
      <c r="J504" s="7" t="n">
        <v>1.83375E-009</v>
      </c>
      <c r="K504" s="7" t="n">
        <v>1.76845E-012</v>
      </c>
      <c r="L504" s="7" t="n">
        <v>7.30532E-020</v>
      </c>
      <c r="M504" s="7" t="n">
        <v>2.18605E-015</v>
      </c>
      <c r="N504" s="7" t="n">
        <v>1.14117E-010</v>
      </c>
      <c r="O504" s="7" t="n">
        <v>5.40743E-015</v>
      </c>
      <c r="P504" s="7" t="n">
        <v>1.10445E-008</v>
      </c>
      <c r="Q504" s="7" t="n">
        <v>1.31834E-023</v>
      </c>
      <c r="R504" s="7" t="n">
        <v>1.77917E-027</v>
      </c>
      <c r="S504" s="7" t="n">
        <v>9.75289E-040</v>
      </c>
      <c r="T504" s="7" t="n">
        <v>5.60851E-017</v>
      </c>
      <c r="U504" s="7" t="n">
        <v>7.24721E-011</v>
      </c>
      <c r="V504" s="7" t="n">
        <v>5.93749E-022</v>
      </c>
      <c r="W504" s="7" t="n">
        <v>1.94463E-028</v>
      </c>
      <c r="X504" s="7" t="n">
        <v>4.74911E-024</v>
      </c>
      <c r="Y504" s="7" t="n">
        <v>1.64134E-017</v>
      </c>
      <c r="Z504" s="7" t="n">
        <v>4.87803E-036</v>
      </c>
      <c r="AA504" s="7" t="n">
        <v>1.46837E-021</v>
      </c>
      <c r="AB504" s="7" t="n">
        <v>1.59786E-024</v>
      </c>
      <c r="AC504" s="7" t="n">
        <v>3.69731E-032</v>
      </c>
      <c r="AD504" s="7" t="n">
        <v>8.63047E-028</v>
      </c>
      <c r="AE504" s="7" t="n">
        <v>7.77582E-020</v>
      </c>
      <c r="AF504" s="7" t="n">
        <v>5.66692E-029</v>
      </c>
      <c r="AG504" s="7" t="n">
        <v>1.34842E-017</v>
      </c>
      <c r="AH504" s="7" t="n">
        <v>2.89603E-027</v>
      </c>
      <c r="AI504" s="7" t="n">
        <v>5.9991E-028</v>
      </c>
      <c r="AJ504" s="7" t="n">
        <v>1.15536E-038</v>
      </c>
      <c r="AK504" s="7" t="n">
        <v>2.37672E-022</v>
      </c>
      <c r="AL504" s="7" t="n">
        <v>1.82794E-027</v>
      </c>
      <c r="AM504" s="7" t="n">
        <v>2.56384E-040</v>
      </c>
      <c r="AN504" s="7" t="n">
        <v>2.33917E-031</v>
      </c>
      <c r="AO504" s="7" t="n">
        <v>4.67781E-031</v>
      </c>
      <c r="AP504" s="7" t="n">
        <v>1.22433E-035</v>
      </c>
      <c r="AQ504" s="7" t="n">
        <v>3.45114E-030</v>
      </c>
      <c r="AR504" s="7" t="n">
        <v>2.90355E-025</v>
      </c>
      <c r="AS504" s="7" t="n">
        <v>1.31766E-033</v>
      </c>
      <c r="AT504" s="7" t="n">
        <v>2.56174E-050</v>
      </c>
      <c r="AU504" s="7" t="n">
        <v>1.37478E-046</v>
      </c>
      <c r="AV504" s="7" t="n">
        <v>1.13888E-030</v>
      </c>
      <c r="AW504" s="7" t="n">
        <v>2.02798E-020</v>
      </c>
      <c r="AX504" s="7" t="n">
        <v>1.89505E-028</v>
      </c>
      <c r="AY504" s="7" t="n">
        <v>1.34045E-022</v>
      </c>
      <c r="AZ504" s="7" t="n">
        <v>3.79267E-030</v>
      </c>
      <c r="BA504" s="7" t="n">
        <v>1.61136E-025</v>
      </c>
      <c r="BB504" s="7" t="n">
        <v>1.18637E-028</v>
      </c>
      <c r="BC504" s="7" t="n">
        <v>6.99174E-034</v>
      </c>
      <c r="BD504" s="7" t="n">
        <v>1.69556E-024</v>
      </c>
      <c r="BE504" s="7" t="n">
        <v>1.02875E-036</v>
      </c>
      <c r="BF504" s="7" t="n">
        <v>4.32382E-030</v>
      </c>
      <c r="BG504" s="7" t="n">
        <v>4.59428E-045</v>
      </c>
      <c r="BH504" s="7" t="n">
        <v>3.04112E-033</v>
      </c>
      <c r="BI504" s="7" t="n">
        <v>3.59788E-030</v>
      </c>
      <c r="BJ504" s="7" t="n">
        <v>1.88574E-042</v>
      </c>
      <c r="BK504" s="7" t="n">
        <v>3.08252E-040</v>
      </c>
      <c r="BL504" s="7" t="n">
        <v>2.18936E-047</v>
      </c>
      <c r="BM504" s="7" t="n">
        <v>6.55245E-046</v>
      </c>
      <c r="BN504" s="7" t="n">
        <v>3.88525E-043</v>
      </c>
      <c r="BO504" s="7" t="n">
        <v>1.52325E-055</v>
      </c>
      <c r="BP504" s="7" t="n">
        <v>8.78003E-008</v>
      </c>
      <c r="BQ504" s="7" t="n">
        <v>7.11339E-024</v>
      </c>
      <c r="BR504" s="7" t="n">
        <v>6.75791E-018</v>
      </c>
      <c r="BS504" s="7" t="n">
        <v>3.32547E-016</v>
      </c>
      <c r="BT504" s="7" t="n">
        <v>1.23334E-016</v>
      </c>
      <c r="BU504" s="7" t="n">
        <v>1.17663E-008</v>
      </c>
      <c r="BV504" s="7" t="n">
        <v>1.81951E-017</v>
      </c>
      <c r="BW504" s="7" t="n">
        <v>674.026</v>
      </c>
    </row>
    <row r="505" customFormat="false" ht="12.75" hidden="false" customHeight="false" outlineLevel="0" collapsed="false">
      <c r="A505" s="7" t="n">
        <v>6527.53</v>
      </c>
      <c r="B505" s="7" t="n">
        <v>1.13526E-018</v>
      </c>
      <c r="C505" s="7" t="n">
        <v>9.99674E-009</v>
      </c>
      <c r="D505" s="7" t="n">
        <v>6.41813E-021</v>
      </c>
      <c r="E505" s="7" t="n">
        <v>1.9869E-006</v>
      </c>
      <c r="F505" s="7" t="n">
        <v>4.15822E-017</v>
      </c>
      <c r="G505" s="7" t="n">
        <v>2.2075E-013</v>
      </c>
      <c r="H505" s="7" t="n">
        <v>1.35832E-008</v>
      </c>
      <c r="I505" s="7" t="n">
        <v>2.68907E-010</v>
      </c>
      <c r="J505" s="7" t="n">
        <v>1.83381E-009</v>
      </c>
      <c r="K505" s="7" t="n">
        <v>1.76854E-012</v>
      </c>
      <c r="L505" s="7" t="n">
        <v>7.30598E-020</v>
      </c>
      <c r="M505" s="7" t="n">
        <v>2.18629E-015</v>
      </c>
      <c r="N505" s="7" t="n">
        <v>1.14124E-010</v>
      </c>
      <c r="O505" s="7" t="n">
        <v>5.40829E-015</v>
      </c>
      <c r="P505" s="7" t="n">
        <v>1.10447E-008</v>
      </c>
      <c r="Q505" s="7" t="n">
        <v>1.31864E-023</v>
      </c>
      <c r="R505" s="7" t="n">
        <v>1.77951E-027</v>
      </c>
      <c r="S505" s="7" t="n">
        <v>9.75553E-040</v>
      </c>
      <c r="T505" s="7" t="n">
        <v>5.60891E-017</v>
      </c>
      <c r="U505" s="7" t="n">
        <v>7.24741E-011</v>
      </c>
      <c r="V505" s="7" t="n">
        <v>5.93805E-022</v>
      </c>
      <c r="W505" s="7" t="n">
        <v>1.945E-028</v>
      </c>
      <c r="X505" s="7" t="n">
        <v>4.75011E-024</v>
      </c>
      <c r="Y505" s="7" t="n">
        <v>1.64161E-017</v>
      </c>
      <c r="Z505" s="7" t="n">
        <v>4.87991E-036</v>
      </c>
      <c r="AA505" s="7" t="n">
        <v>1.4687E-021</v>
      </c>
      <c r="AB505" s="7" t="n">
        <v>1.59832E-024</v>
      </c>
      <c r="AC505" s="7" t="n">
        <v>3.69845E-032</v>
      </c>
      <c r="AD505" s="7" t="n">
        <v>8.63288E-028</v>
      </c>
      <c r="AE505" s="7" t="n">
        <v>7.77639E-020</v>
      </c>
      <c r="AF505" s="7" t="n">
        <v>5.66839E-029</v>
      </c>
      <c r="AG505" s="7" t="n">
        <v>1.34857E-017</v>
      </c>
      <c r="AH505" s="7" t="n">
        <v>2.89663E-027</v>
      </c>
      <c r="AI505" s="7" t="n">
        <v>6.00064E-028</v>
      </c>
      <c r="AJ505" s="7" t="n">
        <v>1.15567E-038</v>
      </c>
      <c r="AK505" s="7" t="n">
        <v>2.37714E-022</v>
      </c>
      <c r="AL505" s="7" t="n">
        <v>1.82847E-027</v>
      </c>
      <c r="AM505" s="7" t="n">
        <v>2.56489E-040</v>
      </c>
      <c r="AN505" s="7" t="n">
        <v>2.33953E-031</v>
      </c>
      <c r="AO505" s="7" t="n">
        <v>4.67891E-031</v>
      </c>
      <c r="AP505" s="7" t="n">
        <v>1.22458E-035</v>
      </c>
      <c r="AQ505" s="7" t="n">
        <v>3.45202E-030</v>
      </c>
      <c r="AR505" s="7" t="n">
        <v>2.90416E-025</v>
      </c>
      <c r="AS505" s="7" t="n">
        <v>1.31806E-033</v>
      </c>
      <c r="AT505" s="7" t="n">
        <v>2.56299E-050</v>
      </c>
      <c r="AU505" s="7" t="n">
        <v>1.37536E-046</v>
      </c>
      <c r="AV505" s="7" t="n">
        <v>1.13902E-030</v>
      </c>
      <c r="AW505" s="7" t="n">
        <v>2.02834E-020</v>
      </c>
      <c r="AX505" s="7" t="n">
        <v>1.89534E-028</v>
      </c>
      <c r="AY505" s="7" t="n">
        <v>1.34062E-022</v>
      </c>
      <c r="AZ505" s="7" t="n">
        <v>3.79373E-030</v>
      </c>
      <c r="BA505" s="7" t="n">
        <v>1.61174E-025</v>
      </c>
      <c r="BB505" s="7" t="n">
        <v>1.18659E-028</v>
      </c>
      <c r="BC505" s="7" t="n">
        <v>6.99335E-034</v>
      </c>
      <c r="BD505" s="7" t="n">
        <v>1.69595E-024</v>
      </c>
      <c r="BE505" s="7" t="n">
        <v>1.02908E-036</v>
      </c>
      <c r="BF505" s="7" t="n">
        <v>4.32509E-030</v>
      </c>
      <c r="BG505" s="7" t="n">
        <v>4.59587E-045</v>
      </c>
      <c r="BH505" s="7" t="n">
        <v>3.04204E-033</v>
      </c>
      <c r="BI505" s="7" t="n">
        <v>3.59913E-030</v>
      </c>
      <c r="BJ505" s="7" t="n">
        <v>1.88627E-042</v>
      </c>
      <c r="BK505" s="7" t="n">
        <v>3.08385E-040</v>
      </c>
      <c r="BL505" s="7" t="n">
        <v>2.1904E-047</v>
      </c>
      <c r="BM505" s="7" t="n">
        <v>6.55524E-046</v>
      </c>
      <c r="BN505" s="7" t="n">
        <v>3.8869E-043</v>
      </c>
      <c r="BO505" s="7" t="n">
        <v>1.52352E-055</v>
      </c>
      <c r="BP505" s="7" t="n">
        <v>8.78001E-008</v>
      </c>
      <c r="BQ505" s="7" t="n">
        <v>7.11391E-024</v>
      </c>
      <c r="BR505" s="7" t="n">
        <v>6.75853E-018</v>
      </c>
      <c r="BS505" s="7" t="n">
        <v>3.32569E-016</v>
      </c>
      <c r="BT505" s="7" t="n">
        <v>1.23342E-016</v>
      </c>
      <c r="BU505" s="7" t="n">
        <v>1.17665E-008</v>
      </c>
      <c r="BV505" s="7" t="n">
        <v>1.81962E-017</v>
      </c>
      <c r="BW505" s="7" t="n">
        <v>674.027</v>
      </c>
    </row>
    <row r="506" customFormat="false" ht="12.75" hidden="false" customHeight="false" outlineLevel="0" collapsed="false">
      <c r="A506" s="7" t="n">
        <v>6527.55</v>
      </c>
      <c r="B506" s="7" t="n">
        <v>1.13548E-018</v>
      </c>
      <c r="C506" s="7" t="n">
        <v>9.99674E-009</v>
      </c>
      <c r="D506" s="7" t="n">
        <v>6.41974E-021</v>
      </c>
      <c r="E506" s="7" t="n">
        <v>1.98689E-006</v>
      </c>
      <c r="F506" s="7" t="n">
        <v>4.15894E-017</v>
      </c>
      <c r="G506" s="7" t="n">
        <v>2.20779E-013</v>
      </c>
      <c r="H506" s="7" t="n">
        <v>1.35839E-008</v>
      </c>
      <c r="I506" s="7" t="n">
        <v>2.68915E-010</v>
      </c>
      <c r="J506" s="7" t="n">
        <v>1.83397E-009</v>
      </c>
      <c r="K506" s="7" t="n">
        <v>1.7688E-012</v>
      </c>
      <c r="L506" s="7" t="n">
        <v>7.30772E-020</v>
      </c>
      <c r="M506" s="7" t="n">
        <v>2.18692E-015</v>
      </c>
      <c r="N506" s="7" t="n">
        <v>1.14143E-010</v>
      </c>
      <c r="O506" s="7" t="n">
        <v>5.41053E-015</v>
      </c>
      <c r="P506" s="7" t="n">
        <v>1.10451E-008</v>
      </c>
      <c r="Q506" s="7" t="n">
        <v>1.31941E-023</v>
      </c>
      <c r="R506" s="7" t="n">
        <v>1.78039E-027</v>
      </c>
      <c r="S506" s="7" t="n">
        <v>9.76247E-040</v>
      </c>
      <c r="T506" s="7" t="n">
        <v>5.60995E-017</v>
      </c>
      <c r="U506" s="7" t="n">
        <v>7.24795E-011</v>
      </c>
      <c r="V506" s="7" t="n">
        <v>5.93953E-022</v>
      </c>
      <c r="W506" s="7" t="n">
        <v>1.94597E-028</v>
      </c>
      <c r="X506" s="7" t="n">
        <v>4.75272E-024</v>
      </c>
      <c r="Y506" s="7" t="n">
        <v>1.64234E-017</v>
      </c>
      <c r="Z506" s="7" t="n">
        <v>4.88484E-036</v>
      </c>
      <c r="AA506" s="7" t="n">
        <v>1.46957E-021</v>
      </c>
      <c r="AB506" s="7" t="n">
        <v>1.59955E-024</v>
      </c>
      <c r="AC506" s="7" t="n">
        <v>3.70145E-032</v>
      </c>
      <c r="AD506" s="7" t="n">
        <v>8.63921E-028</v>
      </c>
      <c r="AE506" s="7" t="n">
        <v>7.7779E-020</v>
      </c>
      <c r="AF506" s="7" t="n">
        <v>5.67223E-029</v>
      </c>
      <c r="AG506" s="7" t="n">
        <v>1.34894E-017</v>
      </c>
      <c r="AH506" s="7" t="n">
        <v>2.8982E-027</v>
      </c>
      <c r="AI506" s="7" t="n">
        <v>6.00467E-028</v>
      </c>
      <c r="AJ506" s="7" t="n">
        <v>1.1565E-038</v>
      </c>
      <c r="AK506" s="7" t="n">
        <v>2.37824E-022</v>
      </c>
      <c r="AL506" s="7" t="n">
        <v>1.82987E-027</v>
      </c>
      <c r="AM506" s="7" t="n">
        <v>2.56766E-040</v>
      </c>
      <c r="AN506" s="7" t="n">
        <v>2.34046E-031</v>
      </c>
      <c r="AO506" s="7" t="n">
        <v>4.6818E-031</v>
      </c>
      <c r="AP506" s="7" t="n">
        <v>1.22525E-035</v>
      </c>
      <c r="AQ506" s="7" t="n">
        <v>3.45433E-030</v>
      </c>
      <c r="AR506" s="7" t="n">
        <v>2.90603E-025</v>
      </c>
      <c r="AS506" s="7" t="n">
        <v>1.3191E-033</v>
      </c>
      <c r="AT506" s="7" t="n">
        <v>2.56626E-050</v>
      </c>
      <c r="AU506" s="7" t="n">
        <v>1.37689E-046</v>
      </c>
      <c r="AV506" s="7" t="n">
        <v>1.13939E-030</v>
      </c>
      <c r="AW506" s="7" t="n">
        <v>2.02927E-020</v>
      </c>
      <c r="AX506" s="7" t="n">
        <v>1.89612E-028</v>
      </c>
      <c r="AY506" s="7" t="n">
        <v>1.34107E-022</v>
      </c>
      <c r="AZ506" s="7" t="n">
        <v>3.7965E-030</v>
      </c>
      <c r="BA506" s="7" t="n">
        <v>1.61273E-025</v>
      </c>
      <c r="BB506" s="7" t="n">
        <v>1.18729E-028</v>
      </c>
      <c r="BC506" s="7" t="n">
        <v>6.99825E-034</v>
      </c>
      <c r="BD506" s="7" t="n">
        <v>1.69699E-024</v>
      </c>
      <c r="BE506" s="7" t="n">
        <v>1.02996E-036</v>
      </c>
      <c r="BF506" s="7" t="n">
        <v>4.32839E-030</v>
      </c>
      <c r="BG506" s="7" t="n">
        <v>4.60004E-045</v>
      </c>
      <c r="BH506" s="7" t="n">
        <v>3.04446E-033</v>
      </c>
      <c r="BI506" s="7" t="n">
        <v>3.6024E-030</v>
      </c>
      <c r="BJ506" s="7" t="n">
        <v>1.88767E-042</v>
      </c>
      <c r="BK506" s="7" t="n">
        <v>3.08734E-040</v>
      </c>
      <c r="BL506" s="7" t="n">
        <v>2.19312E-047</v>
      </c>
      <c r="BM506" s="7" t="n">
        <v>6.56255E-046</v>
      </c>
      <c r="BN506" s="7" t="n">
        <v>3.89124E-043</v>
      </c>
      <c r="BO506" s="7" t="n">
        <v>1.52423E-055</v>
      </c>
      <c r="BP506" s="7" t="n">
        <v>8.77995E-008</v>
      </c>
      <c r="BQ506" s="7" t="n">
        <v>7.1153E-024</v>
      </c>
      <c r="BR506" s="7" t="n">
        <v>6.76017E-018</v>
      </c>
      <c r="BS506" s="7" t="n">
        <v>3.32626E-016</v>
      </c>
      <c r="BT506" s="7" t="n">
        <v>1.23364E-016</v>
      </c>
      <c r="BU506" s="7" t="n">
        <v>1.1767E-008</v>
      </c>
      <c r="BV506" s="7" t="n">
        <v>1.81991E-017</v>
      </c>
      <c r="BW506" s="7" t="n">
        <v>674.031</v>
      </c>
    </row>
    <row r="507" customFormat="false" ht="12.75" hidden="false" customHeight="false" outlineLevel="0" collapsed="false">
      <c r="A507" s="7" t="n">
        <v>6527.76</v>
      </c>
      <c r="B507" s="7" t="n">
        <v>1.13777E-018</v>
      </c>
      <c r="C507" s="7" t="n">
        <v>9.99674E-009</v>
      </c>
      <c r="D507" s="7" t="n">
        <v>6.4358E-021</v>
      </c>
      <c r="E507" s="7" t="n">
        <v>1.98689E-006</v>
      </c>
      <c r="F507" s="7" t="n">
        <v>4.16615E-017</v>
      </c>
      <c r="G507" s="7" t="n">
        <v>2.21071E-013</v>
      </c>
      <c r="H507" s="7" t="n">
        <v>1.35909E-008</v>
      </c>
      <c r="I507" s="7" t="n">
        <v>2.68996E-010</v>
      </c>
      <c r="J507" s="7" t="n">
        <v>1.83562E-009</v>
      </c>
      <c r="K507" s="7" t="n">
        <v>1.77133E-012</v>
      </c>
      <c r="L507" s="7" t="n">
        <v>7.32511E-020</v>
      </c>
      <c r="M507" s="7" t="n">
        <v>2.19324E-015</v>
      </c>
      <c r="N507" s="7" t="n">
        <v>1.14337E-010</v>
      </c>
      <c r="O507" s="7" t="n">
        <v>5.4331E-015</v>
      </c>
      <c r="P507" s="7" t="n">
        <v>1.10498E-008</v>
      </c>
      <c r="Q507" s="7" t="n">
        <v>1.32716E-023</v>
      </c>
      <c r="R507" s="7" t="n">
        <v>1.7893E-027</v>
      </c>
      <c r="S507" s="7" t="n">
        <v>9.83212E-040</v>
      </c>
      <c r="T507" s="7" t="n">
        <v>5.62045E-017</v>
      </c>
      <c r="U507" s="7" t="n">
        <v>7.25334E-011</v>
      </c>
      <c r="V507" s="7" t="n">
        <v>5.95433E-022</v>
      </c>
      <c r="W507" s="7" t="n">
        <v>1.9557E-028</v>
      </c>
      <c r="X507" s="7" t="n">
        <v>4.77893E-024</v>
      </c>
      <c r="Y507" s="7" t="n">
        <v>1.64962E-017</v>
      </c>
      <c r="Z507" s="7" t="n">
        <v>4.93446E-036</v>
      </c>
      <c r="AA507" s="7" t="n">
        <v>1.47828E-021</v>
      </c>
      <c r="AB507" s="7" t="n">
        <v>1.61187E-024</v>
      </c>
      <c r="AC507" s="7" t="n">
        <v>3.73161E-032</v>
      </c>
      <c r="AD507" s="7" t="n">
        <v>8.70282E-028</v>
      </c>
      <c r="AE507" s="7" t="n">
        <v>7.793E-020</v>
      </c>
      <c r="AF507" s="7" t="n">
        <v>5.71088E-029</v>
      </c>
      <c r="AG507" s="7" t="n">
        <v>1.3527E-017</v>
      </c>
      <c r="AH507" s="7" t="n">
        <v>2.91399E-027</v>
      </c>
      <c r="AI507" s="7" t="n">
        <v>6.0452E-028</v>
      </c>
      <c r="AJ507" s="7" t="n">
        <v>1.16486E-038</v>
      </c>
      <c r="AK507" s="7" t="n">
        <v>2.38932E-022</v>
      </c>
      <c r="AL507" s="7" t="n">
        <v>1.84393E-027</v>
      </c>
      <c r="AM507" s="7" t="n">
        <v>2.59549E-040</v>
      </c>
      <c r="AN507" s="7" t="n">
        <v>2.34982E-031</v>
      </c>
      <c r="AO507" s="7" t="n">
        <v>4.71082E-031</v>
      </c>
      <c r="AP507" s="7" t="n">
        <v>1.23192E-035</v>
      </c>
      <c r="AQ507" s="7" t="n">
        <v>3.47755E-030</v>
      </c>
      <c r="AR507" s="7" t="n">
        <v>2.92486E-025</v>
      </c>
      <c r="AS507" s="7" t="n">
        <v>1.32965E-033</v>
      </c>
      <c r="AT507" s="7" t="n">
        <v>2.5992E-050</v>
      </c>
      <c r="AU507" s="7" t="n">
        <v>1.39223E-046</v>
      </c>
      <c r="AV507" s="7" t="n">
        <v>1.14313E-030</v>
      </c>
      <c r="AW507" s="7" t="n">
        <v>2.03861E-020</v>
      </c>
      <c r="AX507" s="7" t="n">
        <v>1.90388E-028</v>
      </c>
      <c r="AY507" s="7" t="n">
        <v>1.3456E-022</v>
      </c>
      <c r="AZ507" s="7" t="n">
        <v>3.82436E-030</v>
      </c>
      <c r="BA507" s="7" t="n">
        <v>1.62274E-025</v>
      </c>
      <c r="BB507" s="7" t="n">
        <v>1.19428E-028</v>
      </c>
      <c r="BC507" s="7" t="n">
        <v>7.04753E-034</v>
      </c>
      <c r="BD507" s="7" t="n">
        <v>1.70738E-024</v>
      </c>
      <c r="BE507" s="7" t="n">
        <v>1.03876E-036</v>
      </c>
      <c r="BF507" s="7" t="n">
        <v>4.36164E-030</v>
      </c>
      <c r="BG507" s="7" t="n">
        <v>4.64192E-045</v>
      </c>
      <c r="BH507" s="7" t="n">
        <v>3.06882E-033</v>
      </c>
      <c r="BI507" s="7" t="n">
        <v>3.63535E-030</v>
      </c>
      <c r="BJ507" s="7" t="n">
        <v>1.90167E-042</v>
      </c>
      <c r="BK507" s="7" t="n">
        <v>3.12247E-040</v>
      </c>
      <c r="BL507" s="7" t="n">
        <v>2.22058E-047</v>
      </c>
      <c r="BM507" s="7" t="n">
        <v>6.63612E-046</v>
      </c>
      <c r="BN507" s="7" t="n">
        <v>3.93491E-043</v>
      </c>
      <c r="BO507" s="7" t="n">
        <v>1.53137E-055</v>
      </c>
      <c r="BP507" s="7" t="n">
        <v>8.77937E-008</v>
      </c>
      <c r="BQ507" s="7" t="n">
        <v>7.12914E-024</v>
      </c>
      <c r="BR507" s="7" t="n">
        <v>6.77658E-018</v>
      </c>
      <c r="BS507" s="7" t="n">
        <v>3.33202E-016</v>
      </c>
      <c r="BT507" s="7" t="n">
        <v>1.23582E-016</v>
      </c>
      <c r="BU507" s="7" t="n">
        <v>1.17724E-008</v>
      </c>
      <c r="BV507" s="7" t="n">
        <v>1.82283E-017</v>
      </c>
      <c r="BW507" s="7" t="n">
        <v>674.067</v>
      </c>
    </row>
    <row r="508" customFormat="false" ht="12.75" hidden="false" customHeight="false" outlineLevel="0" collapsed="false">
      <c r="A508" s="7" t="n">
        <v>6527.8</v>
      </c>
      <c r="B508" s="7" t="n">
        <v>1.13813E-018</v>
      </c>
      <c r="C508" s="7" t="n">
        <v>9.99674E-009</v>
      </c>
      <c r="D508" s="7" t="n">
        <v>6.43832E-021</v>
      </c>
      <c r="E508" s="7" t="n">
        <v>1.98689E-006</v>
      </c>
      <c r="F508" s="7" t="n">
        <v>4.16728E-017</v>
      </c>
      <c r="G508" s="7" t="n">
        <v>2.21116E-013</v>
      </c>
      <c r="H508" s="7" t="n">
        <v>1.35921E-008</v>
      </c>
      <c r="I508" s="7" t="n">
        <v>2.69009E-010</v>
      </c>
      <c r="J508" s="7" t="n">
        <v>1.83588E-009</v>
      </c>
      <c r="K508" s="7" t="n">
        <v>1.77172E-012</v>
      </c>
      <c r="L508" s="7" t="n">
        <v>7.32784E-020</v>
      </c>
      <c r="M508" s="7" t="n">
        <v>2.19423E-015</v>
      </c>
      <c r="N508" s="7" t="n">
        <v>1.14367E-010</v>
      </c>
      <c r="O508" s="7" t="n">
        <v>5.43664E-015</v>
      </c>
      <c r="P508" s="7" t="n">
        <v>1.10505E-008</v>
      </c>
      <c r="Q508" s="7" t="n">
        <v>1.32837E-023</v>
      </c>
      <c r="R508" s="7" t="n">
        <v>1.79069E-027</v>
      </c>
      <c r="S508" s="7" t="n">
        <v>9.84307E-040</v>
      </c>
      <c r="T508" s="7" t="n">
        <v>5.6221E-017</v>
      </c>
      <c r="U508" s="7" t="n">
        <v>7.25419E-011</v>
      </c>
      <c r="V508" s="7" t="n">
        <v>5.95666E-022</v>
      </c>
      <c r="W508" s="7" t="n">
        <v>1.95723E-028</v>
      </c>
      <c r="X508" s="7" t="n">
        <v>4.78305E-024</v>
      </c>
      <c r="Y508" s="7" t="n">
        <v>1.65076E-017</v>
      </c>
      <c r="Z508" s="7" t="n">
        <v>4.94228E-036</v>
      </c>
      <c r="AA508" s="7" t="n">
        <v>1.47965E-021</v>
      </c>
      <c r="AB508" s="7" t="n">
        <v>1.61381E-024</v>
      </c>
      <c r="AC508" s="7" t="n">
        <v>3.73635E-032</v>
      </c>
      <c r="AD508" s="7" t="n">
        <v>8.71282E-028</v>
      </c>
      <c r="AE508" s="7" t="n">
        <v>7.79536E-020</v>
      </c>
      <c r="AF508" s="7" t="n">
        <v>5.71695E-029</v>
      </c>
      <c r="AG508" s="7" t="n">
        <v>1.35329E-017</v>
      </c>
      <c r="AH508" s="7" t="n">
        <v>2.91648E-027</v>
      </c>
      <c r="AI508" s="7" t="n">
        <v>6.05157E-028</v>
      </c>
      <c r="AJ508" s="7" t="n">
        <v>1.16617E-038</v>
      </c>
      <c r="AK508" s="7" t="n">
        <v>2.39105E-022</v>
      </c>
      <c r="AL508" s="7" t="n">
        <v>1.84614E-027</v>
      </c>
      <c r="AM508" s="7" t="n">
        <v>2.59987E-040</v>
      </c>
      <c r="AN508" s="7" t="n">
        <v>2.35129E-031</v>
      </c>
      <c r="AO508" s="7" t="n">
        <v>4.71538E-031</v>
      </c>
      <c r="AP508" s="7" t="n">
        <v>1.23297E-035</v>
      </c>
      <c r="AQ508" s="7" t="n">
        <v>3.4812E-030</v>
      </c>
      <c r="AR508" s="7" t="n">
        <v>2.92775E-025</v>
      </c>
      <c r="AS508" s="7" t="n">
        <v>1.33131E-033</v>
      </c>
      <c r="AT508" s="7" t="n">
        <v>2.6044E-050</v>
      </c>
      <c r="AU508" s="7" t="n">
        <v>1.39464E-046</v>
      </c>
      <c r="AV508" s="7" t="n">
        <v>1.14372E-030</v>
      </c>
      <c r="AW508" s="7" t="n">
        <v>2.04007E-020</v>
      </c>
      <c r="AX508" s="7" t="n">
        <v>1.9051E-028</v>
      </c>
      <c r="AY508" s="7" t="n">
        <v>1.34631E-022</v>
      </c>
      <c r="AZ508" s="7" t="n">
        <v>3.82874E-030</v>
      </c>
      <c r="BA508" s="7" t="n">
        <v>1.62431E-025</v>
      </c>
      <c r="BB508" s="7" t="n">
        <v>1.19535E-028</v>
      </c>
      <c r="BC508" s="7" t="n">
        <v>7.0551E-034</v>
      </c>
      <c r="BD508" s="7" t="n">
        <v>1.70901E-024</v>
      </c>
      <c r="BE508" s="7" t="n">
        <v>1.04015E-036</v>
      </c>
      <c r="BF508" s="7" t="n">
        <v>4.36687E-030</v>
      </c>
      <c r="BG508" s="7" t="n">
        <v>4.64851E-045</v>
      </c>
      <c r="BH508" s="7" t="n">
        <v>3.07265E-033</v>
      </c>
      <c r="BI508" s="7" t="n">
        <v>3.64054E-030</v>
      </c>
      <c r="BJ508" s="7" t="n">
        <v>1.90387E-042</v>
      </c>
      <c r="BK508" s="7" t="n">
        <v>3.12801E-040</v>
      </c>
      <c r="BL508" s="7" t="n">
        <v>2.22492E-047</v>
      </c>
      <c r="BM508" s="7" t="n">
        <v>6.64771E-046</v>
      </c>
      <c r="BN508" s="7" t="n">
        <v>3.94179E-043</v>
      </c>
      <c r="BO508" s="7" t="n">
        <v>1.5325E-055</v>
      </c>
      <c r="BP508" s="7" t="n">
        <v>8.77928E-008</v>
      </c>
      <c r="BQ508" s="7" t="n">
        <v>7.13131E-024</v>
      </c>
      <c r="BR508" s="7" t="n">
        <v>6.77915E-018</v>
      </c>
      <c r="BS508" s="7" t="n">
        <v>3.33292E-016</v>
      </c>
      <c r="BT508" s="7" t="n">
        <v>1.23617E-016</v>
      </c>
      <c r="BU508" s="7" t="n">
        <v>1.17732E-008</v>
      </c>
      <c r="BV508" s="7" t="n">
        <v>1.82329E-017</v>
      </c>
      <c r="BW508" s="7" t="n">
        <v>674.073</v>
      </c>
    </row>
    <row r="509" customFormat="false" ht="12.75" hidden="false" customHeight="false" outlineLevel="0" collapsed="false">
      <c r="A509" s="7" t="n">
        <v>6527.81</v>
      </c>
      <c r="B509" s="7" t="n">
        <v>1.13821E-018</v>
      </c>
      <c r="C509" s="7" t="n">
        <v>9.99674E-009</v>
      </c>
      <c r="D509" s="7" t="n">
        <v>6.4389E-021</v>
      </c>
      <c r="E509" s="7" t="n">
        <v>1.98689E-006</v>
      </c>
      <c r="F509" s="7" t="n">
        <v>4.16753E-017</v>
      </c>
      <c r="G509" s="7" t="n">
        <v>2.21127E-013</v>
      </c>
      <c r="H509" s="7" t="n">
        <v>1.35923E-008</v>
      </c>
      <c r="I509" s="7" t="n">
        <v>2.69012E-010</v>
      </c>
      <c r="J509" s="7" t="n">
        <v>1.83594E-009</v>
      </c>
      <c r="K509" s="7" t="n">
        <v>1.77181E-012</v>
      </c>
      <c r="L509" s="7" t="n">
        <v>7.32847E-020</v>
      </c>
      <c r="M509" s="7" t="n">
        <v>2.19445E-015</v>
      </c>
      <c r="N509" s="7" t="n">
        <v>1.14374E-010</v>
      </c>
      <c r="O509" s="7" t="n">
        <v>5.43745E-015</v>
      </c>
      <c r="P509" s="7" t="n">
        <v>1.10507E-008</v>
      </c>
      <c r="Q509" s="7" t="n">
        <v>1.32865E-023</v>
      </c>
      <c r="R509" s="7" t="n">
        <v>1.79101E-027</v>
      </c>
      <c r="S509" s="7" t="n">
        <v>9.84557E-040</v>
      </c>
      <c r="T509" s="7" t="n">
        <v>5.62247E-017</v>
      </c>
      <c r="U509" s="7" t="n">
        <v>7.25438E-011</v>
      </c>
      <c r="V509" s="7" t="n">
        <v>5.95719E-022</v>
      </c>
      <c r="W509" s="7" t="n">
        <v>1.95758E-028</v>
      </c>
      <c r="X509" s="7" t="n">
        <v>4.78399E-024</v>
      </c>
      <c r="Y509" s="7" t="n">
        <v>1.65102E-017</v>
      </c>
      <c r="Z509" s="7" t="n">
        <v>4.94406E-036</v>
      </c>
      <c r="AA509" s="7" t="n">
        <v>1.47996E-021</v>
      </c>
      <c r="AB509" s="7" t="n">
        <v>1.61425E-024</v>
      </c>
      <c r="AC509" s="7" t="n">
        <v>3.73743E-032</v>
      </c>
      <c r="AD509" s="7" t="n">
        <v>8.71511E-028</v>
      </c>
      <c r="AE509" s="7" t="n">
        <v>7.7959E-020</v>
      </c>
      <c r="AF509" s="7" t="n">
        <v>5.71834E-029</v>
      </c>
      <c r="AG509" s="7" t="n">
        <v>1.35343E-017</v>
      </c>
      <c r="AH509" s="7" t="n">
        <v>2.91704E-027</v>
      </c>
      <c r="AI509" s="7" t="n">
        <v>6.05303E-028</v>
      </c>
      <c r="AJ509" s="7" t="n">
        <v>1.16647E-038</v>
      </c>
      <c r="AK509" s="7" t="n">
        <v>2.39145E-022</v>
      </c>
      <c r="AL509" s="7" t="n">
        <v>1.84665E-027</v>
      </c>
      <c r="AM509" s="7" t="n">
        <v>2.60088E-040</v>
      </c>
      <c r="AN509" s="7" t="n">
        <v>2.35163E-031</v>
      </c>
      <c r="AO509" s="7" t="n">
        <v>4.71642E-031</v>
      </c>
      <c r="AP509" s="7" t="n">
        <v>1.23321E-035</v>
      </c>
      <c r="AQ509" s="7" t="n">
        <v>3.48203E-030</v>
      </c>
      <c r="AR509" s="7" t="n">
        <v>2.92843E-025</v>
      </c>
      <c r="AS509" s="7" t="n">
        <v>1.33169E-033</v>
      </c>
      <c r="AT509" s="7" t="n">
        <v>2.60558E-050</v>
      </c>
      <c r="AU509" s="7" t="n">
        <v>1.3952E-046</v>
      </c>
      <c r="AV509" s="7" t="n">
        <v>1.14385E-030</v>
      </c>
      <c r="AW509" s="7" t="n">
        <v>2.04041E-020</v>
      </c>
      <c r="AX509" s="7" t="n">
        <v>1.90538E-028</v>
      </c>
      <c r="AY509" s="7" t="n">
        <v>1.34647E-022</v>
      </c>
      <c r="AZ509" s="7" t="n">
        <v>3.82974E-030</v>
      </c>
      <c r="BA509" s="7" t="n">
        <v>1.62467E-025</v>
      </c>
      <c r="BB509" s="7" t="n">
        <v>1.1956E-028</v>
      </c>
      <c r="BC509" s="7" t="n">
        <v>7.05688E-034</v>
      </c>
      <c r="BD509" s="7" t="n">
        <v>1.70939E-024</v>
      </c>
      <c r="BE509" s="7" t="n">
        <v>1.04047E-036</v>
      </c>
      <c r="BF509" s="7" t="n">
        <v>4.36807E-030</v>
      </c>
      <c r="BG509" s="7" t="n">
        <v>4.65002E-045</v>
      </c>
      <c r="BH509" s="7" t="n">
        <v>3.07353E-033</v>
      </c>
      <c r="BI509" s="7" t="n">
        <v>3.64172E-030</v>
      </c>
      <c r="BJ509" s="7" t="n">
        <v>1.90437E-042</v>
      </c>
      <c r="BK509" s="7" t="n">
        <v>3.12928E-040</v>
      </c>
      <c r="BL509" s="7" t="n">
        <v>2.22591E-047</v>
      </c>
      <c r="BM509" s="7" t="n">
        <v>6.65036E-046</v>
      </c>
      <c r="BN509" s="7" t="n">
        <v>3.94336E-043</v>
      </c>
      <c r="BO509" s="7" t="n">
        <v>1.53276E-055</v>
      </c>
      <c r="BP509" s="7" t="n">
        <v>8.77926E-008</v>
      </c>
      <c r="BQ509" s="7" t="n">
        <v>7.1318E-024</v>
      </c>
      <c r="BR509" s="7" t="n">
        <v>6.77974E-018</v>
      </c>
      <c r="BS509" s="7" t="n">
        <v>3.33313E-016</v>
      </c>
      <c r="BT509" s="7" t="n">
        <v>1.23624E-016</v>
      </c>
      <c r="BU509" s="7" t="n">
        <v>1.17734E-008</v>
      </c>
      <c r="BV509" s="7" t="n">
        <v>1.8234E-017</v>
      </c>
      <c r="BW509" s="7" t="n">
        <v>674.074</v>
      </c>
    </row>
    <row r="510" customFormat="false" ht="12.75" hidden="false" customHeight="false" outlineLevel="0" collapsed="false">
      <c r="A510" s="7" t="n">
        <v>6527.81</v>
      </c>
      <c r="B510" s="7" t="n">
        <v>1.13828E-018</v>
      </c>
      <c r="C510" s="7" t="n">
        <v>9.99674E-009</v>
      </c>
      <c r="D510" s="7" t="n">
        <v>6.43942E-021</v>
      </c>
      <c r="E510" s="7" t="n">
        <v>1.98689E-006</v>
      </c>
      <c r="F510" s="7" t="n">
        <v>4.16776E-017</v>
      </c>
      <c r="G510" s="7" t="n">
        <v>2.21136E-013</v>
      </c>
      <c r="H510" s="7" t="n">
        <v>1.35925E-008</v>
      </c>
      <c r="I510" s="7" t="n">
        <v>2.69014E-010</v>
      </c>
      <c r="J510" s="7" t="n">
        <v>1.83599E-009</v>
      </c>
      <c r="K510" s="7" t="n">
        <v>1.77189E-012</v>
      </c>
      <c r="L510" s="7" t="n">
        <v>7.32903E-020</v>
      </c>
      <c r="M510" s="7" t="n">
        <v>2.19466E-015</v>
      </c>
      <c r="N510" s="7" t="n">
        <v>1.1438E-010</v>
      </c>
      <c r="O510" s="7" t="n">
        <v>5.43818E-015</v>
      </c>
      <c r="P510" s="7" t="n">
        <v>1.10509E-008</v>
      </c>
      <c r="Q510" s="7" t="n">
        <v>1.3289E-023</v>
      </c>
      <c r="R510" s="7" t="n">
        <v>1.7913E-027</v>
      </c>
      <c r="S510" s="7" t="n">
        <v>9.84783E-040</v>
      </c>
      <c r="T510" s="7" t="n">
        <v>5.62281E-017</v>
      </c>
      <c r="U510" s="7" t="n">
        <v>7.25455E-011</v>
      </c>
      <c r="V510" s="7" t="n">
        <v>5.95766E-022</v>
      </c>
      <c r="W510" s="7" t="n">
        <v>1.95789E-028</v>
      </c>
      <c r="X510" s="7" t="n">
        <v>4.78484E-024</v>
      </c>
      <c r="Y510" s="7" t="n">
        <v>1.65126E-017</v>
      </c>
      <c r="Z510" s="7" t="n">
        <v>4.94567E-036</v>
      </c>
      <c r="AA510" s="7" t="n">
        <v>1.48025E-021</v>
      </c>
      <c r="AB510" s="7" t="n">
        <v>1.61465E-024</v>
      </c>
      <c r="AC510" s="7" t="n">
        <v>3.73841E-032</v>
      </c>
      <c r="AD510" s="7" t="n">
        <v>8.71716E-028</v>
      </c>
      <c r="AE510" s="7" t="n">
        <v>7.79639E-020</v>
      </c>
      <c r="AF510" s="7" t="n">
        <v>5.71959E-029</v>
      </c>
      <c r="AG510" s="7" t="n">
        <v>1.35355E-017</v>
      </c>
      <c r="AH510" s="7" t="n">
        <v>2.91755E-027</v>
      </c>
      <c r="AI510" s="7" t="n">
        <v>6.05434E-028</v>
      </c>
      <c r="AJ510" s="7" t="n">
        <v>1.16674E-038</v>
      </c>
      <c r="AK510" s="7" t="n">
        <v>2.39181E-022</v>
      </c>
      <c r="AL510" s="7" t="n">
        <v>1.8471E-027</v>
      </c>
      <c r="AM510" s="7" t="n">
        <v>2.60178E-040</v>
      </c>
      <c r="AN510" s="7" t="n">
        <v>2.35193E-031</v>
      </c>
      <c r="AO510" s="7" t="n">
        <v>4.71736E-031</v>
      </c>
      <c r="AP510" s="7" t="n">
        <v>1.23342E-035</v>
      </c>
      <c r="AQ510" s="7" t="n">
        <v>3.48278E-030</v>
      </c>
      <c r="AR510" s="7" t="n">
        <v>2.92903E-025</v>
      </c>
      <c r="AS510" s="7" t="n">
        <v>1.33203E-033</v>
      </c>
      <c r="AT510" s="7" t="n">
        <v>2.60665E-050</v>
      </c>
      <c r="AU510" s="7" t="n">
        <v>1.39569E-046</v>
      </c>
      <c r="AV510" s="7" t="n">
        <v>1.14397E-030</v>
      </c>
      <c r="AW510" s="7" t="n">
        <v>2.04071E-020</v>
      </c>
      <c r="AX510" s="7" t="n">
        <v>1.90563E-028</v>
      </c>
      <c r="AY510" s="7" t="n">
        <v>1.34662E-022</v>
      </c>
      <c r="AZ510" s="7" t="n">
        <v>3.83064E-030</v>
      </c>
      <c r="BA510" s="7" t="n">
        <v>1.625E-025</v>
      </c>
      <c r="BB510" s="7" t="n">
        <v>1.19583E-028</v>
      </c>
      <c r="BC510" s="7" t="n">
        <v>7.05847E-034</v>
      </c>
      <c r="BD510" s="7" t="n">
        <v>1.70972E-024</v>
      </c>
      <c r="BE510" s="7" t="n">
        <v>1.04075E-036</v>
      </c>
      <c r="BF510" s="7" t="n">
        <v>4.36914E-030</v>
      </c>
      <c r="BG510" s="7" t="n">
        <v>4.65137E-045</v>
      </c>
      <c r="BH510" s="7" t="n">
        <v>3.07432E-033</v>
      </c>
      <c r="BI510" s="7" t="n">
        <v>3.64279E-030</v>
      </c>
      <c r="BJ510" s="7" t="n">
        <v>1.90483E-042</v>
      </c>
      <c r="BK510" s="7" t="n">
        <v>3.13042E-040</v>
      </c>
      <c r="BL510" s="7" t="n">
        <v>2.2268E-047</v>
      </c>
      <c r="BM510" s="7" t="n">
        <v>6.65275E-046</v>
      </c>
      <c r="BN510" s="7" t="n">
        <v>3.94478E-043</v>
      </c>
      <c r="BO510" s="7" t="n">
        <v>1.53299E-055</v>
      </c>
      <c r="BP510" s="7" t="n">
        <v>8.77924E-008</v>
      </c>
      <c r="BQ510" s="7" t="n">
        <v>7.13225E-024</v>
      </c>
      <c r="BR510" s="7" t="n">
        <v>6.78027E-018</v>
      </c>
      <c r="BS510" s="7" t="n">
        <v>3.33331E-016</v>
      </c>
      <c r="BT510" s="7" t="n">
        <v>1.23631E-016</v>
      </c>
      <c r="BU510" s="7" t="n">
        <v>1.17736E-008</v>
      </c>
      <c r="BV510" s="7" t="n">
        <v>1.82349E-017</v>
      </c>
      <c r="BW510" s="7" t="n">
        <v>674.075</v>
      </c>
    </row>
    <row r="511" customFormat="false" ht="12.75" hidden="false" customHeight="false" outlineLevel="0" collapsed="false">
      <c r="A511" s="7" t="n">
        <v>6527.82</v>
      </c>
      <c r="B511" s="7" t="n">
        <v>1.13834E-018</v>
      </c>
      <c r="C511" s="7" t="n">
        <v>9.99674E-009</v>
      </c>
      <c r="D511" s="7" t="n">
        <v>6.4398E-021</v>
      </c>
      <c r="E511" s="7" t="n">
        <v>1.98689E-006</v>
      </c>
      <c r="F511" s="7" t="n">
        <v>4.16794E-017</v>
      </c>
      <c r="G511" s="7" t="n">
        <v>2.21143E-013</v>
      </c>
      <c r="H511" s="7" t="n">
        <v>1.35927E-008</v>
      </c>
      <c r="I511" s="7" t="n">
        <v>2.69016E-010</v>
      </c>
      <c r="J511" s="7" t="n">
        <v>1.83603E-009</v>
      </c>
      <c r="K511" s="7" t="n">
        <v>1.77196E-012</v>
      </c>
      <c r="L511" s="7" t="n">
        <v>7.32945E-020</v>
      </c>
      <c r="M511" s="7" t="n">
        <v>2.19481E-015</v>
      </c>
      <c r="N511" s="7" t="n">
        <v>1.14385E-010</v>
      </c>
      <c r="O511" s="7" t="n">
        <v>5.43872E-015</v>
      </c>
      <c r="P511" s="7" t="n">
        <v>1.1051E-008</v>
      </c>
      <c r="Q511" s="7" t="n">
        <v>1.32909E-023</v>
      </c>
      <c r="R511" s="7" t="n">
        <v>1.79152E-027</v>
      </c>
      <c r="S511" s="7" t="n">
        <v>9.84952E-040</v>
      </c>
      <c r="T511" s="7" t="n">
        <v>5.62307E-017</v>
      </c>
      <c r="U511" s="7" t="n">
        <v>7.25468E-011</v>
      </c>
      <c r="V511" s="7" t="n">
        <v>5.95802E-022</v>
      </c>
      <c r="W511" s="7" t="n">
        <v>1.95813E-028</v>
      </c>
      <c r="X511" s="7" t="n">
        <v>4.78547E-024</v>
      </c>
      <c r="Y511" s="7" t="n">
        <v>1.65144E-017</v>
      </c>
      <c r="Z511" s="7" t="n">
        <v>4.94688E-036</v>
      </c>
      <c r="AA511" s="7" t="n">
        <v>1.48046E-021</v>
      </c>
      <c r="AB511" s="7" t="n">
        <v>1.61495E-024</v>
      </c>
      <c r="AC511" s="7" t="n">
        <v>3.73914E-032</v>
      </c>
      <c r="AD511" s="7" t="n">
        <v>8.71871E-028</v>
      </c>
      <c r="AE511" s="7" t="n">
        <v>7.79676E-020</v>
      </c>
      <c r="AF511" s="7" t="n">
        <v>5.72053E-029</v>
      </c>
      <c r="AG511" s="7" t="n">
        <v>1.35364E-017</v>
      </c>
      <c r="AH511" s="7" t="n">
        <v>2.91794E-027</v>
      </c>
      <c r="AI511" s="7" t="n">
        <v>6.05532E-028</v>
      </c>
      <c r="AJ511" s="7" t="n">
        <v>1.16695E-038</v>
      </c>
      <c r="AK511" s="7" t="n">
        <v>2.39208E-022</v>
      </c>
      <c r="AL511" s="7" t="n">
        <v>1.84744E-027</v>
      </c>
      <c r="AM511" s="7" t="n">
        <v>2.60246E-040</v>
      </c>
      <c r="AN511" s="7" t="n">
        <v>2.35216E-031</v>
      </c>
      <c r="AO511" s="7" t="n">
        <v>4.71806E-031</v>
      </c>
      <c r="AP511" s="7" t="n">
        <v>1.23358E-035</v>
      </c>
      <c r="AQ511" s="7" t="n">
        <v>3.48334E-030</v>
      </c>
      <c r="AR511" s="7" t="n">
        <v>2.92949E-025</v>
      </c>
      <c r="AS511" s="7" t="n">
        <v>1.33229E-033</v>
      </c>
      <c r="AT511" s="7" t="n">
        <v>2.60746E-050</v>
      </c>
      <c r="AU511" s="7" t="n">
        <v>1.39607E-046</v>
      </c>
      <c r="AV511" s="7" t="n">
        <v>1.14406E-030</v>
      </c>
      <c r="AW511" s="7" t="n">
        <v>2.04093E-020</v>
      </c>
      <c r="AX511" s="7" t="n">
        <v>1.90582E-028</v>
      </c>
      <c r="AY511" s="7" t="n">
        <v>1.34673E-022</v>
      </c>
      <c r="AZ511" s="7" t="n">
        <v>3.83132E-030</v>
      </c>
      <c r="BA511" s="7" t="n">
        <v>1.62524E-025</v>
      </c>
      <c r="BB511" s="7" t="n">
        <v>1.196E-028</v>
      </c>
      <c r="BC511" s="7" t="n">
        <v>7.05967E-034</v>
      </c>
      <c r="BD511" s="7" t="n">
        <v>1.70997E-024</v>
      </c>
      <c r="BE511" s="7" t="n">
        <v>1.04097E-036</v>
      </c>
      <c r="BF511" s="7" t="n">
        <v>4.36995E-030</v>
      </c>
      <c r="BG511" s="7" t="n">
        <v>4.6524E-045</v>
      </c>
      <c r="BH511" s="7" t="n">
        <v>3.07491E-033</v>
      </c>
      <c r="BI511" s="7" t="n">
        <v>3.64359E-030</v>
      </c>
      <c r="BJ511" s="7" t="n">
        <v>1.90517E-042</v>
      </c>
      <c r="BK511" s="7" t="n">
        <v>3.13127E-040</v>
      </c>
      <c r="BL511" s="7" t="n">
        <v>2.22747E-047</v>
      </c>
      <c r="BM511" s="7" t="n">
        <v>6.65454E-046</v>
      </c>
      <c r="BN511" s="7" t="n">
        <v>3.94584E-043</v>
      </c>
      <c r="BO511" s="7" t="n">
        <v>1.53316E-055</v>
      </c>
      <c r="BP511" s="7" t="n">
        <v>8.77923E-008</v>
      </c>
      <c r="BQ511" s="7" t="n">
        <v>7.13259E-024</v>
      </c>
      <c r="BR511" s="7" t="n">
        <v>6.78067E-018</v>
      </c>
      <c r="BS511" s="7" t="n">
        <v>3.33345E-016</v>
      </c>
      <c r="BT511" s="7" t="n">
        <v>1.23637E-016</v>
      </c>
      <c r="BU511" s="7" t="n">
        <v>1.17737E-008</v>
      </c>
      <c r="BV511" s="7" t="n">
        <v>1.82356E-017</v>
      </c>
      <c r="BW511" s="7" t="n">
        <v>674.076</v>
      </c>
    </row>
    <row r="512" customFormat="false" ht="12.75" hidden="false" customHeight="false" outlineLevel="0" collapsed="false">
      <c r="A512" s="7" t="n">
        <v>6527.82</v>
      </c>
      <c r="B512" s="7" t="n">
        <v>1.13839E-018</v>
      </c>
      <c r="C512" s="7" t="n">
        <v>9.99674E-009</v>
      </c>
      <c r="D512" s="7" t="n">
        <v>6.44021E-021</v>
      </c>
      <c r="E512" s="7" t="n">
        <v>1.98689E-006</v>
      </c>
      <c r="F512" s="7" t="n">
        <v>4.16812E-017</v>
      </c>
      <c r="G512" s="7" t="n">
        <v>2.21151E-013</v>
      </c>
      <c r="H512" s="7" t="n">
        <v>1.35929E-008</v>
      </c>
      <c r="I512" s="7" t="n">
        <v>2.69018E-010</v>
      </c>
      <c r="J512" s="7" t="n">
        <v>1.83607E-009</v>
      </c>
      <c r="K512" s="7" t="n">
        <v>1.77202E-012</v>
      </c>
      <c r="L512" s="7" t="n">
        <v>7.32989E-020</v>
      </c>
      <c r="M512" s="7" t="n">
        <v>2.19497E-015</v>
      </c>
      <c r="N512" s="7" t="n">
        <v>1.1439E-010</v>
      </c>
      <c r="O512" s="7" t="n">
        <v>5.43929E-015</v>
      </c>
      <c r="P512" s="7" t="n">
        <v>1.10511E-008</v>
      </c>
      <c r="Q512" s="7" t="n">
        <v>1.32929E-023</v>
      </c>
      <c r="R512" s="7" t="n">
        <v>1.79174E-027</v>
      </c>
      <c r="S512" s="7" t="n">
        <v>9.85128E-040</v>
      </c>
      <c r="T512" s="7" t="n">
        <v>5.62333E-017</v>
      </c>
      <c r="U512" s="7" t="n">
        <v>7.25482E-011</v>
      </c>
      <c r="V512" s="7" t="n">
        <v>5.95839E-022</v>
      </c>
      <c r="W512" s="7" t="n">
        <v>1.95838E-028</v>
      </c>
      <c r="X512" s="7" t="n">
        <v>4.78614E-024</v>
      </c>
      <c r="Y512" s="7" t="n">
        <v>1.65162E-017</v>
      </c>
      <c r="Z512" s="7" t="n">
        <v>4.94814E-036</v>
      </c>
      <c r="AA512" s="7" t="n">
        <v>1.48068E-021</v>
      </c>
      <c r="AB512" s="7" t="n">
        <v>1.61526E-024</v>
      </c>
      <c r="AC512" s="7" t="n">
        <v>3.7399E-032</v>
      </c>
      <c r="AD512" s="7" t="n">
        <v>8.72031E-028</v>
      </c>
      <c r="AE512" s="7" t="n">
        <v>7.79714E-020</v>
      </c>
      <c r="AF512" s="7" t="n">
        <v>5.7215E-029</v>
      </c>
      <c r="AG512" s="7" t="n">
        <v>1.35373E-017</v>
      </c>
      <c r="AH512" s="7" t="n">
        <v>2.91833E-027</v>
      </c>
      <c r="AI512" s="7" t="n">
        <v>6.05635E-028</v>
      </c>
      <c r="AJ512" s="7" t="n">
        <v>1.16716E-038</v>
      </c>
      <c r="AK512" s="7" t="n">
        <v>2.39236E-022</v>
      </c>
      <c r="AL512" s="7" t="n">
        <v>1.8478E-027</v>
      </c>
      <c r="AM512" s="7" t="n">
        <v>2.60316E-040</v>
      </c>
      <c r="AN512" s="7" t="n">
        <v>2.35239E-031</v>
      </c>
      <c r="AO512" s="7" t="n">
        <v>4.71879E-031</v>
      </c>
      <c r="AP512" s="7" t="n">
        <v>1.23375E-035</v>
      </c>
      <c r="AQ512" s="7" t="n">
        <v>3.48393E-030</v>
      </c>
      <c r="AR512" s="7" t="n">
        <v>2.92997E-025</v>
      </c>
      <c r="AS512" s="7" t="n">
        <v>1.33256E-033</v>
      </c>
      <c r="AT512" s="7" t="n">
        <v>2.60829E-050</v>
      </c>
      <c r="AU512" s="7" t="n">
        <v>1.39645E-046</v>
      </c>
      <c r="AV512" s="7" t="n">
        <v>1.14415E-030</v>
      </c>
      <c r="AW512" s="7" t="n">
        <v>2.04117E-020</v>
      </c>
      <c r="AX512" s="7" t="n">
        <v>1.90601E-028</v>
      </c>
      <c r="AY512" s="7" t="n">
        <v>1.34684E-022</v>
      </c>
      <c r="AZ512" s="7" t="n">
        <v>3.83202E-030</v>
      </c>
      <c r="BA512" s="7" t="n">
        <v>1.62549E-025</v>
      </c>
      <c r="BB512" s="7" t="n">
        <v>1.19618E-028</v>
      </c>
      <c r="BC512" s="7" t="n">
        <v>7.06091E-034</v>
      </c>
      <c r="BD512" s="7" t="n">
        <v>1.71024E-024</v>
      </c>
      <c r="BE512" s="7" t="n">
        <v>1.04119E-036</v>
      </c>
      <c r="BF512" s="7" t="n">
        <v>4.37079E-030</v>
      </c>
      <c r="BG512" s="7" t="n">
        <v>4.65345E-045</v>
      </c>
      <c r="BH512" s="7" t="n">
        <v>3.07552E-033</v>
      </c>
      <c r="BI512" s="7" t="n">
        <v>3.64442E-030</v>
      </c>
      <c r="BJ512" s="7" t="n">
        <v>1.90552E-042</v>
      </c>
      <c r="BK512" s="7" t="n">
        <v>3.13216E-040</v>
      </c>
      <c r="BL512" s="7" t="n">
        <v>2.22816E-047</v>
      </c>
      <c r="BM512" s="7" t="n">
        <v>6.65641E-046</v>
      </c>
      <c r="BN512" s="7" t="n">
        <v>3.94695E-043</v>
      </c>
      <c r="BO512" s="7" t="n">
        <v>1.53334E-055</v>
      </c>
      <c r="BP512" s="7" t="n">
        <v>8.77921E-008</v>
      </c>
      <c r="BQ512" s="7" t="n">
        <v>7.13293E-024</v>
      </c>
      <c r="BR512" s="7" t="n">
        <v>6.78108E-018</v>
      </c>
      <c r="BS512" s="7" t="n">
        <v>3.3336E-016</v>
      </c>
      <c r="BT512" s="7" t="n">
        <v>1.23642E-016</v>
      </c>
      <c r="BU512" s="7" t="n">
        <v>1.17738E-008</v>
      </c>
      <c r="BV512" s="7" t="n">
        <v>1.82363E-017</v>
      </c>
      <c r="BW512" s="7" t="n">
        <v>674.077</v>
      </c>
    </row>
    <row r="513" customFormat="false" ht="12.75" hidden="false" customHeight="false" outlineLevel="0" collapsed="false">
      <c r="A513" s="7" t="n">
        <v>6527.88</v>
      </c>
      <c r="B513" s="7" t="n">
        <v>1.13897E-018</v>
      </c>
      <c r="C513" s="7" t="n">
        <v>9.99674E-009</v>
      </c>
      <c r="D513" s="7" t="n">
        <v>6.44425E-021</v>
      </c>
      <c r="E513" s="7" t="n">
        <v>1.98689E-006</v>
      </c>
      <c r="F513" s="7" t="n">
        <v>4.16993E-017</v>
      </c>
      <c r="G513" s="7" t="n">
        <v>2.21224E-013</v>
      </c>
      <c r="H513" s="7" t="n">
        <v>1.35947E-008</v>
      </c>
      <c r="I513" s="7" t="n">
        <v>2.69039E-010</v>
      </c>
      <c r="J513" s="7" t="n">
        <v>1.83648E-009</v>
      </c>
      <c r="K513" s="7" t="n">
        <v>1.77265E-012</v>
      </c>
      <c r="L513" s="7" t="n">
        <v>7.33426E-020</v>
      </c>
      <c r="M513" s="7" t="n">
        <v>2.19656E-015</v>
      </c>
      <c r="N513" s="7" t="n">
        <v>1.14438E-010</v>
      </c>
      <c r="O513" s="7" t="n">
        <v>5.44497E-015</v>
      </c>
      <c r="P513" s="7" t="n">
        <v>1.10523E-008</v>
      </c>
      <c r="Q513" s="7" t="n">
        <v>1.33124E-023</v>
      </c>
      <c r="R513" s="7" t="n">
        <v>1.79398E-027</v>
      </c>
      <c r="S513" s="7" t="n">
        <v>9.86887E-040</v>
      </c>
      <c r="T513" s="7" t="n">
        <v>5.62597E-017</v>
      </c>
      <c r="U513" s="7" t="n">
        <v>7.25617E-011</v>
      </c>
      <c r="V513" s="7" t="n">
        <v>5.96212E-022</v>
      </c>
      <c r="W513" s="7" t="n">
        <v>1.96083E-028</v>
      </c>
      <c r="X513" s="7" t="n">
        <v>4.79275E-024</v>
      </c>
      <c r="Y513" s="7" t="n">
        <v>1.65345E-017</v>
      </c>
      <c r="Z513" s="7" t="n">
        <v>4.9607E-036</v>
      </c>
      <c r="AA513" s="7" t="n">
        <v>1.48288E-021</v>
      </c>
      <c r="AB513" s="7" t="n">
        <v>1.61837E-024</v>
      </c>
      <c r="AC513" s="7" t="n">
        <v>3.74753E-032</v>
      </c>
      <c r="AD513" s="7" t="n">
        <v>8.73638E-028</v>
      </c>
      <c r="AE513" s="7" t="n">
        <v>7.80093E-020</v>
      </c>
      <c r="AF513" s="7" t="n">
        <v>5.73126E-029</v>
      </c>
      <c r="AG513" s="7" t="n">
        <v>1.35468E-017</v>
      </c>
      <c r="AH513" s="7" t="n">
        <v>2.92232E-027</v>
      </c>
      <c r="AI513" s="7" t="n">
        <v>6.06658E-028</v>
      </c>
      <c r="AJ513" s="7" t="n">
        <v>1.16927E-038</v>
      </c>
      <c r="AK513" s="7" t="n">
        <v>2.39515E-022</v>
      </c>
      <c r="AL513" s="7" t="n">
        <v>1.85135E-027</v>
      </c>
      <c r="AM513" s="7" t="n">
        <v>2.61021E-040</v>
      </c>
      <c r="AN513" s="7" t="n">
        <v>2.35475E-031</v>
      </c>
      <c r="AO513" s="7" t="n">
        <v>4.72612E-031</v>
      </c>
      <c r="AP513" s="7" t="n">
        <v>1.23543E-035</v>
      </c>
      <c r="AQ513" s="7" t="n">
        <v>3.48979E-030</v>
      </c>
      <c r="AR513" s="7" t="n">
        <v>2.93472E-025</v>
      </c>
      <c r="AS513" s="7" t="n">
        <v>1.33522E-033</v>
      </c>
      <c r="AT513" s="7" t="n">
        <v>2.61665E-050</v>
      </c>
      <c r="AU513" s="7" t="n">
        <v>1.40034E-046</v>
      </c>
      <c r="AV513" s="7" t="n">
        <v>1.14509E-030</v>
      </c>
      <c r="AW513" s="7" t="n">
        <v>2.04352E-020</v>
      </c>
      <c r="AX513" s="7" t="n">
        <v>1.90797E-028</v>
      </c>
      <c r="AY513" s="7" t="n">
        <v>1.34798E-022</v>
      </c>
      <c r="AZ513" s="7" t="n">
        <v>3.83906E-030</v>
      </c>
      <c r="BA513" s="7" t="n">
        <v>1.62802E-025</v>
      </c>
      <c r="BB513" s="7" t="n">
        <v>1.19794E-028</v>
      </c>
      <c r="BC513" s="7" t="n">
        <v>7.07335E-034</v>
      </c>
      <c r="BD513" s="7" t="n">
        <v>1.71286E-024</v>
      </c>
      <c r="BE513" s="7" t="n">
        <v>1.04341E-036</v>
      </c>
      <c r="BF513" s="7" t="n">
        <v>4.37919E-030</v>
      </c>
      <c r="BG513" s="7" t="n">
        <v>4.66405E-045</v>
      </c>
      <c r="BH513" s="7" t="n">
        <v>3.08168E-033</v>
      </c>
      <c r="BI513" s="7" t="n">
        <v>3.65276E-030</v>
      </c>
      <c r="BJ513" s="7" t="n">
        <v>1.90906E-042</v>
      </c>
      <c r="BK513" s="7" t="n">
        <v>3.14107E-040</v>
      </c>
      <c r="BL513" s="7" t="n">
        <v>2.23513E-047</v>
      </c>
      <c r="BM513" s="7" t="n">
        <v>6.67505E-046</v>
      </c>
      <c r="BN513" s="7" t="n">
        <v>3.95802E-043</v>
      </c>
      <c r="BO513" s="7" t="n">
        <v>1.53516E-055</v>
      </c>
      <c r="BP513" s="7" t="n">
        <v>8.77907E-008</v>
      </c>
      <c r="BQ513" s="7" t="n">
        <v>7.13641E-024</v>
      </c>
      <c r="BR513" s="7" t="n">
        <v>6.7852E-018</v>
      </c>
      <c r="BS513" s="7" t="n">
        <v>3.33505E-016</v>
      </c>
      <c r="BT513" s="7" t="n">
        <v>1.23697E-016</v>
      </c>
      <c r="BU513" s="7" t="n">
        <v>1.17752E-008</v>
      </c>
      <c r="BV513" s="7" t="n">
        <v>1.82437E-017</v>
      </c>
      <c r="BW513" s="7" t="n">
        <v>674.086</v>
      </c>
    </row>
    <row r="514" customFormat="false" ht="12.75" hidden="false" customHeight="false" outlineLevel="0" collapsed="false">
      <c r="A514" s="7" t="n">
        <v>6528.42</v>
      </c>
      <c r="B514" s="7" t="n">
        <v>1.14474E-018</v>
      </c>
      <c r="C514" s="7" t="n">
        <v>9.99675E-009</v>
      </c>
      <c r="D514" s="7" t="n">
        <v>6.48489E-021</v>
      </c>
      <c r="E514" s="7" t="n">
        <v>1.98687E-006</v>
      </c>
      <c r="F514" s="7" t="n">
        <v>4.18812E-017</v>
      </c>
      <c r="G514" s="7" t="n">
        <v>2.2196E-013</v>
      </c>
      <c r="H514" s="7" t="n">
        <v>1.36124E-008</v>
      </c>
      <c r="I514" s="7" t="n">
        <v>2.69242E-010</v>
      </c>
      <c r="J514" s="7" t="n">
        <v>1.84063E-009</v>
      </c>
      <c r="K514" s="7" t="n">
        <v>1.77903E-012</v>
      </c>
      <c r="L514" s="7" t="n">
        <v>7.37825E-020</v>
      </c>
      <c r="M514" s="7" t="n">
        <v>2.21254E-015</v>
      </c>
      <c r="N514" s="7" t="n">
        <v>1.14927E-010</v>
      </c>
      <c r="O514" s="7" t="n">
        <v>5.50225E-015</v>
      </c>
      <c r="P514" s="7" t="n">
        <v>1.10641E-008</v>
      </c>
      <c r="Q514" s="7" t="n">
        <v>1.35099E-023</v>
      </c>
      <c r="R514" s="7" t="n">
        <v>1.81663E-027</v>
      </c>
      <c r="S514" s="7" t="n">
        <v>1.00469E-039</v>
      </c>
      <c r="T514" s="7" t="n">
        <v>5.65248E-017</v>
      </c>
      <c r="U514" s="7" t="n">
        <v>7.26973E-011</v>
      </c>
      <c r="V514" s="7" t="n">
        <v>5.99955E-022</v>
      </c>
      <c r="W514" s="7" t="n">
        <v>1.98557E-028</v>
      </c>
      <c r="X514" s="7" t="n">
        <v>4.85951E-024</v>
      </c>
      <c r="Y514" s="7" t="n">
        <v>1.67195E-017</v>
      </c>
      <c r="Z514" s="7" t="n">
        <v>5.08841E-036</v>
      </c>
      <c r="AA514" s="7" t="n">
        <v>1.50509E-021</v>
      </c>
      <c r="AB514" s="7" t="n">
        <v>1.6499E-024</v>
      </c>
      <c r="AC514" s="7" t="n">
        <v>3.82477E-032</v>
      </c>
      <c r="AD514" s="7" t="n">
        <v>8.89901E-028</v>
      </c>
      <c r="AE514" s="7" t="n">
        <v>7.83906E-020</v>
      </c>
      <c r="AF514" s="7" t="n">
        <v>5.82996E-029</v>
      </c>
      <c r="AG514" s="7" t="n">
        <v>1.36419E-017</v>
      </c>
      <c r="AH514" s="7" t="n">
        <v>2.96253E-027</v>
      </c>
      <c r="AI514" s="7" t="n">
        <v>6.17009E-028</v>
      </c>
      <c r="AJ514" s="7" t="n">
        <v>1.19062E-038</v>
      </c>
      <c r="AK514" s="7" t="n">
        <v>2.42331E-022</v>
      </c>
      <c r="AL514" s="7" t="n">
        <v>1.88733E-027</v>
      </c>
      <c r="AM514" s="7" t="n">
        <v>2.68195E-040</v>
      </c>
      <c r="AN514" s="7" t="n">
        <v>2.37852E-031</v>
      </c>
      <c r="AO514" s="7" t="n">
        <v>4.80013E-031</v>
      </c>
      <c r="AP514" s="7" t="n">
        <v>1.25242E-035</v>
      </c>
      <c r="AQ514" s="7" t="n">
        <v>3.54908E-030</v>
      </c>
      <c r="AR514" s="7" t="n">
        <v>2.98276E-025</v>
      </c>
      <c r="AS514" s="7" t="n">
        <v>1.36224E-033</v>
      </c>
      <c r="AT514" s="7" t="n">
        <v>2.70195E-050</v>
      </c>
      <c r="AU514" s="7" t="n">
        <v>1.4399E-046</v>
      </c>
      <c r="AV514" s="7" t="n">
        <v>1.15456E-030</v>
      </c>
      <c r="AW514" s="7" t="n">
        <v>2.06724E-020</v>
      </c>
      <c r="AX514" s="7" t="n">
        <v>1.92766E-028</v>
      </c>
      <c r="AY514" s="7" t="n">
        <v>1.35945E-022</v>
      </c>
      <c r="AZ514" s="7" t="n">
        <v>3.91029E-030</v>
      </c>
      <c r="BA514" s="7" t="n">
        <v>1.65354E-025</v>
      </c>
      <c r="BB514" s="7" t="n">
        <v>1.21576E-028</v>
      </c>
      <c r="BC514" s="7" t="n">
        <v>7.19924E-034</v>
      </c>
      <c r="BD514" s="7" t="n">
        <v>1.73937E-024</v>
      </c>
      <c r="BE514" s="7" t="n">
        <v>1.06599E-036</v>
      </c>
      <c r="BF514" s="7" t="n">
        <v>4.46427E-030</v>
      </c>
      <c r="BG514" s="7" t="n">
        <v>4.77157E-045</v>
      </c>
      <c r="BH514" s="7" t="n">
        <v>3.14406E-033</v>
      </c>
      <c r="BI514" s="7" t="n">
        <v>3.73734E-030</v>
      </c>
      <c r="BJ514" s="7" t="n">
        <v>1.94487E-042</v>
      </c>
      <c r="BK514" s="7" t="n">
        <v>3.23174E-040</v>
      </c>
      <c r="BL514" s="7" t="n">
        <v>2.30619E-047</v>
      </c>
      <c r="BM514" s="7" t="n">
        <v>6.86486E-046</v>
      </c>
      <c r="BN514" s="7" t="n">
        <v>4.07068E-043</v>
      </c>
      <c r="BO514" s="7" t="n">
        <v>1.55369E-055</v>
      </c>
      <c r="BP514" s="7" t="n">
        <v>8.77762E-008</v>
      </c>
      <c r="BQ514" s="7" t="n">
        <v>7.17137E-024</v>
      </c>
      <c r="BR514" s="7" t="n">
        <v>6.82668E-018</v>
      </c>
      <c r="BS514" s="7" t="n">
        <v>3.34958E-016</v>
      </c>
      <c r="BT514" s="7" t="n">
        <v>1.24248E-016</v>
      </c>
      <c r="BU514" s="7" t="n">
        <v>1.17886E-008</v>
      </c>
      <c r="BV514" s="7" t="n">
        <v>1.83174E-017</v>
      </c>
      <c r="BW514" s="7" t="n">
        <v>674.177</v>
      </c>
    </row>
    <row r="515" customFormat="false" ht="12.75" hidden="false" customHeight="false" outlineLevel="0" collapsed="false">
      <c r="A515" s="7" t="n">
        <v>6532.77</v>
      </c>
      <c r="B515" s="7" t="n">
        <v>1.19343E-018</v>
      </c>
      <c r="C515" s="7" t="n">
        <v>9.9968E-009</v>
      </c>
      <c r="D515" s="7" t="n">
        <v>6.82984E-021</v>
      </c>
      <c r="E515" s="7" t="n">
        <v>1.98674E-006</v>
      </c>
      <c r="F515" s="7" t="n">
        <v>4.34097E-017</v>
      </c>
      <c r="G515" s="7" t="n">
        <v>2.28116E-013</v>
      </c>
      <c r="H515" s="7" t="n">
        <v>1.37593E-008</v>
      </c>
      <c r="I515" s="7" t="n">
        <v>2.70911E-010</v>
      </c>
      <c r="J515" s="7" t="n">
        <v>1.87496E-009</v>
      </c>
      <c r="K515" s="7" t="n">
        <v>1.83226E-012</v>
      </c>
      <c r="L515" s="7" t="n">
        <v>7.75102E-020</v>
      </c>
      <c r="M515" s="7" t="n">
        <v>2.34863E-015</v>
      </c>
      <c r="N515" s="7" t="n">
        <v>1.19027E-010</v>
      </c>
      <c r="O515" s="7" t="n">
        <v>5.99731E-015</v>
      </c>
      <c r="P515" s="7" t="n">
        <v>1.11612E-008</v>
      </c>
      <c r="Q515" s="7" t="n">
        <v>1.52516E-023</v>
      </c>
      <c r="R515" s="7" t="n">
        <v>2.01433E-027</v>
      </c>
      <c r="S515" s="7" t="n">
        <v>1.16406E-039</v>
      </c>
      <c r="T515" s="7" t="n">
        <v>5.87537E-017</v>
      </c>
      <c r="U515" s="7" t="n">
        <v>7.38192E-011</v>
      </c>
      <c r="V515" s="7" t="n">
        <v>6.3167E-022</v>
      </c>
      <c r="W515" s="7" t="n">
        <v>2.20163E-028</v>
      </c>
      <c r="X515" s="7" t="n">
        <v>5.44655E-024</v>
      </c>
      <c r="Y515" s="7" t="n">
        <v>1.83236E-017</v>
      </c>
      <c r="Z515" s="7" t="n">
        <v>6.2741E-036</v>
      </c>
      <c r="AA515" s="7" t="n">
        <v>1.70114E-021</v>
      </c>
      <c r="AB515" s="7" t="n">
        <v>1.93403E-024</v>
      </c>
      <c r="AC515" s="7" t="n">
        <v>4.52481E-032</v>
      </c>
      <c r="AD515" s="7" t="n">
        <v>1.03586E-027</v>
      </c>
      <c r="AE515" s="7" t="n">
        <v>8.16024E-020</v>
      </c>
      <c r="AF515" s="7" t="n">
        <v>6.71085E-029</v>
      </c>
      <c r="AG515" s="7" t="n">
        <v>1.44489E-017</v>
      </c>
      <c r="AH515" s="7" t="n">
        <v>3.31536E-027</v>
      </c>
      <c r="AI515" s="7" t="n">
        <v>7.09419E-028</v>
      </c>
      <c r="AJ515" s="7" t="n">
        <v>1.38188E-038</v>
      </c>
      <c r="AK515" s="7" t="n">
        <v>2.66944E-022</v>
      </c>
      <c r="AL515" s="7" t="n">
        <v>2.21158E-027</v>
      </c>
      <c r="AM515" s="7" t="n">
        <v>3.35372E-040</v>
      </c>
      <c r="AN515" s="7" t="n">
        <v>2.5839E-031</v>
      </c>
      <c r="AO515" s="7" t="n">
        <v>5.45619E-031</v>
      </c>
      <c r="AP515" s="7" t="n">
        <v>1.40204E-035</v>
      </c>
      <c r="AQ515" s="7" t="n">
        <v>4.07782E-030</v>
      </c>
      <c r="AR515" s="7" t="n">
        <v>3.40878E-025</v>
      </c>
      <c r="AS515" s="7" t="n">
        <v>1.6066E-033</v>
      </c>
      <c r="AT515" s="7" t="n">
        <v>3.51979E-050</v>
      </c>
      <c r="AU515" s="7" t="n">
        <v>1.81132E-046</v>
      </c>
      <c r="AV515" s="7" t="n">
        <v>1.23554E-030</v>
      </c>
      <c r="AW515" s="7" t="n">
        <v>2.27339E-020</v>
      </c>
      <c r="AX515" s="7" t="n">
        <v>2.09764E-028</v>
      </c>
      <c r="AY515" s="7" t="n">
        <v>1.45758E-022</v>
      </c>
      <c r="AZ515" s="7" t="n">
        <v>4.54956E-030</v>
      </c>
      <c r="BA515" s="7" t="n">
        <v>1.87964E-025</v>
      </c>
      <c r="BB515" s="7" t="n">
        <v>1.37266E-028</v>
      </c>
      <c r="BC515" s="7" t="n">
        <v>8.32323E-034</v>
      </c>
      <c r="BD515" s="7" t="n">
        <v>1.97397E-024</v>
      </c>
      <c r="BE515" s="7" t="n">
        <v>1.27157E-036</v>
      </c>
      <c r="BF515" s="7" t="n">
        <v>5.23108E-030</v>
      </c>
      <c r="BG515" s="7" t="n">
        <v>5.75701E-045</v>
      </c>
      <c r="BH515" s="7" t="n">
        <v>3.70849E-033</v>
      </c>
      <c r="BI515" s="7" t="n">
        <v>4.51276E-030</v>
      </c>
      <c r="BJ515" s="7" t="n">
        <v>2.26686E-042</v>
      </c>
      <c r="BK515" s="7" t="n">
        <v>4.08584E-040</v>
      </c>
      <c r="BL515" s="7" t="n">
        <v>2.98489E-047</v>
      </c>
      <c r="BM515" s="7" t="n">
        <v>8.65004E-046</v>
      </c>
      <c r="BN515" s="7" t="n">
        <v>5.1302E-043</v>
      </c>
      <c r="BO515" s="7" t="n">
        <v>1.73311E-055</v>
      </c>
      <c r="BP515" s="7" t="n">
        <v>8.76568E-008</v>
      </c>
      <c r="BQ515" s="7" t="n">
        <v>7.4653E-024</v>
      </c>
      <c r="BR515" s="7" t="n">
        <v>7.17753E-018</v>
      </c>
      <c r="BS515" s="7" t="n">
        <v>3.4716E-016</v>
      </c>
      <c r="BT515" s="7" t="n">
        <v>1.28882E-016</v>
      </c>
      <c r="BU515" s="7" t="n">
        <v>1.18993E-008</v>
      </c>
      <c r="BV515" s="7" t="n">
        <v>1.89352E-017</v>
      </c>
      <c r="BW515" s="7" t="n">
        <v>674.928</v>
      </c>
    </row>
    <row r="516" customFormat="false" ht="12.75" hidden="false" customHeight="false" outlineLevel="0" collapsed="false">
      <c r="A516" s="7" t="n">
        <v>6549.75</v>
      </c>
      <c r="B516" s="7" t="n">
        <v>1.4259E-018</v>
      </c>
      <c r="C516" s="7" t="n">
        <v>9.99706E-009</v>
      </c>
      <c r="D516" s="7" t="n">
        <v>8.52375E-021</v>
      </c>
      <c r="E516" s="7" t="n">
        <v>1.98617E-006</v>
      </c>
      <c r="F516" s="7" t="n">
        <v>5.05557E-017</v>
      </c>
      <c r="G516" s="7" t="n">
        <v>2.56326E-013</v>
      </c>
      <c r="H516" s="7" t="n">
        <v>1.43911E-008</v>
      </c>
      <c r="I516" s="7" t="n">
        <v>2.77802E-010</v>
      </c>
      <c r="J516" s="7" t="n">
        <v>2.02563E-009</v>
      </c>
      <c r="K516" s="7" t="n">
        <v>2.07283E-012</v>
      </c>
      <c r="L516" s="7" t="n">
        <v>9.56583E-020</v>
      </c>
      <c r="M516" s="7" t="n">
        <v>3.02597E-015</v>
      </c>
      <c r="N516" s="7" t="n">
        <v>1.38141E-010</v>
      </c>
      <c r="O516" s="7" t="n">
        <v>8.647E-015</v>
      </c>
      <c r="P516" s="7" t="n">
        <v>1.15759E-008</v>
      </c>
      <c r="Q516" s="7" t="n">
        <v>2.5535E-023</v>
      </c>
      <c r="R516" s="7" t="n">
        <v>3.12624E-027</v>
      </c>
      <c r="S516" s="7" t="n">
        <v>2.1776E-039</v>
      </c>
      <c r="T516" s="7" t="n">
        <v>6.92053E-017</v>
      </c>
      <c r="U516" s="7" t="n">
        <v>7.86893E-011</v>
      </c>
      <c r="V516" s="7" t="n">
        <v>7.8583E-022</v>
      </c>
      <c r="W516" s="7" t="n">
        <v>3.41607E-028</v>
      </c>
      <c r="X516" s="7" t="n">
        <v>8.86577E-024</v>
      </c>
      <c r="Y516" s="7" t="n">
        <v>2.70534E-017</v>
      </c>
      <c r="Z516" s="7" t="n">
        <v>1.53199E-035</v>
      </c>
      <c r="AA516" s="7" t="n">
        <v>2.86309E-021</v>
      </c>
      <c r="AB516" s="7" t="n">
        <v>3.80089E-024</v>
      </c>
      <c r="AC516" s="7" t="n">
        <v>9.25582E-032</v>
      </c>
      <c r="AD516" s="7" t="n">
        <v>1.97483E-027</v>
      </c>
      <c r="AE516" s="7" t="n">
        <v>9.6802E-020</v>
      </c>
      <c r="AF516" s="7" t="n">
        <v>1.22323E-028</v>
      </c>
      <c r="AG516" s="7" t="n">
        <v>1.83988E-017</v>
      </c>
      <c r="AH516" s="7" t="n">
        <v>5.34696E-027</v>
      </c>
      <c r="AI516" s="7" t="n">
        <v>1.28964E-027</v>
      </c>
      <c r="AJ516" s="7" t="n">
        <v>2.60035E-038</v>
      </c>
      <c r="AK516" s="7" t="n">
        <v>4.06313E-022</v>
      </c>
      <c r="AL516" s="7" t="n">
        <v>4.34137E-027</v>
      </c>
      <c r="AM516" s="7" t="n">
        <v>8.71549E-040</v>
      </c>
      <c r="AN516" s="7" t="n">
        <v>3.6844E-031</v>
      </c>
      <c r="AO516" s="7" t="n">
        <v>9.43288E-031</v>
      </c>
      <c r="AP516" s="7" t="n">
        <v>2.28286E-035</v>
      </c>
      <c r="AQ516" s="7" t="n">
        <v>7.3802E-030</v>
      </c>
      <c r="AR516" s="7" t="n">
        <v>6.00577E-025</v>
      </c>
      <c r="AS516" s="7" t="n">
        <v>3.24297E-033</v>
      </c>
      <c r="AT516" s="7" t="n">
        <v>1.08903E-049</v>
      </c>
      <c r="AU516" s="7" t="n">
        <v>4.81222E-046</v>
      </c>
      <c r="AV516" s="7" t="n">
        <v>1.64816E-030</v>
      </c>
      <c r="AW516" s="7" t="n">
        <v>3.406E-020</v>
      </c>
      <c r="AX516" s="7" t="n">
        <v>2.99979E-028</v>
      </c>
      <c r="AY516" s="7" t="n">
        <v>1.95686E-022</v>
      </c>
      <c r="AZ516" s="7" t="n">
        <v>8.66401E-030</v>
      </c>
      <c r="BA516" s="7" t="n">
        <v>3.24385E-025</v>
      </c>
      <c r="BB516" s="7" t="n">
        <v>2.29658E-028</v>
      </c>
      <c r="BC516" s="7" t="n">
        <v>1.54045E-033</v>
      </c>
      <c r="BD516" s="7" t="n">
        <v>3.38314E-024</v>
      </c>
      <c r="BE516" s="7" t="n">
        <v>2.69276E-036</v>
      </c>
      <c r="BF516" s="7" t="n">
        <v>1.02729E-029</v>
      </c>
      <c r="BG516" s="7" t="n">
        <v>1.28012E-044</v>
      </c>
      <c r="BH516" s="7" t="n">
        <v>7.49325E-033</v>
      </c>
      <c r="BI516" s="7" t="n">
        <v>1.00623E-029</v>
      </c>
      <c r="BJ516" s="7" t="n">
        <v>4.35881E-042</v>
      </c>
      <c r="BK516" s="7" t="n">
        <v>1.11003E-039</v>
      </c>
      <c r="BL516" s="7" t="n">
        <v>8.97924E-047</v>
      </c>
      <c r="BM516" s="7" t="n">
        <v>2.32227E-045</v>
      </c>
      <c r="BN516" s="7" t="n">
        <v>1.3775E-042</v>
      </c>
      <c r="BO516" s="7" t="n">
        <v>3.43384E-055</v>
      </c>
      <c r="BP516" s="7" t="n">
        <v>8.71447E-008</v>
      </c>
      <c r="BQ516" s="7" t="n">
        <v>8.84398E-024</v>
      </c>
      <c r="BR516" s="7" t="n">
        <v>8.86894E-018</v>
      </c>
      <c r="BS516" s="7" t="n">
        <v>4.04044E-016</v>
      </c>
      <c r="BT516" s="7" t="n">
        <v>1.50672E-016</v>
      </c>
      <c r="BU516" s="7" t="n">
        <v>1.23727E-008</v>
      </c>
      <c r="BV516" s="7" t="n">
        <v>2.17891E-017</v>
      </c>
      <c r="BW516" s="7" t="n">
        <v>678.151</v>
      </c>
    </row>
    <row r="517" customFormat="false" ht="12.75" hidden="false" customHeight="false" outlineLevel="0" collapsed="false">
      <c r="A517" s="7" t="n">
        <v>6559.72</v>
      </c>
      <c r="B517" s="7" t="n">
        <v>1.60516E-018</v>
      </c>
      <c r="C517" s="7" t="n">
        <v>9.99726E-009</v>
      </c>
      <c r="D517" s="7" t="n">
        <v>9.87883E-021</v>
      </c>
      <c r="E517" s="7" t="n">
        <v>1.98579E-006</v>
      </c>
      <c r="F517" s="7" t="n">
        <v>5.59129E-017</v>
      </c>
      <c r="G517" s="7" t="n">
        <v>2.76932E-013</v>
      </c>
      <c r="H517" s="7" t="n">
        <v>1.48156E-008</v>
      </c>
      <c r="I517" s="7" t="n">
        <v>2.82178E-010</v>
      </c>
      <c r="J517" s="7" t="n">
        <v>2.12949E-009</v>
      </c>
      <c r="K517" s="7" t="n">
        <v>2.2452E-012</v>
      </c>
      <c r="L517" s="7" t="n">
        <v>1.10016E-019</v>
      </c>
      <c r="M517" s="7" t="n">
        <v>3.5764E-015</v>
      </c>
      <c r="N517" s="7" t="n">
        <v>1.52411E-010</v>
      </c>
      <c r="O517" s="7" t="n">
        <v>1.10083E-014</v>
      </c>
      <c r="P517" s="7" t="n">
        <v>1.18516E-008</v>
      </c>
      <c r="Q517" s="7" t="n">
        <v>3.58901E-023</v>
      </c>
      <c r="R517" s="7" t="n">
        <v>4.18145E-027</v>
      </c>
      <c r="S517" s="7" t="n">
        <v>3.29523E-039</v>
      </c>
      <c r="T517" s="7" t="n">
        <v>7.7064E-017</v>
      </c>
      <c r="U517" s="7" t="n">
        <v>8.19972E-011</v>
      </c>
      <c r="V517" s="7" t="n">
        <v>9.07391E-022</v>
      </c>
      <c r="W517" s="7" t="n">
        <v>4.56757E-028</v>
      </c>
      <c r="X517" s="7" t="n">
        <v>1.22594E-023</v>
      </c>
      <c r="Y517" s="7" t="n">
        <v>3.50012E-017</v>
      </c>
      <c r="Z517" s="7" t="n">
        <v>2.76815E-035</v>
      </c>
      <c r="AA517" s="7" t="n">
        <v>4.03872E-021</v>
      </c>
      <c r="AB517" s="7" t="n">
        <v>5.94027E-024</v>
      </c>
      <c r="AC517" s="7" t="n">
        <v>1.48675E-031</v>
      </c>
      <c r="AD517" s="7" t="n">
        <v>3.02363E-027</v>
      </c>
      <c r="AE517" s="7" t="n">
        <v>1.08407E-019</v>
      </c>
      <c r="AF517" s="7" t="n">
        <v>1.82232E-028</v>
      </c>
      <c r="AG517" s="7" t="n">
        <v>2.15364E-017</v>
      </c>
      <c r="AH517" s="7" t="n">
        <v>7.33011E-027</v>
      </c>
      <c r="AI517" s="7" t="n">
        <v>1.92116E-027</v>
      </c>
      <c r="AJ517" s="7" t="n">
        <v>3.94503E-038</v>
      </c>
      <c r="AK517" s="7" t="n">
        <v>5.40289E-022</v>
      </c>
      <c r="AL517" s="7" t="n">
        <v>6.78035E-027</v>
      </c>
      <c r="AM517" s="7" t="n">
        <v>1.64523E-039</v>
      </c>
      <c r="AN517" s="7" t="n">
        <v>4.67117E-031</v>
      </c>
      <c r="AO517" s="7" t="n">
        <v>1.35788E-030</v>
      </c>
      <c r="AP517" s="7" t="n">
        <v>3.17344E-035</v>
      </c>
      <c r="AQ517" s="7" t="n">
        <v>1.09494E-029</v>
      </c>
      <c r="AR517" s="7" t="n">
        <v>8.73034E-025</v>
      </c>
      <c r="AS517" s="7" t="n">
        <v>5.16254E-033</v>
      </c>
      <c r="AT517" s="7" t="n">
        <v>2.30812E-049</v>
      </c>
      <c r="AU517" s="7" t="n">
        <v>9.19092E-046</v>
      </c>
      <c r="AV517" s="7" t="n">
        <v>1.9943E-030</v>
      </c>
      <c r="AW517" s="7" t="n">
        <v>4.44953E-020</v>
      </c>
      <c r="AX517" s="7" t="n">
        <v>3.7948E-028</v>
      </c>
      <c r="AY517" s="7" t="n">
        <v>2.37382E-022</v>
      </c>
      <c r="AZ517" s="7" t="n">
        <v>1.32655E-029</v>
      </c>
      <c r="BA517" s="7" t="n">
        <v>4.65563E-025</v>
      </c>
      <c r="BB517" s="7" t="n">
        <v>3.22587E-028</v>
      </c>
      <c r="BC517" s="7" t="n">
        <v>2.31354E-033</v>
      </c>
      <c r="BD517" s="7" t="n">
        <v>4.8326E-024</v>
      </c>
      <c r="BE517" s="7" t="n">
        <v>4.42234E-036</v>
      </c>
      <c r="BF517" s="7" t="n">
        <v>1.60603E-029</v>
      </c>
      <c r="BG517" s="7" t="n">
        <v>2.17244E-044</v>
      </c>
      <c r="BH517" s="7" t="n">
        <v>1.19421E-032</v>
      </c>
      <c r="BI517" s="7" t="n">
        <v>1.70976E-029</v>
      </c>
      <c r="BJ517" s="7" t="n">
        <v>6.72892E-042</v>
      </c>
      <c r="BK517" s="7" t="n">
        <v>2.15279E-039</v>
      </c>
      <c r="BL517" s="7" t="n">
        <v>1.86693E-046</v>
      </c>
      <c r="BM517" s="7" t="n">
        <v>4.4795E-045</v>
      </c>
      <c r="BN517" s="7" t="n">
        <v>2.65586E-042</v>
      </c>
      <c r="BO517" s="7" t="n">
        <v>6.41094E-055</v>
      </c>
      <c r="BP517" s="7" t="n">
        <v>8.68021E-008</v>
      </c>
      <c r="BQ517" s="7" t="n">
        <v>9.88089E-024</v>
      </c>
      <c r="BR517" s="7" t="n">
        <v>1.01867E-017</v>
      </c>
      <c r="BS517" s="7" t="n">
        <v>4.46498E-016</v>
      </c>
      <c r="BT517" s="7" t="n">
        <v>1.6714E-016</v>
      </c>
      <c r="BU517" s="7" t="n">
        <v>1.26879E-008</v>
      </c>
      <c r="BV517" s="7" t="n">
        <v>2.38949E-017</v>
      </c>
      <c r="BW517" s="7" t="n">
        <v>680.308</v>
      </c>
    </row>
    <row r="518" customFormat="false" ht="12.75" hidden="false" customHeight="false" outlineLevel="0" collapsed="false">
      <c r="A518" s="7" t="n">
        <v>6562.8</v>
      </c>
      <c r="B518" s="7" t="n">
        <v>1.66919E-018</v>
      </c>
      <c r="C518" s="7" t="n">
        <v>9.99733E-009</v>
      </c>
      <c r="D518" s="7" t="n">
        <v>1.03724E-020</v>
      </c>
      <c r="E518" s="7" t="n">
        <v>1.98566E-006</v>
      </c>
      <c r="F518" s="7" t="n">
        <v>5.77975E-017</v>
      </c>
      <c r="G518" s="7" t="n">
        <v>2.84084E-013</v>
      </c>
      <c r="H518" s="7" t="n">
        <v>1.49566E-008</v>
      </c>
      <c r="I518" s="7" t="n">
        <v>2.83588E-010</v>
      </c>
      <c r="J518" s="7" t="n">
        <v>2.16445E-009</v>
      </c>
      <c r="K518" s="7" t="n">
        <v>2.30438E-012</v>
      </c>
      <c r="L518" s="7" t="n">
        <v>1.15216E-019</v>
      </c>
      <c r="M518" s="7" t="n">
        <v>3.77839E-015</v>
      </c>
      <c r="N518" s="7" t="n">
        <v>1.5742E-010</v>
      </c>
      <c r="O518" s="7" t="n">
        <v>1.19178E-014</v>
      </c>
      <c r="P518" s="7" t="n">
        <v>1.19427E-008</v>
      </c>
      <c r="Q518" s="7" t="n">
        <v>4.01435E-023</v>
      </c>
      <c r="R518" s="7" t="n">
        <v>4.60175E-027</v>
      </c>
      <c r="S518" s="7" t="n">
        <v>3.77682E-039</v>
      </c>
      <c r="T518" s="7" t="n">
        <v>7.98317E-017</v>
      </c>
      <c r="U518" s="7" t="n">
        <v>8.31015E-011</v>
      </c>
      <c r="V518" s="7" t="n">
        <v>9.51309E-022</v>
      </c>
      <c r="W518" s="7" t="n">
        <v>5.02597E-028</v>
      </c>
      <c r="X518" s="7" t="n">
        <v>1.36443E-023</v>
      </c>
      <c r="Y518" s="7" t="n">
        <v>3.80979E-017</v>
      </c>
      <c r="Z518" s="7" t="n">
        <v>3.36405E-035</v>
      </c>
      <c r="AA518" s="7" t="n">
        <v>4.52282E-021</v>
      </c>
      <c r="AB518" s="7" t="n">
        <v>6.88056E-024</v>
      </c>
      <c r="AC518" s="7" t="n">
        <v>1.738E-031</v>
      </c>
      <c r="AD518" s="7" t="n">
        <v>3.47838E-027</v>
      </c>
      <c r="AE518" s="7" t="n">
        <v>1.12536E-019</v>
      </c>
      <c r="AF518" s="7" t="n">
        <v>2.07845E-028</v>
      </c>
      <c r="AG518" s="7" t="n">
        <v>2.26734E-017</v>
      </c>
      <c r="AH518" s="7" t="n">
        <v>8.13144E-027</v>
      </c>
      <c r="AI518" s="7" t="n">
        <v>2.19173E-027</v>
      </c>
      <c r="AJ518" s="7" t="n">
        <v>4.52434E-038</v>
      </c>
      <c r="AK518" s="7" t="n">
        <v>5.94123E-022</v>
      </c>
      <c r="AL518" s="7" t="n">
        <v>7.8519E-027</v>
      </c>
      <c r="AM518" s="7" t="n">
        <v>2.02936E-039</v>
      </c>
      <c r="AN518" s="7" t="n">
        <v>5.05349E-031</v>
      </c>
      <c r="AO518" s="7" t="n">
        <v>1.53153E-030</v>
      </c>
      <c r="AP518" s="7" t="n">
        <v>3.5414E-035</v>
      </c>
      <c r="AQ518" s="7" t="n">
        <v>1.24726E-029</v>
      </c>
      <c r="AR518" s="7" t="n">
        <v>9.87393E-025</v>
      </c>
      <c r="AS518" s="7" t="n">
        <v>6.01692E-033</v>
      </c>
      <c r="AT518" s="7" t="n">
        <v>2.95787E-049</v>
      </c>
      <c r="AU518" s="7" t="n">
        <v>1.13749E-045</v>
      </c>
      <c r="AV518" s="7" t="n">
        <v>2.12361E-030</v>
      </c>
      <c r="AW518" s="7" t="n">
        <v>4.85868E-020</v>
      </c>
      <c r="AX518" s="7" t="n">
        <v>4.09916E-028</v>
      </c>
      <c r="AY518" s="7" t="n">
        <v>2.52899E-022</v>
      </c>
      <c r="AZ518" s="7" t="n">
        <v>1.52626E-029</v>
      </c>
      <c r="BA518" s="7" t="n">
        <v>5.24411E-025</v>
      </c>
      <c r="BB518" s="7" t="n">
        <v>3.60738E-028</v>
      </c>
      <c r="BC518" s="7" t="n">
        <v>2.64488E-033</v>
      </c>
      <c r="BD518" s="7" t="n">
        <v>5.4348E-024</v>
      </c>
      <c r="BE518" s="7" t="n">
        <v>5.20682E-036</v>
      </c>
      <c r="BF518" s="7" t="n">
        <v>1.8607E-029</v>
      </c>
      <c r="BG518" s="7" t="n">
        <v>2.58582E-044</v>
      </c>
      <c r="BH518" s="7" t="n">
        <v>1.39246E-032</v>
      </c>
      <c r="BI518" s="7" t="n">
        <v>2.0357E-029</v>
      </c>
      <c r="BJ518" s="7" t="n">
        <v>7.76541E-042</v>
      </c>
      <c r="BK518" s="7" t="n">
        <v>2.67799E-039</v>
      </c>
      <c r="BL518" s="7" t="n">
        <v>2.37717E-046</v>
      </c>
      <c r="BM518" s="7" t="n">
        <v>5.56488E-045</v>
      </c>
      <c r="BN518" s="7" t="n">
        <v>3.29855E-042</v>
      </c>
      <c r="BO518" s="7" t="n">
        <v>8.0457E-055</v>
      </c>
      <c r="BP518" s="7" t="n">
        <v>8.66886E-008</v>
      </c>
      <c r="BQ518" s="7" t="n">
        <v>1.02461E-023</v>
      </c>
      <c r="BR518" s="7" t="n">
        <v>1.06595E-017</v>
      </c>
      <c r="BS518" s="7" t="n">
        <v>4.61392E-016</v>
      </c>
      <c r="BT518" s="7" t="n">
        <v>1.7296E-016</v>
      </c>
      <c r="BU518" s="7" t="n">
        <v>1.27921E-008</v>
      </c>
      <c r="BV518" s="7" t="n">
        <v>2.46294E-017</v>
      </c>
      <c r="BW518" s="7" t="n">
        <v>681.022</v>
      </c>
    </row>
    <row r="519" customFormat="false" ht="12.75" hidden="false" customHeight="false" outlineLevel="0" collapsed="false">
      <c r="A519" s="7" t="n">
        <v>6568.48</v>
      </c>
      <c r="B519" s="7" t="n">
        <v>1.80018E-018</v>
      </c>
      <c r="C519" s="7" t="n">
        <v>9.99748E-009</v>
      </c>
      <c r="D519" s="7" t="n">
        <v>1.13971E-020</v>
      </c>
      <c r="E519" s="7" t="n">
        <v>1.98542E-006</v>
      </c>
      <c r="F519" s="7" t="n">
        <v>6.16088E-017</v>
      </c>
      <c r="G519" s="7" t="n">
        <v>2.98407E-013</v>
      </c>
      <c r="H519" s="7" t="n">
        <v>1.52298E-008</v>
      </c>
      <c r="I519" s="7" t="n">
        <v>2.86262E-010</v>
      </c>
      <c r="J519" s="7" t="n">
        <v>2.23287E-009</v>
      </c>
      <c r="K519" s="7" t="n">
        <v>2.42193E-012</v>
      </c>
      <c r="L519" s="7" t="n">
        <v>1.25965E-019</v>
      </c>
      <c r="M519" s="7" t="n">
        <v>4.19981E-015</v>
      </c>
      <c r="N519" s="7" t="n">
        <v>1.67532E-010</v>
      </c>
      <c r="O519" s="7" t="n">
        <v>1.38854E-014</v>
      </c>
      <c r="P519" s="7" t="n">
        <v>1.21186E-008</v>
      </c>
      <c r="Q519" s="7" t="n">
        <v>4.98062E-023</v>
      </c>
      <c r="R519" s="7" t="n">
        <v>5.53464E-027</v>
      </c>
      <c r="S519" s="7" t="n">
        <v>4.9123E-039</v>
      </c>
      <c r="T519" s="7" t="n">
        <v>8.54322E-017</v>
      </c>
      <c r="U519" s="7" t="n">
        <v>8.52504E-011</v>
      </c>
      <c r="V519" s="7" t="n">
        <v>1.04189E-021</v>
      </c>
      <c r="W519" s="7" t="n">
        <v>6.04293E-028</v>
      </c>
      <c r="X519" s="7" t="n">
        <v>1.67767E-023</v>
      </c>
      <c r="Y519" s="7" t="n">
        <v>4.48564E-017</v>
      </c>
      <c r="Z519" s="7" t="n">
        <v>4.899E-035</v>
      </c>
      <c r="AA519" s="7" t="n">
        <v>5.62468E-021</v>
      </c>
      <c r="AB519" s="7" t="n">
        <v>9.13144E-024</v>
      </c>
      <c r="AC519" s="7" t="n">
        <v>2.34834E-031</v>
      </c>
      <c r="AD519" s="7" t="n">
        <v>4.55539E-027</v>
      </c>
      <c r="AE519" s="7" t="n">
        <v>1.2096E-019</v>
      </c>
      <c r="AF519" s="7" t="n">
        <v>2.67886E-028</v>
      </c>
      <c r="AG519" s="7" t="n">
        <v>2.50229E-017</v>
      </c>
      <c r="AH519" s="7" t="n">
        <v>9.92906E-027</v>
      </c>
      <c r="AI519" s="7" t="n">
        <v>2.82713E-027</v>
      </c>
      <c r="AJ519" s="7" t="n">
        <v>5.88951E-038</v>
      </c>
      <c r="AK519" s="7" t="n">
        <v>7.14524E-022</v>
      </c>
      <c r="AL519" s="7" t="n">
        <v>1.04162E-026</v>
      </c>
      <c r="AM519" s="7" t="n">
        <v>3.04329E-039</v>
      </c>
      <c r="AN519" s="7" t="n">
        <v>5.88546E-031</v>
      </c>
      <c r="AO519" s="7" t="n">
        <v>1.93226E-030</v>
      </c>
      <c r="AP519" s="7" t="n">
        <v>4.38281E-035</v>
      </c>
      <c r="AQ519" s="7" t="n">
        <v>1.60381E-029</v>
      </c>
      <c r="AR519" s="7" t="n">
        <v>1.25154E-024</v>
      </c>
      <c r="AS519" s="7" t="n">
        <v>8.08285E-033</v>
      </c>
      <c r="AT519" s="7" t="n">
        <v>4.77504E-049</v>
      </c>
      <c r="AU519" s="7" t="n">
        <v>1.71568E-045</v>
      </c>
      <c r="AV519" s="7" t="n">
        <v>2.39717E-030</v>
      </c>
      <c r="AW519" s="7" t="n">
        <v>5.75588E-020</v>
      </c>
      <c r="AX519" s="7" t="n">
        <v>4.75449E-028</v>
      </c>
      <c r="AY519" s="7" t="n">
        <v>2.85604E-022</v>
      </c>
      <c r="AZ519" s="7" t="n">
        <v>1.9997E-029</v>
      </c>
      <c r="BA519" s="7" t="n">
        <v>6.59642E-025</v>
      </c>
      <c r="BB519" s="7" t="n">
        <v>4.47372E-028</v>
      </c>
      <c r="BC519" s="7" t="n">
        <v>3.42269E-033</v>
      </c>
      <c r="BD519" s="7" t="n">
        <v>6.81508E-024</v>
      </c>
      <c r="BE519" s="7" t="n">
        <v>7.13166E-036</v>
      </c>
      <c r="BF519" s="7" t="n">
        <v>2.47101E-029</v>
      </c>
      <c r="BG519" s="7" t="n">
        <v>3.61729E-044</v>
      </c>
      <c r="BH519" s="7" t="n">
        <v>1.87235E-032</v>
      </c>
      <c r="BI519" s="7" t="n">
        <v>2.84889E-029</v>
      </c>
      <c r="BJ519" s="7" t="n">
        <v>1.02382E-041</v>
      </c>
      <c r="BK519" s="7" t="n">
        <v>4.07948E-039</v>
      </c>
      <c r="BL519" s="7" t="n">
        <v>3.78983E-046</v>
      </c>
      <c r="BM519" s="7" t="n">
        <v>8.46075E-045</v>
      </c>
      <c r="BN519" s="7" t="n">
        <v>5.01198E-042</v>
      </c>
      <c r="BO519" s="7" t="n">
        <v>1.2733E-054</v>
      </c>
      <c r="BP519" s="7" t="n">
        <v>8.64688E-008</v>
      </c>
      <c r="BQ519" s="7" t="n">
        <v>1.09851E-023</v>
      </c>
      <c r="BR519" s="7" t="n">
        <v>1.1629E-017</v>
      </c>
      <c r="BS519" s="7" t="n">
        <v>4.91449E-016</v>
      </c>
      <c r="BT519" s="7" t="n">
        <v>1.84773E-016</v>
      </c>
      <c r="BU519" s="7" t="n">
        <v>1.29934E-008</v>
      </c>
      <c r="BV519" s="7" t="n">
        <v>2.61056E-017</v>
      </c>
      <c r="BW519" s="7" t="n">
        <v>682.404</v>
      </c>
    </row>
    <row r="520" customFormat="false" ht="12.75" hidden="false" customHeight="false" outlineLevel="0" collapsed="false">
      <c r="A520" s="7" t="n">
        <v>6583.86</v>
      </c>
      <c r="B520" s="7" t="n">
        <v>2.271E-018</v>
      </c>
      <c r="C520" s="7" t="n">
        <v>9.99799E-009</v>
      </c>
      <c r="D520" s="7" t="n">
        <v>1.52313E-020</v>
      </c>
      <c r="E520" s="7" t="n">
        <v>1.98466E-006</v>
      </c>
      <c r="F520" s="7" t="n">
        <v>7.48745E-017</v>
      </c>
      <c r="G520" s="7" t="n">
        <v>3.46978E-013</v>
      </c>
      <c r="H520" s="7" t="n">
        <v>1.60784E-008</v>
      </c>
      <c r="I520" s="7" t="n">
        <v>2.94097E-010</v>
      </c>
      <c r="J520" s="7" t="n">
        <v>2.45097E-009</v>
      </c>
      <c r="K520" s="7" t="n">
        <v>2.81138E-012</v>
      </c>
      <c r="L520" s="7" t="n">
        <v>1.65731E-019</v>
      </c>
      <c r="M520" s="7" t="n">
        <v>5.79559E-015</v>
      </c>
      <c r="N520" s="7" t="n">
        <v>2.02555E-010</v>
      </c>
      <c r="O520" s="7" t="n">
        <v>2.21176E-014</v>
      </c>
      <c r="P520" s="7" t="n">
        <v>1.26596E-008</v>
      </c>
      <c r="Q520" s="7" t="n">
        <v>9.61673E-023</v>
      </c>
      <c r="R520" s="7" t="n">
        <v>9.73158E-027</v>
      </c>
      <c r="S520" s="7" t="n">
        <v>1.09706E-038</v>
      </c>
      <c r="T520" s="7" t="n">
        <v>1.04934E-016</v>
      </c>
      <c r="U520" s="7" t="n">
        <v>9.1988E-011</v>
      </c>
      <c r="V520" s="7" t="n">
        <v>1.37454E-021</v>
      </c>
      <c r="W520" s="7" t="n">
        <v>1.06111E-027</v>
      </c>
      <c r="X520" s="7" t="n">
        <v>3.16609E-023</v>
      </c>
      <c r="Y520" s="7" t="n">
        <v>7.38465E-017</v>
      </c>
      <c r="Z520" s="7" t="n">
        <v>1.54722E-034</v>
      </c>
      <c r="AA520" s="7" t="n">
        <v>1.09394E-020</v>
      </c>
      <c r="AB520" s="7" t="n">
        <v>2.16585E-023</v>
      </c>
      <c r="AC520" s="7" t="n">
        <v>5.89592E-031</v>
      </c>
      <c r="AD520" s="7" t="n">
        <v>1.03666E-026</v>
      </c>
      <c r="AE520" s="7" t="n">
        <v>1.51136E-019</v>
      </c>
      <c r="AF520" s="7" t="n">
        <v>5.83393E-028</v>
      </c>
      <c r="AG520" s="7" t="n">
        <v>3.36805E-017</v>
      </c>
      <c r="AH520" s="7" t="n">
        <v>1.82514E-026</v>
      </c>
      <c r="AI520" s="7" t="n">
        <v>6.1863E-027</v>
      </c>
      <c r="AJ520" s="7" t="n">
        <v>1.31521E-037</v>
      </c>
      <c r="AK520" s="7" t="n">
        <v>1.26993E-021</v>
      </c>
      <c r="AL520" s="7" t="n">
        <v>2.46743E-026</v>
      </c>
      <c r="AM520" s="7" t="n">
        <v>1.05729E-038</v>
      </c>
      <c r="AN520" s="7" t="n">
        <v>9.44899E-031</v>
      </c>
      <c r="AO520" s="7" t="n">
        <v>3.94829E-030</v>
      </c>
      <c r="AP520" s="7" t="n">
        <v>8.53048E-035</v>
      </c>
      <c r="AQ520" s="7" t="n">
        <v>3.4707E-029</v>
      </c>
      <c r="AR520" s="7" t="n">
        <v>2.57962E-024</v>
      </c>
      <c r="AS520" s="7" t="n">
        <v>1.99295E-032</v>
      </c>
      <c r="AT520" s="7" t="n">
        <v>2.07989E-048</v>
      </c>
      <c r="AU520" s="7" t="n">
        <v>6.03341E-045</v>
      </c>
      <c r="AV520" s="7" t="n">
        <v>3.47681E-030</v>
      </c>
      <c r="AW520" s="7" t="n">
        <v>9.65566E-020</v>
      </c>
      <c r="AX520" s="7" t="n">
        <v>7.45951E-028</v>
      </c>
      <c r="AY520" s="7" t="n">
        <v>4.12867E-022</v>
      </c>
      <c r="AZ520" s="7" t="n">
        <v>4.56337E-029</v>
      </c>
      <c r="BA520" s="7" t="n">
        <v>1.33037E-024</v>
      </c>
      <c r="BB520" s="7" t="n">
        <v>8.62408E-028</v>
      </c>
      <c r="BC520" s="7" t="n">
        <v>7.51753E-033</v>
      </c>
      <c r="BD520" s="7" t="n">
        <v>1.361E-023</v>
      </c>
      <c r="BE520" s="7" t="n">
        <v>1.8633E-035</v>
      </c>
      <c r="BF520" s="7" t="n">
        <v>5.88134E-029</v>
      </c>
      <c r="BG520" s="7" t="n">
        <v>1.00909E-043</v>
      </c>
      <c r="BH520" s="7" t="n">
        <v>4.63328E-032</v>
      </c>
      <c r="BI520" s="7" t="n">
        <v>7.94588E-029</v>
      </c>
      <c r="BJ520" s="7" t="n">
        <v>2.39005E-041</v>
      </c>
      <c r="BK520" s="7" t="n">
        <v>1.47907E-038</v>
      </c>
      <c r="BL520" s="7" t="n">
        <v>1.58682E-045</v>
      </c>
      <c r="BM520" s="7" t="n">
        <v>3.06569E-044</v>
      </c>
      <c r="BN520" s="7" t="n">
        <v>1.81077E-041</v>
      </c>
      <c r="BO520" s="7" t="n">
        <v>5.734E-054</v>
      </c>
      <c r="BP520" s="7" t="n">
        <v>8.57886E-008</v>
      </c>
      <c r="BQ520" s="7" t="n">
        <v>1.35587E-023</v>
      </c>
      <c r="BR520" s="7" t="n">
        <v>1.51292E-017</v>
      </c>
      <c r="BS520" s="7" t="n">
        <v>5.95361E-016</v>
      </c>
      <c r="BT520" s="7" t="n">
        <v>2.2632E-016</v>
      </c>
      <c r="BU520" s="7" t="n">
        <v>1.36131E-008</v>
      </c>
      <c r="BV520" s="7" t="n">
        <v>3.11566E-017</v>
      </c>
      <c r="BW520" s="7" t="n">
        <v>686.679</v>
      </c>
    </row>
    <row r="521" customFormat="false" ht="12.75" hidden="false" customHeight="false" outlineLevel="0" collapsed="false">
      <c r="A521" s="7" t="n">
        <v>6597.77</v>
      </c>
      <c r="B521" s="7" t="n">
        <v>2.93577E-018</v>
      </c>
      <c r="C521" s="7" t="n">
        <v>9.99869E-009</v>
      </c>
      <c r="D521" s="7" t="n">
        <v>2.0997E-020</v>
      </c>
      <c r="E521" s="7" t="n">
        <v>1.98382E-006</v>
      </c>
      <c r="F521" s="7" t="n">
        <v>9.26583E-017</v>
      </c>
      <c r="G521" s="7" t="n">
        <v>4.09606E-013</v>
      </c>
      <c r="H521" s="7" t="n">
        <v>1.70311E-008</v>
      </c>
      <c r="I521" s="7" t="n">
        <v>3.02116E-010</v>
      </c>
      <c r="J521" s="7" t="n">
        <v>2.70595E-009</v>
      </c>
      <c r="K521" s="7" t="n">
        <v>3.29432E-012</v>
      </c>
      <c r="L521" s="7" t="n">
        <v>2.24543E-019</v>
      </c>
      <c r="M521" s="7" t="n">
        <v>8.22706E-015</v>
      </c>
      <c r="N521" s="7" t="n">
        <v>2.49115E-010</v>
      </c>
      <c r="O521" s="7" t="n">
        <v>3.6705E-014</v>
      </c>
      <c r="P521" s="7" t="n">
        <v>1.32583E-008</v>
      </c>
      <c r="Q521" s="7" t="n">
        <v>1.97094E-022</v>
      </c>
      <c r="R521" s="7" t="n">
        <v>1.80528E-026</v>
      </c>
      <c r="S521" s="7" t="n">
        <v>2.64366E-038</v>
      </c>
      <c r="T521" s="7" t="n">
        <v>1.31023E-016</v>
      </c>
      <c r="U521" s="7" t="n">
        <v>9.96488E-011</v>
      </c>
      <c r="V521" s="7" t="n">
        <v>1.85906E-021</v>
      </c>
      <c r="W521" s="7" t="n">
        <v>1.96421E-027</v>
      </c>
      <c r="X521" s="7" t="n">
        <v>6.37981E-023</v>
      </c>
      <c r="Y521" s="7" t="n">
        <v>1.27258E-016</v>
      </c>
      <c r="Z521" s="7" t="n">
        <v>5.45165E-034</v>
      </c>
      <c r="AA521" s="7" t="n">
        <v>2.25966E-020</v>
      </c>
      <c r="AB521" s="7" t="n">
        <v>5.55707E-023</v>
      </c>
      <c r="AC521" s="7" t="n">
        <v>1.61575E-030</v>
      </c>
      <c r="AD521" s="7" t="n">
        <v>2.53858E-026</v>
      </c>
      <c r="AE521" s="7" t="n">
        <v>1.93952E-019</v>
      </c>
      <c r="AF521" s="7" t="n">
        <v>1.37312E-027</v>
      </c>
      <c r="AG521" s="7" t="n">
        <v>4.6306E-017</v>
      </c>
      <c r="AH521" s="7" t="n">
        <v>3.54201E-026</v>
      </c>
      <c r="AI521" s="7" t="n">
        <v>1.46825E-026</v>
      </c>
      <c r="AJ521" s="7" t="n">
        <v>3.15557E-037</v>
      </c>
      <c r="AK521" s="7" t="n">
        <v>2.42169E-021</v>
      </c>
      <c r="AL521" s="7" t="n">
        <v>6.32106E-026</v>
      </c>
      <c r="AM521" s="7" t="n">
        <v>4.17802E-038</v>
      </c>
      <c r="AN521" s="7" t="n">
        <v>1.61215E-030</v>
      </c>
      <c r="AO521" s="7" t="n">
        <v>8.69184E-030</v>
      </c>
      <c r="AP521" s="7" t="n">
        <v>1.81146E-034</v>
      </c>
      <c r="AQ521" s="7" t="n">
        <v>8.12177E-029</v>
      </c>
      <c r="AR521" s="7" t="n">
        <v>5.67675E-024</v>
      </c>
      <c r="AS521" s="7" t="n">
        <v>5.35135E-032</v>
      </c>
      <c r="AT521" s="7" t="n">
        <v>1.05426E-047</v>
      </c>
      <c r="AU521" s="7" t="n">
        <v>2.39488E-044</v>
      </c>
      <c r="AV521" s="7" t="n">
        <v>5.24636E-030</v>
      </c>
      <c r="AW521" s="7" t="n">
        <v>1.69852E-019</v>
      </c>
      <c r="AX521" s="7" t="n">
        <v>1.21526E-027</v>
      </c>
      <c r="AY521" s="7" t="n">
        <v>6.14648E-022</v>
      </c>
      <c r="AZ521" s="7" t="n">
        <v>1.12372E-028</v>
      </c>
      <c r="BA521" s="7" t="n">
        <v>2.86704E-024</v>
      </c>
      <c r="BB521" s="7" t="n">
        <v>1.76313E-027</v>
      </c>
      <c r="BC521" s="7" t="n">
        <v>1.7741E-032</v>
      </c>
      <c r="BD521" s="7" t="n">
        <v>2.89987E-023</v>
      </c>
      <c r="BE521" s="7" t="n">
        <v>5.31678E-035</v>
      </c>
      <c r="BF521" s="7" t="n">
        <v>1.51855E-028</v>
      </c>
      <c r="BG521" s="7" t="n">
        <v>3.09867E-043</v>
      </c>
      <c r="BH521" s="7" t="n">
        <v>1.25025E-031</v>
      </c>
      <c r="BI521" s="7" t="n">
        <v>2.43285E-028</v>
      </c>
      <c r="BJ521" s="7" t="n">
        <v>6.0694E-041</v>
      </c>
      <c r="BK521" s="7" t="n">
        <v>6.06625E-038</v>
      </c>
      <c r="BL521" s="7" t="n">
        <v>7.68616E-045</v>
      </c>
      <c r="BM521" s="7" t="n">
        <v>1.26852E-043</v>
      </c>
      <c r="BN521" s="7" t="n">
        <v>7.45626E-041</v>
      </c>
      <c r="BO521" s="7" t="n">
        <v>3.20225E-053</v>
      </c>
      <c r="BP521" s="7" t="n">
        <v>8.50283E-008</v>
      </c>
      <c r="BQ521" s="7" t="n">
        <v>1.70016E-023</v>
      </c>
      <c r="BR521" s="7" t="n">
        <v>2.00726E-017</v>
      </c>
      <c r="BS521" s="7" t="n">
        <v>7.32905E-016</v>
      </c>
      <c r="BT521" s="7" t="n">
        <v>2.83027E-016</v>
      </c>
      <c r="BU521" s="7" t="n">
        <v>1.42994E-008</v>
      </c>
      <c r="BV521" s="7" t="n">
        <v>3.77489E-017</v>
      </c>
      <c r="BW521" s="7" t="n">
        <v>691.446</v>
      </c>
    </row>
    <row r="522" customFormat="false" ht="12.75" hidden="false" customHeight="false" outlineLevel="0" collapsed="false">
      <c r="A522" s="7" t="n">
        <v>6604.39</v>
      </c>
      <c r="B522" s="7" t="n">
        <v>3.39029E-018</v>
      </c>
      <c r="C522" s="7" t="n">
        <v>9.99914E-009</v>
      </c>
      <c r="D522" s="7" t="n">
        <v>2.51444E-020</v>
      </c>
      <c r="E522" s="7" t="n">
        <v>1.98334E-006</v>
      </c>
      <c r="F522" s="7" t="n">
        <v>1.04304E-016</v>
      </c>
      <c r="G522" s="7" t="n">
        <v>4.49416E-013</v>
      </c>
      <c r="H522" s="7" t="n">
        <v>1.75724E-008</v>
      </c>
      <c r="I522" s="7" t="n">
        <v>3.06344E-010</v>
      </c>
      <c r="J522" s="7" t="n">
        <v>2.85558E-009</v>
      </c>
      <c r="K522" s="7" t="n">
        <v>3.59116E-012</v>
      </c>
      <c r="L522" s="7" t="n">
        <v>2.66334E-019</v>
      </c>
      <c r="M522" s="7" t="n">
        <v>9.98668E-015</v>
      </c>
      <c r="N522" s="7" t="n">
        <v>2.79382E-010</v>
      </c>
      <c r="O522" s="7" t="n">
        <v>4.85784E-014</v>
      </c>
      <c r="P522" s="7" t="n">
        <v>1.35948E-008</v>
      </c>
      <c r="Q522" s="7" t="n">
        <v>2.9341E-022</v>
      </c>
      <c r="R522" s="7" t="n">
        <v>2.54612E-026</v>
      </c>
      <c r="S522" s="7" t="n">
        <v>4.3126E-038</v>
      </c>
      <c r="T522" s="7" t="n">
        <v>1.48033E-016</v>
      </c>
      <c r="U522" s="7" t="n">
        <v>1.04036E-010</v>
      </c>
      <c r="V522" s="7" t="n">
        <v>2.1981E-021</v>
      </c>
      <c r="W522" s="7" t="n">
        <v>2.76609E-027</v>
      </c>
      <c r="X522" s="7" t="n">
        <v>9.44257E-023</v>
      </c>
      <c r="Y522" s="7" t="n">
        <v>1.72117E-016</v>
      </c>
      <c r="Z522" s="7" t="n">
        <v>1.09827E-033</v>
      </c>
      <c r="AA522" s="7" t="n">
        <v>3.37808E-020</v>
      </c>
      <c r="AB522" s="7" t="n">
        <v>9.3706E-023</v>
      </c>
      <c r="AC522" s="7" t="n">
        <v>2.83103E-030</v>
      </c>
      <c r="AD522" s="7" t="n">
        <v>4.16855E-026</v>
      </c>
      <c r="AE522" s="7" t="n">
        <v>2.23679E-019</v>
      </c>
      <c r="AF522" s="7" t="n">
        <v>2.2142E-027</v>
      </c>
      <c r="AG522" s="7" t="n">
        <v>5.51196E-017</v>
      </c>
      <c r="AH522" s="7" t="n">
        <v>5.11357E-026</v>
      </c>
      <c r="AI522" s="7" t="n">
        <v>2.3811E-026</v>
      </c>
      <c r="AJ522" s="7" t="n">
        <v>5.12634E-037</v>
      </c>
      <c r="AK522" s="7" t="n">
        <v>3.4882E-021</v>
      </c>
      <c r="AL522" s="7" t="n">
        <v>1.0648E-025</v>
      </c>
      <c r="AM522" s="7" t="n">
        <v>9.01523E-038</v>
      </c>
      <c r="AN522" s="7" t="n">
        <v>2.1896E-030</v>
      </c>
      <c r="AO522" s="7" t="n">
        <v>1.35228E-029</v>
      </c>
      <c r="AP522" s="7" t="n">
        <v>2.78218E-034</v>
      </c>
      <c r="AQ522" s="7" t="n">
        <v>1.30601E-028</v>
      </c>
      <c r="AR522" s="7" t="n">
        <v>8.78958E-024</v>
      </c>
      <c r="AS522" s="7" t="n">
        <v>9.26831E-032</v>
      </c>
      <c r="AT522" s="7" t="n">
        <v>2.61458E-047</v>
      </c>
      <c r="AU522" s="7" t="n">
        <v>5.16204E-044</v>
      </c>
      <c r="AV522" s="7" t="n">
        <v>6.61686E-030</v>
      </c>
      <c r="AW522" s="7" t="n">
        <v>2.3237E-019</v>
      </c>
      <c r="AX522" s="7" t="n">
        <v>1.59089E-027</v>
      </c>
      <c r="AY522" s="7" t="n">
        <v>7.65103E-022</v>
      </c>
      <c r="AZ522" s="7" t="n">
        <v>1.85304E-028</v>
      </c>
      <c r="BA522" s="7" t="n">
        <v>4.39383E-024</v>
      </c>
      <c r="BB522" s="7" t="n">
        <v>2.61997E-027</v>
      </c>
      <c r="BC522" s="7" t="n">
        <v>2.85644E-032</v>
      </c>
      <c r="BD522" s="7" t="n">
        <v>4.41485E-023</v>
      </c>
      <c r="BE522" s="7" t="n">
        <v>9.51275E-035</v>
      </c>
      <c r="BF522" s="7" t="n">
        <v>2.57244E-028</v>
      </c>
      <c r="BG522" s="7" t="n">
        <v>5.77954E-043</v>
      </c>
      <c r="BH522" s="7" t="n">
        <v>2.17202E-031</v>
      </c>
      <c r="BI522" s="7" t="n">
        <v>4.52417E-028</v>
      </c>
      <c r="BJ522" s="7" t="n">
        <v>1.02081E-040</v>
      </c>
      <c r="BK522" s="7" t="n">
        <v>1.33036E-037</v>
      </c>
      <c r="BL522" s="7" t="n">
        <v>1.85671E-044</v>
      </c>
      <c r="BM522" s="7" t="n">
        <v>2.80802E-043</v>
      </c>
      <c r="BN522" s="7" t="n">
        <v>1.64492E-040</v>
      </c>
      <c r="BO522" s="7" t="n">
        <v>8.45141E-053</v>
      </c>
      <c r="BP522" s="7" t="n">
        <v>8.45976E-008</v>
      </c>
      <c r="BQ522" s="7" t="n">
        <v>1.92469E-023</v>
      </c>
      <c r="BR522" s="7" t="n">
        <v>2.3434E-017</v>
      </c>
      <c r="BS522" s="7" t="n">
        <v>8.2187E-016</v>
      </c>
      <c r="BT522" s="7" t="n">
        <v>3.20753E-016</v>
      </c>
      <c r="BU522" s="7" t="n">
        <v>1.46848E-008</v>
      </c>
      <c r="BV522" s="7" t="n">
        <v>4.19742E-017</v>
      </c>
      <c r="BW522" s="7" t="n">
        <v>694.139</v>
      </c>
    </row>
    <row r="523" customFormat="false" ht="12.75" hidden="false" customHeight="false" outlineLevel="0" collapsed="false">
      <c r="A523" s="7" t="n">
        <v>6612.64</v>
      </c>
      <c r="B523" s="7" t="n">
        <v>4.16801E-018</v>
      </c>
      <c r="C523" s="7" t="n">
        <v>9.99988E-009</v>
      </c>
      <c r="D523" s="7" t="n">
        <v>3.25778E-020</v>
      </c>
      <c r="E523" s="7" t="n">
        <v>1.98266E-006</v>
      </c>
      <c r="F523" s="7" t="n">
        <v>1.23452E-016</v>
      </c>
      <c r="G523" s="7" t="n">
        <v>5.13248E-013</v>
      </c>
      <c r="H523" s="7" t="n">
        <v>1.8358E-008</v>
      </c>
      <c r="I523" s="7" t="n">
        <v>3.12107E-010</v>
      </c>
      <c r="J523" s="7" t="n">
        <v>3.079E-009</v>
      </c>
      <c r="K523" s="7" t="n">
        <v>4.05235E-012</v>
      </c>
      <c r="L523" s="7" t="n">
        <v>3.40494E-019</v>
      </c>
      <c r="M523" s="7" t="n">
        <v>1.31455E-014</v>
      </c>
      <c r="N523" s="7" t="n">
        <v>3.28786E-010</v>
      </c>
      <c r="O523" s="7" t="n">
        <v>7.22802E-014</v>
      </c>
      <c r="P523" s="7" t="n">
        <v>1.4079E-008</v>
      </c>
      <c r="Q523" s="7" t="n">
        <v>5.1641E-022</v>
      </c>
      <c r="R523" s="7" t="n">
        <v>4.15693E-026</v>
      </c>
      <c r="S523" s="7" t="n">
        <v>8.66406E-038</v>
      </c>
      <c r="T523" s="7" t="n">
        <v>1.75822E-016</v>
      </c>
      <c r="U523" s="7" t="n">
        <v>1.10439E-010</v>
      </c>
      <c r="V523" s="7" t="n">
        <v>2.78977E-021</v>
      </c>
      <c r="W523" s="7" t="n">
        <v>4.50453E-027</v>
      </c>
      <c r="X523" s="7" t="n">
        <v>1.65548E-022</v>
      </c>
      <c r="Y523" s="7" t="n">
        <v>2.64379E-016</v>
      </c>
      <c r="Z523" s="7" t="n">
        <v>2.97718E-033</v>
      </c>
      <c r="AA523" s="7" t="n">
        <v>5.97906E-020</v>
      </c>
      <c r="AB523" s="7" t="n">
        <v>1.96855E-022</v>
      </c>
      <c r="AC523" s="7" t="n">
        <v>6.29487E-030</v>
      </c>
      <c r="AD523" s="7" t="n">
        <v>8.42602E-026</v>
      </c>
      <c r="AE523" s="7" t="n">
        <v>2.75906E-019</v>
      </c>
      <c r="AF523" s="7" t="n">
        <v>4.3823E-027</v>
      </c>
      <c r="AG523" s="7" t="n">
        <v>7.04257E-017</v>
      </c>
      <c r="AH523" s="7" t="n">
        <v>8.61127E-026</v>
      </c>
      <c r="AI523" s="7" t="n">
        <v>4.75551E-026</v>
      </c>
      <c r="AJ523" s="7" t="n">
        <v>1.0219E-036</v>
      </c>
      <c r="AK523" s="7" t="n">
        <v>5.9015E-021</v>
      </c>
      <c r="AL523" s="7" t="n">
        <v>2.23299E-025</v>
      </c>
      <c r="AM523" s="7" t="n">
        <v>2.71206E-037</v>
      </c>
      <c r="AN523" s="7" t="n">
        <v>3.43262E-030</v>
      </c>
      <c r="AO523" s="7" t="n">
        <v>2.54785E-029</v>
      </c>
      <c r="AP523" s="7" t="n">
        <v>5.18638E-034</v>
      </c>
      <c r="AQ523" s="7" t="n">
        <v>2.57582E-028</v>
      </c>
      <c r="AR523" s="7" t="n">
        <v>1.63524E-023</v>
      </c>
      <c r="AS523" s="7" t="n">
        <v>2.02649E-031</v>
      </c>
      <c r="AT523" s="7" t="n">
        <v>9.59946E-047</v>
      </c>
      <c r="AU523" s="7" t="n">
        <v>1.54465E-043</v>
      </c>
      <c r="AV523" s="7" t="n">
        <v>9.26458E-030</v>
      </c>
      <c r="AW523" s="7" t="n">
        <v>3.62798E-019</v>
      </c>
      <c r="AX523" s="7" t="n">
        <v>2.32921E-027</v>
      </c>
      <c r="AY523" s="7" t="n">
        <v>1.04228E-021</v>
      </c>
      <c r="AZ523" s="7" t="n">
        <v>3.77346E-028</v>
      </c>
      <c r="BA523" s="7" t="n">
        <v>8.06995E-024</v>
      </c>
      <c r="BB523" s="7" t="n">
        <v>4.5959E-027</v>
      </c>
      <c r="BC523" s="7" t="n">
        <v>5.62055E-032</v>
      </c>
      <c r="BD523" s="7" t="n">
        <v>8.0296E-023</v>
      </c>
      <c r="BE523" s="7" t="n">
        <v>2.17481E-034</v>
      </c>
      <c r="BF523" s="7" t="n">
        <v>5.44656E-028</v>
      </c>
      <c r="BG523" s="7" t="n">
        <v>1.40334E-042</v>
      </c>
      <c r="BH523" s="7" t="n">
        <v>4.77106E-031</v>
      </c>
      <c r="BI523" s="7" t="n">
        <v>1.09182E-027</v>
      </c>
      <c r="BJ523" s="7" t="n">
        <v>2.145E-040</v>
      </c>
      <c r="BK523" s="7" t="n">
        <v>4.07254E-037</v>
      </c>
      <c r="BL523" s="7" t="n">
        <v>6.55774E-044</v>
      </c>
      <c r="BM523" s="7" t="n">
        <v>8.75922E-043</v>
      </c>
      <c r="BN523" s="7" t="n">
        <v>5.10228E-040</v>
      </c>
      <c r="BO523" s="7" t="n">
        <v>3.40657E-052</v>
      </c>
      <c r="BP523" s="7" t="n">
        <v>8.39736E-008</v>
      </c>
      <c r="BQ523" s="7" t="n">
        <v>2.29171E-023</v>
      </c>
      <c r="BR523" s="7" t="n">
        <v>2.91298E-017</v>
      </c>
      <c r="BS523" s="7" t="n">
        <v>9.6624E-016</v>
      </c>
      <c r="BT523" s="7" t="n">
        <v>3.83726E-016</v>
      </c>
      <c r="BU523" s="7" t="n">
        <v>1.52389E-008</v>
      </c>
      <c r="BV523" s="7" t="n">
        <v>4.87897E-017</v>
      </c>
      <c r="BW523" s="7" t="n">
        <v>698.028</v>
      </c>
    </row>
    <row r="524" customFormat="false" ht="12.75" hidden="false" customHeight="false" outlineLevel="0" collapsed="false">
      <c r="A524" s="7" t="n">
        <v>6612.66</v>
      </c>
      <c r="B524" s="7" t="n">
        <v>4.17007E-018</v>
      </c>
      <c r="C524" s="7" t="n">
        <v>9.99988E-009</v>
      </c>
      <c r="D524" s="7" t="n">
        <v>3.25981E-020</v>
      </c>
      <c r="E524" s="7" t="n">
        <v>1.98266E-006</v>
      </c>
      <c r="F524" s="7" t="n">
        <v>1.23501E-016</v>
      </c>
      <c r="G524" s="7" t="n">
        <v>5.13411E-013</v>
      </c>
      <c r="H524" s="7" t="n">
        <v>1.83599E-008</v>
      </c>
      <c r="I524" s="7" t="n">
        <v>3.12121E-010</v>
      </c>
      <c r="J524" s="7" t="n">
        <v>3.07955E-009</v>
      </c>
      <c r="K524" s="7" t="n">
        <v>4.05351E-012</v>
      </c>
      <c r="L524" s="7" t="n">
        <v>3.40695E-019</v>
      </c>
      <c r="M524" s="7" t="n">
        <v>1.31541E-014</v>
      </c>
      <c r="N524" s="7" t="n">
        <v>3.28914E-010</v>
      </c>
      <c r="O524" s="7" t="n">
        <v>7.23487E-014</v>
      </c>
      <c r="P524" s="7" t="n">
        <v>1.40802E-008</v>
      </c>
      <c r="Q524" s="7" t="n">
        <v>5.17107E-022</v>
      </c>
      <c r="R524" s="7" t="n">
        <v>4.1618E-026</v>
      </c>
      <c r="S524" s="7" t="n">
        <v>8.67851E-038</v>
      </c>
      <c r="T524" s="7" t="n">
        <v>1.75894E-016</v>
      </c>
      <c r="U524" s="7" t="n">
        <v>1.10454E-010</v>
      </c>
      <c r="V524" s="7" t="n">
        <v>2.79136E-021</v>
      </c>
      <c r="W524" s="7" t="n">
        <v>4.50978E-027</v>
      </c>
      <c r="X524" s="7" t="n">
        <v>1.65771E-022</v>
      </c>
      <c r="Y524" s="7" t="n">
        <v>2.6465E-016</v>
      </c>
      <c r="Z524" s="7" t="n">
        <v>2.98428E-033</v>
      </c>
      <c r="AA524" s="7" t="n">
        <v>5.98721E-020</v>
      </c>
      <c r="AB524" s="7" t="n">
        <v>1.97204E-022</v>
      </c>
      <c r="AC524" s="7" t="n">
        <v>6.3069E-030</v>
      </c>
      <c r="AD524" s="7" t="n">
        <v>8.44016E-026</v>
      </c>
      <c r="AE524" s="7" t="n">
        <v>2.76047E-019</v>
      </c>
      <c r="AF524" s="7" t="n">
        <v>4.38946E-027</v>
      </c>
      <c r="AG524" s="7" t="n">
        <v>7.04667E-017</v>
      </c>
      <c r="AH524" s="7" t="n">
        <v>8.62195E-026</v>
      </c>
      <c r="AI524" s="7" t="n">
        <v>4.7634E-026</v>
      </c>
      <c r="AJ524" s="7" t="n">
        <v>1.02359E-036</v>
      </c>
      <c r="AK524" s="7" t="n">
        <v>5.90897E-021</v>
      </c>
      <c r="AL524" s="7" t="n">
        <v>2.23694E-025</v>
      </c>
      <c r="AM524" s="7" t="n">
        <v>2.71923E-037</v>
      </c>
      <c r="AN524" s="7" t="n">
        <v>3.43638E-030</v>
      </c>
      <c r="AO524" s="7" t="n">
        <v>2.55173E-029</v>
      </c>
      <c r="AP524" s="7" t="n">
        <v>5.19418E-034</v>
      </c>
      <c r="AQ524" s="7" t="n">
        <v>2.58001E-028</v>
      </c>
      <c r="AR524" s="7" t="n">
        <v>1.63767E-023</v>
      </c>
      <c r="AS524" s="7" t="n">
        <v>2.03028E-031</v>
      </c>
      <c r="AT524" s="7" t="n">
        <v>9.62942E-047</v>
      </c>
      <c r="AU524" s="7" t="n">
        <v>1.54871E-043</v>
      </c>
      <c r="AV524" s="7" t="n">
        <v>9.27213E-030</v>
      </c>
      <c r="AW524" s="7" t="n">
        <v>3.63184E-019</v>
      </c>
      <c r="AX524" s="7" t="n">
        <v>2.33133E-027</v>
      </c>
      <c r="AY524" s="7" t="n">
        <v>1.04304E-021</v>
      </c>
      <c r="AZ524" s="7" t="n">
        <v>3.77987E-028</v>
      </c>
      <c r="BA524" s="7" t="n">
        <v>8.08169E-024</v>
      </c>
      <c r="BB524" s="7" t="n">
        <v>4.60207E-027</v>
      </c>
      <c r="BC524" s="7" t="n">
        <v>5.62963E-032</v>
      </c>
      <c r="BD524" s="7" t="n">
        <v>8.04108E-023</v>
      </c>
      <c r="BE524" s="7" t="n">
        <v>2.17911E-034</v>
      </c>
      <c r="BF524" s="7" t="n">
        <v>5.45633E-028</v>
      </c>
      <c r="BG524" s="7" t="n">
        <v>1.40632E-042</v>
      </c>
      <c r="BH524" s="7" t="n">
        <v>4.78004E-031</v>
      </c>
      <c r="BI524" s="7" t="n">
        <v>1.09412E-027</v>
      </c>
      <c r="BJ524" s="7" t="n">
        <v>2.1488E-040</v>
      </c>
      <c r="BK524" s="7" t="n">
        <v>4.08344E-037</v>
      </c>
      <c r="BL524" s="7" t="n">
        <v>6.57758E-044</v>
      </c>
      <c r="BM524" s="7" t="n">
        <v>8.78314E-043</v>
      </c>
      <c r="BN524" s="7" t="n">
        <v>5.11614E-040</v>
      </c>
      <c r="BO524" s="7" t="n">
        <v>3.41799E-052</v>
      </c>
      <c r="BP524" s="7" t="n">
        <v>8.39721E-008</v>
      </c>
      <c r="BQ524" s="7" t="n">
        <v>2.29266E-023</v>
      </c>
      <c r="BR524" s="7" t="n">
        <v>2.91448E-017</v>
      </c>
      <c r="BS524" s="7" t="n">
        <v>9.66612E-016</v>
      </c>
      <c r="BT524" s="7" t="n">
        <v>3.83891E-016</v>
      </c>
      <c r="BU524" s="7" t="n">
        <v>1.52403E-008</v>
      </c>
      <c r="BV524" s="7" t="n">
        <v>4.88072E-017</v>
      </c>
      <c r="BW524" s="7" t="n">
        <v>698.037</v>
      </c>
    </row>
    <row r="525" customFormat="false" ht="12.75" hidden="false" customHeight="false" outlineLevel="0" collapsed="false">
      <c r="A525" s="7" t="n">
        <v>6612.68</v>
      </c>
      <c r="B525" s="7" t="n">
        <v>4.17221E-018</v>
      </c>
      <c r="C525" s="7" t="n">
        <v>9.99988E-009</v>
      </c>
      <c r="D525" s="7" t="n">
        <v>3.26191E-020</v>
      </c>
      <c r="E525" s="7" t="n">
        <v>1.98265E-006</v>
      </c>
      <c r="F525" s="7" t="n">
        <v>1.23553E-016</v>
      </c>
      <c r="G525" s="7" t="n">
        <v>5.1358E-013</v>
      </c>
      <c r="H525" s="7" t="n">
        <v>1.83618E-008</v>
      </c>
      <c r="I525" s="7" t="n">
        <v>3.12135E-010</v>
      </c>
      <c r="J525" s="7" t="n">
        <v>3.08012E-009</v>
      </c>
      <c r="K525" s="7" t="n">
        <v>4.05471E-012</v>
      </c>
      <c r="L525" s="7" t="n">
        <v>3.40904E-019</v>
      </c>
      <c r="M525" s="7" t="n">
        <v>1.31631E-014</v>
      </c>
      <c r="N525" s="7" t="n">
        <v>3.29046E-010</v>
      </c>
      <c r="O525" s="7" t="n">
        <v>7.24196E-014</v>
      </c>
      <c r="P525" s="7" t="n">
        <v>1.40814E-008</v>
      </c>
      <c r="Q525" s="7" t="n">
        <v>5.17829E-022</v>
      </c>
      <c r="R525" s="7" t="n">
        <v>4.16686E-026</v>
      </c>
      <c r="S525" s="7" t="n">
        <v>8.69351E-038</v>
      </c>
      <c r="T525" s="7" t="n">
        <v>1.75968E-016</v>
      </c>
      <c r="U525" s="7" t="n">
        <v>1.1047E-010</v>
      </c>
      <c r="V525" s="7" t="n">
        <v>2.79301E-021</v>
      </c>
      <c r="W525" s="7" t="n">
        <v>4.51522E-027</v>
      </c>
      <c r="X525" s="7" t="n">
        <v>1.66002E-022</v>
      </c>
      <c r="Y525" s="7" t="n">
        <v>2.6493E-016</v>
      </c>
      <c r="Z525" s="7" t="n">
        <v>2.99164E-033</v>
      </c>
      <c r="AA525" s="7" t="n">
        <v>5.99566E-020</v>
      </c>
      <c r="AB525" s="7" t="n">
        <v>1.97565E-022</v>
      </c>
      <c r="AC525" s="7" t="n">
        <v>6.31938E-030</v>
      </c>
      <c r="AD525" s="7" t="n">
        <v>8.45483E-026</v>
      </c>
      <c r="AE525" s="7" t="n">
        <v>2.76194E-019</v>
      </c>
      <c r="AF525" s="7" t="n">
        <v>4.39689E-027</v>
      </c>
      <c r="AG525" s="7" t="n">
        <v>7.05091E-017</v>
      </c>
      <c r="AH525" s="7" t="n">
        <v>8.63305E-026</v>
      </c>
      <c r="AI525" s="7" t="n">
        <v>4.77157E-026</v>
      </c>
      <c r="AJ525" s="7" t="n">
        <v>1.02534E-036</v>
      </c>
      <c r="AK525" s="7" t="n">
        <v>5.9167E-021</v>
      </c>
      <c r="AL525" s="7" t="n">
        <v>2.24103E-025</v>
      </c>
      <c r="AM525" s="7" t="n">
        <v>2.72667E-037</v>
      </c>
      <c r="AN525" s="7" t="n">
        <v>3.44028E-030</v>
      </c>
      <c r="AO525" s="7" t="n">
        <v>2.55574E-029</v>
      </c>
      <c r="AP525" s="7" t="n">
        <v>5.20226E-034</v>
      </c>
      <c r="AQ525" s="7" t="n">
        <v>2.58436E-028</v>
      </c>
      <c r="AR525" s="7" t="n">
        <v>1.64018E-023</v>
      </c>
      <c r="AS525" s="7" t="n">
        <v>2.03421E-031</v>
      </c>
      <c r="AT525" s="7" t="n">
        <v>9.66054E-047</v>
      </c>
      <c r="AU525" s="7" t="n">
        <v>1.55292E-043</v>
      </c>
      <c r="AV525" s="7" t="n">
        <v>9.27995E-030</v>
      </c>
      <c r="AW525" s="7" t="n">
        <v>3.63584E-019</v>
      </c>
      <c r="AX525" s="7" t="n">
        <v>2.33352E-027</v>
      </c>
      <c r="AY525" s="7" t="n">
        <v>1.04384E-021</v>
      </c>
      <c r="AZ525" s="7" t="n">
        <v>3.78652E-028</v>
      </c>
      <c r="BA525" s="7" t="n">
        <v>8.09384E-024</v>
      </c>
      <c r="BB525" s="7" t="n">
        <v>4.60845E-027</v>
      </c>
      <c r="BC525" s="7" t="n">
        <v>5.63905E-032</v>
      </c>
      <c r="BD525" s="7" t="n">
        <v>8.05298E-023</v>
      </c>
      <c r="BE525" s="7" t="n">
        <v>2.18356E-034</v>
      </c>
      <c r="BF525" s="7" t="n">
        <v>5.46645E-028</v>
      </c>
      <c r="BG525" s="7" t="n">
        <v>1.4094E-042</v>
      </c>
      <c r="BH525" s="7" t="n">
        <v>4.78936E-031</v>
      </c>
      <c r="BI525" s="7" t="n">
        <v>1.0965E-027</v>
      </c>
      <c r="BJ525" s="7" t="n">
        <v>2.15276E-040</v>
      </c>
      <c r="BK525" s="7" t="n">
        <v>4.09475E-037</v>
      </c>
      <c r="BL525" s="7" t="n">
        <v>6.59819E-044</v>
      </c>
      <c r="BM525" s="7" t="n">
        <v>8.80796E-043</v>
      </c>
      <c r="BN525" s="7" t="n">
        <v>5.13052E-040</v>
      </c>
      <c r="BO525" s="7" t="n">
        <v>3.42985E-052</v>
      </c>
      <c r="BP525" s="7" t="n">
        <v>8.39705E-008</v>
      </c>
      <c r="BQ525" s="7" t="n">
        <v>2.29364E-023</v>
      </c>
      <c r="BR525" s="7" t="n">
        <v>2.91604E-017</v>
      </c>
      <c r="BS525" s="7" t="n">
        <v>9.66997E-016</v>
      </c>
      <c r="BT525" s="7" t="n">
        <v>3.84062E-016</v>
      </c>
      <c r="BU525" s="7" t="n">
        <v>1.52416E-008</v>
      </c>
      <c r="BV525" s="7" t="n">
        <v>4.88254E-017</v>
      </c>
      <c r="BW525" s="7" t="n">
        <v>698.047</v>
      </c>
    </row>
    <row r="526" customFormat="false" ht="12.75" hidden="false" customHeight="false" outlineLevel="0" collapsed="false">
      <c r="A526" s="7" t="n">
        <v>6612.7</v>
      </c>
      <c r="B526" s="7" t="n">
        <v>4.17424E-018</v>
      </c>
      <c r="C526" s="7" t="n">
        <v>9.99988E-009</v>
      </c>
      <c r="D526" s="7" t="n">
        <v>3.26389E-020</v>
      </c>
      <c r="E526" s="7" t="n">
        <v>1.98265E-006</v>
      </c>
      <c r="F526" s="7" t="n">
        <v>1.23601E-016</v>
      </c>
      <c r="G526" s="7" t="n">
        <v>5.1374E-013</v>
      </c>
      <c r="H526" s="7" t="n">
        <v>1.83637E-008</v>
      </c>
      <c r="I526" s="7" t="n">
        <v>3.12148E-010</v>
      </c>
      <c r="J526" s="7" t="n">
        <v>3.08066E-009</v>
      </c>
      <c r="K526" s="7" t="n">
        <v>4.05584E-012</v>
      </c>
      <c r="L526" s="7" t="n">
        <v>3.41101E-019</v>
      </c>
      <c r="M526" s="7" t="n">
        <v>1.31715E-014</v>
      </c>
      <c r="N526" s="7" t="n">
        <v>3.29171E-010</v>
      </c>
      <c r="O526" s="7" t="n">
        <v>7.24866E-014</v>
      </c>
      <c r="P526" s="7" t="n">
        <v>1.40825E-008</v>
      </c>
      <c r="Q526" s="7" t="n">
        <v>5.18512E-022</v>
      </c>
      <c r="R526" s="7" t="n">
        <v>4.17163E-026</v>
      </c>
      <c r="S526" s="7" t="n">
        <v>8.70769E-038</v>
      </c>
      <c r="T526" s="7" t="n">
        <v>1.76038E-016</v>
      </c>
      <c r="U526" s="7" t="n">
        <v>1.10485E-010</v>
      </c>
      <c r="V526" s="7" t="n">
        <v>2.79456E-021</v>
      </c>
      <c r="W526" s="7" t="n">
        <v>4.52037E-027</v>
      </c>
      <c r="X526" s="7" t="n">
        <v>1.66221E-022</v>
      </c>
      <c r="Y526" s="7" t="n">
        <v>2.65196E-016</v>
      </c>
      <c r="Z526" s="7" t="n">
        <v>2.99862E-033</v>
      </c>
      <c r="AA526" s="7" t="n">
        <v>6.00364E-020</v>
      </c>
      <c r="AB526" s="7" t="n">
        <v>1.97907E-022</v>
      </c>
      <c r="AC526" s="7" t="n">
        <v>6.33118E-030</v>
      </c>
      <c r="AD526" s="7" t="n">
        <v>8.4687E-026</v>
      </c>
      <c r="AE526" s="7" t="n">
        <v>2.76332E-019</v>
      </c>
      <c r="AF526" s="7" t="n">
        <v>4.40392E-027</v>
      </c>
      <c r="AG526" s="7" t="n">
        <v>7.05492E-017</v>
      </c>
      <c r="AH526" s="7" t="n">
        <v>8.64354E-026</v>
      </c>
      <c r="AI526" s="7" t="n">
        <v>4.7793E-026</v>
      </c>
      <c r="AJ526" s="7" t="n">
        <v>1.02699E-036</v>
      </c>
      <c r="AK526" s="7" t="n">
        <v>5.92402E-021</v>
      </c>
      <c r="AL526" s="7" t="n">
        <v>2.2449E-025</v>
      </c>
      <c r="AM526" s="7" t="n">
        <v>2.73371E-037</v>
      </c>
      <c r="AN526" s="7" t="n">
        <v>3.44397E-030</v>
      </c>
      <c r="AO526" s="7" t="n">
        <v>2.55954E-029</v>
      </c>
      <c r="AP526" s="7" t="n">
        <v>5.20991E-034</v>
      </c>
      <c r="AQ526" s="7" t="n">
        <v>2.58847E-028</v>
      </c>
      <c r="AR526" s="7" t="n">
        <v>1.64255E-023</v>
      </c>
      <c r="AS526" s="7" t="n">
        <v>2.03793E-031</v>
      </c>
      <c r="AT526" s="7" t="n">
        <v>9.69001E-047</v>
      </c>
      <c r="AU526" s="7" t="n">
        <v>1.5569E-043</v>
      </c>
      <c r="AV526" s="7" t="n">
        <v>9.28734E-030</v>
      </c>
      <c r="AW526" s="7" t="n">
        <v>3.63962E-019</v>
      </c>
      <c r="AX526" s="7" t="n">
        <v>2.33559E-027</v>
      </c>
      <c r="AY526" s="7" t="n">
        <v>1.04459E-021</v>
      </c>
      <c r="AZ526" s="7" t="n">
        <v>3.7928E-028</v>
      </c>
      <c r="BA526" s="7" t="n">
        <v>8.10534E-024</v>
      </c>
      <c r="BB526" s="7" t="n">
        <v>4.61449E-027</v>
      </c>
      <c r="BC526" s="7" t="n">
        <v>5.64795E-032</v>
      </c>
      <c r="BD526" s="7" t="n">
        <v>8.06422E-023</v>
      </c>
      <c r="BE526" s="7" t="n">
        <v>2.18778E-034</v>
      </c>
      <c r="BF526" s="7" t="n">
        <v>5.47603E-028</v>
      </c>
      <c r="BG526" s="7" t="n">
        <v>1.41232E-042</v>
      </c>
      <c r="BH526" s="7" t="n">
        <v>4.79817E-031</v>
      </c>
      <c r="BI526" s="7" t="n">
        <v>1.09875E-027</v>
      </c>
      <c r="BJ526" s="7" t="n">
        <v>2.1565E-040</v>
      </c>
      <c r="BK526" s="7" t="n">
        <v>4.10546E-037</v>
      </c>
      <c r="BL526" s="7" t="n">
        <v>6.6177E-044</v>
      </c>
      <c r="BM526" s="7" t="n">
        <v>8.83145E-043</v>
      </c>
      <c r="BN526" s="7" t="n">
        <v>5.14413E-040</v>
      </c>
      <c r="BO526" s="7" t="n">
        <v>3.44108E-052</v>
      </c>
      <c r="BP526" s="7" t="n">
        <v>8.3969E-008</v>
      </c>
      <c r="BQ526" s="7" t="n">
        <v>2.29457E-023</v>
      </c>
      <c r="BR526" s="7" t="n">
        <v>2.91751E-017</v>
      </c>
      <c r="BS526" s="7" t="n">
        <v>9.6736E-016</v>
      </c>
      <c r="BT526" s="7" t="n">
        <v>3.84223E-016</v>
      </c>
      <c r="BU526" s="7" t="n">
        <v>1.52429E-008</v>
      </c>
      <c r="BV526" s="7" t="n">
        <v>4.88425E-017</v>
      </c>
      <c r="BW526" s="7" t="n">
        <v>698.056</v>
      </c>
    </row>
    <row r="527" customFormat="false" ht="12.75" hidden="false" customHeight="false" outlineLevel="0" collapsed="false">
      <c r="A527" s="7" t="n">
        <v>6612.87</v>
      </c>
      <c r="B527" s="7" t="n">
        <v>4.19382E-018</v>
      </c>
      <c r="C527" s="7" t="n">
        <v>9.9999E-009</v>
      </c>
      <c r="D527" s="7" t="n">
        <v>3.28313E-020</v>
      </c>
      <c r="E527" s="7" t="n">
        <v>1.98264E-006</v>
      </c>
      <c r="F527" s="7" t="n">
        <v>1.24072E-016</v>
      </c>
      <c r="G527" s="7" t="n">
        <v>5.15288E-013</v>
      </c>
      <c r="H527" s="7" t="n">
        <v>1.83816E-008</v>
      </c>
      <c r="I527" s="7" t="n">
        <v>3.12274E-010</v>
      </c>
      <c r="J527" s="7" t="n">
        <v>3.08585E-009</v>
      </c>
      <c r="K527" s="7" t="n">
        <v>4.06681E-012</v>
      </c>
      <c r="L527" s="7" t="n">
        <v>3.4301E-019</v>
      </c>
      <c r="M527" s="7" t="n">
        <v>1.32532E-014</v>
      </c>
      <c r="N527" s="7" t="n">
        <v>3.3038E-010</v>
      </c>
      <c r="O527" s="7" t="n">
        <v>7.31377E-014</v>
      </c>
      <c r="P527" s="7" t="n">
        <v>1.40935E-008</v>
      </c>
      <c r="Q527" s="7" t="n">
        <v>5.25159E-022</v>
      </c>
      <c r="R527" s="7" t="n">
        <v>4.21806E-026</v>
      </c>
      <c r="S527" s="7" t="n">
        <v>8.84595E-038</v>
      </c>
      <c r="T527" s="7" t="n">
        <v>1.76719E-016</v>
      </c>
      <c r="U527" s="7" t="n">
        <v>1.10632E-010</v>
      </c>
      <c r="V527" s="7" t="n">
        <v>2.80963E-021</v>
      </c>
      <c r="W527" s="7" t="n">
        <v>4.57039E-027</v>
      </c>
      <c r="X527" s="7" t="n">
        <v>1.68347E-022</v>
      </c>
      <c r="Y527" s="7" t="n">
        <v>2.67773E-016</v>
      </c>
      <c r="Z527" s="7" t="n">
        <v>3.06684E-033</v>
      </c>
      <c r="AA527" s="7" t="n">
        <v>6.08134E-020</v>
      </c>
      <c r="AB527" s="7" t="n">
        <v>2.01245E-022</v>
      </c>
      <c r="AC527" s="7" t="n">
        <v>6.44641E-030</v>
      </c>
      <c r="AD527" s="7" t="n">
        <v>8.60394E-026</v>
      </c>
      <c r="AE527" s="7" t="n">
        <v>2.77675E-019</v>
      </c>
      <c r="AF527" s="7" t="n">
        <v>4.47242E-027</v>
      </c>
      <c r="AG527" s="7" t="n">
        <v>7.09375E-017</v>
      </c>
      <c r="AH527" s="7" t="n">
        <v>8.74557E-026</v>
      </c>
      <c r="AI527" s="7" t="n">
        <v>4.85469E-026</v>
      </c>
      <c r="AJ527" s="7" t="n">
        <v>1.04309E-036</v>
      </c>
      <c r="AK527" s="7" t="n">
        <v>5.99517E-021</v>
      </c>
      <c r="AL527" s="7" t="n">
        <v>2.28266E-025</v>
      </c>
      <c r="AM527" s="7" t="n">
        <v>2.80273E-037</v>
      </c>
      <c r="AN527" s="7" t="n">
        <v>3.47981E-030</v>
      </c>
      <c r="AO527" s="7" t="n">
        <v>2.59653E-029</v>
      </c>
      <c r="AP527" s="7" t="n">
        <v>5.28444E-034</v>
      </c>
      <c r="AQ527" s="7" t="n">
        <v>2.62854E-028</v>
      </c>
      <c r="AR527" s="7" t="n">
        <v>1.66568E-023</v>
      </c>
      <c r="AS527" s="7" t="n">
        <v>2.07422E-031</v>
      </c>
      <c r="AT527" s="7" t="n">
        <v>9.97957E-047</v>
      </c>
      <c r="AU527" s="7" t="n">
        <v>1.59594E-043</v>
      </c>
      <c r="AV527" s="7" t="n">
        <v>9.3591E-030</v>
      </c>
      <c r="AW527" s="7" t="n">
        <v>3.67635E-019</v>
      </c>
      <c r="AX527" s="7" t="n">
        <v>2.3557E-027</v>
      </c>
      <c r="AY527" s="7" t="n">
        <v>1.05186E-021</v>
      </c>
      <c r="AZ527" s="7" t="n">
        <v>3.85409E-028</v>
      </c>
      <c r="BA527" s="7" t="n">
        <v>8.21728E-024</v>
      </c>
      <c r="BB527" s="7" t="n">
        <v>4.67324E-027</v>
      </c>
      <c r="BC527" s="7" t="n">
        <v>5.73476E-032</v>
      </c>
      <c r="BD527" s="7" t="n">
        <v>8.17375E-023</v>
      </c>
      <c r="BE527" s="7" t="n">
        <v>2.22893E-034</v>
      </c>
      <c r="BF527" s="7" t="n">
        <v>5.56946E-028</v>
      </c>
      <c r="BG527" s="7" t="n">
        <v>1.44087E-042</v>
      </c>
      <c r="BH527" s="7" t="n">
        <v>4.88414E-031</v>
      </c>
      <c r="BI527" s="7" t="n">
        <v>1.12077E-027</v>
      </c>
      <c r="BJ527" s="7" t="n">
        <v>2.193E-040</v>
      </c>
      <c r="BK527" s="7" t="n">
        <v>4.21044E-037</v>
      </c>
      <c r="BL527" s="7" t="n">
        <v>6.80937E-044</v>
      </c>
      <c r="BM527" s="7" t="n">
        <v>9.06182E-043</v>
      </c>
      <c r="BN527" s="7" t="n">
        <v>5.27759E-040</v>
      </c>
      <c r="BO527" s="7" t="n">
        <v>3.55156E-052</v>
      </c>
      <c r="BP527" s="7" t="n">
        <v>8.39548E-008</v>
      </c>
      <c r="BQ527" s="7" t="n">
        <v>2.30356E-023</v>
      </c>
      <c r="BR527" s="7" t="n">
        <v>2.93174E-017</v>
      </c>
      <c r="BS527" s="7" t="n">
        <v>9.70881E-016</v>
      </c>
      <c r="BT527" s="7" t="n">
        <v>3.85786E-016</v>
      </c>
      <c r="BU527" s="7" t="n">
        <v>1.52555E-008</v>
      </c>
      <c r="BV527" s="7" t="n">
        <v>4.90082E-017</v>
      </c>
      <c r="BW527" s="7" t="n">
        <v>698.145</v>
      </c>
    </row>
    <row r="528" customFormat="false" ht="12.75" hidden="false" customHeight="false" outlineLevel="0" collapsed="false">
      <c r="A528" s="7" t="n">
        <v>6614.49</v>
      </c>
      <c r="B528" s="7" t="n">
        <v>4.38706E-018</v>
      </c>
      <c r="C528" s="7" t="n">
        <v>1.00001E-008</v>
      </c>
      <c r="D528" s="7" t="n">
        <v>3.47417E-020</v>
      </c>
      <c r="E528" s="7" t="n">
        <v>1.98249E-006</v>
      </c>
      <c r="F528" s="7" t="n">
        <v>1.28691E-016</v>
      </c>
      <c r="G528" s="7" t="n">
        <v>5.30415E-013</v>
      </c>
      <c r="H528" s="7" t="n">
        <v>1.85545E-008</v>
      </c>
      <c r="I528" s="7" t="n">
        <v>3.13486E-010</v>
      </c>
      <c r="J528" s="7" t="n">
        <v>3.13607E-009</v>
      </c>
      <c r="K528" s="7" t="n">
        <v>4.17351E-012</v>
      </c>
      <c r="L528" s="7" t="n">
        <v>3.61944E-019</v>
      </c>
      <c r="M528" s="7" t="n">
        <v>1.40644E-014</v>
      </c>
      <c r="N528" s="7" t="n">
        <v>3.4223E-010</v>
      </c>
      <c r="O528" s="7" t="n">
        <v>7.96973E-014</v>
      </c>
      <c r="P528" s="7" t="n">
        <v>1.41994E-008</v>
      </c>
      <c r="Q528" s="7" t="n">
        <v>5.93539E-022</v>
      </c>
      <c r="R528" s="7" t="n">
        <v>4.69171E-026</v>
      </c>
      <c r="S528" s="7" t="n">
        <v>1.02925E-037</v>
      </c>
      <c r="T528" s="7" t="n">
        <v>1.83383E-016</v>
      </c>
      <c r="U528" s="7" t="n">
        <v>1.12045E-010</v>
      </c>
      <c r="V528" s="7" t="n">
        <v>2.95869E-021</v>
      </c>
      <c r="W528" s="7" t="n">
        <v>5.08044E-027</v>
      </c>
      <c r="X528" s="7" t="n">
        <v>1.90241E-022</v>
      </c>
      <c r="Y528" s="7" t="n">
        <v>2.93858E-016</v>
      </c>
      <c r="Z528" s="7" t="n">
        <v>3.80708E-033</v>
      </c>
      <c r="AA528" s="7" t="n">
        <v>6.88107E-020</v>
      </c>
      <c r="AB528" s="7" t="n">
        <v>2.36327E-022</v>
      </c>
      <c r="AC528" s="7" t="n">
        <v>7.66679E-030</v>
      </c>
      <c r="AD528" s="7" t="n">
        <v>1.00185E-025</v>
      </c>
      <c r="AE528" s="7" t="n">
        <v>2.90996E-019</v>
      </c>
      <c r="AF528" s="7" t="n">
        <v>5.18799E-027</v>
      </c>
      <c r="AG528" s="7" t="n">
        <v>7.4775E-017</v>
      </c>
      <c r="AH528" s="7" t="n">
        <v>9.78935E-026</v>
      </c>
      <c r="AI528" s="7" t="n">
        <v>5.64322E-026</v>
      </c>
      <c r="AJ528" s="7" t="n">
        <v>1.2113E-036</v>
      </c>
      <c r="AK528" s="7" t="n">
        <v>6.72528E-021</v>
      </c>
      <c r="AL528" s="7" t="n">
        <v>2.6794E-025</v>
      </c>
      <c r="AM528" s="7" t="n">
        <v>3.56245E-037</v>
      </c>
      <c r="AN528" s="7" t="n">
        <v>3.8458E-030</v>
      </c>
      <c r="AO528" s="7" t="n">
        <v>2.98088E-029</v>
      </c>
      <c r="AP528" s="7" t="n">
        <v>6.05932E-034</v>
      </c>
      <c r="AQ528" s="7" t="n">
        <v>3.04705E-028</v>
      </c>
      <c r="AR528" s="7" t="n">
        <v>1.90518E-023</v>
      </c>
      <c r="AS528" s="7" t="n">
        <v>2.45781E-031</v>
      </c>
      <c r="AT528" s="7" t="n">
        <v>1.3247E-046</v>
      </c>
      <c r="AU528" s="7" t="n">
        <v>2.0251E-043</v>
      </c>
      <c r="AV528" s="7" t="n">
        <v>1.00804E-029</v>
      </c>
      <c r="AW528" s="7" t="n">
        <v>4.04878E-019</v>
      </c>
      <c r="AX528" s="7" t="n">
        <v>2.55784E-027</v>
      </c>
      <c r="AY528" s="7" t="n">
        <v>1.12434E-021</v>
      </c>
      <c r="AZ528" s="7" t="n">
        <v>4.49595E-028</v>
      </c>
      <c r="BA528" s="7" t="n">
        <v>9.37536E-024</v>
      </c>
      <c r="BB528" s="7" t="n">
        <v>5.2772E-027</v>
      </c>
      <c r="BC528" s="7" t="n">
        <v>6.63999E-032</v>
      </c>
      <c r="BD528" s="7" t="n">
        <v>9.30535E-023</v>
      </c>
      <c r="BE528" s="7" t="n">
        <v>2.66604E-034</v>
      </c>
      <c r="BF528" s="7" t="n">
        <v>6.55281E-028</v>
      </c>
      <c r="BG528" s="7" t="n">
        <v>1.74637E-042</v>
      </c>
      <c r="BH528" s="7" t="n">
        <v>5.79335E-031</v>
      </c>
      <c r="BI528" s="7" t="n">
        <v>1.35617E-027</v>
      </c>
      <c r="BJ528" s="7" t="n">
        <v>2.57706E-040</v>
      </c>
      <c r="BK528" s="7" t="n">
        <v>5.36702E-037</v>
      </c>
      <c r="BL528" s="7" t="n">
        <v>8.96122E-044</v>
      </c>
      <c r="BM528" s="7" t="n">
        <v>1.16087E-042</v>
      </c>
      <c r="BN528" s="7" t="n">
        <v>6.75184E-040</v>
      </c>
      <c r="BO528" s="7" t="n">
        <v>4.81371E-052</v>
      </c>
      <c r="BP528" s="7" t="n">
        <v>8.38176E-008</v>
      </c>
      <c r="BQ528" s="7" t="n">
        <v>2.39162E-023</v>
      </c>
      <c r="BR528" s="7" t="n">
        <v>3.07194E-017</v>
      </c>
      <c r="BS528" s="7" t="n">
        <v>1.00533E-015</v>
      </c>
      <c r="BT528" s="7" t="n">
        <v>4.01152E-016</v>
      </c>
      <c r="BU528" s="7" t="n">
        <v>1.53766E-008</v>
      </c>
      <c r="BV528" s="7" t="n">
        <v>5.06295E-017</v>
      </c>
      <c r="BW528" s="7" t="n">
        <v>698.997</v>
      </c>
    </row>
    <row r="529" customFormat="false" ht="12.75" hidden="false" customHeight="false" outlineLevel="0" collapsed="false">
      <c r="A529" s="7" t="n">
        <v>6616.02</v>
      </c>
      <c r="B529" s="7" t="n">
        <v>4.58501E-018</v>
      </c>
      <c r="C529" s="7" t="n">
        <v>1.00003E-008</v>
      </c>
      <c r="D529" s="7" t="n">
        <v>3.67218E-020</v>
      </c>
      <c r="E529" s="7" t="n">
        <v>1.98234E-006</v>
      </c>
      <c r="F529" s="7" t="n">
        <v>1.33373E-016</v>
      </c>
      <c r="G529" s="7" t="n">
        <v>5.45661E-013</v>
      </c>
      <c r="H529" s="7" t="n">
        <v>1.87244E-008</v>
      </c>
      <c r="I529" s="7" t="n">
        <v>3.14658E-010</v>
      </c>
      <c r="J529" s="7" t="n">
        <v>3.18577E-009</v>
      </c>
      <c r="K529" s="7" t="n">
        <v>4.28015E-012</v>
      </c>
      <c r="L529" s="7" t="n">
        <v>3.81527E-019</v>
      </c>
      <c r="M529" s="7" t="n">
        <v>1.49047E-014</v>
      </c>
      <c r="N529" s="7" t="n">
        <v>3.54218E-010</v>
      </c>
      <c r="O529" s="7" t="n">
        <v>8.66712E-014</v>
      </c>
      <c r="P529" s="7" t="n">
        <v>1.43033E-008</v>
      </c>
      <c r="Q529" s="7" t="n">
        <v>6.68955E-022</v>
      </c>
      <c r="R529" s="7" t="n">
        <v>5.20641E-026</v>
      </c>
      <c r="S529" s="7" t="n">
        <v>1.19361E-037</v>
      </c>
      <c r="T529" s="7" t="n">
        <v>1.90123E-016</v>
      </c>
      <c r="U529" s="7" t="n">
        <v>1.13435E-010</v>
      </c>
      <c r="V529" s="7" t="n">
        <v>3.11209E-021</v>
      </c>
      <c r="W529" s="7" t="n">
        <v>5.63424E-027</v>
      </c>
      <c r="X529" s="7" t="n">
        <v>2.14433E-022</v>
      </c>
      <c r="Y529" s="7" t="n">
        <v>3.21804E-016</v>
      </c>
      <c r="Z529" s="7" t="n">
        <v>4.70321E-033</v>
      </c>
      <c r="AA529" s="7" t="n">
        <v>7.7639E-020</v>
      </c>
      <c r="AB529" s="7" t="n">
        <v>2.76509E-022</v>
      </c>
      <c r="AC529" s="7" t="n">
        <v>9.08337E-030</v>
      </c>
      <c r="AD529" s="7" t="n">
        <v>1.16246E-025</v>
      </c>
      <c r="AE529" s="7" t="n">
        <v>3.04795E-019</v>
      </c>
      <c r="AF529" s="7" t="n">
        <v>5.99893E-027</v>
      </c>
      <c r="AG529" s="7" t="n">
        <v>7.87166E-017</v>
      </c>
      <c r="AH529" s="7" t="n">
        <v>1.09293E-025</v>
      </c>
      <c r="AI529" s="7" t="n">
        <v>6.53892E-026</v>
      </c>
      <c r="AJ529" s="7" t="n">
        <v>1.40193E-036</v>
      </c>
      <c r="AK529" s="7" t="n">
        <v>7.52704E-021</v>
      </c>
      <c r="AL529" s="7" t="n">
        <v>3.13353E-025</v>
      </c>
      <c r="AM529" s="7" t="n">
        <v>4.50546E-037</v>
      </c>
      <c r="AN529" s="7" t="n">
        <v>4.24464E-030</v>
      </c>
      <c r="AO529" s="7" t="n">
        <v>3.41238E-029</v>
      </c>
      <c r="AP529" s="7" t="n">
        <v>6.93049E-034</v>
      </c>
      <c r="AQ529" s="7" t="n">
        <v>3.52113E-028</v>
      </c>
      <c r="AR529" s="7" t="n">
        <v>2.17239E-023</v>
      </c>
      <c r="AS529" s="7" t="n">
        <v>2.90139E-031</v>
      </c>
      <c r="AT529" s="7" t="n">
        <v>1.74807E-046</v>
      </c>
      <c r="AU529" s="7" t="n">
        <v>2.55652E-043</v>
      </c>
      <c r="AV529" s="7" t="n">
        <v>1.08446E-029</v>
      </c>
      <c r="AW529" s="7" t="n">
        <v>4.44919E-019</v>
      </c>
      <c r="AX529" s="7" t="n">
        <v>2.77193E-027</v>
      </c>
      <c r="AY529" s="7" t="n">
        <v>1.19987E-021</v>
      </c>
      <c r="AZ529" s="7" t="n">
        <v>5.22645E-028</v>
      </c>
      <c r="BA529" s="7" t="n">
        <v>1.06653E-023</v>
      </c>
      <c r="BB529" s="7" t="n">
        <v>5.94245E-027</v>
      </c>
      <c r="BC529" s="7" t="n">
        <v>7.66253E-032</v>
      </c>
      <c r="BD529" s="7" t="n">
        <v>1.05629E-022</v>
      </c>
      <c r="BE529" s="7" t="n">
        <v>3.17591E-034</v>
      </c>
      <c r="BF529" s="7" t="n">
        <v>7.68174E-028</v>
      </c>
      <c r="BG529" s="7" t="n">
        <v>2.10756E-042</v>
      </c>
      <c r="BH529" s="7" t="n">
        <v>6.8459E-031</v>
      </c>
      <c r="BI529" s="7" t="n">
        <v>1.63384E-027</v>
      </c>
      <c r="BJ529" s="7" t="n">
        <v>3.01789E-040</v>
      </c>
      <c r="BK529" s="7" t="n">
        <v>6.80458E-037</v>
      </c>
      <c r="BL529" s="7" t="n">
        <v>1.1725E-043</v>
      </c>
      <c r="BM529" s="7" t="n">
        <v>1.47944E-042</v>
      </c>
      <c r="BN529" s="7" t="n">
        <v>8.59311E-040</v>
      </c>
      <c r="BO529" s="7" t="n">
        <v>6.48411E-052</v>
      </c>
      <c r="BP529" s="7" t="n">
        <v>8.36827E-008</v>
      </c>
      <c r="BQ529" s="7" t="n">
        <v>2.48072E-023</v>
      </c>
      <c r="BR529" s="7" t="n">
        <v>3.21499E-017</v>
      </c>
      <c r="BS529" s="7" t="n">
        <v>1.04013E-015</v>
      </c>
      <c r="BT529" s="7" t="n">
        <v>4.16792E-016</v>
      </c>
      <c r="BU529" s="7" t="n">
        <v>1.54953E-008</v>
      </c>
      <c r="BV529" s="7" t="n">
        <v>5.22653E-017</v>
      </c>
      <c r="BW529" s="7" t="n">
        <v>699.834</v>
      </c>
    </row>
    <row r="530" customFormat="false" ht="12.75" hidden="false" customHeight="false" outlineLevel="0" collapsed="false">
      <c r="A530" s="7" t="n">
        <v>6618.47</v>
      </c>
      <c r="B530" s="7" t="n">
        <v>4.93741E-018</v>
      </c>
      <c r="C530" s="7" t="n">
        <v>1.00006E-008</v>
      </c>
      <c r="D530" s="7" t="n">
        <v>4.03029E-020</v>
      </c>
      <c r="E530" s="7" t="n">
        <v>1.98209E-006</v>
      </c>
      <c r="F530" s="7" t="n">
        <v>1.41594E-016</v>
      </c>
      <c r="G530" s="7" t="n">
        <v>5.72222E-013</v>
      </c>
      <c r="H530" s="7" t="n">
        <v>1.90106E-008</v>
      </c>
      <c r="I530" s="7" t="n">
        <v>3.16596E-010</v>
      </c>
      <c r="J530" s="7" t="n">
        <v>3.27029E-009</v>
      </c>
      <c r="K530" s="7" t="n">
        <v>4.46385E-012</v>
      </c>
      <c r="L530" s="7" t="n">
        <v>4.16848E-019</v>
      </c>
      <c r="M530" s="7" t="n">
        <v>1.64223E-014</v>
      </c>
      <c r="N530" s="7" t="n">
        <v>3.75207E-010</v>
      </c>
      <c r="O530" s="7" t="n">
        <v>9.97123E-014</v>
      </c>
      <c r="P530" s="7" t="n">
        <v>1.44779E-008</v>
      </c>
      <c r="Q530" s="7" t="n">
        <v>8.17087E-022</v>
      </c>
      <c r="R530" s="7" t="n">
        <v>6.19773E-026</v>
      </c>
      <c r="S530" s="7" t="n">
        <v>1.52965E-037</v>
      </c>
      <c r="T530" s="7" t="n">
        <v>2.01916E-016</v>
      </c>
      <c r="U530" s="7" t="n">
        <v>1.15778E-010</v>
      </c>
      <c r="V530" s="7" t="n">
        <v>3.38689E-021</v>
      </c>
      <c r="W530" s="7" t="n">
        <v>6.69962E-027</v>
      </c>
      <c r="X530" s="7" t="n">
        <v>2.62087E-022</v>
      </c>
      <c r="Y530" s="7" t="n">
        <v>3.74607E-016</v>
      </c>
      <c r="Z530" s="7" t="n">
        <v>6.69867E-033</v>
      </c>
      <c r="AA530" s="7" t="n">
        <v>9.49986E-020</v>
      </c>
      <c r="AB530" s="7" t="n">
        <v>3.59532E-022</v>
      </c>
      <c r="AC530" s="7" t="n">
        <v>1.20641E-029</v>
      </c>
      <c r="AD530" s="7" t="n">
        <v>1.49041E-025</v>
      </c>
      <c r="AE530" s="7" t="n">
        <v>3.29765E-019</v>
      </c>
      <c r="AF530" s="7" t="n">
        <v>7.65133E-027</v>
      </c>
      <c r="AG530" s="7" t="n">
        <v>8.57568E-017</v>
      </c>
      <c r="AH530" s="7" t="n">
        <v>1.31388E-025</v>
      </c>
      <c r="AI530" s="7" t="n">
        <v>8.3698E-026</v>
      </c>
      <c r="AJ530" s="7" t="n">
        <v>1.79037E-036</v>
      </c>
      <c r="AK530" s="7" t="n">
        <v>9.09328E-021</v>
      </c>
      <c r="AL530" s="7" t="n">
        <v>4.07103E-025</v>
      </c>
      <c r="AM530" s="7" t="n">
        <v>6.67921E-037</v>
      </c>
      <c r="AN530" s="7" t="n">
        <v>5.01705E-030</v>
      </c>
      <c r="AO530" s="7" t="n">
        <v>4.28076E-029</v>
      </c>
      <c r="AP530" s="7" t="n">
        <v>8.68747E-034</v>
      </c>
      <c r="AQ530" s="7" t="n">
        <v>4.48662E-028</v>
      </c>
      <c r="AR530" s="7" t="n">
        <v>2.70541E-023</v>
      </c>
      <c r="AS530" s="7" t="n">
        <v>3.83004E-031</v>
      </c>
      <c r="AT530" s="7" t="n">
        <v>2.78275E-046</v>
      </c>
      <c r="AU530" s="7" t="n">
        <v>3.7772E-043</v>
      </c>
      <c r="AV530" s="7" t="n">
        <v>1.22695E-029</v>
      </c>
      <c r="AW530" s="7" t="n">
        <v>5.20931E-019</v>
      </c>
      <c r="AX530" s="7" t="n">
        <v>3.17028E-027</v>
      </c>
      <c r="AY530" s="7" t="n">
        <v>1.3374E-021</v>
      </c>
      <c r="AZ530" s="7" t="n">
        <v>6.723E-028</v>
      </c>
      <c r="BA530" s="7" t="n">
        <v>1.32332E-023</v>
      </c>
      <c r="BB530" s="7" t="n">
        <v>7.2467E-027</v>
      </c>
      <c r="BC530" s="7" t="n">
        <v>9.73639E-032</v>
      </c>
      <c r="BD530" s="7" t="n">
        <v>1.30582E-022</v>
      </c>
      <c r="BE530" s="7" t="n">
        <v>4.25571E-034</v>
      </c>
      <c r="BF530" s="7" t="n">
        <v>1.00219E-027</v>
      </c>
      <c r="BG530" s="7" t="n">
        <v>2.88652E-042</v>
      </c>
      <c r="BH530" s="7" t="n">
        <v>9.0526E-031</v>
      </c>
      <c r="BI530" s="7" t="n">
        <v>2.2307E-027</v>
      </c>
      <c r="BJ530" s="7" t="n">
        <v>3.93165E-040</v>
      </c>
      <c r="BK530" s="7" t="n">
        <v>1.01227E-036</v>
      </c>
      <c r="BL530" s="7" t="n">
        <v>1.83981E-043</v>
      </c>
      <c r="BM530" s="7" t="n">
        <v>2.22142E-042</v>
      </c>
      <c r="BN530" s="7" t="n">
        <v>1.28727E-039</v>
      </c>
      <c r="BO530" s="7" t="n">
        <v>1.06876E-051</v>
      </c>
      <c r="BP530" s="7" t="n">
        <v>8.34557E-008</v>
      </c>
      <c r="BQ530" s="7" t="n">
        <v>2.63668E-023</v>
      </c>
      <c r="BR530" s="7" t="n">
        <v>3.46823E-017</v>
      </c>
      <c r="BS530" s="7" t="n">
        <v>1.10087E-015</v>
      </c>
      <c r="BT530" s="7" t="n">
        <v>4.444E-016</v>
      </c>
      <c r="BU530" s="7" t="n">
        <v>1.56946E-008</v>
      </c>
      <c r="BV530" s="7" t="n">
        <v>5.51192E-017</v>
      </c>
      <c r="BW530" s="7" t="n">
        <v>701.241</v>
      </c>
    </row>
    <row r="531" customFormat="false" ht="12.75" hidden="false" customHeight="false" outlineLevel="0" collapsed="false">
      <c r="A531" s="7" t="n">
        <v>6618.51</v>
      </c>
      <c r="B531" s="7" t="n">
        <v>4.94357E-018</v>
      </c>
      <c r="C531" s="7" t="n">
        <v>1.00006E-008</v>
      </c>
      <c r="D531" s="7" t="n">
        <v>4.03661E-020</v>
      </c>
      <c r="E531" s="7" t="n">
        <v>1.98209E-006</v>
      </c>
      <c r="F531" s="7" t="n">
        <v>1.41736E-016</v>
      </c>
      <c r="G531" s="7" t="n">
        <v>5.7268E-013</v>
      </c>
      <c r="H531" s="7" t="n">
        <v>1.90154E-008</v>
      </c>
      <c r="I531" s="7" t="n">
        <v>3.16628E-010</v>
      </c>
      <c r="J531" s="7" t="n">
        <v>3.27173E-009</v>
      </c>
      <c r="K531" s="7" t="n">
        <v>4.46699E-012</v>
      </c>
      <c r="L531" s="7" t="n">
        <v>4.17471E-019</v>
      </c>
      <c r="M531" s="7" t="n">
        <v>1.64491E-014</v>
      </c>
      <c r="N531" s="7" t="n">
        <v>3.7557E-010</v>
      </c>
      <c r="O531" s="7" t="n">
        <v>9.99473E-014</v>
      </c>
      <c r="P531" s="7" t="n">
        <v>1.44808E-008</v>
      </c>
      <c r="Q531" s="7" t="n">
        <v>8.19837E-022</v>
      </c>
      <c r="R531" s="7" t="n">
        <v>6.21592E-026</v>
      </c>
      <c r="S531" s="7" t="n">
        <v>1.53604E-037</v>
      </c>
      <c r="T531" s="7" t="n">
        <v>2.0212E-016</v>
      </c>
      <c r="U531" s="7" t="n">
        <v>1.15817E-010</v>
      </c>
      <c r="V531" s="7" t="n">
        <v>3.39171E-021</v>
      </c>
      <c r="W531" s="7" t="n">
        <v>6.71916E-027</v>
      </c>
      <c r="X531" s="7" t="n">
        <v>2.62974E-022</v>
      </c>
      <c r="Y531" s="7" t="n">
        <v>3.75564E-016</v>
      </c>
      <c r="Z531" s="7" t="n">
        <v>6.7386E-033</v>
      </c>
      <c r="AA531" s="7" t="n">
        <v>9.53212E-020</v>
      </c>
      <c r="AB531" s="7" t="n">
        <v>3.61121E-022</v>
      </c>
      <c r="AC531" s="7" t="n">
        <v>1.21218E-029</v>
      </c>
      <c r="AD531" s="7" t="n">
        <v>1.49665E-025</v>
      </c>
      <c r="AE531" s="7" t="n">
        <v>3.30207E-019</v>
      </c>
      <c r="AF531" s="7" t="n">
        <v>7.68271E-027</v>
      </c>
      <c r="AG531" s="7" t="n">
        <v>8.58801E-017</v>
      </c>
      <c r="AH531" s="7" t="n">
        <v>1.31795E-025</v>
      </c>
      <c r="AI531" s="7" t="n">
        <v>8.40463E-026</v>
      </c>
      <c r="AJ531" s="7" t="n">
        <v>1.79774E-036</v>
      </c>
      <c r="AK531" s="7" t="n">
        <v>9.12228E-021</v>
      </c>
      <c r="AL531" s="7" t="n">
        <v>4.08897E-025</v>
      </c>
      <c r="AM531" s="7" t="n">
        <v>6.72361E-037</v>
      </c>
      <c r="AN531" s="7" t="n">
        <v>5.03128E-030</v>
      </c>
      <c r="AO531" s="7" t="n">
        <v>4.29713E-029</v>
      </c>
      <c r="AP531" s="7" t="n">
        <v>8.72063E-034</v>
      </c>
      <c r="AQ531" s="7" t="n">
        <v>4.50494E-028</v>
      </c>
      <c r="AR531" s="7" t="n">
        <v>2.7154E-023</v>
      </c>
      <c r="AS531" s="7" t="n">
        <v>3.84796E-031</v>
      </c>
      <c r="AT531" s="7" t="n">
        <v>2.80461E-046</v>
      </c>
      <c r="AU531" s="7" t="n">
        <v>3.80209E-043</v>
      </c>
      <c r="AV531" s="7" t="n">
        <v>1.22952E-029</v>
      </c>
      <c r="AW531" s="7" t="n">
        <v>5.22314E-019</v>
      </c>
      <c r="AX531" s="7" t="n">
        <v>3.17744E-027</v>
      </c>
      <c r="AY531" s="7" t="n">
        <v>1.33984E-021</v>
      </c>
      <c r="AZ531" s="7" t="n">
        <v>6.7515E-028</v>
      </c>
      <c r="BA531" s="7" t="n">
        <v>1.32813E-023</v>
      </c>
      <c r="BB531" s="7" t="n">
        <v>7.27089E-027</v>
      </c>
      <c r="BC531" s="7" t="n">
        <v>9.77566E-032</v>
      </c>
      <c r="BD531" s="7" t="n">
        <v>1.31049E-022</v>
      </c>
      <c r="BE531" s="7" t="n">
        <v>4.27669E-034</v>
      </c>
      <c r="BF531" s="7" t="n">
        <v>1.00668E-027</v>
      </c>
      <c r="BG531" s="7" t="n">
        <v>2.90182E-042</v>
      </c>
      <c r="BH531" s="7" t="n">
        <v>9.09522E-031</v>
      </c>
      <c r="BI531" s="7" t="n">
        <v>2.2424E-027</v>
      </c>
      <c r="BJ531" s="7" t="n">
        <v>3.94918E-040</v>
      </c>
      <c r="BK531" s="7" t="n">
        <v>1.01905E-036</v>
      </c>
      <c r="BL531" s="7" t="n">
        <v>1.85381E-043</v>
      </c>
      <c r="BM531" s="7" t="n">
        <v>2.23667E-042</v>
      </c>
      <c r="BN531" s="7" t="n">
        <v>1.29606E-039</v>
      </c>
      <c r="BO531" s="7" t="n">
        <v>1.07779E-051</v>
      </c>
      <c r="BP531" s="7" t="n">
        <v>8.34518E-008</v>
      </c>
      <c r="BQ531" s="7" t="n">
        <v>2.63938E-023</v>
      </c>
      <c r="BR531" s="7" t="n">
        <v>3.47264E-017</v>
      </c>
      <c r="BS531" s="7" t="n">
        <v>1.10192E-015</v>
      </c>
      <c r="BT531" s="7" t="n">
        <v>4.44881E-016</v>
      </c>
      <c r="BU531" s="7" t="n">
        <v>1.56979E-008</v>
      </c>
      <c r="BV531" s="7" t="n">
        <v>5.51685E-017</v>
      </c>
      <c r="BW531" s="7" t="n">
        <v>701.265</v>
      </c>
    </row>
    <row r="532" customFormat="false" ht="12.75" hidden="false" customHeight="false" outlineLevel="0" collapsed="false">
      <c r="A532" s="7" t="n">
        <v>6618.55</v>
      </c>
      <c r="B532" s="7" t="n">
        <v>4.94979E-018</v>
      </c>
      <c r="C532" s="7" t="n">
        <v>1.00006E-008</v>
      </c>
      <c r="D532" s="7" t="n">
        <v>4.04299E-020</v>
      </c>
      <c r="E532" s="7" t="n">
        <v>1.98208E-006</v>
      </c>
      <c r="F532" s="7" t="n">
        <v>1.4188E-016</v>
      </c>
      <c r="G532" s="7" t="n">
        <v>5.73142E-013</v>
      </c>
      <c r="H532" s="7" t="n">
        <v>1.90203E-008</v>
      </c>
      <c r="I532" s="7" t="n">
        <v>3.16661E-010</v>
      </c>
      <c r="J532" s="7" t="n">
        <v>3.27318E-009</v>
      </c>
      <c r="K532" s="7" t="n">
        <v>4.47016E-012</v>
      </c>
      <c r="L532" s="7" t="n">
        <v>4.18099E-019</v>
      </c>
      <c r="M532" s="7" t="n">
        <v>1.64761E-014</v>
      </c>
      <c r="N532" s="7" t="n">
        <v>3.75936E-010</v>
      </c>
      <c r="O532" s="7" t="n">
        <v>1.00185E-013</v>
      </c>
      <c r="P532" s="7" t="n">
        <v>1.44838E-008</v>
      </c>
      <c r="Q532" s="7" t="n">
        <v>8.2262E-022</v>
      </c>
      <c r="R532" s="7" t="n">
        <v>6.23432E-026</v>
      </c>
      <c r="S532" s="7" t="n">
        <v>1.54251E-037</v>
      </c>
      <c r="T532" s="7" t="n">
        <v>2.02326E-016</v>
      </c>
      <c r="U532" s="7" t="n">
        <v>1.15857E-010</v>
      </c>
      <c r="V532" s="7" t="n">
        <v>3.39658E-021</v>
      </c>
      <c r="W532" s="7" t="n">
        <v>6.73891E-027</v>
      </c>
      <c r="X532" s="7" t="n">
        <v>2.6387E-022</v>
      </c>
      <c r="Y532" s="7" t="n">
        <v>3.76532E-016</v>
      </c>
      <c r="Z532" s="7" t="n">
        <v>6.7791E-033</v>
      </c>
      <c r="AA532" s="7" t="n">
        <v>9.56475E-020</v>
      </c>
      <c r="AB532" s="7" t="n">
        <v>3.62731E-022</v>
      </c>
      <c r="AC532" s="7" t="n">
        <v>1.21802E-029</v>
      </c>
      <c r="AD532" s="7" t="n">
        <v>1.50296E-025</v>
      </c>
      <c r="AE532" s="7" t="n">
        <v>3.30652E-019</v>
      </c>
      <c r="AF532" s="7" t="n">
        <v>7.71447E-027</v>
      </c>
      <c r="AG532" s="7" t="n">
        <v>8.60045E-017</v>
      </c>
      <c r="AH532" s="7" t="n">
        <v>1.32207E-025</v>
      </c>
      <c r="AI532" s="7" t="n">
        <v>8.43989E-026</v>
      </c>
      <c r="AJ532" s="7" t="n">
        <v>1.80521E-036</v>
      </c>
      <c r="AK532" s="7" t="n">
        <v>9.1516E-021</v>
      </c>
      <c r="AL532" s="7" t="n">
        <v>4.10713E-025</v>
      </c>
      <c r="AM532" s="7" t="n">
        <v>6.76867E-037</v>
      </c>
      <c r="AN532" s="7" t="n">
        <v>5.04567E-030</v>
      </c>
      <c r="AO532" s="7" t="n">
        <v>4.31369E-029</v>
      </c>
      <c r="AP532" s="7" t="n">
        <v>8.75419E-034</v>
      </c>
      <c r="AQ532" s="7" t="n">
        <v>4.5235E-028</v>
      </c>
      <c r="AR532" s="7" t="n">
        <v>2.72551E-023</v>
      </c>
      <c r="AS532" s="7" t="n">
        <v>3.86611E-031</v>
      </c>
      <c r="AT532" s="7" t="n">
        <v>2.82682E-046</v>
      </c>
      <c r="AU532" s="7" t="n">
        <v>3.82733E-043</v>
      </c>
      <c r="AV532" s="7" t="n">
        <v>1.23211E-029</v>
      </c>
      <c r="AW532" s="7" t="n">
        <v>5.23711E-019</v>
      </c>
      <c r="AX532" s="7" t="n">
        <v>3.18467E-027</v>
      </c>
      <c r="AY532" s="7" t="n">
        <v>1.3423E-021</v>
      </c>
      <c r="AZ532" s="7" t="n">
        <v>6.78036E-028</v>
      </c>
      <c r="BA532" s="7" t="n">
        <v>1.33299E-023</v>
      </c>
      <c r="BB532" s="7" t="n">
        <v>7.29536E-027</v>
      </c>
      <c r="BC532" s="7" t="n">
        <v>9.8154E-032</v>
      </c>
      <c r="BD532" s="7" t="n">
        <v>1.3152E-022</v>
      </c>
      <c r="BE532" s="7" t="n">
        <v>4.29794E-034</v>
      </c>
      <c r="BF532" s="7" t="n">
        <v>1.01123E-027</v>
      </c>
      <c r="BG532" s="7" t="n">
        <v>2.91732E-042</v>
      </c>
      <c r="BH532" s="7" t="n">
        <v>9.13839E-031</v>
      </c>
      <c r="BI532" s="7" t="n">
        <v>2.25426E-027</v>
      </c>
      <c r="BJ532" s="7" t="n">
        <v>3.96693E-040</v>
      </c>
      <c r="BK532" s="7" t="n">
        <v>1.02593E-036</v>
      </c>
      <c r="BL532" s="7" t="n">
        <v>1.86803E-043</v>
      </c>
      <c r="BM532" s="7" t="n">
        <v>2.25214E-042</v>
      </c>
      <c r="BN532" s="7" t="n">
        <v>1.30497E-039</v>
      </c>
      <c r="BO532" s="7" t="n">
        <v>1.08697E-051</v>
      </c>
      <c r="BP532" s="7" t="n">
        <v>8.3448E-008</v>
      </c>
      <c r="BQ532" s="7" t="n">
        <v>2.6421E-023</v>
      </c>
      <c r="BR532" s="7" t="n">
        <v>3.47709E-017</v>
      </c>
      <c r="BS532" s="7" t="n">
        <v>1.10298E-015</v>
      </c>
      <c r="BT532" s="7" t="n">
        <v>4.45365E-016</v>
      </c>
      <c r="BU532" s="7" t="n">
        <v>1.57013E-008</v>
      </c>
      <c r="BV532" s="7" t="n">
        <v>5.52182E-017</v>
      </c>
      <c r="BW532" s="7" t="n">
        <v>701.289</v>
      </c>
    </row>
    <row r="533" customFormat="false" ht="12.75" hidden="false" customHeight="false" outlineLevel="0" collapsed="false">
      <c r="A533" s="7" t="n">
        <v>6618.95</v>
      </c>
      <c r="B533" s="7" t="n">
        <v>5.01274E-018</v>
      </c>
      <c r="C533" s="7" t="n">
        <v>1.00006E-008</v>
      </c>
      <c r="D533" s="7" t="n">
        <v>4.10774E-020</v>
      </c>
      <c r="E533" s="7" t="n">
        <v>1.98204E-006</v>
      </c>
      <c r="F533" s="7" t="n">
        <v>1.43333E-016</v>
      </c>
      <c r="G533" s="7" t="n">
        <v>5.77809E-013</v>
      </c>
      <c r="H533" s="7" t="n">
        <v>1.90693E-008</v>
      </c>
      <c r="I533" s="7" t="n">
        <v>3.16987E-010</v>
      </c>
      <c r="J533" s="7" t="n">
        <v>3.28776E-009</v>
      </c>
      <c r="K533" s="7" t="n">
        <v>4.50216E-012</v>
      </c>
      <c r="L533" s="7" t="n">
        <v>4.24473E-019</v>
      </c>
      <c r="M533" s="7" t="n">
        <v>1.67502E-014</v>
      </c>
      <c r="N533" s="7" t="n">
        <v>3.79637E-010</v>
      </c>
      <c r="O533" s="7" t="n">
        <v>1.02602E-013</v>
      </c>
      <c r="P533" s="7" t="n">
        <v>1.45136E-008</v>
      </c>
      <c r="Q533" s="7" t="n">
        <v>8.51113E-022</v>
      </c>
      <c r="R533" s="7" t="n">
        <v>6.42225E-026</v>
      </c>
      <c r="S533" s="7" t="n">
        <v>1.60912E-037</v>
      </c>
      <c r="T533" s="7" t="n">
        <v>2.04405E-016</v>
      </c>
      <c r="U533" s="7" t="n">
        <v>1.16259E-010</v>
      </c>
      <c r="V533" s="7" t="n">
        <v>3.4459E-021</v>
      </c>
      <c r="W533" s="7" t="n">
        <v>6.94071E-027</v>
      </c>
      <c r="X533" s="7" t="n">
        <v>2.73058E-022</v>
      </c>
      <c r="Y533" s="7" t="n">
        <v>3.86398E-016</v>
      </c>
      <c r="Z533" s="7" t="n">
        <v>7.19993E-033</v>
      </c>
      <c r="AA533" s="7" t="n">
        <v>9.89893E-020</v>
      </c>
      <c r="AB533" s="7" t="n">
        <v>3.7931E-022</v>
      </c>
      <c r="AC533" s="7" t="n">
        <v>1.27835E-029</v>
      </c>
      <c r="AD533" s="7" t="n">
        <v>1.56788E-025</v>
      </c>
      <c r="AE533" s="7" t="n">
        <v>3.35174E-019</v>
      </c>
      <c r="AF533" s="7" t="n">
        <v>8.04114E-027</v>
      </c>
      <c r="AG533" s="7" t="n">
        <v>8.72651E-017</v>
      </c>
      <c r="AH533" s="7" t="n">
        <v>1.36415E-025</v>
      </c>
      <c r="AI533" s="7" t="n">
        <v>8.8027E-026</v>
      </c>
      <c r="AJ533" s="7" t="n">
        <v>1.88199E-036</v>
      </c>
      <c r="AK533" s="7" t="n">
        <v>9.45171E-021</v>
      </c>
      <c r="AL533" s="7" t="n">
        <v>4.29421E-025</v>
      </c>
      <c r="AM533" s="7" t="n">
        <v>7.2388E-037</v>
      </c>
      <c r="AN533" s="7" t="n">
        <v>5.19288E-030</v>
      </c>
      <c r="AO533" s="7" t="n">
        <v>4.48381E-029</v>
      </c>
      <c r="AP533" s="7" t="n">
        <v>9.099E-034</v>
      </c>
      <c r="AQ533" s="7" t="n">
        <v>4.7143E-028</v>
      </c>
      <c r="AR533" s="7" t="n">
        <v>2.82922E-023</v>
      </c>
      <c r="AS533" s="7" t="n">
        <v>4.05337E-031</v>
      </c>
      <c r="AT533" s="7" t="n">
        <v>3.06011E-046</v>
      </c>
      <c r="AU533" s="7" t="n">
        <v>4.09066E-043</v>
      </c>
      <c r="AV533" s="7" t="n">
        <v>1.2585E-029</v>
      </c>
      <c r="AW533" s="7" t="n">
        <v>5.37965E-019</v>
      </c>
      <c r="AX533" s="7" t="n">
        <v>3.25824E-027</v>
      </c>
      <c r="AY533" s="7" t="n">
        <v>1.36729E-021</v>
      </c>
      <c r="AZ533" s="7" t="n">
        <v>7.07735E-028</v>
      </c>
      <c r="BA533" s="7" t="n">
        <v>1.38288E-023</v>
      </c>
      <c r="BB533" s="7" t="n">
        <v>7.54587E-027</v>
      </c>
      <c r="BC533" s="7" t="n">
        <v>1.02239E-031</v>
      </c>
      <c r="BD533" s="7" t="n">
        <v>1.36357E-022</v>
      </c>
      <c r="BE533" s="7" t="n">
        <v>4.5175E-034</v>
      </c>
      <c r="BF533" s="7" t="n">
        <v>1.05807E-027</v>
      </c>
      <c r="BG533" s="7" t="n">
        <v>3.07784E-042</v>
      </c>
      <c r="BH533" s="7" t="n">
        <v>9.58384E-031</v>
      </c>
      <c r="BI533" s="7" t="n">
        <v>2.37694E-027</v>
      </c>
      <c r="BJ533" s="7" t="n">
        <v>4.14987E-040</v>
      </c>
      <c r="BK533" s="7" t="n">
        <v>1.09774E-036</v>
      </c>
      <c r="BL533" s="7" t="n">
        <v>2.0172E-043</v>
      </c>
      <c r="BM533" s="7" t="n">
        <v>2.41381E-042</v>
      </c>
      <c r="BN533" s="7" t="n">
        <v>1.39808E-039</v>
      </c>
      <c r="BO533" s="7" t="n">
        <v>1.18374E-051</v>
      </c>
      <c r="BP533" s="7" t="n">
        <v>8.34091E-008</v>
      </c>
      <c r="BQ533" s="7" t="n">
        <v>2.6696E-023</v>
      </c>
      <c r="BR533" s="7" t="n">
        <v>3.52213E-017</v>
      </c>
      <c r="BS533" s="7" t="n">
        <v>1.11367E-015</v>
      </c>
      <c r="BT533" s="7" t="n">
        <v>4.50265E-016</v>
      </c>
      <c r="BU533" s="7" t="n">
        <v>1.57353E-008</v>
      </c>
      <c r="BV533" s="7" t="n">
        <v>5.57201E-017</v>
      </c>
      <c r="BW533" s="7" t="n">
        <v>701.53</v>
      </c>
    </row>
    <row r="534" customFormat="false" ht="12.75" hidden="false" customHeight="false" outlineLevel="0" collapsed="false">
      <c r="A534" s="7" t="n">
        <v>6621.41</v>
      </c>
      <c r="B534" s="7" t="n">
        <v>5.42864E-018</v>
      </c>
      <c r="C534" s="7" t="n">
        <v>1.0001E-008</v>
      </c>
      <c r="D534" s="7" t="n">
        <v>4.54089E-020</v>
      </c>
      <c r="E534" s="7" t="n">
        <v>1.98177E-006</v>
      </c>
      <c r="F534" s="7" t="n">
        <v>1.52826E-016</v>
      </c>
      <c r="G534" s="7" t="n">
        <v>6.08128E-013</v>
      </c>
      <c r="H534" s="7" t="n">
        <v>1.93793E-008</v>
      </c>
      <c r="I534" s="7" t="n">
        <v>3.19025E-010</v>
      </c>
      <c r="J534" s="7" t="n">
        <v>3.38068E-009</v>
      </c>
      <c r="K534" s="7" t="n">
        <v>4.70812E-012</v>
      </c>
      <c r="L534" s="7" t="n">
        <v>4.67026E-019</v>
      </c>
      <c r="M534" s="7" t="n">
        <v>1.85807E-014</v>
      </c>
      <c r="N534" s="7" t="n">
        <v>4.03765E-010</v>
      </c>
      <c r="O534" s="7" t="n">
        <v>1.19195E-013</v>
      </c>
      <c r="P534" s="7" t="n">
        <v>1.4702E-008</v>
      </c>
      <c r="Q534" s="7" t="n">
        <v>1.05442E-021</v>
      </c>
      <c r="R534" s="7" t="n">
        <v>7.74292E-026</v>
      </c>
      <c r="S534" s="7" t="n">
        <v>2.09984E-037</v>
      </c>
      <c r="T534" s="7" t="n">
        <v>2.17947E-016</v>
      </c>
      <c r="U534" s="7" t="n">
        <v>1.18799E-010</v>
      </c>
      <c r="V534" s="7" t="n">
        <v>3.77329E-021</v>
      </c>
      <c r="W534" s="7" t="n">
        <v>8.35742E-027</v>
      </c>
      <c r="X534" s="7" t="n">
        <v>3.38797E-022</v>
      </c>
      <c r="Y534" s="7" t="n">
        <v>4.54676E-016</v>
      </c>
      <c r="Z534" s="7" t="n">
        <v>1.05176E-032</v>
      </c>
      <c r="AA534" s="7" t="n">
        <v>1.22852E-019</v>
      </c>
      <c r="AB534" s="7" t="n">
        <v>5.0243E-022</v>
      </c>
      <c r="AC534" s="7" t="n">
        <v>1.73305E-029</v>
      </c>
      <c r="AD534" s="7" t="n">
        <v>2.04545E-025</v>
      </c>
      <c r="AE534" s="7" t="n">
        <v>3.65506E-019</v>
      </c>
      <c r="AF534" s="7" t="n">
        <v>1.04417E-026</v>
      </c>
      <c r="AG534" s="7" t="n">
        <v>9.56118E-017</v>
      </c>
      <c r="AH534" s="7" t="n">
        <v>1.66128E-025</v>
      </c>
      <c r="AI534" s="7" t="n">
        <v>1.14755E-025</v>
      </c>
      <c r="AJ534" s="7" t="n">
        <v>2.44616E-036</v>
      </c>
      <c r="AK534" s="7" t="n">
        <v>1.15849E-020</v>
      </c>
      <c r="AL534" s="7" t="n">
        <v>5.68245E-025</v>
      </c>
      <c r="AM534" s="7" t="n">
        <v>1.10527E-036</v>
      </c>
      <c r="AN534" s="7" t="n">
        <v>6.23471E-030</v>
      </c>
      <c r="AO534" s="7" t="n">
        <v>5.722E-029</v>
      </c>
      <c r="AP534" s="7" t="n">
        <v>1.16138E-033</v>
      </c>
      <c r="AQ534" s="7" t="n">
        <v>6.11598E-028</v>
      </c>
      <c r="AR534" s="7" t="n">
        <v>3.57814E-023</v>
      </c>
      <c r="AS534" s="7" t="n">
        <v>5.459E-031</v>
      </c>
      <c r="AT534" s="7" t="n">
        <v>5.04427E-046</v>
      </c>
      <c r="AU534" s="7" t="n">
        <v>6.22034E-043</v>
      </c>
      <c r="AV534" s="7" t="n">
        <v>1.43969E-029</v>
      </c>
      <c r="AW534" s="7" t="n">
        <v>6.3697E-019</v>
      </c>
      <c r="AX534" s="7" t="n">
        <v>3.7612E-027</v>
      </c>
      <c r="AY534" s="7" t="n">
        <v>1.53524E-021</v>
      </c>
      <c r="AZ534" s="7" t="n">
        <v>9.26818E-028</v>
      </c>
      <c r="BA534" s="7" t="n">
        <v>1.74269E-023</v>
      </c>
      <c r="BB534" s="7" t="n">
        <v>9.33034E-027</v>
      </c>
      <c r="BC534" s="7" t="n">
        <v>1.32134E-031</v>
      </c>
      <c r="BD534" s="7" t="n">
        <v>1.71149E-022</v>
      </c>
      <c r="BE534" s="7" t="n">
        <v>6.18032E-034</v>
      </c>
      <c r="BF534" s="7" t="n">
        <v>1.40691E-027</v>
      </c>
      <c r="BG534" s="7" t="n">
        <v>4.31146E-042</v>
      </c>
      <c r="BH534" s="7" t="n">
        <v>1.29313E-030</v>
      </c>
      <c r="BI534" s="7" t="n">
        <v>3.317E-027</v>
      </c>
      <c r="BJ534" s="7" t="n">
        <v>5.51265E-040</v>
      </c>
      <c r="BK534" s="7" t="n">
        <v>1.68045E-036</v>
      </c>
      <c r="BL534" s="7" t="n">
        <v>3.27329E-043</v>
      </c>
      <c r="BM534" s="7" t="n">
        <v>3.73621E-042</v>
      </c>
      <c r="BN534" s="7" t="n">
        <v>2.15833E-039</v>
      </c>
      <c r="BO534" s="7" t="n">
        <v>2.02673E-051</v>
      </c>
      <c r="BP534" s="7" t="n">
        <v>8.31631E-008</v>
      </c>
      <c r="BQ534" s="7" t="n">
        <v>2.84883E-023</v>
      </c>
      <c r="BR534" s="7" t="n">
        <v>3.81816E-017</v>
      </c>
      <c r="BS534" s="7" t="n">
        <v>1.18319E-015</v>
      </c>
      <c r="BT534" s="7" t="n">
        <v>4.8242E-016</v>
      </c>
      <c r="BU534" s="7" t="n">
        <v>1.59502E-008</v>
      </c>
      <c r="BV534" s="7" t="n">
        <v>5.89838E-017</v>
      </c>
      <c r="BW534" s="7" t="n">
        <v>703.05</v>
      </c>
    </row>
    <row r="535" customFormat="false" ht="12.75" hidden="false" customHeight="false" outlineLevel="0" collapsed="false">
      <c r="A535" s="7" t="n">
        <v>6630.29</v>
      </c>
      <c r="B535" s="7" t="n">
        <v>7.61466E-018</v>
      </c>
      <c r="C535" s="7" t="n">
        <v>1.00026E-008</v>
      </c>
      <c r="D535" s="7" t="n">
        <v>6.95576E-020</v>
      </c>
      <c r="E535" s="7" t="n">
        <v>1.98062E-006</v>
      </c>
      <c r="F535" s="7" t="n">
        <v>2.00186E-016</v>
      </c>
      <c r="G535" s="7" t="n">
        <v>7.55574E-013</v>
      </c>
      <c r="H535" s="7" t="n">
        <v>2.07147E-008</v>
      </c>
      <c r="I535" s="7" t="n">
        <v>3.27292E-010</v>
      </c>
      <c r="J535" s="7" t="n">
        <v>3.79477E-009</v>
      </c>
      <c r="K535" s="7" t="n">
        <v>5.6676E-012</v>
      </c>
      <c r="L535" s="7" t="n">
        <v>7.0239E-019</v>
      </c>
      <c r="M535" s="7" t="n">
        <v>2.86756E-014</v>
      </c>
      <c r="N535" s="7" t="n">
        <v>5.22732E-010</v>
      </c>
      <c r="O535" s="7" t="n">
        <v>2.23108E-013</v>
      </c>
      <c r="P535" s="7" t="n">
        <v>1.55074E-008</v>
      </c>
      <c r="Q535" s="7" t="n">
        <v>2.59003E-021</v>
      </c>
      <c r="R535" s="7" t="n">
        <v>1.7032E-025</v>
      </c>
      <c r="S535" s="7" t="n">
        <v>6.45001E-037</v>
      </c>
      <c r="T535" s="7" t="n">
        <v>2.84438E-016</v>
      </c>
      <c r="U535" s="7" t="n">
        <v>1.2974E-010</v>
      </c>
      <c r="V535" s="7" t="n">
        <v>5.53227E-021</v>
      </c>
      <c r="W535" s="7" t="n">
        <v>1.82722E-026</v>
      </c>
      <c r="X535" s="7" t="n">
        <v>8.43827E-022</v>
      </c>
      <c r="Y535" s="7" t="n">
        <v>8.99984E-016</v>
      </c>
      <c r="Z535" s="7" t="n">
        <v>5.16693E-032</v>
      </c>
      <c r="AA535" s="7" t="n">
        <v>3.03587E-019</v>
      </c>
      <c r="AB535" s="7" t="n">
        <v>1.63293E-021</v>
      </c>
      <c r="AC535" s="7" t="n">
        <v>6.2375E-029</v>
      </c>
      <c r="AD535" s="7" t="n">
        <v>6.22652E-025</v>
      </c>
      <c r="AE535" s="7" t="n">
        <v>5.39925E-019</v>
      </c>
      <c r="AF535" s="7" t="n">
        <v>3.14419E-026</v>
      </c>
      <c r="AG535" s="7" t="n">
        <v>1.39823E-016</v>
      </c>
      <c r="AH535" s="7" t="n">
        <v>3.79319E-025</v>
      </c>
      <c r="AI535" s="7" t="n">
        <v>3.5159E-025</v>
      </c>
      <c r="AJ535" s="7" t="n">
        <v>7.37539E-036</v>
      </c>
      <c r="AK535" s="7" t="n">
        <v>2.74544E-020</v>
      </c>
      <c r="AL535" s="7" t="n">
        <v>1.83689E-024</v>
      </c>
      <c r="AM535" s="7" t="n">
        <v>6.62293E-036</v>
      </c>
      <c r="AN535" s="7" t="n">
        <v>1.39787E-029</v>
      </c>
      <c r="AO535" s="7" t="n">
        <v>1.60758E-028</v>
      </c>
      <c r="AP535" s="7" t="n">
        <v>3.28943E-033</v>
      </c>
      <c r="AQ535" s="7" t="n">
        <v>1.83708E-027</v>
      </c>
      <c r="AR535" s="7" t="n">
        <v>9.57041E-023</v>
      </c>
      <c r="AS535" s="7" t="n">
        <v>1.91002E-030</v>
      </c>
      <c r="AT535" s="7" t="n">
        <v>4.18088E-045</v>
      </c>
      <c r="AU535" s="7" t="n">
        <v>3.65124E-042</v>
      </c>
      <c r="AV535" s="7" t="n">
        <v>2.60246E-029</v>
      </c>
      <c r="AW535" s="7" t="n">
        <v>1.29425E-018</v>
      </c>
      <c r="AX535" s="7" t="n">
        <v>6.85488E-027</v>
      </c>
      <c r="AY535" s="7" t="n">
        <v>2.4884E-021</v>
      </c>
      <c r="AZ535" s="7" t="n">
        <v>2.87399E-027</v>
      </c>
      <c r="BA535" s="7" t="n">
        <v>4.60859E-023</v>
      </c>
      <c r="BB535" s="7" t="n">
        <v>2.26824E-026</v>
      </c>
      <c r="BC535" s="7" t="n">
        <v>3.87581E-031</v>
      </c>
      <c r="BD535" s="7" t="n">
        <v>4.44708E-022</v>
      </c>
      <c r="BE535" s="7" t="n">
        <v>2.30159E-033</v>
      </c>
      <c r="BF535" s="7" t="n">
        <v>4.65721E-027</v>
      </c>
      <c r="BG535" s="7" t="n">
        <v>1.77712E-041</v>
      </c>
      <c r="BH535" s="7" t="n">
        <v>4.56001E-030</v>
      </c>
      <c r="BI535" s="7" t="n">
        <v>1.33947E-026</v>
      </c>
      <c r="BJ535" s="7" t="n">
        <v>1.82725E-039</v>
      </c>
      <c r="BK535" s="7" t="n">
        <v>1.00713E-035</v>
      </c>
      <c r="BL535" s="7" t="n">
        <v>2.53281E-042</v>
      </c>
      <c r="BM535" s="7" t="n">
        <v>2.36966E-041</v>
      </c>
      <c r="BN535" s="7" t="n">
        <v>1.35246E-038</v>
      </c>
      <c r="BO535" s="7" t="n">
        <v>1.98231E-050</v>
      </c>
      <c r="BP535" s="7" t="n">
        <v>8.21027E-008</v>
      </c>
      <c r="BQ535" s="7" t="n">
        <v>3.73114E-023</v>
      </c>
      <c r="BR535" s="7" t="n">
        <v>5.33156E-017</v>
      </c>
      <c r="BS535" s="7" t="n">
        <v>1.52182E-015</v>
      </c>
      <c r="BT535" s="7" t="n">
        <v>6.46103E-016</v>
      </c>
      <c r="BU535" s="7" t="n">
        <v>1.68655E-008</v>
      </c>
      <c r="BV535" s="7" t="n">
        <v>7.49027E-017</v>
      </c>
      <c r="BW535" s="7" t="n">
        <v>709.56</v>
      </c>
    </row>
    <row r="536" customFormat="false" ht="12.75" hidden="false" customHeight="false" outlineLevel="0" collapsed="false">
      <c r="A536" s="7" t="n">
        <v>6634.5</v>
      </c>
      <c r="B536" s="7" t="n">
        <v>9.28027E-018</v>
      </c>
      <c r="C536" s="7" t="n">
        <v>1.00038E-008</v>
      </c>
      <c r="D536" s="7" t="n">
        <v>8.93091E-020</v>
      </c>
      <c r="E536" s="7" t="n">
        <v>1.97995E-006</v>
      </c>
      <c r="F536" s="7" t="n">
        <v>2.34026E-016</v>
      </c>
      <c r="G536" s="7" t="n">
        <v>8.57938E-013</v>
      </c>
      <c r="H536" s="7" t="n">
        <v>2.15104E-008</v>
      </c>
      <c r="I536" s="7" t="n">
        <v>3.31905E-010</v>
      </c>
      <c r="J536" s="7" t="n">
        <v>4.05241E-009</v>
      </c>
      <c r="K536" s="7" t="n">
        <v>6.29784E-012</v>
      </c>
      <c r="L536" s="7" t="n">
        <v>8.935E-019</v>
      </c>
      <c r="M536" s="7" t="n">
        <v>3.67788E-014</v>
      </c>
      <c r="N536" s="7" t="n">
        <v>6.06369E-010</v>
      </c>
      <c r="O536" s="7" t="n">
        <v>3.19556E-013</v>
      </c>
      <c r="P536" s="7" t="n">
        <v>1.59832E-008</v>
      </c>
      <c r="Q536" s="7" t="n">
        <v>4.34524E-021</v>
      </c>
      <c r="R536" s="7" t="n">
        <v>2.68921E-025</v>
      </c>
      <c r="S536" s="7" t="n">
        <v>1.23609E-036</v>
      </c>
      <c r="T536" s="7" t="n">
        <v>3.30852E-016</v>
      </c>
      <c r="U536" s="7" t="n">
        <v>1.36236E-010</v>
      </c>
      <c r="V536" s="7" t="n">
        <v>6.90764E-021</v>
      </c>
      <c r="W536" s="7" t="n">
        <v>2.87334E-026</v>
      </c>
      <c r="X536" s="7" t="n">
        <v>1.43453E-021</v>
      </c>
      <c r="Y536" s="7" t="n">
        <v>1.33342E-015</v>
      </c>
      <c r="Z536" s="7" t="n">
        <v>1.29281E-031</v>
      </c>
      <c r="AA536" s="7" t="n">
        <v>5.10426E-019</v>
      </c>
      <c r="AB536" s="7" t="n">
        <v>3.21653E-021</v>
      </c>
      <c r="AC536" s="7" t="n">
        <v>1.30754E-028</v>
      </c>
      <c r="AD536" s="7" t="n">
        <v>1.1796E-024</v>
      </c>
      <c r="AE536" s="7" t="n">
        <v>6.92436E-019</v>
      </c>
      <c r="AF536" s="7" t="n">
        <v>5.9571E-026</v>
      </c>
      <c r="AG536" s="7" t="n">
        <v>1.73694E-016</v>
      </c>
      <c r="AH536" s="7" t="n">
        <v>6.0962E-025</v>
      </c>
      <c r="AI536" s="7" t="n">
        <v>6.73129E-025</v>
      </c>
      <c r="AJ536" s="7" t="n">
        <v>1.39715E-035</v>
      </c>
      <c r="AK536" s="7" t="n">
        <v>4.53745E-020</v>
      </c>
      <c r="AL536" s="7" t="n">
        <v>3.6029E-024</v>
      </c>
      <c r="AM536" s="7" t="n">
        <v>1.87599E-035</v>
      </c>
      <c r="AN536" s="7" t="n">
        <v>2.29987E-029</v>
      </c>
      <c r="AO536" s="7" t="n">
        <v>2.93477E-028</v>
      </c>
      <c r="AP536" s="7" t="n">
        <v>6.05451E-033</v>
      </c>
      <c r="AQ536" s="7" t="n">
        <v>3.48022E-027</v>
      </c>
      <c r="AR536" s="7" t="n">
        <v>1.68403E-022</v>
      </c>
      <c r="AS536" s="7" t="n">
        <v>3.93753E-030</v>
      </c>
      <c r="AT536" s="7" t="n">
        <v>1.43088E-044</v>
      </c>
      <c r="AU536" s="7" t="n">
        <v>1.02063E-041</v>
      </c>
      <c r="AV536" s="7" t="n">
        <v>3.75711E-029</v>
      </c>
      <c r="AW536" s="7" t="n">
        <v>1.94682E-018</v>
      </c>
      <c r="AX536" s="7" t="n">
        <v>9.67127E-027</v>
      </c>
      <c r="AY536" s="7" t="n">
        <v>3.27885E-021</v>
      </c>
      <c r="AZ536" s="7" t="n">
        <v>5.51329E-027</v>
      </c>
      <c r="BA536" s="7" t="n">
        <v>8.07989E-023</v>
      </c>
      <c r="BB536" s="7" t="n">
        <v>3.77533E-026</v>
      </c>
      <c r="BC536" s="7" t="n">
        <v>7.20077E-031</v>
      </c>
      <c r="BD536" s="7" t="n">
        <v>7.7131E-022</v>
      </c>
      <c r="BE536" s="7" t="n">
        <v>4.90527E-033</v>
      </c>
      <c r="BF536" s="7" t="n">
        <v>9.28545E-027</v>
      </c>
      <c r="BG536" s="7" t="n">
        <v>4.02233E-041</v>
      </c>
      <c r="BH536" s="7" t="n">
        <v>9.44239E-030</v>
      </c>
      <c r="BI536" s="7" t="n">
        <v>2.98513E-026</v>
      </c>
      <c r="BJ536" s="7" t="n">
        <v>3.66138E-039</v>
      </c>
      <c r="BK536" s="7" t="n">
        <v>2.83108E-035</v>
      </c>
      <c r="BL536" s="7" t="n">
        <v>8.31425E-042</v>
      </c>
      <c r="BM536" s="7" t="n">
        <v>6.93246E-041</v>
      </c>
      <c r="BN536" s="7" t="n">
        <v>3.92657E-038</v>
      </c>
      <c r="BO536" s="7" t="n">
        <v>7.4984E-050</v>
      </c>
      <c r="BP536" s="7" t="n">
        <v>8.14693E-008</v>
      </c>
      <c r="BQ536" s="7" t="n">
        <v>4.34986E-023</v>
      </c>
      <c r="BR536" s="7" t="n">
        <v>6.43869E-017</v>
      </c>
      <c r="BS536" s="7" t="n">
        <v>1.75577E-015</v>
      </c>
      <c r="BT536" s="7" t="n">
        <v>7.65918E-016</v>
      </c>
      <c r="BU536" s="7" t="n">
        <v>1.74035E-008</v>
      </c>
      <c r="BV536" s="7" t="n">
        <v>8.59722E-017</v>
      </c>
      <c r="BW536" s="7" t="n">
        <v>713.409</v>
      </c>
    </row>
    <row r="537" customFormat="false" ht="12.75" hidden="false" customHeight="false" outlineLevel="0" collapsed="false">
      <c r="A537" s="7" t="n">
        <v>6636.46</v>
      </c>
      <c r="B537" s="7" t="n">
        <v>1.02963E-017</v>
      </c>
      <c r="C537" s="7" t="n">
        <v>1.00044E-008</v>
      </c>
      <c r="D537" s="7" t="n">
        <v>1.01858E-019</v>
      </c>
      <c r="E537" s="7" t="n">
        <v>1.97959E-006</v>
      </c>
      <c r="F537" s="7" t="n">
        <v>2.53919E-016</v>
      </c>
      <c r="G537" s="7" t="n">
        <v>9.17227E-013</v>
      </c>
      <c r="H537" s="7" t="n">
        <v>2.19329E-008</v>
      </c>
      <c r="I537" s="7" t="n">
        <v>3.34287E-010</v>
      </c>
      <c r="J537" s="7" t="n">
        <v>4.19263E-009</v>
      </c>
      <c r="K537" s="7" t="n">
        <v>6.65121E-012</v>
      </c>
      <c r="L537" s="7" t="n">
        <v>1.01455E-018</v>
      </c>
      <c r="M537" s="7" t="n">
        <v>4.18551E-014</v>
      </c>
      <c r="N537" s="7" t="n">
        <v>6.55027E-010</v>
      </c>
      <c r="O537" s="7" t="n">
        <v>3.8509E-013</v>
      </c>
      <c r="P537" s="7" t="n">
        <v>1.62347E-008</v>
      </c>
      <c r="Q537" s="7" t="n">
        <v>5.68886E-021</v>
      </c>
      <c r="R537" s="7" t="n">
        <v>3.4142E-025</v>
      </c>
      <c r="S537" s="7" t="n">
        <v>1.7367E-036</v>
      </c>
      <c r="T537" s="7" t="n">
        <v>3.57725E-016</v>
      </c>
      <c r="U537" s="7" t="n">
        <v>1.39671E-010</v>
      </c>
      <c r="V537" s="7" t="n">
        <v>7.759E-021</v>
      </c>
      <c r="W537" s="7" t="n">
        <v>3.63972E-026</v>
      </c>
      <c r="X537" s="7" t="n">
        <v>1.89378E-021</v>
      </c>
      <c r="Y537" s="7" t="n">
        <v>1.63629E-015</v>
      </c>
      <c r="Z537" s="7" t="n">
        <v>2.0841E-031</v>
      </c>
      <c r="AA537" s="7" t="n">
        <v>6.687E-019</v>
      </c>
      <c r="AB537" s="7" t="n">
        <v>4.57702E-021</v>
      </c>
      <c r="AC537" s="7" t="n">
        <v>1.92387E-028</v>
      </c>
      <c r="AD537" s="7" t="n">
        <v>1.64416E-024</v>
      </c>
      <c r="AE537" s="7" t="n">
        <v>7.94858E-019</v>
      </c>
      <c r="AF537" s="7" t="n">
        <v>8.31864E-026</v>
      </c>
      <c r="AG537" s="7" t="n">
        <v>1.94382E-016</v>
      </c>
      <c r="AH537" s="7" t="n">
        <v>7.80269E-025</v>
      </c>
      <c r="AI537" s="7" t="n">
        <v>9.45193E-025</v>
      </c>
      <c r="AJ537" s="7" t="n">
        <v>1.95089E-035</v>
      </c>
      <c r="AK537" s="7" t="n">
        <v>5.90243E-020</v>
      </c>
      <c r="AL537" s="7" t="n">
        <v>5.11337E-024</v>
      </c>
      <c r="AM537" s="7" t="n">
        <v>3.23523E-035</v>
      </c>
      <c r="AN537" s="7" t="n">
        <v>3.01196E-029</v>
      </c>
      <c r="AO537" s="7" t="n">
        <v>4.02313E-028</v>
      </c>
      <c r="AP537" s="7" t="n">
        <v>8.33984E-033</v>
      </c>
      <c r="AQ537" s="7" t="n">
        <v>4.86191E-027</v>
      </c>
      <c r="AR537" s="7" t="n">
        <v>2.25911E-022</v>
      </c>
      <c r="AS537" s="7" t="n">
        <v>5.74255E-030</v>
      </c>
      <c r="AT537" s="7" t="n">
        <v>2.72507E-044</v>
      </c>
      <c r="AU537" s="7" t="n">
        <v>1.74792E-041</v>
      </c>
      <c r="AV537" s="7" t="n">
        <v>4.59277E-029</v>
      </c>
      <c r="AW537" s="7" t="n">
        <v>2.40799E-018</v>
      </c>
      <c r="AX537" s="7" t="n">
        <v>1.15655E-026</v>
      </c>
      <c r="AY537" s="7" t="n">
        <v>3.78301E-021</v>
      </c>
      <c r="AZ537" s="7" t="n">
        <v>7.73902E-027</v>
      </c>
      <c r="BA537" s="7" t="n">
        <v>1.08282E-022</v>
      </c>
      <c r="BB537" s="7" t="n">
        <v>4.91904E-026</v>
      </c>
      <c r="BC537" s="7" t="n">
        <v>9.94098E-031</v>
      </c>
      <c r="BD537" s="7" t="n">
        <v>1.02767E-021</v>
      </c>
      <c r="BE537" s="7" t="n">
        <v>7.27308E-033</v>
      </c>
      <c r="BF537" s="7" t="n">
        <v>1.33021E-026</v>
      </c>
      <c r="BG537" s="7" t="n">
        <v>6.15712E-041</v>
      </c>
      <c r="BH537" s="7" t="n">
        <v>1.38023E-029</v>
      </c>
      <c r="BI537" s="7" t="n">
        <v>4.5272E-026</v>
      </c>
      <c r="BJ537" s="7" t="n">
        <v>5.266E-039</v>
      </c>
      <c r="BK537" s="7" t="n">
        <v>4.8522E-035</v>
      </c>
      <c r="BL537" s="7" t="n">
        <v>1.54845E-041</v>
      </c>
      <c r="BM537" s="7" t="n">
        <v>1.21561E-040</v>
      </c>
      <c r="BN537" s="7" t="n">
        <v>6.85696E-038</v>
      </c>
      <c r="BO537" s="7" t="n">
        <v>1.50654E-049</v>
      </c>
      <c r="BP537" s="7" t="n">
        <v>8.11321E-008</v>
      </c>
      <c r="BQ537" s="7" t="n">
        <v>4.70933E-023</v>
      </c>
      <c r="BR537" s="7" t="n">
        <v>7.09593E-017</v>
      </c>
      <c r="BS537" s="7" t="n">
        <v>1.89033E-015</v>
      </c>
      <c r="BT537" s="7" t="n">
        <v>8.37284E-016</v>
      </c>
      <c r="BU537" s="7" t="n">
        <v>1.7687E-008</v>
      </c>
      <c r="BV537" s="7" t="n">
        <v>9.23821E-017</v>
      </c>
      <c r="BW537" s="7" t="n">
        <v>715.443</v>
      </c>
    </row>
    <row r="538" customFormat="false" ht="12.75" hidden="false" customHeight="false" outlineLevel="0" collapsed="false">
      <c r="A538" s="7" t="n">
        <v>6638.72</v>
      </c>
      <c r="B538" s="7" t="n">
        <v>1.17256E-017</v>
      </c>
      <c r="C538" s="7" t="n">
        <v>1.00053E-008</v>
      </c>
      <c r="D538" s="7" t="n">
        <v>1.20092E-019</v>
      </c>
      <c r="E538" s="7" t="n">
        <v>1.97914E-006</v>
      </c>
      <c r="F538" s="7" t="n">
        <v>2.81092E-016</v>
      </c>
      <c r="G538" s="7" t="n">
        <v>9.97332E-013</v>
      </c>
      <c r="H538" s="7" t="n">
        <v>2.2466E-008</v>
      </c>
      <c r="I538" s="7" t="n">
        <v>3.37242E-010</v>
      </c>
      <c r="J538" s="7" t="n">
        <v>4.37303E-009</v>
      </c>
      <c r="K538" s="7" t="n">
        <v>7.11637E-012</v>
      </c>
      <c r="L538" s="7" t="n">
        <v>1.19013E-018</v>
      </c>
      <c r="M538" s="7" t="n">
        <v>4.91362E-014</v>
      </c>
      <c r="N538" s="7" t="n">
        <v>7.20898E-010</v>
      </c>
      <c r="O538" s="7" t="n">
        <v>4.85296E-013</v>
      </c>
      <c r="P538" s="7" t="n">
        <v>1.65511E-008</v>
      </c>
      <c r="Q538" s="7" t="n">
        <v>7.9515E-021</v>
      </c>
      <c r="R538" s="7" t="n">
        <v>4.5972E-025</v>
      </c>
      <c r="S538" s="7" t="n">
        <v>2.65361E-036</v>
      </c>
      <c r="T538" s="7" t="n">
        <v>3.93961E-016</v>
      </c>
      <c r="U538" s="7" t="n">
        <v>1.43987E-010</v>
      </c>
      <c r="V538" s="7" t="n">
        <v>8.97068E-021</v>
      </c>
      <c r="W538" s="7" t="n">
        <v>4.88639E-026</v>
      </c>
      <c r="X538" s="7" t="n">
        <v>2.67794E-021</v>
      </c>
      <c r="Y538" s="7" t="n">
        <v>2.11017E-015</v>
      </c>
      <c r="Z538" s="7" t="n">
        <v>3.77208E-031</v>
      </c>
      <c r="AA538" s="7" t="n">
        <v>9.34956E-019</v>
      </c>
      <c r="AB538" s="7" t="n">
        <v>7.09332E-021</v>
      </c>
      <c r="AC538" s="7" t="n">
        <v>3.11124E-028</v>
      </c>
      <c r="AD538" s="7" t="n">
        <v>2.4824E-024</v>
      </c>
      <c r="AE538" s="7" t="n">
        <v>9.51909E-019</v>
      </c>
      <c r="AF538" s="7" t="n">
        <v>1.26106E-025</v>
      </c>
      <c r="AG538" s="7" t="n">
        <v>2.23486E-016</v>
      </c>
      <c r="AH538" s="7" t="n">
        <v>1.06009E-024</v>
      </c>
      <c r="AI538" s="7" t="n">
        <v>1.44286E-024</v>
      </c>
      <c r="AJ538" s="7" t="n">
        <v>2.9578E-035</v>
      </c>
      <c r="AK538" s="7" t="n">
        <v>8.1939E-020</v>
      </c>
      <c r="AL538" s="7" t="n">
        <v>7.8952E-024</v>
      </c>
      <c r="AM538" s="7" t="n">
        <v>6.38478E-035</v>
      </c>
      <c r="AN538" s="7" t="n">
        <v>4.25555E-029</v>
      </c>
      <c r="AO538" s="7" t="n">
        <v>5.96531E-028</v>
      </c>
      <c r="AP538" s="7" t="n">
        <v>1.2443E-032</v>
      </c>
      <c r="AQ538" s="7" t="n">
        <v>7.37803E-027</v>
      </c>
      <c r="AR538" s="7" t="n">
        <v>3.25294E-022</v>
      </c>
      <c r="AS538" s="7" t="n">
        <v>9.18394E-030</v>
      </c>
      <c r="AT538" s="7" t="n">
        <v>6.08838E-044</v>
      </c>
      <c r="AU538" s="7" t="n">
        <v>3.42048E-041</v>
      </c>
      <c r="AV538" s="7" t="n">
        <v>5.95723E-029</v>
      </c>
      <c r="AW538" s="7" t="n">
        <v>3.13612E-018</v>
      </c>
      <c r="AX538" s="7" t="n">
        <v>1.44399E-026</v>
      </c>
      <c r="AY538" s="7" t="n">
        <v>4.51634E-021</v>
      </c>
      <c r="AZ538" s="7" t="n">
        <v>1.17936E-026</v>
      </c>
      <c r="BA538" s="7" t="n">
        <v>1.55861E-022</v>
      </c>
      <c r="BB538" s="7" t="n">
        <v>6.82976E-026</v>
      </c>
      <c r="BC538" s="7" t="n">
        <v>1.48403E-030</v>
      </c>
      <c r="BD538" s="7" t="n">
        <v>1.46829E-021</v>
      </c>
      <c r="BE538" s="7" t="n">
        <v>1.18635E-032</v>
      </c>
      <c r="BF538" s="7" t="n">
        <v>2.07963E-026</v>
      </c>
      <c r="BG538" s="7" t="n">
        <v>1.04548E-040</v>
      </c>
      <c r="BH538" s="7" t="n">
        <v>2.21351E-029</v>
      </c>
      <c r="BI538" s="7" t="n">
        <v>7.58951E-026</v>
      </c>
      <c r="BJ538" s="7" t="n">
        <v>8.28451E-039</v>
      </c>
      <c r="BK538" s="7" t="n">
        <v>9.48287E-035</v>
      </c>
      <c r="BL538" s="7" t="n">
        <v>3.36279E-041</v>
      </c>
      <c r="BM538" s="7" t="n">
        <v>2.4488E-040</v>
      </c>
      <c r="BN538" s="7" t="n">
        <v>1.37408E-037</v>
      </c>
      <c r="BO538" s="7" t="n">
        <v>3.60223E-049</v>
      </c>
      <c r="BP538" s="7" t="n">
        <v>8.07057E-008</v>
      </c>
      <c r="BQ538" s="7" t="n">
        <v>5.19562E-023</v>
      </c>
      <c r="BR538" s="7" t="n">
        <v>7.9988E-017</v>
      </c>
      <c r="BS538" s="7" t="n">
        <v>2.07072E-015</v>
      </c>
      <c r="BT538" s="7" t="n">
        <v>9.35723E-016</v>
      </c>
      <c r="BU538" s="7" t="n">
        <v>1.80428E-008</v>
      </c>
      <c r="BV538" s="7" t="n">
        <v>1.01036E-016</v>
      </c>
      <c r="BW538" s="7" t="n">
        <v>718.002</v>
      </c>
    </row>
    <row r="539" customFormat="false" ht="12.75" hidden="false" customHeight="false" outlineLevel="0" collapsed="false">
      <c r="A539" s="7" t="n">
        <v>6641.53</v>
      </c>
      <c r="B539" s="7" t="n">
        <v>1.40655E-017</v>
      </c>
      <c r="C539" s="7" t="n">
        <v>1.00066E-008</v>
      </c>
      <c r="D539" s="7" t="n">
        <v>1.51281E-019</v>
      </c>
      <c r="E539" s="7" t="n">
        <v>1.97851E-006</v>
      </c>
      <c r="F539" s="7" t="n">
        <v>3.23855E-016</v>
      </c>
      <c r="G539" s="7" t="n">
        <v>1.12167E-012</v>
      </c>
      <c r="H539" s="7" t="n">
        <v>2.3221E-008</v>
      </c>
      <c r="I539" s="7" t="n">
        <v>3.41362E-010</v>
      </c>
      <c r="J539" s="7" t="n">
        <v>4.63524E-009</v>
      </c>
      <c r="K539" s="7" t="n">
        <v>7.81314E-012</v>
      </c>
      <c r="L539" s="7" t="n">
        <v>1.48987E-018</v>
      </c>
      <c r="M539" s="7" t="n">
        <v>6.13445E-014</v>
      </c>
      <c r="N539" s="7" t="n">
        <v>8.23202E-010</v>
      </c>
      <c r="O539" s="7" t="n">
        <v>6.68155E-013</v>
      </c>
      <c r="P539" s="7" t="n">
        <v>1.69975E-008</v>
      </c>
      <c r="Q539" s="7" t="n">
        <v>1.26533E-020</v>
      </c>
      <c r="R539" s="7" t="n">
        <v>6.95712E-025</v>
      </c>
      <c r="S539" s="7" t="n">
        <v>4.79026E-036</v>
      </c>
      <c r="T539" s="7" t="n">
        <v>4.49945E-016</v>
      </c>
      <c r="U539" s="7" t="n">
        <v>1.50057E-010</v>
      </c>
      <c r="V539" s="7" t="n">
        <v>1.09861E-020</v>
      </c>
      <c r="W539" s="7" t="n">
        <v>7.36276E-026</v>
      </c>
      <c r="X539" s="7" t="n">
        <v>4.34039E-021</v>
      </c>
      <c r="Y539" s="7" t="n">
        <v>3.00271E-015</v>
      </c>
      <c r="Z539" s="7" t="n">
        <v>8.5858E-031</v>
      </c>
      <c r="AA539" s="7" t="n">
        <v>1.48688E-018</v>
      </c>
      <c r="AB539" s="7" t="n">
        <v>1.30181E-020</v>
      </c>
      <c r="AC539" s="7" t="n">
        <v>6.06886E-028</v>
      </c>
      <c r="AD539" s="7" t="n">
        <v>4.39049E-024</v>
      </c>
      <c r="AE539" s="7" t="n">
        <v>1.24407E-018</v>
      </c>
      <c r="AF539" s="7" t="n">
        <v>2.24998E-025</v>
      </c>
      <c r="AG539" s="7" t="n">
        <v>2.711E-016</v>
      </c>
      <c r="AH539" s="7" t="n">
        <v>1.62102E-024</v>
      </c>
      <c r="AI539" s="7" t="n">
        <v>2.59959E-024</v>
      </c>
      <c r="AJ539" s="7" t="n">
        <v>5.28206E-035</v>
      </c>
      <c r="AK539" s="7" t="n">
        <v>1.29406E-019</v>
      </c>
      <c r="AL539" s="7" t="n">
        <v>1.44022E-023</v>
      </c>
      <c r="AM539" s="7" t="n">
        <v>1.64682E-034</v>
      </c>
      <c r="AN539" s="7" t="n">
        <v>7.00943E-029</v>
      </c>
      <c r="AO539" s="7" t="n">
        <v>1.03377E-027</v>
      </c>
      <c r="AP539" s="7" t="n">
        <v>2.17508E-032</v>
      </c>
      <c r="AQ539" s="7" t="n">
        <v>1.31968E-026</v>
      </c>
      <c r="AR539" s="7" t="n">
        <v>5.38872E-022</v>
      </c>
      <c r="AS539" s="7" t="n">
        <v>1.76349E-029</v>
      </c>
      <c r="AT539" s="7" t="n">
        <v>1.86794E-043</v>
      </c>
      <c r="AU539" s="7" t="n">
        <v>8.72568E-041</v>
      </c>
      <c r="AV539" s="7" t="n">
        <v>8.73196E-029</v>
      </c>
      <c r="AW539" s="7" t="n">
        <v>4.52421E-018</v>
      </c>
      <c r="AX539" s="7" t="n">
        <v>1.9636E-026</v>
      </c>
      <c r="AY539" s="7" t="n">
        <v>5.76885E-021</v>
      </c>
      <c r="AZ539" s="7" t="n">
        <v>2.11491E-026</v>
      </c>
      <c r="BA539" s="7" t="n">
        <v>2.58498E-022</v>
      </c>
      <c r="BB539" s="7" t="n">
        <v>1.07527E-025</v>
      </c>
      <c r="BC539" s="7" t="n">
        <v>2.5868E-030</v>
      </c>
      <c r="BD539" s="7" t="n">
        <v>2.40938E-021</v>
      </c>
      <c r="BE539" s="7" t="n">
        <v>2.33778E-032</v>
      </c>
      <c r="BF539" s="7" t="n">
        <v>3.86589E-026</v>
      </c>
      <c r="BG539" s="7" t="n">
        <v>2.18054E-040</v>
      </c>
      <c r="BH539" s="7" t="n">
        <v>4.26637E-029</v>
      </c>
      <c r="BI539" s="7" t="n">
        <v>1.55124E-025</v>
      </c>
      <c r="BJ539" s="7" t="n">
        <v>1.55752E-038</v>
      </c>
      <c r="BK539" s="7" t="n">
        <v>2.40402E-034</v>
      </c>
      <c r="BL539" s="7" t="n">
        <v>9.90787E-041</v>
      </c>
      <c r="BM539" s="7" t="n">
        <v>6.49644E-040</v>
      </c>
      <c r="BN539" s="7" t="n">
        <v>3.61825E-037</v>
      </c>
      <c r="BO539" s="7" t="n">
        <v>1.2173E-048</v>
      </c>
      <c r="BP539" s="7" t="n">
        <v>8.00996E-008</v>
      </c>
      <c r="BQ539" s="7" t="n">
        <v>5.95072E-023</v>
      </c>
      <c r="BR539" s="7" t="n">
        <v>9.42663E-017</v>
      </c>
      <c r="BS539" s="7" t="n">
        <v>2.34699E-015</v>
      </c>
      <c r="BT539" s="7" t="n">
        <v>1.09251E-015</v>
      </c>
      <c r="BU539" s="7" t="n">
        <v>1.8543E-008</v>
      </c>
      <c r="BV539" s="7" t="n">
        <v>1.14444E-016</v>
      </c>
      <c r="BW539" s="7" t="n">
        <v>721.608</v>
      </c>
    </row>
    <row r="540" customFormat="false" ht="12.75" hidden="false" customHeight="false" outlineLevel="0" collapsed="false">
      <c r="A540" s="7" t="n">
        <v>6644.22</v>
      </c>
      <c r="B540" s="7" t="n">
        <v>1.72031E-017</v>
      </c>
      <c r="C540" s="7" t="n">
        <v>1.00082E-008</v>
      </c>
      <c r="D540" s="7" t="n">
        <v>1.95413E-019</v>
      </c>
      <c r="E540" s="7" t="n">
        <v>1.9778E-006</v>
      </c>
      <c r="F540" s="7" t="n">
        <v>3.78474E-016</v>
      </c>
      <c r="G540" s="7" t="n">
        <v>1.27801E-012</v>
      </c>
      <c r="H540" s="7" t="n">
        <v>2.40685E-008</v>
      </c>
      <c r="I540" s="7" t="n">
        <v>3.45953E-010</v>
      </c>
      <c r="J540" s="7" t="n">
        <v>4.93932E-009</v>
      </c>
      <c r="K540" s="7" t="n">
        <v>8.65109E-012</v>
      </c>
      <c r="L540" s="7" t="n">
        <v>1.91327E-018</v>
      </c>
      <c r="M540" s="7" t="n">
        <v>7.81406E-014</v>
      </c>
      <c r="N540" s="7" t="n">
        <v>9.51524E-010</v>
      </c>
      <c r="O540" s="7" t="n">
        <v>9.46575E-013</v>
      </c>
      <c r="P540" s="7" t="n">
        <v>1.74963E-008</v>
      </c>
      <c r="Q540" s="7" t="n">
        <v>2.10385E-020</v>
      </c>
      <c r="R540" s="7" t="n">
        <v>1.09719E-024</v>
      </c>
      <c r="S540" s="7" t="n">
        <v>9.17544E-036</v>
      </c>
      <c r="T540" s="7" t="n">
        <v>5.19774E-016</v>
      </c>
      <c r="U540" s="7" t="n">
        <v>1.56799E-010</v>
      </c>
      <c r="V540" s="7" t="n">
        <v>1.37424E-020</v>
      </c>
      <c r="W540" s="7" t="n">
        <v>1.15534E-025</v>
      </c>
      <c r="X540" s="7" t="n">
        <v>7.38333E-021</v>
      </c>
      <c r="Y540" s="7" t="n">
        <v>4.41657E-015</v>
      </c>
      <c r="Z540" s="7" t="n">
        <v>2.10937E-030</v>
      </c>
      <c r="AA540" s="7" t="n">
        <v>2.46654E-018</v>
      </c>
      <c r="AB540" s="7" t="n">
        <v>2.52775E-020</v>
      </c>
      <c r="AC540" s="7" t="n">
        <v>1.26297E-027</v>
      </c>
      <c r="AD540" s="7" t="n">
        <v>8.17838E-024</v>
      </c>
      <c r="AE540" s="7" t="n">
        <v>1.70949E-018</v>
      </c>
      <c r="AF540" s="7" t="n">
        <v>4.24914E-025</v>
      </c>
      <c r="AG540" s="7" t="n">
        <v>3.3481E-016</v>
      </c>
      <c r="AH540" s="7" t="n">
        <v>2.57847E-024</v>
      </c>
      <c r="AI540" s="7" t="n">
        <v>4.96261E-024</v>
      </c>
      <c r="AJ540" s="7" t="n">
        <v>9.9997E-035</v>
      </c>
      <c r="AK540" s="7" t="n">
        <v>2.13836E-019</v>
      </c>
      <c r="AL540" s="7" t="n">
        <v>2.77412E-023</v>
      </c>
      <c r="AM540" s="7" t="n">
        <v>4.67005E-034</v>
      </c>
      <c r="AN540" s="7" t="n">
        <v>1.24229E-028</v>
      </c>
      <c r="AO540" s="7" t="n">
        <v>1.89515E-027</v>
      </c>
      <c r="AP540" s="7" t="n">
        <v>4.02317E-032</v>
      </c>
      <c r="AQ540" s="7" t="n">
        <v>2.50301E-026</v>
      </c>
      <c r="AR540" s="7" t="n">
        <v>9.3474E-022</v>
      </c>
      <c r="AS540" s="7" t="n">
        <v>3.60572E-029</v>
      </c>
      <c r="AT540" s="7" t="n">
        <v>6.41749E-043</v>
      </c>
      <c r="AU540" s="7" t="n">
        <v>2.44866E-040</v>
      </c>
      <c r="AV540" s="7" t="n">
        <v>1.3696E-028</v>
      </c>
      <c r="AW540" s="7" t="n">
        <v>6.75549E-018</v>
      </c>
      <c r="AX540" s="7" t="n">
        <v>2.74685E-026</v>
      </c>
      <c r="AY540" s="7" t="n">
        <v>7.53069E-021</v>
      </c>
      <c r="AZ540" s="7" t="n">
        <v>4.00452E-026</v>
      </c>
      <c r="BA540" s="7" t="n">
        <v>4.50029E-022</v>
      </c>
      <c r="BB540" s="7" t="n">
        <v>1.76332E-025</v>
      </c>
      <c r="BC540" s="7" t="n">
        <v>4.7501E-030</v>
      </c>
      <c r="BD540" s="7" t="n">
        <v>4.14388E-021</v>
      </c>
      <c r="BE540" s="7" t="n">
        <v>4.90728E-032</v>
      </c>
      <c r="BF540" s="7" t="n">
        <v>7.61874E-026</v>
      </c>
      <c r="BG540" s="7" t="n">
        <v>4.87797E-040</v>
      </c>
      <c r="BH540" s="7" t="n">
        <v>8.75799E-029</v>
      </c>
      <c r="BI540" s="7" t="n">
        <v>3.382E-025</v>
      </c>
      <c r="BJ540" s="7" t="n">
        <v>3.11922E-038</v>
      </c>
      <c r="BK540" s="7" t="n">
        <v>6.65752E-034</v>
      </c>
      <c r="BL540" s="7" t="n">
        <v>3.25154E-040</v>
      </c>
      <c r="BM540" s="7" t="n">
        <v>1.8989E-039</v>
      </c>
      <c r="BN540" s="7" t="n">
        <v>1.04885E-036</v>
      </c>
      <c r="BO540" s="7" t="n">
        <v>4.6644E-048</v>
      </c>
      <c r="BP540" s="7" t="n">
        <v>7.94154E-008</v>
      </c>
      <c r="BQ540" s="7" t="n">
        <v>6.89932E-023</v>
      </c>
      <c r="BR540" s="7" t="n">
        <v>1.12537E-016</v>
      </c>
      <c r="BS540" s="7" t="n">
        <v>2.68711E-015</v>
      </c>
      <c r="BT540" s="7" t="n">
        <v>1.29532E-015</v>
      </c>
      <c r="BU540" s="7" t="n">
        <v>1.90996E-008</v>
      </c>
      <c r="BV540" s="7" t="n">
        <v>1.31251E-016</v>
      </c>
      <c r="BW540" s="7" t="n">
        <v>725.634</v>
      </c>
    </row>
    <row r="541" customFormat="false" ht="12.75" hidden="false" customHeight="false" outlineLevel="0" collapsed="false">
      <c r="A541" s="7" t="n">
        <v>6646.94</v>
      </c>
      <c r="B541" s="7" t="n">
        <v>2.18635E-017</v>
      </c>
      <c r="C541" s="7" t="n">
        <v>1.00102E-008</v>
      </c>
      <c r="D541" s="7" t="n">
        <v>2.65194E-019</v>
      </c>
      <c r="E541" s="7" t="n">
        <v>1.97695E-006</v>
      </c>
      <c r="F541" s="7" t="n">
        <v>4.55167E-016</v>
      </c>
      <c r="G541" s="7" t="n">
        <v>1.49393E-012</v>
      </c>
      <c r="H541" s="7" t="n">
        <v>2.50946E-008</v>
      </c>
      <c r="I541" s="7" t="n">
        <v>3.51547E-010</v>
      </c>
      <c r="J541" s="7" t="n">
        <v>5.32173E-009</v>
      </c>
      <c r="K541" s="7" t="n">
        <v>9.74913E-012</v>
      </c>
      <c r="L541" s="7" t="n">
        <v>2.58167E-018</v>
      </c>
      <c r="M541" s="7" t="n">
        <v>1.03714E-013</v>
      </c>
      <c r="N541" s="7" t="n">
        <v>1.12743E-009</v>
      </c>
      <c r="O541" s="7" t="n">
        <v>1.42192E-012</v>
      </c>
      <c r="P541" s="7" t="n">
        <v>1.80972E-008</v>
      </c>
      <c r="Q541" s="7" t="n">
        <v>3.82393E-020</v>
      </c>
      <c r="R541" s="7" t="n">
        <v>1.8794E-024</v>
      </c>
      <c r="S541" s="7" t="n">
        <v>1.97906E-035</v>
      </c>
      <c r="T541" s="7" t="n">
        <v>6.15103E-016</v>
      </c>
      <c r="U541" s="7" t="n">
        <v>1.6484E-010</v>
      </c>
      <c r="V541" s="7" t="n">
        <v>1.79338E-020</v>
      </c>
      <c r="W541" s="7" t="n">
        <v>1.96676E-025</v>
      </c>
      <c r="X541" s="7" t="n">
        <v>1.38295E-020</v>
      </c>
      <c r="Y541" s="7" t="n">
        <v>6.9478E-015</v>
      </c>
      <c r="Z541" s="7" t="n">
        <v>6.05083E-030</v>
      </c>
      <c r="AA541" s="7" t="n">
        <v>4.45976E-018</v>
      </c>
      <c r="AB541" s="7" t="n">
        <v>5.50493E-020</v>
      </c>
      <c r="AC541" s="7" t="n">
        <v>2.9946E-027</v>
      </c>
      <c r="AD541" s="7" t="n">
        <v>1.69367E-023</v>
      </c>
      <c r="AE541" s="7" t="n">
        <v>2.57002E-018</v>
      </c>
      <c r="AF541" s="7" t="n">
        <v>8.99231E-025</v>
      </c>
      <c r="AG541" s="7" t="n">
        <v>4.29104E-016</v>
      </c>
      <c r="AH541" s="7" t="n">
        <v>4.44473E-024</v>
      </c>
      <c r="AI541" s="7" t="n">
        <v>1.06371E-023</v>
      </c>
      <c r="AJ541" s="7" t="n">
        <v>2.12823E-034</v>
      </c>
      <c r="AK541" s="7" t="n">
        <v>3.8671E-019</v>
      </c>
      <c r="AL541" s="7" t="n">
        <v>5.9717E-023</v>
      </c>
      <c r="AM541" s="7" t="n">
        <v>1.59963E-033</v>
      </c>
      <c r="AN541" s="7" t="n">
        <v>2.51806E-028</v>
      </c>
      <c r="AO541" s="7" t="n">
        <v>3.88478E-027</v>
      </c>
      <c r="AP541" s="7" t="n">
        <v>8.32158E-032</v>
      </c>
      <c r="AQ541" s="7" t="n">
        <v>5.33657E-026</v>
      </c>
      <c r="AR541" s="7" t="n">
        <v>1.78124E-021</v>
      </c>
      <c r="AS541" s="7" t="n">
        <v>8.36774E-029</v>
      </c>
      <c r="AT541" s="7" t="n">
        <v>2.7619E-042</v>
      </c>
      <c r="AU541" s="7" t="n">
        <v>8.3113E-040</v>
      </c>
      <c r="AV541" s="7" t="n">
        <v>2.43169E-028</v>
      </c>
      <c r="AW541" s="7" t="n">
        <v>1.08179E-017</v>
      </c>
      <c r="AX541" s="7" t="n">
        <v>4.07152E-026</v>
      </c>
      <c r="AY541" s="7" t="n">
        <v>1.02818E-020</v>
      </c>
      <c r="AZ541" s="7" t="n">
        <v>8.46812E-026</v>
      </c>
      <c r="BA541" s="7" t="n">
        <v>8.64059E-022</v>
      </c>
      <c r="BB541" s="7" t="n">
        <v>3.1434E-025</v>
      </c>
      <c r="BC541" s="7" t="n">
        <v>9.69597E-030</v>
      </c>
      <c r="BD541" s="7" t="n">
        <v>7.83812E-021</v>
      </c>
      <c r="BE541" s="7" t="n">
        <v>1.17124E-031</v>
      </c>
      <c r="BF541" s="7" t="n">
        <v>1.69004E-025</v>
      </c>
      <c r="BG541" s="7" t="n">
        <v>1.2574E-039</v>
      </c>
      <c r="BH541" s="7" t="n">
        <v>2.04165E-028</v>
      </c>
      <c r="BI541" s="7" t="n">
        <v>8.41255E-025</v>
      </c>
      <c r="BJ541" s="7" t="n">
        <v>7.08876E-038</v>
      </c>
      <c r="BK541" s="7" t="n">
        <v>2.20406E-033</v>
      </c>
      <c r="BL541" s="7" t="n">
        <v>1.32332E-039</v>
      </c>
      <c r="BM541" s="7" t="n">
        <v>6.73467E-039</v>
      </c>
      <c r="BN541" s="7" t="n">
        <v>3.68333E-036</v>
      </c>
      <c r="BO541" s="7" t="n">
        <v>2.2925E-047</v>
      </c>
      <c r="BP541" s="7" t="n">
        <v>7.85807E-008</v>
      </c>
      <c r="BQ541" s="7" t="n">
        <v>8.20675E-023</v>
      </c>
      <c r="BR541" s="7" t="n">
        <v>1.38094E-016</v>
      </c>
      <c r="BS541" s="7" t="n">
        <v>3.14251E-015</v>
      </c>
      <c r="BT541" s="7" t="n">
        <v>1.58318E-015</v>
      </c>
      <c r="BU541" s="7" t="n">
        <v>1.9767E-008</v>
      </c>
      <c r="BV541" s="7" t="n">
        <v>1.5435E-016</v>
      </c>
      <c r="BW541" s="7" t="n">
        <v>730.475</v>
      </c>
    </row>
    <row r="542" customFormat="false" ht="12.75" hidden="false" customHeight="false" outlineLevel="0" collapsed="false">
      <c r="A542" s="7" t="n">
        <v>6649.51</v>
      </c>
      <c r="B542" s="7" t="n">
        <v>2.87668E-017</v>
      </c>
      <c r="C542" s="7" t="n">
        <v>1.00129E-008</v>
      </c>
      <c r="D542" s="7" t="n">
        <v>3.76417E-019</v>
      </c>
      <c r="E542" s="7" t="n">
        <v>1.97597E-006</v>
      </c>
      <c r="F542" s="7" t="n">
        <v>5.61579E-016</v>
      </c>
      <c r="G542" s="7" t="n">
        <v>1.78813E-012</v>
      </c>
      <c r="H542" s="7" t="n">
        <v>2.62925E-008</v>
      </c>
      <c r="I542" s="7" t="n">
        <v>3.58242E-010</v>
      </c>
      <c r="J542" s="7" t="n">
        <v>5.7889E-009</v>
      </c>
      <c r="K542" s="7" t="n">
        <v>1.11555E-011</v>
      </c>
      <c r="L542" s="7" t="n">
        <v>3.64421E-018</v>
      </c>
      <c r="M542" s="7" t="n">
        <v>1.42434E-013</v>
      </c>
      <c r="N542" s="7" t="n">
        <v>1.36363E-009</v>
      </c>
      <c r="O542" s="7" t="n">
        <v>2.24123E-012</v>
      </c>
      <c r="P542" s="7" t="n">
        <v>1.87944E-008</v>
      </c>
      <c r="Q542" s="7" t="n">
        <v>7.4987E-020</v>
      </c>
      <c r="R542" s="7" t="n">
        <v>3.45937E-024</v>
      </c>
      <c r="S542" s="7" t="n">
        <v>4.73746E-035</v>
      </c>
      <c r="T542" s="7" t="n">
        <v>7.43221E-016</v>
      </c>
      <c r="U542" s="7" t="n">
        <v>1.74039E-010</v>
      </c>
      <c r="V542" s="7" t="n">
        <v>2.43217E-020</v>
      </c>
      <c r="W542" s="7" t="n">
        <v>3.59401E-025</v>
      </c>
      <c r="X542" s="7" t="n">
        <v>2.81541E-020</v>
      </c>
      <c r="Y542" s="7" t="n">
        <v>1.157E-014</v>
      </c>
      <c r="Z542" s="7" t="n">
        <v>1.97551E-029</v>
      </c>
      <c r="AA542" s="7" t="n">
        <v>8.66057E-018</v>
      </c>
      <c r="AB542" s="7" t="n">
        <v>1.32044E-019</v>
      </c>
      <c r="AC542" s="7" t="n">
        <v>7.94414E-027</v>
      </c>
      <c r="AD542" s="7" t="n">
        <v>3.83015E-023</v>
      </c>
      <c r="AE542" s="7" t="n">
        <v>4.24868E-018</v>
      </c>
      <c r="AF542" s="7" t="n">
        <v>2.09867E-024</v>
      </c>
      <c r="AG542" s="7" t="n">
        <v>5.68103E-016</v>
      </c>
      <c r="AH542" s="7" t="n">
        <v>8.20026E-024</v>
      </c>
      <c r="AI542" s="7" t="n">
        <v>2.51863E-023</v>
      </c>
      <c r="AJ542" s="7" t="n">
        <v>5.02297E-034</v>
      </c>
      <c r="AK542" s="7" t="n">
        <v>7.55536E-019</v>
      </c>
      <c r="AL542" s="7" t="n">
        <v>1.40917E-022</v>
      </c>
      <c r="AM542" s="7" t="n">
        <v>6.45073E-033</v>
      </c>
      <c r="AN542" s="7" t="n">
        <v>5.81696E-028</v>
      </c>
      <c r="AO542" s="7" t="n">
        <v>8.78275E-027</v>
      </c>
      <c r="AP542" s="7" t="n">
        <v>1.89537E-031</v>
      </c>
      <c r="AQ542" s="7" t="n">
        <v>1.26024E-025</v>
      </c>
      <c r="AR542" s="7" t="n">
        <v>3.67069E-021</v>
      </c>
      <c r="AS542" s="7" t="n">
        <v>2.164E-028</v>
      </c>
      <c r="AT542" s="7" t="n">
        <v>1.44629E-041</v>
      </c>
      <c r="AU542" s="7" t="n">
        <v>3.33629E-039</v>
      </c>
      <c r="AV542" s="7" t="n">
        <v>4.92343E-028</v>
      </c>
      <c r="AW542" s="7" t="n">
        <v>1.83814E-017</v>
      </c>
      <c r="AX542" s="7" t="n">
        <v>6.33726E-026</v>
      </c>
      <c r="AY542" s="7" t="n">
        <v>1.45696E-020</v>
      </c>
      <c r="AZ542" s="7" t="n">
        <v>1.96506E-025</v>
      </c>
      <c r="BA542" s="7" t="n">
        <v>1.80362E-021</v>
      </c>
      <c r="BB542" s="7" t="n">
        <v>6.00298E-025</v>
      </c>
      <c r="BC542" s="7" t="n">
        <v>2.16454E-029</v>
      </c>
      <c r="BD542" s="7" t="n">
        <v>1.60739E-020</v>
      </c>
      <c r="BE542" s="7" t="n">
        <v>3.11428E-031</v>
      </c>
      <c r="BF542" s="7" t="n">
        <v>4.14309E-025</v>
      </c>
      <c r="BG542" s="7" t="n">
        <v>3.65804E-039</v>
      </c>
      <c r="BH542" s="7" t="n">
        <v>5.30627E-028</v>
      </c>
      <c r="BI542" s="7" t="n">
        <v>2.3326E-024</v>
      </c>
      <c r="BJ542" s="7" t="n">
        <v>1.79916E-037</v>
      </c>
      <c r="BK542" s="7" t="n">
        <v>8.48848E-033</v>
      </c>
      <c r="BL542" s="7" t="n">
        <v>6.48928E-039</v>
      </c>
      <c r="BM542" s="7" t="n">
        <v>2.82133E-038</v>
      </c>
      <c r="BN542" s="7" t="n">
        <v>1.52602E-035</v>
      </c>
      <c r="BO542" s="7" t="n">
        <v>1.40265E-046</v>
      </c>
      <c r="BP542" s="7" t="n">
        <v>7.75956E-008</v>
      </c>
      <c r="BQ542" s="7" t="n">
        <v>9.98564E-023</v>
      </c>
      <c r="BR542" s="7" t="n">
        <v>1.73104E-016</v>
      </c>
      <c r="BS542" s="7" t="n">
        <v>3.73597E-015</v>
      </c>
      <c r="BT542" s="7" t="n">
        <v>1.98494E-015</v>
      </c>
      <c r="BU542" s="7" t="n">
        <v>2.05382E-008</v>
      </c>
      <c r="BV542" s="7" t="n">
        <v>1.85617E-016</v>
      </c>
      <c r="BW542" s="7" t="n">
        <v>736.083</v>
      </c>
    </row>
    <row r="543" customFormat="false" ht="12.75" hidden="false" customHeight="false" outlineLevel="0" collapsed="false">
      <c r="A543" s="7" t="n">
        <v>6651.66</v>
      </c>
      <c r="B543" s="7" t="n">
        <v>3.80933E-017</v>
      </c>
      <c r="C543" s="7" t="n">
        <v>1.00159E-008</v>
      </c>
      <c r="D543" s="7" t="n">
        <v>5.39029E-019</v>
      </c>
      <c r="E543" s="7" t="n">
        <v>1.97496E-006</v>
      </c>
      <c r="F543" s="7" t="n">
        <v>6.95624E-016</v>
      </c>
      <c r="G543" s="7" t="n">
        <v>2.15175E-012</v>
      </c>
      <c r="H543" s="7" t="n">
        <v>2.75454E-008</v>
      </c>
      <c r="I543" s="7" t="n">
        <v>3.65538E-010</v>
      </c>
      <c r="J543" s="7" t="n">
        <v>6.30259E-009</v>
      </c>
      <c r="K543" s="7" t="n">
        <v>1.27819E-011</v>
      </c>
      <c r="L543" s="7" t="n">
        <v>5.18904E-018</v>
      </c>
      <c r="M543" s="7" t="n">
        <v>1.95516E-013</v>
      </c>
      <c r="N543" s="7" t="n">
        <v>1.64902E-009</v>
      </c>
      <c r="O543" s="7" t="n">
        <v>3.52639E-012</v>
      </c>
      <c r="P543" s="7" t="n">
        <v>1.95181E-008</v>
      </c>
      <c r="Q543" s="7" t="n">
        <v>1.47625E-019</v>
      </c>
      <c r="R543" s="7" t="n">
        <v>6.41243E-024</v>
      </c>
      <c r="S543" s="7" t="n">
        <v>1.14796E-034</v>
      </c>
      <c r="T543" s="7" t="n">
        <v>8.99834E-016</v>
      </c>
      <c r="U543" s="7" t="n">
        <v>1.83421E-010</v>
      </c>
      <c r="V543" s="7" t="n">
        <v>3.32313E-020</v>
      </c>
      <c r="W543" s="7" t="n">
        <v>6.61297E-025</v>
      </c>
      <c r="X543" s="7" t="n">
        <v>5.77298E-020</v>
      </c>
      <c r="Y543" s="7" t="n">
        <v>1.93086E-014</v>
      </c>
      <c r="Z543" s="7" t="n">
        <v>6.45374E-029</v>
      </c>
      <c r="AA543" s="7" t="n">
        <v>1.68022E-017</v>
      </c>
      <c r="AB543" s="7" t="n">
        <v>3.17431E-019</v>
      </c>
      <c r="AC543" s="7" t="n">
        <v>2.12514E-026</v>
      </c>
      <c r="AD543" s="7" t="n">
        <v>8.65485E-023</v>
      </c>
      <c r="AE543" s="7" t="n">
        <v>7.34464E-018</v>
      </c>
      <c r="AF543" s="7" t="n">
        <v>4.93229E-024</v>
      </c>
      <c r="AG543" s="7" t="n">
        <v>7.5496E-016</v>
      </c>
      <c r="AH543" s="7" t="n">
        <v>1.51607E-023</v>
      </c>
      <c r="AI543" s="7" t="n">
        <v>6.00568E-023</v>
      </c>
      <c r="AJ543" s="7" t="n">
        <v>1.20174E-033</v>
      </c>
      <c r="AK543" s="7" t="n">
        <v>1.48359E-018</v>
      </c>
      <c r="AL543" s="7" t="n">
        <v>3.319E-022</v>
      </c>
      <c r="AM543" s="7" t="n">
        <v>2.63751E-032</v>
      </c>
      <c r="AN543" s="7" t="n">
        <v>1.40354E-027</v>
      </c>
      <c r="AO543" s="7" t="n">
        <v>2.00876E-026</v>
      </c>
      <c r="AP543" s="7" t="n">
        <v>4.35166E-031</v>
      </c>
      <c r="AQ543" s="7" t="n">
        <v>3.00915E-025</v>
      </c>
      <c r="AR543" s="7" t="n">
        <v>7.56315E-021</v>
      </c>
      <c r="AS543" s="7" t="n">
        <v>5.6323E-028</v>
      </c>
      <c r="AT543" s="7" t="n">
        <v>7.72633E-041</v>
      </c>
      <c r="AU543" s="7" t="n">
        <v>1.36865E-038</v>
      </c>
      <c r="AV543" s="7" t="n">
        <v>1.0598E-027</v>
      </c>
      <c r="AW543" s="7" t="n">
        <v>3.13074E-017</v>
      </c>
      <c r="AX543" s="7" t="n">
        <v>9.8773E-026</v>
      </c>
      <c r="AY543" s="7" t="n">
        <v>2.06325E-020</v>
      </c>
      <c r="AZ543" s="7" t="n">
        <v>4.5693E-025</v>
      </c>
      <c r="BA543" s="7" t="n">
        <v>3.78223E-021</v>
      </c>
      <c r="BB543" s="7" t="n">
        <v>1.14444E-024</v>
      </c>
      <c r="BC543" s="7" t="n">
        <v>4.84714E-029</v>
      </c>
      <c r="BD543" s="7" t="n">
        <v>3.30846E-020</v>
      </c>
      <c r="BE543" s="7" t="n">
        <v>8.29901E-031</v>
      </c>
      <c r="BF543" s="7" t="n">
        <v>1.01886E-024</v>
      </c>
      <c r="BG543" s="7" t="n">
        <v>1.07128E-038</v>
      </c>
      <c r="BH543" s="7" t="n">
        <v>1.3881E-027</v>
      </c>
      <c r="BI543" s="7" t="n">
        <v>6.44752E-024</v>
      </c>
      <c r="BJ543" s="7" t="n">
        <v>4.62116E-037</v>
      </c>
      <c r="BK543" s="7" t="n">
        <v>3.28773E-032</v>
      </c>
      <c r="BL543" s="7" t="n">
        <v>3.23568E-038</v>
      </c>
      <c r="BM543" s="7" t="n">
        <v>1.19701E-037</v>
      </c>
      <c r="BN543" s="7" t="n">
        <v>6.40391E-035</v>
      </c>
      <c r="BO543" s="7" t="n">
        <v>8.82035E-046</v>
      </c>
      <c r="BP543" s="7" t="n">
        <v>7.65514E-008</v>
      </c>
      <c r="BQ543" s="7" t="n">
        <v>1.21897E-022</v>
      </c>
      <c r="BR543" s="7" t="n">
        <v>2.16162E-016</v>
      </c>
      <c r="BS543" s="7" t="n">
        <v>4.42818E-015</v>
      </c>
      <c r="BT543" s="7" t="n">
        <v>2.48909E-015</v>
      </c>
      <c r="BU543" s="7" t="n">
        <v>2.13363E-008</v>
      </c>
      <c r="BV543" s="7" t="n">
        <v>2.23967E-016</v>
      </c>
      <c r="BW543" s="7" t="n">
        <v>741.897</v>
      </c>
    </row>
    <row r="544" customFormat="false" ht="12.75" hidden="false" customHeight="false" outlineLevel="0" collapsed="false">
      <c r="A544" s="7" t="n">
        <v>6653.43</v>
      </c>
      <c r="B544" s="7" t="n">
        <v>5.05775E-017</v>
      </c>
      <c r="C544" s="7" t="n">
        <v>1.00194E-008</v>
      </c>
      <c r="D544" s="7" t="n">
        <v>7.74885E-019</v>
      </c>
      <c r="E544" s="7" t="n">
        <v>1.97392E-006</v>
      </c>
      <c r="F544" s="7" t="n">
        <v>8.62835E-016</v>
      </c>
      <c r="G544" s="7" t="n">
        <v>2.59623E-012</v>
      </c>
      <c r="H544" s="7" t="n">
        <v>2.88396E-008</v>
      </c>
      <c r="I544" s="7" t="n">
        <v>3.73421E-010</v>
      </c>
      <c r="J544" s="7" t="n">
        <v>6.86146E-009</v>
      </c>
      <c r="K544" s="7" t="n">
        <v>1.46445E-011</v>
      </c>
      <c r="L544" s="7" t="n">
        <v>7.40505E-018</v>
      </c>
      <c r="M544" s="7" t="n">
        <v>2.66893E-013</v>
      </c>
      <c r="N544" s="7" t="n">
        <v>1.98775E-009</v>
      </c>
      <c r="O544" s="7" t="n">
        <v>5.49873E-012</v>
      </c>
      <c r="P544" s="7" t="n">
        <v>2.02582E-008</v>
      </c>
      <c r="Q544" s="7" t="n">
        <v>2.88868E-019</v>
      </c>
      <c r="R544" s="7" t="n">
        <v>1.18553E-023</v>
      </c>
      <c r="S544" s="7" t="n">
        <v>2.7793E-034</v>
      </c>
      <c r="T544" s="7" t="n">
        <v>1.09105E-015</v>
      </c>
      <c r="U544" s="7" t="n">
        <v>1.92855E-010</v>
      </c>
      <c r="V544" s="7" t="n">
        <v>4.55634E-020</v>
      </c>
      <c r="W544" s="7" t="n">
        <v>1.21384E-024</v>
      </c>
      <c r="X544" s="7" t="n">
        <v>1.17902E-019</v>
      </c>
      <c r="Y544" s="7" t="n">
        <v>3.2049E-014</v>
      </c>
      <c r="Z544" s="7" t="n">
        <v>2.07049E-028</v>
      </c>
      <c r="AA544" s="7" t="n">
        <v>3.22311E-017</v>
      </c>
      <c r="AB544" s="7" t="n">
        <v>7.54752E-019</v>
      </c>
      <c r="AC544" s="7" t="n">
        <v>5.65128E-026</v>
      </c>
      <c r="AD544" s="7" t="n">
        <v>1.92945E-022</v>
      </c>
      <c r="AE544" s="7" t="n">
        <v>1.30808E-017</v>
      </c>
      <c r="AF544" s="7" t="n">
        <v>1.15191E-023</v>
      </c>
      <c r="AG544" s="7" t="n">
        <v>1.00425E-015</v>
      </c>
      <c r="AH544" s="7" t="n">
        <v>2.78309E-023</v>
      </c>
      <c r="AI544" s="7" t="n">
        <v>1.42276E-022</v>
      </c>
      <c r="AJ544" s="7" t="n">
        <v>2.88E-033</v>
      </c>
      <c r="AK544" s="7" t="n">
        <v>2.89646E-018</v>
      </c>
      <c r="AL544" s="7" t="n">
        <v>7.69928E-022</v>
      </c>
      <c r="AM544" s="7" t="n">
        <v>1.06953E-031</v>
      </c>
      <c r="AN544" s="7" t="n">
        <v>3.4699E-027</v>
      </c>
      <c r="AO544" s="7" t="n">
        <v>4.5911E-026</v>
      </c>
      <c r="AP544" s="7" t="n">
        <v>9.94199E-031</v>
      </c>
      <c r="AQ544" s="7" t="n">
        <v>7.17036E-025</v>
      </c>
      <c r="AR544" s="7" t="n">
        <v>1.54129E-020</v>
      </c>
      <c r="AS544" s="7" t="n">
        <v>1.45403E-027</v>
      </c>
      <c r="AT544" s="7" t="n">
        <v>4.1047E-040</v>
      </c>
      <c r="AU544" s="7" t="n">
        <v>5.62383E-038</v>
      </c>
      <c r="AV544" s="7" t="n">
        <v>2.37553E-027</v>
      </c>
      <c r="AW544" s="7" t="n">
        <v>5.30323E-017</v>
      </c>
      <c r="AX544" s="7" t="n">
        <v>1.53152E-025</v>
      </c>
      <c r="AY544" s="7" t="n">
        <v>2.90453E-020</v>
      </c>
      <c r="AZ544" s="7" t="n">
        <v>1.05132E-024</v>
      </c>
      <c r="BA544" s="7" t="n">
        <v>7.87905E-021</v>
      </c>
      <c r="BB544" s="7" t="n">
        <v>2.15684E-024</v>
      </c>
      <c r="BC544" s="7" t="n">
        <v>1.07561E-028</v>
      </c>
      <c r="BD544" s="7" t="n">
        <v>6.76138E-020</v>
      </c>
      <c r="BE544" s="7" t="n">
        <v>2.18297E-030</v>
      </c>
      <c r="BF544" s="7" t="n">
        <v>2.47893E-024</v>
      </c>
      <c r="BG544" s="7" t="n">
        <v>3.1082E-038</v>
      </c>
      <c r="BH544" s="7" t="n">
        <v>3.60325E-027</v>
      </c>
      <c r="BI544" s="7" t="n">
        <v>1.74811E-023</v>
      </c>
      <c r="BJ544" s="7" t="n">
        <v>1.18461E-036</v>
      </c>
      <c r="BK544" s="7" t="n">
        <v>1.25372E-031</v>
      </c>
      <c r="BL544" s="7" t="n">
        <v>1.60064E-037</v>
      </c>
      <c r="BM544" s="7" t="n">
        <v>5.02785E-037</v>
      </c>
      <c r="BN544" s="7" t="n">
        <v>2.6616E-034</v>
      </c>
      <c r="BO544" s="7" t="n">
        <v>5.54485E-045</v>
      </c>
      <c r="BP544" s="7" t="n">
        <v>7.54561E-008</v>
      </c>
      <c r="BQ544" s="7" t="n">
        <v>1.49129E-022</v>
      </c>
      <c r="BR544" s="7" t="n">
        <v>2.67991E-016</v>
      </c>
      <c r="BS544" s="7" t="n">
        <v>5.21807E-015</v>
      </c>
      <c r="BT544" s="7" t="n">
        <v>3.10705E-015</v>
      </c>
      <c r="BU544" s="7" t="n">
        <v>2.21527E-008</v>
      </c>
      <c r="BV544" s="7" t="n">
        <v>2.70512E-016</v>
      </c>
      <c r="BW544" s="7" t="n">
        <v>747.85</v>
      </c>
    </row>
    <row r="545" customFormat="false" ht="12.75" hidden="false" customHeight="false" outlineLevel="0" collapsed="false">
      <c r="A545" s="7" t="n">
        <v>6654.91</v>
      </c>
      <c r="B545" s="7" t="n">
        <v>6.76172E-017</v>
      </c>
      <c r="C545" s="7" t="n">
        <v>1.00234E-008</v>
      </c>
      <c r="D545" s="7" t="n">
        <v>1.12412E-018</v>
      </c>
      <c r="E545" s="7" t="n">
        <v>1.97286E-006</v>
      </c>
      <c r="F545" s="7" t="n">
        <v>1.07538E-015</v>
      </c>
      <c r="G545" s="7" t="n">
        <v>3.14814E-012</v>
      </c>
      <c r="H545" s="7" t="n">
        <v>3.01988E-008</v>
      </c>
      <c r="I545" s="7" t="n">
        <v>3.8198E-010</v>
      </c>
      <c r="J545" s="7" t="n">
        <v>7.48061E-009</v>
      </c>
      <c r="K545" s="7" t="n">
        <v>1.68202E-011</v>
      </c>
      <c r="L545" s="7" t="n">
        <v>1.06219E-017</v>
      </c>
      <c r="M545" s="7" t="n">
        <v>3.6362E-013</v>
      </c>
      <c r="N545" s="7" t="n">
        <v>2.39392E-009</v>
      </c>
      <c r="O545" s="7" t="n">
        <v>8.54321E-012</v>
      </c>
      <c r="P545" s="7" t="n">
        <v>2.10254E-008</v>
      </c>
      <c r="Q545" s="7" t="n">
        <v>5.66875E-019</v>
      </c>
      <c r="R545" s="7" t="n">
        <v>2.20221E-023</v>
      </c>
      <c r="S545" s="7" t="n">
        <v>6.8011E-034</v>
      </c>
      <c r="T545" s="7" t="n">
        <v>1.33233E-015</v>
      </c>
      <c r="U545" s="7" t="n">
        <v>2.02499E-010</v>
      </c>
      <c r="V545" s="7" t="n">
        <v>6.299E-020</v>
      </c>
      <c r="W545" s="7" t="n">
        <v>2.23942E-024</v>
      </c>
      <c r="X545" s="7" t="n">
        <v>2.42043E-019</v>
      </c>
      <c r="Y545" s="7" t="n">
        <v>5.32764E-014</v>
      </c>
      <c r="Z545" s="7" t="n">
        <v>6.6188E-028</v>
      </c>
      <c r="AA545" s="7" t="n">
        <v>6.16422E-017</v>
      </c>
      <c r="AB545" s="7" t="n">
        <v>1.79535E-018</v>
      </c>
      <c r="AC545" s="7" t="n">
        <v>1.51428E-025</v>
      </c>
      <c r="AD545" s="7" t="n">
        <v>4.28617E-022</v>
      </c>
      <c r="AE545" s="7" t="n">
        <v>2.40095E-017</v>
      </c>
      <c r="AF545" s="7" t="n">
        <v>2.7022E-023</v>
      </c>
      <c r="AG545" s="7" t="n">
        <v>1.34452E-015</v>
      </c>
      <c r="AH545" s="7" t="n">
        <v>5.11309E-023</v>
      </c>
      <c r="AI545" s="7" t="n">
        <v>3.38527E-022</v>
      </c>
      <c r="AJ545" s="7" t="n">
        <v>7.00385E-033</v>
      </c>
      <c r="AK545" s="7" t="n">
        <v>5.66881E-018</v>
      </c>
      <c r="AL545" s="7" t="n">
        <v>1.77839E-021</v>
      </c>
      <c r="AM545" s="7" t="n">
        <v>4.37899E-031</v>
      </c>
      <c r="AN545" s="7" t="n">
        <v>8.84188E-027</v>
      </c>
      <c r="AO545" s="7" t="n">
        <v>1.06055E-025</v>
      </c>
      <c r="AP545" s="7" t="n">
        <v>2.28467E-030</v>
      </c>
      <c r="AQ545" s="7" t="n">
        <v>1.72488E-024</v>
      </c>
      <c r="AR545" s="7" t="n">
        <v>3.13693E-020</v>
      </c>
      <c r="AS545" s="7" t="n">
        <v>3.76942E-027</v>
      </c>
      <c r="AT545" s="7" t="n">
        <v>2.21692E-039</v>
      </c>
      <c r="AU545" s="7" t="n">
        <v>2.36212E-037</v>
      </c>
      <c r="AV545" s="7" t="n">
        <v>5.54498E-027</v>
      </c>
      <c r="AW545" s="7" t="n">
        <v>8.99887E-017</v>
      </c>
      <c r="AX545" s="7" t="n">
        <v>2.37616E-025</v>
      </c>
      <c r="AY545" s="7" t="n">
        <v>4.08195E-020</v>
      </c>
      <c r="AZ545" s="7" t="n">
        <v>2.42088E-024</v>
      </c>
      <c r="BA545" s="7" t="n">
        <v>1.64631E-020</v>
      </c>
      <c r="BB545" s="7" t="n">
        <v>4.05231E-024</v>
      </c>
      <c r="BC545" s="7" t="n">
        <v>2.38989E-028</v>
      </c>
      <c r="BD545" s="7" t="n">
        <v>1.38526E-019</v>
      </c>
      <c r="BE545" s="7" t="n">
        <v>5.7376E-030</v>
      </c>
      <c r="BF545" s="7" t="n">
        <v>6.03685E-024</v>
      </c>
      <c r="BG545" s="7" t="n">
        <v>9.06338E-038</v>
      </c>
      <c r="BH545" s="7" t="n">
        <v>9.40333E-027</v>
      </c>
      <c r="BI545" s="7" t="n">
        <v>4.70736E-023</v>
      </c>
      <c r="BJ545" s="7" t="n">
        <v>3.06938E-036</v>
      </c>
      <c r="BK545" s="7" t="n">
        <v>4.78585E-031</v>
      </c>
      <c r="BL545" s="7" t="n">
        <v>8.02182E-037</v>
      </c>
      <c r="BM545" s="7" t="n">
        <v>2.12924E-036</v>
      </c>
      <c r="BN545" s="7" t="n">
        <v>1.11562E-033</v>
      </c>
      <c r="BO545" s="7" t="n">
        <v>3.57179E-044</v>
      </c>
      <c r="BP545" s="7" t="n">
        <v>7.42865E-008</v>
      </c>
      <c r="BQ545" s="7" t="n">
        <v>1.8374E-022</v>
      </c>
      <c r="BR545" s="7" t="n">
        <v>3.30747E-016</v>
      </c>
      <c r="BS545" s="7" t="n">
        <v>6.12381E-015</v>
      </c>
      <c r="BT545" s="7" t="n">
        <v>3.86547E-015</v>
      </c>
      <c r="BU545" s="7" t="n">
        <v>2.30018E-008</v>
      </c>
      <c r="BV545" s="7" t="n">
        <v>3.28018E-016</v>
      </c>
      <c r="BW545" s="7" t="n">
        <v>754.041</v>
      </c>
    </row>
    <row r="546" customFormat="false" ht="12.75" hidden="false" customHeight="false" outlineLevel="0" collapsed="false">
      <c r="A546" s="7" t="n">
        <v>6655.59</v>
      </c>
      <c r="B546" s="7" t="n">
        <v>7.92413E-017</v>
      </c>
      <c r="C546" s="7" t="n">
        <v>1.00258E-008</v>
      </c>
      <c r="D546" s="7" t="n">
        <v>1.37754E-018</v>
      </c>
      <c r="E546" s="7" t="n">
        <v>1.97227E-006</v>
      </c>
      <c r="F546" s="7" t="n">
        <v>1.21269E-015</v>
      </c>
      <c r="G546" s="7" t="n">
        <v>3.49735E-012</v>
      </c>
      <c r="H546" s="7" t="n">
        <v>3.09572E-008</v>
      </c>
      <c r="I546" s="7" t="n">
        <v>3.86789E-010</v>
      </c>
      <c r="J546" s="7" t="n">
        <v>7.84084E-009</v>
      </c>
      <c r="K546" s="7" t="n">
        <v>1.81404E-011</v>
      </c>
      <c r="L546" s="7" t="n">
        <v>1.29045E-017</v>
      </c>
      <c r="M546" s="7" t="n">
        <v>4.28694E-013</v>
      </c>
      <c r="N546" s="7" t="n">
        <v>2.64356E-009</v>
      </c>
      <c r="O546" s="7" t="n">
        <v>1.07995E-011</v>
      </c>
      <c r="P546" s="7" t="n">
        <v>2.14479E-008</v>
      </c>
      <c r="Q546" s="7" t="n">
        <v>8.1444E-019</v>
      </c>
      <c r="R546" s="7" t="n">
        <v>3.0735E-023</v>
      </c>
      <c r="S546" s="7" t="n">
        <v>1.10321E-033</v>
      </c>
      <c r="T546" s="7" t="n">
        <v>1.48927E-015</v>
      </c>
      <c r="U546" s="7" t="n">
        <v>2.0778E-010</v>
      </c>
      <c r="V546" s="7" t="n">
        <v>7.51969E-020</v>
      </c>
      <c r="W546" s="7" t="n">
        <v>3.11469E-024</v>
      </c>
      <c r="X546" s="7" t="n">
        <v>3.56606E-019</v>
      </c>
      <c r="Y546" s="7" t="n">
        <v>7.00027E-014</v>
      </c>
      <c r="Z546" s="7" t="n">
        <v>1.23145E-027</v>
      </c>
      <c r="AA546" s="7" t="n">
        <v>8.71313E-017</v>
      </c>
      <c r="AB546" s="7" t="n">
        <v>2.85664E-018</v>
      </c>
      <c r="AC546" s="7" t="n">
        <v>2.5766E-025</v>
      </c>
      <c r="AD546" s="7" t="n">
        <v>6.5618E-022</v>
      </c>
      <c r="AE546" s="7" t="n">
        <v>3.3585E-017</v>
      </c>
      <c r="AF546" s="7" t="n">
        <v>4.27407E-023</v>
      </c>
      <c r="AG546" s="7" t="n">
        <v>1.57735E-015</v>
      </c>
      <c r="AH546" s="7" t="n">
        <v>7.0843E-023</v>
      </c>
      <c r="AI546" s="7" t="n">
        <v>5.39499E-022</v>
      </c>
      <c r="AJ546" s="7" t="n">
        <v>1.13514E-032</v>
      </c>
      <c r="AK546" s="7" t="n">
        <v>8.13037E-018</v>
      </c>
      <c r="AL546" s="7" t="n">
        <v>2.78002E-021</v>
      </c>
      <c r="AM546" s="7" t="n">
        <v>9.35576E-031</v>
      </c>
      <c r="AN546" s="7" t="n">
        <v>1.47519E-026</v>
      </c>
      <c r="AO546" s="7" t="n">
        <v>1.66884E-025</v>
      </c>
      <c r="AP546" s="7" t="n">
        <v>3.57682E-030</v>
      </c>
      <c r="AQ546" s="7" t="n">
        <v>2.77186E-024</v>
      </c>
      <c r="AR546" s="7" t="n">
        <v>4.58883E-020</v>
      </c>
      <c r="AS546" s="7" t="n">
        <v>6.2901E-027</v>
      </c>
      <c r="AT546" s="7" t="n">
        <v>5.51109E-039</v>
      </c>
      <c r="AU546" s="7" t="n">
        <v>5.14722E-037</v>
      </c>
      <c r="AV546" s="7" t="n">
        <v>8.85115E-027</v>
      </c>
      <c r="AW546" s="7" t="n">
        <v>1.19563E-016</v>
      </c>
      <c r="AX546" s="7" t="n">
        <v>3.00722E-025</v>
      </c>
      <c r="AY546" s="7" t="n">
        <v>4.89408E-020</v>
      </c>
      <c r="AZ546" s="7" t="n">
        <v>3.78708E-024</v>
      </c>
      <c r="BA546" s="7" t="n">
        <v>2.44643E-020</v>
      </c>
      <c r="BB546" s="7" t="n">
        <v>5.67445E-024</v>
      </c>
      <c r="BC546" s="7" t="n">
        <v>3.66717E-028</v>
      </c>
      <c r="BD546" s="7" t="n">
        <v>2.03674E-019</v>
      </c>
      <c r="BE546" s="7" t="n">
        <v>9.62385E-030</v>
      </c>
      <c r="BF546" s="7" t="n">
        <v>9.72932E-024</v>
      </c>
      <c r="BG546" s="7" t="n">
        <v>1.61164E-037</v>
      </c>
      <c r="BH546" s="7" t="n">
        <v>1.57603E-026</v>
      </c>
      <c r="BI546" s="7" t="n">
        <v>7.97907E-023</v>
      </c>
      <c r="BJ546" s="7" t="n">
        <v>5.13536E-036</v>
      </c>
      <c r="BK546" s="7" t="n">
        <v>9.80945E-031</v>
      </c>
      <c r="BL546" s="7" t="n">
        <v>1.91286E-036</v>
      </c>
      <c r="BM546" s="7" t="n">
        <v>4.62921E-036</v>
      </c>
      <c r="BN546" s="7" t="n">
        <v>2.41237E-033</v>
      </c>
      <c r="BO546" s="7" t="n">
        <v>9.7929E-044</v>
      </c>
      <c r="BP546" s="7" t="n">
        <v>7.36251E-008</v>
      </c>
      <c r="BQ546" s="7" t="n">
        <v>2.06265E-022</v>
      </c>
      <c r="BR546" s="7" t="n">
        <v>3.69472E-016</v>
      </c>
      <c r="BS546" s="7" t="n">
        <v>6.65931E-015</v>
      </c>
      <c r="BT546" s="7" t="n">
        <v>4.33611E-015</v>
      </c>
      <c r="BU546" s="7" t="n">
        <v>2.34721E-008</v>
      </c>
      <c r="BV546" s="7" t="n">
        <v>3.64347E-016</v>
      </c>
      <c r="BW546" s="7" t="n">
        <v>757.469</v>
      </c>
    </row>
    <row r="547" customFormat="false" ht="12.75" hidden="false" customHeight="false" outlineLevel="0" collapsed="false">
      <c r="A547" s="7" t="n">
        <v>6656.4</v>
      </c>
      <c r="B547" s="7" t="n">
        <v>9.79058E-017</v>
      </c>
      <c r="C547" s="7" t="n">
        <v>1.00293E-008</v>
      </c>
      <c r="D547" s="7" t="n">
        <v>1.80634E-018</v>
      </c>
      <c r="E547" s="7" t="n">
        <v>1.97148E-006</v>
      </c>
      <c r="F547" s="7" t="n">
        <v>1.42323E-015</v>
      </c>
      <c r="G547" s="7" t="n">
        <v>4.02198E-012</v>
      </c>
      <c r="H547" s="7" t="n">
        <v>3.19875E-008</v>
      </c>
      <c r="I547" s="7" t="n">
        <v>3.93215E-010</v>
      </c>
      <c r="J547" s="7" t="n">
        <v>8.34752E-009</v>
      </c>
      <c r="K547" s="7" t="n">
        <v>2.00653E-011</v>
      </c>
      <c r="L547" s="7" t="n">
        <v>1.66672E-017</v>
      </c>
      <c r="M547" s="7" t="n">
        <v>5.31225E-013</v>
      </c>
      <c r="N547" s="7" t="n">
        <v>3.0093E-009</v>
      </c>
      <c r="O547" s="7" t="n">
        <v>1.46547E-011</v>
      </c>
      <c r="P547" s="7" t="n">
        <v>2.20145E-008</v>
      </c>
      <c r="Q547" s="7" t="n">
        <v>1.31132E-018</v>
      </c>
      <c r="R547" s="7" t="n">
        <v>4.76406E-023</v>
      </c>
      <c r="S547" s="7" t="n">
        <v>2.08922E-033</v>
      </c>
      <c r="T547" s="7" t="n">
        <v>1.734E-015</v>
      </c>
      <c r="U547" s="7" t="n">
        <v>2.14865E-010</v>
      </c>
      <c r="V547" s="7" t="n">
        <v>9.52364E-020</v>
      </c>
      <c r="W547" s="7" t="n">
        <v>4.80778E-024</v>
      </c>
      <c r="X547" s="7" t="n">
        <v>5.94164E-019</v>
      </c>
      <c r="Y547" s="7" t="n">
        <v>1.00234E-013</v>
      </c>
      <c r="Z547" s="7" t="n">
        <v>2.77382E-027</v>
      </c>
      <c r="AA547" s="7" t="n">
        <v>1.36968E-016</v>
      </c>
      <c r="AB547" s="7" t="n">
        <v>5.2531E-018</v>
      </c>
      <c r="AC547" s="7" t="n">
        <v>5.19387E-025</v>
      </c>
      <c r="AD547" s="7" t="n">
        <v>1.14444E-021</v>
      </c>
      <c r="AE547" s="7" t="n">
        <v>5.26323E-017</v>
      </c>
      <c r="AF547" s="7" t="n">
        <v>7.81013E-023</v>
      </c>
      <c r="AG547" s="7" t="n">
        <v>1.9532E-015</v>
      </c>
      <c r="AH547" s="7" t="n">
        <v>1.08639E-022</v>
      </c>
      <c r="AI547" s="7" t="n">
        <v>9.95542E-022</v>
      </c>
      <c r="AJ547" s="7" t="n">
        <v>2.15527E-032</v>
      </c>
      <c r="AK547" s="7" t="n">
        <v>1.30564E-017</v>
      </c>
      <c r="AL547" s="7" t="n">
        <v>4.98518E-021</v>
      </c>
      <c r="AM547" s="7" t="n">
        <v>2.54268E-030</v>
      </c>
      <c r="AN547" s="7" t="n">
        <v>2.91522E-026</v>
      </c>
      <c r="AO547" s="7" t="n">
        <v>3.04081E-025</v>
      </c>
      <c r="AP547" s="7" t="n">
        <v>6.45594E-030</v>
      </c>
      <c r="AQ547" s="7" t="n">
        <v>5.18666E-024</v>
      </c>
      <c r="AR547" s="7" t="n">
        <v>7.55564E-020</v>
      </c>
      <c r="AS547" s="7" t="n">
        <v>1.23321E-026</v>
      </c>
      <c r="AT547" s="7" t="n">
        <v>1.83332E-038</v>
      </c>
      <c r="AU547" s="7" t="n">
        <v>1.44627E-036</v>
      </c>
      <c r="AV547" s="7" t="n">
        <v>1.65348E-026</v>
      </c>
      <c r="AW547" s="7" t="n">
        <v>1.73731E-016</v>
      </c>
      <c r="AX547" s="7" t="n">
        <v>4.096E-025</v>
      </c>
      <c r="AY547" s="7" t="n">
        <v>6.20149E-020</v>
      </c>
      <c r="AZ547" s="7" t="n">
        <v>6.81621E-024</v>
      </c>
      <c r="BA547" s="7" t="n">
        <v>4.11834E-020</v>
      </c>
      <c r="BB547" s="7" t="n">
        <v>8.8139E-024</v>
      </c>
      <c r="BC547" s="7" t="n">
        <v>6.43153E-028</v>
      </c>
      <c r="BD547" s="7" t="n">
        <v>3.38131E-019</v>
      </c>
      <c r="BE547" s="7" t="n">
        <v>1.89467E-029</v>
      </c>
      <c r="BF547" s="7" t="n">
        <v>1.82013E-023</v>
      </c>
      <c r="BG547" s="7" t="n">
        <v>3.43679E-037</v>
      </c>
      <c r="BH547" s="7" t="n">
        <v>3.11172E-026</v>
      </c>
      <c r="BI547" s="7" t="n">
        <v>1.58857E-022</v>
      </c>
      <c r="BJ547" s="7" t="n">
        <v>1.01357E-035</v>
      </c>
      <c r="BK547" s="7" t="n">
        <v>2.51275E-030</v>
      </c>
      <c r="BL547" s="7" t="n">
        <v>6.01438E-036</v>
      </c>
      <c r="BM547" s="7" t="n">
        <v>1.28627E-035</v>
      </c>
      <c r="BN547" s="7" t="n">
        <v>6.6557E-033</v>
      </c>
      <c r="BO547" s="7" t="n">
        <v>3.71933E-043</v>
      </c>
      <c r="BP547" s="7" t="n">
        <v>7.27165E-008</v>
      </c>
      <c r="BQ547" s="7" t="n">
        <v>2.41233E-022</v>
      </c>
      <c r="BR547" s="7" t="n">
        <v>4.26208E-016</v>
      </c>
      <c r="BS547" s="7" t="n">
        <v>7.41568E-015</v>
      </c>
      <c r="BT547" s="7" t="n">
        <v>5.02563E-015</v>
      </c>
      <c r="BU547" s="7" t="n">
        <v>2.41071E-008</v>
      </c>
      <c r="BV547" s="7" t="n">
        <v>4.18985E-016</v>
      </c>
      <c r="BW547" s="7" t="n">
        <v>762.095</v>
      </c>
    </row>
    <row r="548" customFormat="false" ht="12.75" hidden="false" customHeight="false" outlineLevel="0" collapsed="false">
      <c r="A548" s="7" t="n">
        <v>6657.42</v>
      </c>
      <c r="B548" s="7" t="n">
        <v>1.35379E-016</v>
      </c>
      <c r="C548" s="7" t="n">
        <v>1.00355E-008</v>
      </c>
      <c r="D548" s="7" t="n">
        <v>2.73509E-018</v>
      </c>
      <c r="E548" s="7" t="n">
        <v>1.97025E-006</v>
      </c>
      <c r="F548" s="7" t="n">
        <v>1.81805E-015</v>
      </c>
      <c r="G548" s="7" t="n">
        <v>4.97224E-012</v>
      </c>
      <c r="H548" s="7" t="n">
        <v>3.36137E-008</v>
      </c>
      <c r="I548" s="7" t="n">
        <v>4.02614E-010</v>
      </c>
      <c r="J548" s="7" t="n">
        <v>9.18821E-009</v>
      </c>
      <c r="K548" s="7" t="n">
        <v>2.34379E-011</v>
      </c>
      <c r="L548" s="7" t="n">
        <v>2.44104E-017</v>
      </c>
      <c r="M548" s="7" t="n">
        <v>7.2899E-013</v>
      </c>
      <c r="N548" s="7" t="n">
        <v>3.64812E-009</v>
      </c>
      <c r="O548" s="7" t="n">
        <v>2.30091E-011</v>
      </c>
      <c r="P548" s="7" t="n">
        <v>2.28883E-008</v>
      </c>
      <c r="Q548" s="7" t="n">
        <v>2.67684E-018</v>
      </c>
      <c r="R548" s="7" t="n">
        <v>9.17922E-023</v>
      </c>
      <c r="S548" s="7" t="n">
        <v>5.46903E-033</v>
      </c>
      <c r="T548" s="7" t="n">
        <v>2.21362E-015</v>
      </c>
      <c r="U548" s="7" t="n">
        <v>2.25929E-010</v>
      </c>
      <c r="V548" s="7" t="n">
        <v>1.36735E-019</v>
      </c>
      <c r="W548" s="7" t="n">
        <v>9.21414E-024</v>
      </c>
      <c r="X548" s="7" t="n">
        <v>1.28097E-018</v>
      </c>
      <c r="Y548" s="7" t="n">
        <v>1.7178E-013</v>
      </c>
      <c r="Z548" s="7" t="n">
        <v>9.28665E-027</v>
      </c>
      <c r="AA548" s="7" t="n">
        <v>2.68381E-016</v>
      </c>
      <c r="AB548" s="7" t="n">
        <v>1.30545E-017</v>
      </c>
      <c r="AC548" s="7" t="n">
        <v>1.49433E-024</v>
      </c>
      <c r="AD548" s="7" t="n">
        <v>2.61255E-021</v>
      </c>
      <c r="AE548" s="7" t="n">
        <v>1.04691E-016</v>
      </c>
      <c r="AF548" s="7" t="n">
        <v>1.92823E-022</v>
      </c>
      <c r="AG548" s="7" t="n">
        <v>2.71707E-015</v>
      </c>
      <c r="AH548" s="7" t="n">
        <v>2.05629E-022</v>
      </c>
      <c r="AI548" s="7" t="n">
        <v>2.49341E-021</v>
      </c>
      <c r="AJ548" s="7" t="n">
        <v>5.72587E-032</v>
      </c>
      <c r="AK548" s="7" t="n">
        <v>2.65334E-017</v>
      </c>
      <c r="AL548" s="7" t="n">
        <v>1.18889E-020</v>
      </c>
      <c r="AM548" s="7" t="n">
        <v>1.14367E-029</v>
      </c>
      <c r="AN548" s="7" t="n">
        <v>8.21628E-026</v>
      </c>
      <c r="AO548" s="7" t="n">
        <v>7.552E-025</v>
      </c>
      <c r="AP548" s="7" t="n">
        <v>1.56974E-029</v>
      </c>
      <c r="AQ548" s="7" t="n">
        <v>1.33654E-023</v>
      </c>
      <c r="AR548" s="7" t="n">
        <v>1.5924E-019</v>
      </c>
      <c r="AS548" s="7" t="n">
        <v>3.38471E-026</v>
      </c>
      <c r="AT548" s="7" t="n">
        <v>1.12437E-037</v>
      </c>
      <c r="AU548" s="7" t="n">
        <v>6.9636E-036</v>
      </c>
      <c r="AV548" s="7" t="n">
        <v>4.29155E-026</v>
      </c>
      <c r="AW548" s="7" t="n">
        <v>3.04429E-016</v>
      </c>
      <c r="AX548" s="7" t="n">
        <v>6.49942E-025</v>
      </c>
      <c r="AY548" s="7" t="n">
        <v>8.80516E-020</v>
      </c>
      <c r="AZ548" s="7" t="n">
        <v>1.64505E-023</v>
      </c>
      <c r="BA548" s="7" t="n">
        <v>8.99733E-020</v>
      </c>
      <c r="BB548" s="7" t="n">
        <v>1.69831E-023</v>
      </c>
      <c r="BC548" s="7" t="n">
        <v>1.48936E-027</v>
      </c>
      <c r="BD548" s="7" t="n">
        <v>7.23824E-019</v>
      </c>
      <c r="BE548" s="7" t="n">
        <v>5.20129E-029</v>
      </c>
      <c r="BF548" s="7" t="n">
        <v>4.64723E-023</v>
      </c>
      <c r="BG548" s="7" t="n">
        <v>1.0717E-036</v>
      </c>
      <c r="BH548" s="7" t="n">
        <v>8.6653E-026</v>
      </c>
      <c r="BI548" s="7" t="n">
        <v>4.41214E-022</v>
      </c>
      <c r="BJ548" s="7" t="n">
        <v>2.83043E-035</v>
      </c>
      <c r="BK548" s="7" t="n">
        <v>1.02228E-029</v>
      </c>
      <c r="BL548" s="7" t="n">
        <v>3.3758E-035</v>
      </c>
      <c r="BM548" s="7" t="n">
        <v>5.96941E-035</v>
      </c>
      <c r="BN548" s="7" t="n">
        <v>3.05587E-032</v>
      </c>
      <c r="BO548" s="7" t="n">
        <v>2.80754E-042</v>
      </c>
      <c r="BP548" s="7" t="n">
        <v>7.12599E-008</v>
      </c>
      <c r="BQ548" s="7" t="n">
        <v>3.087E-022</v>
      </c>
      <c r="BR548" s="7" t="n">
        <v>5.24672E-016</v>
      </c>
      <c r="BS548" s="7" t="n">
        <v>8.65779E-015</v>
      </c>
      <c r="BT548" s="7" t="n">
        <v>6.21134E-015</v>
      </c>
      <c r="BU548" s="7" t="n">
        <v>2.50995E-008</v>
      </c>
      <c r="BV548" s="7" t="n">
        <v>5.18548E-016</v>
      </c>
      <c r="BW548" s="7" t="n">
        <v>769.323</v>
      </c>
    </row>
    <row r="549" customFormat="false" ht="12.75" hidden="false" customHeight="false" outlineLevel="0" collapsed="false">
      <c r="A549" s="7" t="n">
        <v>6658.26</v>
      </c>
      <c r="B549" s="7" t="n">
        <v>1.88681E-016</v>
      </c>
      <c r="C549" s="7" t="n">
        <v>1.00431E-008</v>
      </c>
      <c r="D549" s="7" t="n">
        <v>4.17966E-018</v>
      </c>
      <c r="E549" s="7" t="n">
        <v>1.96898E-006</v>
      </c>
      <c r="F549" s="7" t="n">
        <v>2.33382E-015</v>
      </c>
      <c r="G549" s="7" t="n">
        <v>6.15262E-012</v>
      </c>
      <c r="H549" s="7" t="n">
        <v>3.53479E-008</v>
      </c>
      <c r="I549" s="7" t="n">
        <v>4.10701E-010</v>
      </c>
      <c r="J549" s="7" t="n">
        <v>1.01398E-008</v>
      </c>
      <c r="K549" s="7" t="n">
        <v>2.75337E-011</v>
      </c>
      <c r="L549" s="7" t="n">
        <v>3.54865E-017</v>
      </c>
      <c r="M549" s="7" t="n">
        <v>9.91388E-013</v>
      </c>
      <c r="N549" s="7" t="n">
        <v>4.40857E-009</v>
      </c>
      <c r="O549" s="7" t="n">
        <v>3.57256E-011</v>
      </c>
      <c r="P549" s="7" t="n">
        <v>2.37876E-008</v>
      </c>
      <c r="Q549" s="7" t="n">
        <v>5.43607E-018</v>
      </c>
      <c r="R549" s="7" t="n">
        <v>1.75576E-022</v>
      </c>
      <c r="S549" s="7" t="n">
        <v>1.43113E-032</v>
      </c>
      <c r="T549" s="7" t="n">
        <v>2.89472E-015</v>
      </c>
      <c r="U549" s="7" t="n">
        <v>2.37756E-010</v>
      </c>
      <c r="V549" s="7" t="n">
        <v>1.9778E-019</v>
      </c>
      <c r="W549" s="7" t="n">
        <v>1.75552E-023</v>
      </c>
      <c r="X549" s="7" t="n">
        <v>2.76205E-018</v>
      </c>
      <c r="Y549" s="7" t="n">
        <v>2.93915E-013</v>
      </c>
      <c r="Z549" s="7" t="n">
        <v>3.05492E-026</v>
      </c>
      <c r="AA549" s="7" t="n">
        <v>5.20604E-016</v>
      </c>
      <c r="AB549" s="7" t="n">
        <v>3.21597E-017</v>
      </c>
      <c r="AC549" s="7" t="n">
        <v>4.3116E-024</v>
      </c>
      <c r="AD549" s="7" t="n">
        <v>5.86866E-021</v>
      </c>
      <c r="AE549" s="7" t="n">
        <v>2.10362E-016</v>
      </c>
      <c r="AF549" s="7" t="n">
        <v>4.73485E-022</v>
      </c>
      <c r="AG549" s="7" t="n">
        <v>3.82556E-015</v>
      </c>
      <c r="AH549" s="7" t="n">
        <v>3.85966E-022</v>
      </c>
      <c r="AI549" s="7" t="n">
        <v>6.20742E-021</v>
      </c>
      <c r="AJ549" s="7" t="n">
        <v>1.54785E-031</v>
      </c>
      <c r="AK549" s="7" t="n">
        <v>5.36352E-017</v>
      </c>
      <c r="AL549" s="7" t="n">
        <v>2.80326E-020</v>
      </c>
      <c r="AM549" s="7" t="n">
        <v>5.13877E-029</v>
      </c>
      <c r="AN549" s="7" t="n">
        <v>2.33725E-025</v>
      </c>
      <c r="AO549" s="7" t="n">
        <v>1.89434E-024</v>
      </c>
      <c r="AP549" s="7" t="n">
        <v>3.81634E-029</v>
      </c>
      <c r="AQ549" s="7" t="n">
        <v>3.46155E-023</v>
      </c>
      <c r="AR549" s="7" t="n">
        <v>3.33852E-019</v>
      </c>
      <c r="AS549" s="7" t="n">
        <v>9.24648E-026</v>
      </c>
      <c r="AT549" s="7" t="n">
        <v>6.94326E-037</v>
      </c>
      <c r="AU549" s="7" t="n">
        <v>3.43501E-035</v>
      </c>
      <c r="AV549" s="7" t="n">
        <v>1.12448E-025</v>
      </c>
      <c r="AW549" s="7" t="n">
        <v>5.32642E-016</v>
      </c>
      <c r="AX549" s="7" t="n">
        <v>1.02651E-024</v>
      </c>
      <c r="AY549" s="7" t="n">
        <v>1.2399E-019</v>
      </c>
      <c r="AZ549" s="7" t="n">
        <v>3.95791E-023</v>
      </c>
      <c r="BA549" s="7" t="n">
        <v>1.96024E-019</v>
      </c>
      <c r="BB549" s="7" t="n">
        <v>3.24618E-023</v>
      </c>
      <c r="BC549" s="7" t="n">
        <v>3.42105E-027</v>
      </c>
      <c r="BD549" s="7" t="n">
        <v>1.54713E-018</v>
      </c>
      <c r="BE549" s="7" t="n">
        <v>1.40979E-028</v>
      </c>
      <c r="BF549" s="7" t="n">
        <v>1.17953E-022</v>
      </c>
      <c r="BG549" s="7" t="n">
        <v>3.33277E-036</v>
      </c>
      <c r="BH549" s="7" t="n">
        <v>2.41785E-025</v>
      </c>
      <c r="BI549" s="7" t="n">
        <v>1.20316E-021</v>
      </c>
      <c r="BJ549" s="7" t="n">
        <v>7.93883E-035</v>
      </c>
      <c r="BK549" s="7" t="n">
        <v>4.08802E-029</v>
      </c>
      <c r="BL549" s="7" t="n">
        <v>1.8973E-034</v>
      </c>
      <c r="BM549" s="7" t="n">
        <v>2.75966E-034</v>
      </c>
      <c r="BN549" s="7" t="n">
        <v>1.39703E-031</v>
      </c>
      <c r="BO549" s="7" t="n">
        <v>2.15825E-041</v>
      </c>
      <c r="BP549" s="7" t="n">
        <v>6.968E-008</v>
      </c>
      <c r="BQ549" s="7" t="n">
        <v>4.0143E-022</v>
      </c>
      <c r="BR549" s="7" t="n">
        <v>6.39599E-016</v>
      </c>
      <c r="BS549" s="7" t="n">
        <v>1.00068E-014</v>
      </c>
      <c r="BT549" s="7" t="n">
        <v>7.55685E-015</v>
      </c>
      <c r="BU549" s="7" t="n">
        <v>2.61428E-008</v>
      </c>
      <c r="BV549" s="7" t="n">
        <v>6.44073E-016</v>
      </c>
      <c r="BW549" s="7" t="n">
        <v>776.928</v>
      </c>
    </row>
    <row r="550" customFormat="false" ht="12.75" hidden="false" customHeight="false" outlineLevel="0" collapsed="false">
      <c r="A550" s="7" t="n">
        <v>6659.11</v>
      </c>
      <c r="B550" s="7" t="n">
        <v>2.8941E-016</v>
      </c>
      <c r="C550" s="7" t="n">
        <v>1.00556E-008</v>
      </c>
      <c r="D550" s="7" t="n">
        <v>7.19936E-018</v>
      </c>
      <c r="E550" s="7" t="n">
        <v>1.9673E-006</v>
      </c>
      <c r="F550" s="7" t="n">
        <v>3.20907E-015</v>
      </c>
      <c r="G550" s="7" t="n">
        <v>8.01955E-012</v>
      </c>
      <c r="H550" s="7" t="n">
        <v>3.76966E-008</v>
      </c>
      <c r="I550" s="7" t="n">
        <v>4.16726E-010</v>
      </c>
      <c r="J550" s="7" t="n">
        <v>1.15168E-008</v>
      </c>
      <c r="K550" s="7" t="n">
        <v>3.4013E-011</v>
      </c>
      <c r="L550" s="7" t="n">
        <v>5.57096E-017</v>
      </c>
      <c r="M550" s="7" t="n">
        <v>1.4321E-012</v>
      </c>
      <c r="N550" s="7" t="n">
        <v>5.5548E-009</v>
      </c>
      <c r="O550" s="7" t="n">
        <v>6.06907E-011</v>
      </c>
      <c r="P550" s="7" t="n">
        <v>2.49433E-008</v>
      </c>
      <c r="Q550" s="7" t="n">
        <v>1.30077E-017</v>
      </c>
      <c r="R550" s="7" t="n">
        <v>3.88079E-022</v>
      </c>
      <c r="S550" s="7" t="n">
        <v>4.73176E-032</v>
      </c>
      <c r="T550" s="7" t="n">
        <v>4.22377E-015</v>
      </c>
      <c r="U550" s="7" t="n">
        <v>2.5431E-010</v>
      </c>
      <c r="V550" s="7" t="n">
        <v>3.16707E-019</v>
      </c>
      <c r="W550" s="7" t="n">
        <v>3.87055E-023</v>
      </c>
      <c r="X550" s="7" t="n">
        <v>7.19653E-018</v>
      </c>
      <c r="Y550" s="7" t="n">
        <v>5.72429E-013</v>
      </c>
      <c r="Z550" s="7" t="n">
        <v>1.31103E-025</v>
      </c>
      <c r="AA550" s="7" t="n">
        <v>1.17035E-015</v>
      </c>
      <c r="AB550" s="7" t="n">
        <v>9.74143E-017</v>
      </c>
      <c r="AC550" s="7" t="n">
        <v>1.62233E-023</v>
      </c>
      <c r="AD550" s="7" t="n">
        <v>1.56578E-020</v>
      </c>
      <c r="AE550" s="7" t="n">
        <v>5.06567E-016</v>
      </c>
      <c r="AF550" s="7" t="n">
        <v>1.43563E-021</v>
      </c>
      <c r="AG550" s="7" t="n">
        <v>5.97286E-015</v>
      </c>
      <c r="AH550" s="7" t="n">
        <v>8.32673E-022</v>
      </c>
      <c r="AI550" s="7" t="n">
        <v>1.91223E-020</v>
      </c>
      <c r="AJ550" s="7" t="n">
        <v>5.50191E-031</v>
      </c>
      <c r="AK550" s="7" t="n">
        <v>1.27651E-016</v>
      </c>
      <c r="AL550" s="7" t="n">
        <v>8.0331E-020</v>
      </c>
      <c r="AM550" s="7" t="n">
        <v>3.33513E-028</v>
      </c>
      <c r="AN550" s="7" t="n">
        <v>8.66101E-025</v>
      </c>
      <c r="AO550" s="7" t="n">
        <v>6.06087E-024</v>
      </c>
      <c r="AP550" s="7" t="n">
        <v>1.1545E-028</v>
      </c>
      <c r="AQ550" s="7" t="n">
        <v>1.14215E-022</v>
      </c>
      <c r="AR550" s="7" t="n">
        <v>8.33778E-019</v>
      </c>
      <c r="AS550" s="7" t="n">
        <v>3.21104E-025</v>
      </c>
      <c r="AT550" s="7" t="n">
        <v>6.78874E-036</v>
      </c>
      <c r="AU550" s="7" t="n">
        <v>2.61041E-034</v>
      </c>
      <c r="AV550" s="7" t="n">
        <v>3.74952E-025</v>
      </c>
      <c r="AW550" s="7" t="n">
        <v>1.06675E-015</v>
      </c>
      <c r="AX550" s="7" t="n">
        <v>1.80044E-024</v>
      </c>
      <c r="AY550" s="7" t="n">
        <v>1.87294E-019</v>
      </c>
      <c r="AZ550" s="7" t="n">
        <v>1.17765E-022</v>
      </c>
      <c r="BA550" s="7" t="n">
        <v>5.15075E-019</v>
      </c>
      <c r="BB550" s="7" t="n">
        <v>7.18934E-023</v>
      </c>
      <c r="BC550" s="7" t="n">
        <v>9.50568E-027</v>
      </c>
      <c r="BD550" s="7" t="n">
        <v>3.97998E-018</v>
      </c>
      <c r="BE550" s="7" t="n">
        <v>4.7846E-028</v>
      </c>
      <c r="BF550" s="7" t="n">
        <v>3.73454E-022</v>
      </c>
      <c r="BG550" s="7" t="n">
        <v>1.36467E-035</v>
      </c>
      <c r="BH550" s="7" t="n">
        <v>8.72849E-025</v>
      </c>
      <c r="BI550" s="7" t="n">
        <v>4.0837E-021</v>
      </c>
      <c r="BJ550" s="7" t="n">
        <v>2.88552E-034</v>
      </c>
      <c r="BK550" s="7" t="n">
        <v>2.2346E-028</v>
      </c>
      <c r="BL550" s="7" t="n">
        <v>1.63194E-033</v>
      </c>
      <c r="BM550" s="7" t="n">
        <v>1.8462E-033</v>
      </c>
      <c r="BN550" s="7" t="n">
        <v>9.20653E-031</v>
      </c>
      <c r="BO550" s="7" t="n">
        <v>2.82548E-040</v>
      </c>
      <c r="BP550" s="7" t="n">
        <v>6.75074E-008</v>
      </c>
      <c r="BQ550" s="7" t="n">
        <v>5.72621E-022</v>
      </c>
      <c r="BR550" s="7" t="n">
        <v>8.05602E-016</v>
      </c>
      <c r="BS550" s="7" t="n">
        <v>1.17817E-014</v>
      </c>
      <c r="BT550" s="7" t="n">
        <v>9.38011E-015</v>
      </c>
      <c r="BU550" s="7" t="n">
        <v>2.75253E-008</v>
      </c>
      <c r="BV550" s="7" t="n">
        <v>8.48262E-016</v>
      </c>
      <c r="BW550" s="7" t="n">
        <v>787.051</v>
      </c>
    </row>
    <row r="551" customFormat="false" ht="12.75" hidden="false" customHeight="false" outlineLevel="0" collapsed="false">
      <c r="A551" s="7" t="n">
        <v>6659.7</v>
      </c>
      <c r="B551" s="7" t="n">
        <v>4.27657E-016</v>
      </c>
      <c r="C551" s="7" t="n">
        <v>1.0071E-008</v>
      </c>
      <c r="D551" s="7" t="n">
        <v>1.17719E-017</v>
      </c>
      <c r="E551" s="7" t="n">
        <v>1.96575E-006</v>
      </c>
      <c r="F551" s="7" t="n">
        <v>4.26699E-015</v>
      </c>
      <c r="G551" s="7" t="n">
        <v>1.00931E-011</v>
      </c>
      <c r="H551" s="7" t="n">
        <v>3.99513E-008</v>
      </c>
      <c r="I551" s="7" t="n">
        <v>4.1621E-010</v>
      </c>
      <c r="J551" s="7" t="n">
        <v>1.29296E-008</v>
      </c>
      <c r="K551" s="7" t="n">
        <v>4.13878E-011</v>
      </c>
      <c r="L551" s="7" t="n">
        <v>8.1184E-017</v>
      </c>
      <c r="M551" s="7" t="n">
        <v>1.94199E-012</v>
      </c>
      <c r="N551" s="7" t="n">
        <v>6.75844E-009</v>
      </c>
      <c r="O551" s="7" t="n">
        <v>9.43762E-011</v>
      </c>
      <c r="P551" s="7" t="n">
        <v>2.59791E-008</v>
      </c>
      <c r="Q551" s="7" t="n">
        <v>2.7465E-017</v>
      </c>
      <c r="R551" s="7" t="n">
        <v>7.61391E-022</v>
      </c>
      <c r="S551" s="7" t="n">
        <v>1.33856E-031</v>
      </c>
      <c r="T551" s="7" t="n">
        <v>6.15107E-015</v>
      </c>
      <c r="U551" s="7" t="n">
        <v>2.7144E-010</v>
      </c>
      <c r="V551" s="7" t="n">
        <v>4.82703E-019</v>
      </c>
      <c r="W551" s="7" t="n">
        <v>7.59638E-023</v>
      </c>
      <c r="X551" s="7" t="n">
        <v>1.65443E-017</v>
      </c>
      <c r="Y551" s="7" t="n">
        <v>1.01858E-012</v>
      </c>
      <c r="Z551" s="7" t="n">
        <v>4.53063E-025</v>
      </c>
      <c r="AA551" s="7" t="n">
        <v>2.32889E-015</v>
      </c>
      <c r="AB551" s="7" t="n">
        <v>2.51057E-016</v>
      </c>
      <c r="AC551" s="7" t="n">
        <v>5.16479E-023</v>
      </c>
      <c r="AD551" s="7" t="n">
        <v>3.57178E-020</v>
      </c>
      <c r="AE551" s="7" t="n">
        <v>1.09322E-015</v>
      </c>
      <c r="AF551" s="7" t="n">
        <v>3.72541E-021</v>
      </c>
      <c r="AG551" s="7" t="n">
        <v>8.96099E-015</v>
      </c>
      <c r="AH551" s="7" t="n">
        <v>1.59696E-021</v>
      </c>
      <c r="AI551" s="7" t="n">
        <v>5.02246E-020</v>
      </c>
      <c r="AJ551" s="7" t="n">
        <v>1.70915E-030</v>
      </c>
      <c r="AK551" s="7" t="n">
        <v>2.68036E-016</v>
      </c>
      <c r="AL551" s="7" t="n">
        <v>1.97558E-019</v>
      </c>
      <c r="AM551" s="7" t="n">
        <v>1.69003E-027</v>
      </c>
      <c r="AN551" s="7" t="n">
        <v>2.71357E-024</v>
      </c>
      <c r="AO551" s="7" t="n">
        <v>1.69642E-023</v>
      </c>
      <c r="AP551" s="7" t="n">
        <v>3.02694E-028</v>
      </c>
      <c r="AQ551" s="7" t="n">
        <v>3.25018E-022</v>
      </c>
      <c r="AR551" s="7" t="n">
        <v>1.834E-018</v>
      </c>
      <c r="AS551" s="7" t="n">
        <v>9.42269E-025</v>
      </c>
      <c r="AT551" s="7" t="n">
        <v>4.99777E-035</v>
      </c>
      <c r="AU551" s="7" t="n">
        <v>1.583E-033</v>
      </c>
      <c r="AV551" s="7" t="n">
        <v>1.06549E-024</v>
      </c>
      <c r="AW551" s="7" t="n">
        <v>1.94461E-015</v>
      </c>
      <c r="AX551" s="7" t="n">
        <v>2.9151E-024</v>
      </c>
      <c r="AY551" s="7" t="n">
        <v>2.64386E-019</v>
      </c>
      <c r="AZ551" s="7" t="n">
        <v>3.02872E-022</v>
      </c>
      <c r="BA551" s="7" t="n">
        <v>1.18747E-018</v>
      </c>
      <c r="BB551" s="7" t="n">
        <v>1.4165E-022</v>
      </c>
      <c r="BC551" s="7" t="n">
        <v>2.27568E-026</v>
      </c>
      <c r="BD551" s="7" t="n">
        <v>9.03449E-018</v>
      </c>
      <c r="BE551" s="7" t="n">
        <v>1.35625E-027</v>
      </c>
      <c r="BF551" s="7" t="n">
        <v>1.00952E-021</v>
      </c>
      <c r="BG551" s="7" t="n">
        <v>4.63334E-035</v>
      </c>
      <c r="BH551" s="7" t="n">
        <v>2.68182E-024</v>
      </c>
      <c r="BI551" s="7" t="n">
        <v>1.14788E-020</v>
      </c>
      <c r="BJ551" s="7" t="n">
        <v>8.90381E-034</v>
      </c>
      <c r="BK551" s="7" t="n">
        <v>9.51539E-028</v>
      </c>
      <c r="BL551" s="7" t="n">
        <v>1.05922E-032</v>
      </c>
      <c r="BM551" s="7" t="n">
        <v>9.54261E-033</v>
      </c>
      <c r="BN551" s="7" t="n">
        <v>4.69317E-030</v>
      </c>
      <c r="BO551" s="7" t="n">
        <v>2.7369E-039</v>
      </c>
      <c r="BP551" s="7" t="n">
        <v>6.54022E-008</v>
      </c>
      <c r="BQ551" s="7" t="n">
        <v>8.04437E-022</v>
      </c>
      <c r="BR551" s="7" t="n">
        <v>9.68976E-016</v>
      </c>
      <c r="BS551" s="7" t="n">
        <v>1.33407E-014</v>
      </c>
      <c r="BT551" s="7" t="n">
        <v>1.09812E-014</v>
      </c>
      <c r="BU551" s="7" t="n">
        <v>2.88103E-008</v>
      </c>
      <c r="BV551" s="7" t="n">
        <v>1.08402E-015</v>
      </c>
      <c r="BW551" s="7" t="n">
        <v>796.574</v>
      </c>
    </row>
    <row r="552" customFormat="false" ht="12.75" hidden="false" customHeight="false" outlineLevel="0" collapsed="false">
      <c r="A552" s="7" t="n">
        <v>6660.12</v>
      </c>
      <c r="B552" s="7" t="n">
        <v>6.12978E-016</v>
      </c>
      <c r="C552" s="7" t="n">
        <v>1.00901E-008</v>
      </c>
      <c r="D552" s="7" t="n">
        <v>1.84163E-017</v>
      </c>
      <c r="E552" s="7" t="n">
        <v>1.96432E-006</v>
      </c>
      <c r="F552" s="7" t="n">
        <v>5.51179E-015</v>
      </c>
      <c r="G552" s="7" t="n">
        <v>1.23392E-011</v>
      </c>
      <c r="H552" s="7" t="n">
        <v>4.21057E-008</v>
      </c>
      <c r="I552" s="7" t="n">
        <v>4.10514E-010</v>
      </c>
      <c r="J552" s="7" t="n">
        <v>1.43569E-008</v>
      </c>
      <c r="K552" s="7" t="n">
        <v>4.96464E-011</v>
      </c>
      <c r="L552" s="7" t="n">
        <v>1.11474E-016</v>
      </c>
      <c r="M552" s="7" t="n">
        <v>2.50184E-012</v>
      </c>
      <c r="N552" s="7" t="n">
        <v>7.97791E-009</v>
      </c>
      <c r="O552" s="7" t="n">
        <v>1.36134E-010</v>
      </c>
      <c r="P552" s="7" t="n">
        <v>2.68997E-008</v>
      </c>
      <c r="Q552" s="7" t="n">
        <v>5.2083E-017</v>
      </c>
      <c r="R552" s="7" t="n">
        <v>1.35254E-021</v>
      </c>
      <c r="S552" s="7" t="n">
        <v>3.32643E-031</v>
      </c>
      <c r="T552" s="7" t="n">
        <v>8.86308E-015</v>
      </c>
      <c r="U552" s="7" t="n">
        <v>2.89606E-010</v>
      </c>
      <c r="V552" s="7" t="n">
        <v>7.0465E-019</v>
      </c>
      <c r="W552" s="7" t="n">
        <v>1.35274E-022</v>
      </c>
      <c r="X552" s="7" t="n">
        <v>3.40115E-017</v>
      </c>
      <c r="Y552" s="7" t="n">
        <v>1.6724E-012</v>
      </c>
      <c r="Z552" s="7" t="n">
        <v>1.30031E-024</v>
      </c>
      <c r="AA552" s="7" t="n">
        <v>4.16652E-015</v>
      </c>
      <c r="AB552" s="7" t="n">
        <v>5.62008E-016</v>
      </c>
      <c r="AC552" s="7" t="n">
        <v>1.41909E-022</v>
      </c>
      <c r="AD552" s="7" t="n">
        <v>7.1297E-020</v>
      </c>
      <c r="AE552" s="7" t="n">
        <v>2.13335E-015</v>
      </c>
      <c r="AF552" s="7" t="n">
        <v>8.44693E-021</v>
      </c>
      <c r="AG552" s="7" t="n">
        <v>1.29124E-014</v>
      </c>
      <c r="AH552" s="7" t="n">
        <v>2.77072E-021</v>
      </c>
      <c r="AI552" s="7" t="n">
        <v>1.14846E-019</v>
      </c>
      <c r="AJ552" s="7" t="n">
        <v>4.68918E-030</v>
      </c>
      <c r="AK552" s="7" t="n">
        <v>5.03678E-016</v>
      </c>
      <c r="AL552" s="7" t="n">
        <v>4.25204E-019</v>
      </c>
      <c r="AM552" s="7" t="n">
        <v>6.86577E-027</v>
      </c>
      <c r="AN552" s="7" t="n">
        <v>7.3173E-024</v>
      </c>
      <c r="AO552" s="7" t="n">
        <v>4.20257E-023</v>
      </c>
      <c r="AP552" s="7" t="n">
        <v>7.01094E-028</v>
      </c>
      <c r="AQ552" s="7" t="n">
        <v>8.09433E-022</v>
      </c>
      <c r="AR552" s="7" t="n">
        <v>3.60501E-018</v>
      </c>
      <c r="AS552" s="7" t="n">
        <v>2.39139E-024</v>
      </c>
      <c r="AT552" s="7" t="n">
        <v>2.86234E-034</v>
      </c>
      <c r="AU552" s="7" t="n">
        <v>7.77841E-033</v>
      </c>
      <c r="AV552" s="7" t="n">
        <v>2.62239E-024</v>
      </c>
      <c r="AW552" s="7" t="n">
        <v>3.25937E-015</v>
      </c>
      <c r="AX552" s="7" t="n">
        <v>4.41334E-024</v>
      </c>
      <c r="AY552" s="7" t="n">
        <v>3.53025E-019</v>
      </c>
      <c r="AZ552" s="7" t="n">
        <v>6.84464E-022</v>
      </c>
      <c r="BA552" s="7" t="n">
        <v>2.43741E-018</v>
      </c>
      <c r="BB552" s="7" t="n">
        <v>2.51768E-022</v>
      </c>
      <c r="BC552" s="7" t="n">
        <v>4.7877E-026</v>
      </c>
      <c r="BD552" s="7" t="n">
        <v>1.83408E-017</v>
      </c>
      <c r="BE552" s="7" t="n">
        <v>3.29265E-027</v>
      </c>
      <c r="BF552" s="7" t="n">
        <v>2.37393E-021</v>
      </c>
      <c r="BG552" s="7" t="n">
        <v>1.33498E-034</v>
      </c>
      <c r="BH552" s="7" t="n">
        <v>7.13276E-024</v>
      </c>
      <c r="BI552" s="7" t="n">
        <v>2.73765E-020</v>
      </c>
      <c r="BJ552" s="7" t="n">
        <v>2.37547E-033</v>
      </c>
      <c r="BK552" s="7" t="n">
        <v>3.27476E-027</v>
      </c>
      <c r="BL552" s="7" t="n">
        <v>5.35158E-032</v>
      </c>
      <c r="BM552" s="7" t="n">
        <v>3.91623E-032</v>
      </c>
      <c r="BN552" s="7" t="n">
        <v>1.9042E-029</v>
      </c>
      <c r="BO552" s="7" t="n">
        <v>2.02598E-038</v>
      </c>
      <c r="BP552" s="7" t="n">
        <v>6.33892E-008</v>
      </c>
      <c r="BQ552" s="7" t="n">
        <v>1.11087E-021</v>
      </c>
      <c r="BR552" s="7" t="n">
        <v>1.12418E-015</v>
      </c>
      <c r="BS552" s="7" t="n">
        <v>1.46612E-014</v>
      </c>
      <c r="BT552" s="7" t="n">
        <v>1.22807E-014</v>
      </c>
      <c r="BU552" s="7" t="n">
        <v>2.99902E-008</v>
      </c>
      <c r="BV552" s="7" t="n">
        <v>1.34941E-015</v>
      </c>
      <c r="BW552" s="7" t="n">
        <v>805.495</v>
      </c>
    </row>
    <row r="553" customFormat="false" ht="12.75" hidden="false" customHeight="false" outlineLevel="0" collapsed="false">
      <c r="A553" s="7" t="n">
        <v>6660.42</v>
      </c>
      <c r="B553" s="7" t="n">
        <v>8.44542E-016</v>
      </c>
      <c r="C553" s="7" t="n">
        <v>1.01122E-008</v>
      </c>
      <c r="D553" s="7" t="n">
        <v>2.72766E-017</v>
      </c>
      <c r="E553" s="7" t="n">
        <v>1.96306E-006</v>
      </c>
      <c r="F553" s="7" t="n">
        <v>6.88376E-015</v>
      </c>
      <c r="G553" s="7" t="n">
        <v>1.46319E-011</v>
      </c>
      <c r="H553" s="7" t="n">
        <v>4.40638E-008</v>
      </c>
      <c r="I553" s="7" t="n">
        <v>4.02303E-010</v>
      </c>
      <c r="J553" s="7" t="n">
        <v>1.57147E-008</v>
      </c>
      <c r="K553" s="7" t="n">
        <v>5.83132E-011</v>
      </c>
      <c r="L553" s="7" t="n">
        <v>1.44754E-016</v>
      </c>
      <c r="M553" s="7" t="n">
        <v>3.07006E-012</v>
      </c>
      <c r="N553" s="7" t="n">
        <v>9.12469E-009</v>
      </c>
      <c r="O553" s="7" t="n">
        <v>1.8224E-010</v>
      </c>
      <c r="P553" s="7" t="n">
        <v>2.76796E-008</v>
      </c>
      <c r="Q553" s="7" t="n">
        <v>8.82919E-017</v>
      </c>
      <c r="R553" s="7" t="n">
        <v>2.17424E-021</v>
      </c>
      <c r="S553" s="7" t="n">
        <v>7.20084E-031</v>
      </c>
      <c r="T553" s="7" t="n">
        <v>1.23401E-014</v>
      </c>
      <c r="U553" s="7" t="n">
        <v>3.08121E-010</v>
      </c>
      <c r="V553" s="7" t="n">
        <v>9.77311E-019</v>
      </c>
      <c r="W553" s="7" t="n">
        <v>2.18267E-022</v>
      </c>
      <c r="X553" s="7" t="n">
        <v>6.17586E-017</v>
      </c>
      <c r="Y553" s="7" t="n">
        <v>2.51489E-012</v>
      </c>
      <c r="Z553" s="7" t="n">
        <v>3.07573E-024</v>
      </c>
      <c r="AA553" s="7" t="n">
        <v>6.66744E-015</v>
      </c>
      <c r="AB553" s="7" t="n">
        <v>1.08493E-015</v>
      </c>
      <c r="AC553" s="7" t="n">
        <v>3.3081E-022</v>
      </c>
      <c r="AD553" s="7" t="n">
        <v>1.24416E-019</v>
      </c>
      <c r="AE553" s="7" t="n">
        <v>3.71552E-015</v>
      </c>
      <c r="AF553" s="7" t="n">
        <v>1.65954E-020</v>
      </c>
      <c r="AG553" s="7" t="n">
        <v>1.76485E-014</v>
      </c>
      <c r="AH553" s="7" t="n">
        <v>4.34272E-021</v>
      </c>
      <c r="AI553" s="7" t="n">
        <v>2.26746E-019</v>
      </c>
      <c r="AJ553" s="7" t="n">
        <v>1.10654E-029</v>
      </c>
      <c r="AK553" s="7" t="n">
        <v>8.41002E-016</v>
      </c>
      <c r="AL553" s="7" t="n">
        <v>7.942E-019</v>
      </c>
      <c r="AM553" s="7" t="n">
        <v>2.18444E-026</v>
      </c>
      <c r="AN553" s="7" t="n">
        <v>1.67158E-023</v>
      </c>
      <c r="AO553" s="7" t="n">
        <v>9.01948E-023</v>
      </c>
      <c r="AP553" s="7" t="n">
        <v>1.41787E-027</v>
      </c>
      <c r="AQ553" s="7" t="n">
        <v>1.73242E-021</v>
      </c>
      <c r="AR553" s="7" t="n">
        <v>6.27354E-018</v>
      </c>
      <c r="AS553" s="7" t="n">
        <v>5.1902E-024</v>
      </c>
      <c r="AT553" s="7" t="n">
        <v>1.2355E-033</v>
      </c>
      <c r="AU553" s="7" t="n">
        <v>2.97252E-032</v>
      </c>
      <c r="AV553" s="7" t="n">
        <v>5.51951E-024</v>
      </c>
      <c r="AW553" s="7" t="n">
        <v>4.9833E-015</v>
      </c>
      <c r="AX553" s="7" t="n">
        <v>6.2307E-024</v>
      </c>
      <c r="AY553" s="7" t="n">
        <v>4.46572E-019</v>
      </c>
      <c r="AZ553" s="7" t="n">
        <v>1.34219E-021</v>
      </c>
      <c r="BA553" s="7" t="n">
        <v>4.40444E-018</v>
      </c>
      <c r="BB553" s="7" t="n">
        <v>4.01272E-022</v>
      </c>
      <c r="BC553" s="7" t="n">
        <v>8.79599E-026</v>
      </c>
      <c r="BD553" s="7" t="n">
        <v>3.28979E-017</v>
      </c>
      <c r="BE553" s="7" t="n">
        <v>6.79748E-027</v>
      </c>
      <c r="BF553" s="7" t="n">
        <v>4.79501E-021</v>
      </c>
      <c r="BG553" s="7" t="n">
        <v>3.21401E-034</v>
      </c>
      <c r="BH553" s="7" t="n">
        <v>1.61102E-023</v>
      </c>
      <c r="BI553" s="7" t="n">
        <v>5.50213E-020</v>
      </c>
      <c r="BJ553" s="7" t="n">
        <v>5.3901E-033</v>
      </c>
      <c r="BK553" s="7" t="n">
        <v>9.03153E-027</v>
      </c>
      <c r="BL553" s="7" t="n">
        <v>2.04996E-031</v>
      </c>
      <c r="BM553" s="7" t="n">
        <v>1.24846E-031</v>
      </c>
      <c r="BN553" s="7" t="n">
        <v>6.02488E-029</v>
      </c>
      <c r="BO553" s="7" t="n">
        <v>1.09884E-037</v>
      </c>
      <c r="BP553" s="7" t="n">
        <v>6.15707E-008</v>
      </c>
      <c r="BQ553" s="7" t="n">
        <v>1.48438E-021</v>
      </c>
      <c r="BR553" s="7" t="n">
        <v>1.26389E-015</v>
      </c>
      <c r="BS553" s="7" t="n">
        <v>1.57317E-014</v>
      </c>
      <c r="BT553" s="7" t="n">
        <v>1.32465E-014</v>
      </c>
      <c r="BU553" s="7" t="n">
        <v>3.10148E-008</v>
      </c>
      <c r="BV553" s="7" t="n">
        <v>1.62916E-015</v>
      </c>
      <c r="BW553" s="7" t="n">
        <v>813.456</v>
      </c>
    </row>
    <row r="554" customFormat="false" ht="12.75" hidden="false" customHeight="false" outlineLevel="0" collapsed="false">
      <c r="A554" s="7" t="n">
        <v>6660.67</v>
      </c>
      <c r="B554" s="7" t="n">
        <v>1.17273E-015</v>
      </c>
      <c r="C554" s="7" t="n">
        <v>1.01413E-008</v>
      </c>
      <c r="D554" s="7" t="n">
        <v>4.05755E-017</v>
      </c>
      <c r="E554" s="7" t="n">
        <v>1.96177E-006</v>
      </c>
      <c r="F554" s="7" t="n">
        <v>8.60706E-015</v>
      </c>
      <c r="G554" s="7" t="n">
        <v>1.73038E-011</v>
      </c>
      <c r="H554" s="7" t="n">
        <v>4.60937E-008</v>
      </c>
      <c r="I554" s="7" t="n">
        <v>3.92285E-010</v>
      </c>
      <c r="J554" s="7" t="n">
        <v>1.7178E-008</v>
      </c>
      <c r="K554" s="7" t="n">
        <v>6.85999E-011</v>
      </c>
      <c r="L554" s="7" t="n">
        <v>1.86367E-016</v>
      </c>
      <c r="M554" s="7" t="n">
        <v>3.72138E-012</v>
      </c>
      <c r="N554" s="7" t="n">
        <v>1.03338E-008</v>
      </c>
      <c r="O554" s="7" t="n">
        <v>2.3794E-010</v>
      </c>
      <c r="P554" s="7" t="n">
        <v>2.8435E-008</v>
      </c>
      <c r="Q554" s="7" t="n">
        <v>1.45903E-016</v>
      </c>
      <c r="R554" s="7" t="n">
        <v>3.4274E-021</v>
      </c>
      <c r="S554" s="7" t="n">
        <v>1.53859E-030</v>
      </c>
      <c r="T554" s="7" t="n">
        <v>1.72721E-014</v>
      </c>
      <c r="U554" s="7" t="n">
        <v>3.29684E-010</v>
      </c>
      <c r="V554" s="7" t="n">
        <v>1.3538E-018</v>
      </c>
      <c r="W554" s="7" t="n">
        <v>3.45833E-022</v>
      </c>
      <c r="X554" s="7" t="n">
        <v>1.08665E-016</v>
      </c>
      <c r="Y554" s="7" t="n">
        <v>3.69295E-012</v>
      </c>
      <c r="Z554" s="7" t="n">
        <v>6.89884E-024</v>
      </c>
      <c r="AA554" s="7" t="n">
        <v>1.02954E-014</v>
      </c>
      <c r="AB554" s="7" t="n">
        <v>2.00976E-015</v>
      </c>
      <c r="AC554" s="7" t="n">
        <v>7.4628E-022</v>
      </c>
      <c r="AD554" s="7" t="n">
        <v>2.08421E-019</v>
      </c>
      <c r="AE554" s="7" t="n">
        <v>6.29078E-015</v>
      </c>
      <c r="AF554" s="7" t="n">
        <v>3.15014E-020</v>
      </c>
      <c r="AG554" s="7" t="n">
        <v>2.39343E-014</v>
      </c>
      <c r="AH554" s="7" t="n">
        <v>6.63105E-021</v>
      </c>
      <c r="AI554" s="7" t="n">
        <v>4.31351E-019</v>
      </c>
      <c r="AJ554" s="7" t="n">
        <v>2.55215E-029</v>
      </c>
      <c r="AK554" s="7" t="n">
        <v>1.35451E-015</v>
      </c>
      <c r="AL554" s="7" t="n">
        <v>1.42235E-018</v>
      </c>
      <c r="AM554" s="7" t="n">
        <v>6.51652E-026</v>
      </c>
      <c r="AN554" s="7" t="n">
        <v>3.68351E-023</v>
      </c>
      <c r="AO554" s="7" t="n">
        <v>1.88104E-022</v>
      </c>
      <c r="AP554" s="7" t="n">
        <v>2.79966E-027</v>
      </c>
      <c r="AQ554" s="7" t="n">
        <v>3.58032E-021</v>
      </c>
      <c r="AR554" s="7" t="n">
        <v>1.05505E-017</v>
      </c>
      <c r="AS554" s="7" t="n">
        <v>1.0899E-023</v>
      </c>
      <c r="AT554" s="7" t="n">
        <v>5.03615E-033</v>
      </c>
      <c r="AU554" s="7" t="n">
        <v>1.07888E-031</v>
      </c>
      <c r="AV554" s="7" t="n">
        <v>1.11826E-023</v>
      </c>
      <c r="AW554" s="7" t="n">
        <v>7.4284E-015</v>
      </c>
      <c r="AX554" s="7" t="n">
        <v>8.67952E-024</v>
      </c>
      <c r="AY554" s="7" t="n">
        <v>5.57447E-019</v>
      </c>
      <c r="AZ554" s="7" t="n">
        <v>2.53839E-021</v>
      </c>
      <c r="BA554" s="7" t="n">
        <v>7.68247E-018</v>
      </c>
      <c r="BB554" s="7" t="n">
        <v>6.18177E-022</v>
      </c>
      <c r="BC554" s="7" t="n">
        <v>1.5577E-025</v>
      </c>
      <c r="BD554" s="7" t="n">
        <v>5.70754E-017</v>
      </c>
      <c r="BE554" s="7" t="n">
        <v>1.34201E-026</v>
      </c>
      <c r="BF554" s="7" t="n">
        <v>9.28466E-021</v>
      </c>
      <c r="BG554" s="7" t="n">
        <v>7.42221E-034</v>
      </c>
      <c r="BH554" s="7" t="n">
        <v>3.49957E-023</v>
      </c>
      <c r="BI554" s="7" t="n">
        <v>1.04324E-019</v>
      </c>
      <c r="BJ554" s="7" t="n">
        <v>1.18216E-032</v>
      </c>
      <c r="BK554" s="7" t="n">
        <v>2.35568E-026</v>
      </c>
      <c r="BL554" s="7" t="n">
        <v>7.34213E-031</v>
      </c>
      <c r="BM554" s="7" t="n">
        <v>3.70805E-031</v>
      </c>
      <c r="BN554" s="7" t="n">
        <v>1.7822E-028</v>
      </c>
      <c r="BO554" s="7" t="n">
        <v>5.64815E-037</v>
      </c>
      <c r="BP554" s="7" t="n">
        <v>5.97073E-008</v>
      </c>
      <c r="BQ554" s="7" t="n">
        <v>1.99289E-021</v>
      </c>
      <c r="BR554" s="7" t="n">
        <v>1.40913E-015</v>
      </c>
      <c r="BS554" s="7" t="n">
        <v>1.67501E-014</v>
      </c>
      <c r="BT554" s="7" t="n">
        <v>1.40505E-014</v>
      </c>
      <c r="BU554" s="7" t="n">
        <v>3.20229E-008</v>
      </c>
      <c r="BV554" s="7" t="n">
        <v>1.96386E-015</v>
      </c>
      <c r="BW554" s="7" t="n">
        <v>821.566</v>
      </c>
    </row>
    <row r="555" customFormat="false" ht="12.75" hidden="false" customHeight="false" outlineLevel="0" collapsed="false">
      <c r="A555" s="7" t="n">
        <v>6660.87</v>
      </c>
      <c r="B555" s="7" t="n">
        <v>1.65896E-015</v>
      </c>
      <c r="C555" s="7" t="n">
        <v>1.0181E-008</v>
      </c>
      <c r="D555" s="7" t="n">
        <v>6.14423E-017</v>
      </c>
      <c r="E555" s="7" t="n">
        <v>1.96043E-006</v>
      </c>
      <c r="F555" s="7" t="n">
        <v>1.08694E-014</v>
      </c>
      <c r="G555" s="7" t="n">
        <v>2.05408E-011</v>
      </c>
      <c r="H555" s="7" t="n">
        <v>4.82592E-008</v>
      </c>
      <c r="I555" s="7" t="n">
        <v>3.81265E-010</v>
      </c>
      <c r="J555" s="7" t="n">
        <v>1.87956E-008</v>
      </c>
      <c r="K555" s="7" t="n">
        <v>8.11885E-011</v>
      </c>
      <c r="L555" s="7" t="n">
        <v>2.41048E-016</v>
      </c>
      <c r="M555" s="7" t="n">
        <v>4.49274E-012</v>
      </c>
      <c r="N555" s="7" t="n">
        <v>1.16282E-008</v>
      </c>
      <c r="O555" s="7" t="n">
        <v>3.05682E-010</v>
      </c>
      <c r="P555" s="7" t="n">
        <v>2.91871E-008</v>
      </c>
      <c r="Q555" s="7" t="n">
        <v>2.39236E-016</v>
      </c>
      <c r="R555" s="7" t="n">
        <v>5.39603E-021</v>
      </c>
      <c r="S555" s="7" t="n">
        <v>3.33965E-030</v>
      </c>
      <c r="T555" s="7" t="n">
        <v>2.4411E-014</v>
      </c>
      <c r="U555" s="7" t="n">
        <v>3.5557E-010</v>
      </c>
      <c r="V555" s="7" t="n">
        <v>1.89379E-018</v>
      </c>
      <c r="W555" s="7" t="n">
        <v>5.48095E-022</v>
      </c>
      <c r="X555" s="7" t="n">
        <v>1.88175E-016</v>
      </c>
      <c r="Y555" s="7" t="n">
        <v>5.35306E-012</v>
      </c>
      <c r="Z555" s="7" t="n">
        <v>1.5052E-023</v>
      </c>
      <c r="AA555" s="7" t="n">
        <v>1.55236E-014</v>
      </c>
      <c r="AB555" s="7" t="n">
        <v>3.64287E-015</v>
      </c>
      <c r="AC555" s="7" t="n">
        <v>1.66905E-021</v>
      </c>
      <c r="AD555" s="7" t="n">
        <v>3.40987E-019</v>
      </c>
      <c r="AE555" s="7" t="n">
        <v>1.05041E-014</v>
      </c>
      <c r="AF555" s="7" t="n">
        <v>5.89906E-020</v>
      </c>
      <c r="AG555" s="7" t="n">
        <v>3.24571E-014</v>
      </c>
      <c r="AH555" s="7" t="n">
        <v>1.00173E-020</v>
      </c>
      <c r="AI555" s="7" t="n">
        <v>8.06867E-019</v>
      </c>
      <c r="AJ555" s="7" t="n">
        <v>5.88924E-029</v>
      </c>
      <c r="AK555" s="7" t="n">
        <v>2.13282E-015</v>
      </c>
      <c r="AL555" s="7" t="n">
        <v>2.48262E-018</v>
      </c>
      <c r="AM555" s="7" t="n">
        <v>1.87736E-025</v>
      </c>
      <c r="AN555" s="7" t="n">
        <v>8.02464E-023</v>
      </c>
      <c r="AO555" s="7" t="n">
        <v>3.88746E-022</v>
      </c>
      <c r="AP555" s="7" t="n">
        <v>5.52346E-027</v>
      </c>
      <c r="AQ555" s="7" t="n">
        <v>7.28666E-021</v>
      </c>
      <c r="AR555" s="7" t="n">
        <v>1.74027E-017</v>
      </c>
      <c r="AS555" s="7" t="n">
        <v>2.26782E-023</v>
      </c>
      <c r="AT555" s="7" t="n">
        <v>2.01838E-032</v>
      </c>
      <c r="AU555" s="7" t="n">
        <v>3.84466E-031</v>
      </c>
      <c r="AV555" s="7" t="n">
        <v>2.22929E-023</v>
      </c>
      <c r="AW555" s="7" t="n">
        <v>1.09149E-014</v>
      </c>
      <c r="AX555" s="7" t="n">
        <v>1.2074E-023</v>
      </c>
      <c r="AY555" s="7" t="n">
        <v>6.92797E-019</v>
      </c>
      <c r="AZ555" s="7" t="n">
        <v>4.7166E-021</v>
      </c>
      <c r="BA555" s="7" t="n">
        <v>1.31206E-017</v>
      </c>
      <c r="BB555" s="7" t="n">
        <v>9.31914E-022</v>
      </c>
      <c r="BC555" s="7" t="n">
        <v>2.70731E-025</v>
      </c>
      <c r="BD555" s="7" t="n">
        <v>9.71575E-017</v>
      </c>
      <c r="BE555" s="7" t="n">
        <v>2.58703E-026</v>
      </c>
      <c r="BF555" s="7" t="n">
        <v>1.7534E-020</v>
      </c>
      <c r="BG555" s="7" t="n">
        <v>1.685E-033</v>
      </c>
      <c r="BH555" s="7" t="n">
        <v>7.45978E-023</v>
      </c>
      <c r="BI555" s="7" t="n">
        <v>1.89736E-019</v>
      </c>
      <c r="BJ555" s="7" t="n">
        <v>2.56649E-032</v>
      </c>
      <c r="BK555" s="7" t="n">
        <v>5.99667E-026</v>
      </c>
      <c r="BL555" s="7" t="n">
        <v>2.54959E-030</v>
      </c>
      <c r="BM555" s="7" t="n">
        <v>1.05732E-030</v>
      </c>
      <c r="BN555" s="7" t="n">
        <v>5.08262E-028</v>
      </c>
      <c r="BO555" s="7" t="n">
        <v>2.88314E-036</v>
      </c>
      <c r="BP555" s="7" t="n">
        <v>5.77534E-008</v>
      </c>
      <c r="BQ555" s="7" t="n">
        <v>2.7035E-021</v>
      </c>
      <c r="BR555" s="7" t="n">
        <v>1.56751E-015</v>
      </c>
      <c r="BS555" s="7" t="n">
        <v>1.77806E-014</v>
      </c>
      <c r="BT555" s="7" t="n">
        <v>1.47246E-014</v>
      </c>
      <c r="BU555" s="7" t="n">
        <v>3.30327E-008</v>
      </c>
      <c r="BV555" s="7" t="n">
        <v>2.37875E-015</v>
      </c>
      <c r="BW555" s="7" t="n">
        <v>830.065</v>
      </c>
    </row>
    <row r="556" customFormat="false" ht="12.75" hidden="false" customHeight="false" outlineLevel="0" collapsed="false">
      <c r="A556" s="7" t="n">
        <v>6661.05</v>
      </c>
      <c r="B556" s="7" t="n">
        <v>2.41205E-015</v>
      </c>
      <c r="C556" s="7" t="n">
        <v>1.02364E-008</v>
      </c>
      <c r="D556" s="7" t="n">
        <v>9.58052E-017</v>
      </c>
      <c r="E556" s="7" t="n">
        <v>1.95899E-006</v>
      </c>
      <c r="F556" s="7" t="n">
        <v>1.39721E-014</v>
      </c>
      <c r="G556" s="7" t="n">
        <v>2.46034E-011</v>
      </c>
      <c r="H556" s="7" t="n">
        <v>5.06265E-008</v>
      </c>
      <c r="I556" s="7" t="n">
        <v>3.69774E-010</v>
      </c>
      <c r="J556" s="7" t="n">
        <v>2.0623E-008</v>
      </c>
      <c r="K556" s="7" t="n">
        <v>9.70422E-011</v>
      </c>
      <c r="L556" s="7" t="n">
        <v>3.16844E-016</v>
      </c>
      <c r="M556" s="7" t="n">
        <v>5.43605E-012</v>
      </c>
      <c r="N556" s="7" t="n">
        <v>1.3029E-008</v>
      </c>
      <c r="O556" s="7" t="n">
        <v>3.88716E-010</v>
      </c>
      <c r="P556" s="7" t="n">
        <v>2.99537E-008</v>
      </c>
      <c r="Q556" s="7" t="n">
        <v>3.94574E-016</v>
      </c>
      <c r="R556" s="7" t="n">
        <v>8.6096E-021</v>
      </c>
      <c r="S556" s="7" t="n">
        <v>7.53863E-030</v>
      </c>
      <c r="T556" s="7" t="n">
        <v>3.49603E-014</v>
      </c>
      <c r="U556" s="7" t="n">
        <v>3.87305E-010</v>
      </c>
      <c r="V556" s="7" t="n">
        <v>2.70028E-018</v>
      </c>
      <c r="W556" s="7" t="n">
        <v>8.81856E-022</v>
      </c>
      <c r="X556" s="7" t="n">
        <v>3.2432E-016</v>
      </c>
      <c r="Y556" s="7" t="n">
        <v>7.71867E-012</v>
      </c>
      <c r="Z556" s="7" t="n">
        <v>3.25315E-023</v>
      </c>
      <c r="AA556" s="7" t="n">
        <v>2.3029E-014</v>
      </c>
      <c r="AB556" s="7" t="n">
        <v>6.55377E-015</v>
      </c>
      <c r="AC556" s="7" t="n">
        <v>3.76716E-021</v>
      </c>
      <c r="AD556" s="7" t="n">
        <v>5.51324E-019</v>
      </c>
      <c r="AE556" s="7" t="n">
        <v>1.74796E-014</v>
      </c>
      <c r="AF556" s="7" t="n">
        <v>1.10706E-019</v>
      </c>
      <c r="AG556" s="7" t="n">
        <v>4.42876E-014</v>
      </c>
      <c r="AH556" s="7" t="n">
        <v>1.51447E-020</v>
      </c>
      <c r="AI556" s="7" t="n">
        <v>1.50594E-018</v>
      </c>
      <c r="AJ556" s="7" t="n">
        <v>1.38564E-028</v>
      </c>
      <c r="AK556" s="7" t="n">
        <v>3.31312E-015</v>
      </c>
      <c r="AL556" s="7" t="n">
        <v>4.26983E-018</v>
      </c>
      <c r="AM556" s="7" t="n">
        <v>5.33198E-025</v>
      </c>
      <c r="AN556" s="7" t="n">
        <v>1.7616E-022</v>
      </c>
      <c r="AO556" s="7" t="n">
        <v>8.07955E-022</v>
      </c>
      <c r="AP556" s="7" t="n">
        <v>1.10943E-026</v>
      </c>
      <c r="AQ556" s="7" t="n">
        <v>1.48158E-020</v>
      </c>
      <c r="AR556" s="7" t="n">
        <v>2.84501E-017</v>
      </c>
      <c r="AS556" s="7" t="n">
        <v>4.76109E-023</v>
      </c>
      <c r="AT556" s="7" t="n">
        <v>8.19322E-032</v>
      </c>
      <c r="AU556" s="7" t="n">
        <v>1.37918E-030</v>
      </c>
      <c r="AV556" s="7" t="n">
        <v>4.44506E-023</v>
      </c>
      <c r="AW556" s="7" t="n">
        <v>1.59277E-014</v>
      </c>
      <c r="AX556" s="7" t="n">
        <v>1.69314E-023</v>
      </c>
      <c r="AY556" s="7" t="n">
        <v>8.62973E-019</v>
      </c>
      <c r="AZ556" s="7" t="n">
        <v>8.72951E-021</v>
      </c>
      <c r="BA556" s="7" t="n">
        <v>2.21414E-017</v>
      </c>
      <c r="BB556" s="7" t="n">
        <v>1.38622E-021</v>
      </c>
      <c r="BC556" s="7" t="n">
        <v>4.67744E-025</v>
      </c>
      <c r="BD556" s="7" t="n">
        <v>1.63839E-016</v>
      </c>
      <c r="BE556" s="7" t="n">
        <v>4.94041E-026</v>
      </c>
      <c r="BF556" s="7" t="n">
        <v>3.26578E-020</v>
      </c>
      <c r="BG556" s="7" t="n">
        <v>3.82728E-033</v>
      </c>
      <c r="BH556" s="7" t="n">
        <v>1.58206E-022</v>
      </c>
      <c r="BI556" s="7" t="n">
        <v>3.34144E-019</v>
      </c>
      <c r="BJ556" s="7" t="n">
        <v>5.61617E-032</v>
      </c>
      <c r="BK556" s="7" t="n">
        <v>1.52452E-025</v>
      </c>
      <c r="BL556" s="7" t="n">
        <v>8.80828E-030</v>
      </c>
      <c r="BM556" s="7" t="n">
        <v>2.95676E-030</v>
      </c>
      <c r="BN556" s="7" t="n">
        <v>1.42832E-027</v>
      </c>
      <c r="BO556" s="7" t="n">
        <v>1.51416E-035</v>
      </c>
      <c r="BP556" s="7" t="n">
        <v>5.56674E-008</v>
      </c>
      <c r="BQ556" s="7" t="n">
        <v>3.72277E-021</v>
      </c>
      <c r="BR556" s="7" t="n">
        <v>1.74793E-015</v>
      </c>
      <c r="BS556" s="7" t="n">
        <v>1.88843E-014</v>
      </c>
      <c r="BT556" s="7" t="n">
        <v>1.52897E-014</v>
      </c>
      <c r="BU556" s="7" t="n">
        <v>3.40545E-008</v>
      </c>
      <c r="BV556" s="7" t="n">
        <v>2.9105E-015</v>
      </c>
      <c r="BW556" s="7" t="n">
        <v>839.185</v>
      </c>
    </row>
    <row r="557" customFormat="false" ht="12.75" hidden="false" customHeight="false" outlineLevel="0" collapsed="false">
      <c r="A557" s="7" t="n">
        <v>6661.21</v>
      </c>
      <c r="B557" s="7" t="n">
        <v>3.69882E-015</v>
      </c>
      <c r="C557" s="7" t="n">
        <v>1.03195E-008</v>
      </c>
      <c r="D557" s="7" t="n">
        <v>1.58805E-016</v>
      </c>
      <c r="E557" s="7" t="n">
        <v>1.95734E-006</v>
      </c>
      <c r="F557" s="7" t="n">
        <v>1.86429E-014</v>
      </c>
      <c r="G557" s="7" t="n">
        <v>3.01253E-011</v>
      </c>
      <c r="H557" s="7" t="n">
        <v>5.3389E-008</v>
      </c>
      <c r="I557" s="7" t="n">
        <v>3.57545E-010</v>
      </c>
      <c r="J557" s="7" t="n">
        <v>2.28226E-008</v>
      </c>
      <c r="K557" s="7" t="n">
        <v>1.18561E-010</v>
      </c>
      <c r="L557" s="7" t="n">
        <v>4.33721E-016</v>
      </c>
      <c r="M557" s="7" t="n">
        <v>6.68198E-012</v>
      </c>
      <c r="N557" s="7" t="n">
        <v>1.4623E-008</v>
      </c>
      <c r="O557" s="7" t="n">
        <v>4.96119E-010</v>
      </c>
      <c r="P557" s="7" t="n">
        <v>3.07861E-008</v>
      </c>
      <c r="Q557" s="7" t="n">
        <v>6.76803E-016</v>
      </c>
      <c r="R557" s="7" t="n">
        <v>1.4403E-020</v>
      </c>
      <c r="S557" s="7" t="n">
        <v>1.87654E-029</v>
      </c>
      <c r="T557" s="7" t="n">
        <v>5.17305E-014</v>
      </c>
      <c r="U557" s="7" t="n">
        <v>4.28599E-010</v>
      </c>
      <c r="V557" s="7" t="n">
        <v>4.02497E-018</v>
      </c>
      <c r="W557" s="7" t="n">
        <v>1.49141E-021</v>
      </c>
      <c r="X557" s="7" t="n">
        <v>5.7441E-016</v>
      </c>
      <c r="Y557" s="7" t="n">
        <v>1.13098E-011</v>
      </c>
      <c r="Z557" s="7" t="n">
        <v>7.29768E-023</v>
      </c>
      <c r="AA557" s="7" t="n">
        <v>3.43135E-014</v>
      </c>
      <c r="AB557" s="7" t="n">
        <v>1.21335E-014</v>
      </c>
      <c r="AC557" s="7" t="n">
        <v>9.01645E-021</v>
      </c>
      <c r="AD557" s="7" t="n">
        <v>9.06366E-019</v>
      </c>
      <c r="AE557" s="7" t="n">
        <v>2.98754E-014</v>
      </c>
      <c r="AF557" s="7" t="n">
        <v>2.16772E-019</v>
      </c>
      <c r="AG557" s="7" t="n">
        <v>6.199E-014</v>
      </c>
      <c r="AH557" s="7" t="n">
        <v>2.35417E-020</v>
      </c>
      <c r="AI557" s="7" t="n">
        <v>2.91278E-018</v>
      </c>
      <c r="AJ557" s="7" t="n">
        <v>3.51413E-028</v>
      </c>
      <c r="AK557" s="7" t="n">
        <v>5.2024E-015</v>
      </c>
      <c r="AL557" s="7" t="n">
        <v>7.45807E-018</v>
      </c>
      <c r="AM557" s="7" t="n">
        <v>1.58432E-024</v>
      </c>
      <c r="AN557" s="7" t="n">
        <v>4.10127E-022</v>
      </c>
      <c r="AO557" s="7" t="n">
        <v>1.76494E-021</v>
      </c>
      <c r="AP557" s="7" t="n">
        <v>2.38117E-026</v>
      </c>
      <c r="AQ557" s="7" t="n">
        <v>3.13927E-020</v>
      </c>
      <c r="AR557" s="7" t="n">
        <v>4.74334E-017</v>
      </c>
      <c r="AS557" s="7" t="n">
        <v>1.05769E-022</v>
      </c>
      <c r="AT557" s="7" t="n">
        <v>3.66713E-031</v>
      </c>
      <c r="AU557" s="7" t="n">
        <v>5.37353E-030</v>
      </c>
      <c r="AV557" s="7" t="n">
        <v>9.25418E-023</v>
      </c>
      <c r="AW557" s="7" t="n">
        <v>2.35766E-014</v>
      </c>
      <c r="AX557" s="7" t="n">
        <v>2.4498E-023</v>
      </c>
      <c r="AY557" s="7" t="n">
        <v>1.09376E-018</v>
      </c>
      <c r="AZ557" s="7" t="n">
        <v>1.67092E-020</v>
      </c>
      <c r="BA557" s="7" t="n">
        <v>3.79449E-017</v>
      </c>
      <c r="BB557" s="7" t="n">
        <v>2.07998E-021</v>
      </c>
      <c r="BC557" s="7" t="n">
        <v>8.30223E-025</v>
      </c>
      <c r="BD557" s="7" t="n">
        <v>2.81613E-016</v>
      </c>
      <c r="BE557" s="7" t="n">
        <v>9.70824E-026</v>
      </c>
      <c r="BF557" s="7" t="n">
        <v>6.20115E-020</v>
      </c>
      <c r="BG557" s="7" t="n">
        <v>9.13221E-033</v>
      </c>
      <c r="BH557" s="7" t="n">
        <v>3.48064E-022</v>
      </c>
      <c r="BI557" s="7" t="n">
        <v>5.85206E-019</v>
      </c>
      <c r="BJ557" s="7" t="n">
        <v>1.30128E-031</v>
      </c>
      <c r="BK557" s="7" t="n">
        <v>4.10374E-025</v>
      </c>
      <c r="BL557" s="7" t="n">
        <v>3.25446E-029</v>
      </c>
      <c r="BM557" s="7" t="n">
        <v>8.6067E-030</v>
      </c>
      <c r="BN557" s="7" t="n">
        <v>4.20121E-027</v>
      </c>
      <c r="BO557" s="7" t="n">
        <v>9.06249E-035</v>
      </c>
      <c r="BP557" s="7" t="n">
        <v>5.3309E-008</v>
      </c>
      <c r="BQ557" s="7" t="n">
        <v>5.30396E-021</v>
      </c>
      <c r="BR557" s="7" t="n">
        <v>1.97098E-015</v>
      </c>
      <c r="BS557" s="7" t="n">
        <v>2.01751E-014</v>
      </c>
      <c r="BT557" s="7" t="n">
        <v>1.57706E-014</v>
      </c>
      <c r="BU557" s="7" t="n">
        <v>3.5136E-008</v>
      </c>
      <c r="BV557" s="7" t="n">
        <v>3.64853E-015</v>
      </c>
      <c r="BW557" s="7" t="n">
        <v>849.614</v>
      </c>
    </row>
    <row r="558" customFormat="false" ht="12.75" hidden="false" customHeight="false" outlineLevel="0" collapsed="false">
      <c r="A558" s="7" t="n">
        <v>6661.33</v>
      </c>
      <c r="B558" s="7" t="n">
        <v>5.77573E-015</v>
      </c>
      <c r="C558" s="7" t="n">
        <v>1.04345E-008</v>
      </c>
      <c r="D558" s="7" t="n">
        <v>2.68946E-016</v>
      </c>
      <c r="E558" s="7" t="n">
        <v>1.95557E-006</v>
      </c>
      <c r="F558" s="7" t="n">
        <v>2.52769E-014</v>
      </c>
      <c r="G558" s="7" t="n">
        <v>3.71193E-011</v>
      </c>
      <c r="H558" s="7" t="n">
        <v>5.63642E-008</v>
      </c>
      <c r="I558" s="7" t="n">
        <v>3.4573E-010</v>
      </c>
      <c r="J558" s="7" t="n">
        <v>2.52599E-008</v>
      </c>
      <c r="K558" s="7" t="n">
        <v>1.45684E-010</v>
      </c>
      <c r="L558" s="7" t="n">
        <v>6.06347E-016</v>
      </c>
      <c r="M558" s="7" t="n">
        <v>8.21326E-012</v>
      </c>
      <c r="N558" s="7" t="n">
        <v>1.62701E-008</v>
      </c>
      <c r="O558" s="7" t="n">
        <v>6.22587E-010</v>
      </c>
      <c r="P558" s="7" t="n">
        <v>3.16207E-008</v>
      </c>
      <c r="Q558" s="7" t="n">
        <v>1.15649E-015</v>
      </c>
      <c r="R558" s="7" t="n">
        <v>2.43054E-020</v>
      </c>
      <c r="S558" s="7" t="n">
        <v>4.79955E-029</v>
      </c>
      <c r="T558" s="7" t="n">
        <v>7.63498E-014</v>
      </c>
      <c r="U558" s="7" t="n">
        <v>4.77504E-010</v>
      </c>
      <c r="V558" s="7" t="n">
        <v>6.08073E-018</v>
      </c>
      <c r="W558" s="7" t="n">
        <v>2.54892E-021</v>
      </c>
      <c r="X558" s="7" t="n">
        <v>9.96619E-016</v>
      </c>
      <c r="Y558" s="7" t="n">
        <v>1.63054E-011</v>
      </c>
      <c r="Z558" s="7" t="n">
        <v>1.58925E-022</v>
      </c>
      <c r="AA558" s="7" t="n">
        <v>4.9571E-014</v>
      </c>
      <c r="AB558" s="7" t="n">
        <v>2.19747E-014</v>
      </c>
      <c r="AC558" s="7" t="n">
        <v>2.12449E-020</v>
      </c>
      <c r="AD558" s="7" t="n">
        <v>1.45287E-018</v>
      </c>
      <c r="AE558" s="7" t="n">
        <v>5.01505E-014</v>
      </c>
      <c r="AF558" s="7" t="n">
        <v>4.19553E-019</v>
      </c>
      <c r="AG558" s="7" t="n">
        <v>8.65645E-014</v>
      </c>
      <c r="AH558" s="7" t="n">
        <v>3.63041E-020</v>
      </c>
      <c r="AI558" s="7" t="n">
        <v>5.52267E-018</v>
      </c>
      <c r="AJ558" s="7" t="n">
        <v>8.92128E-028</v>
      </c>
      <c r="AK558" s="7" t="n">
        <v>7.93982E-015</v>
      </c>
      <c r="AL558" s="7" t="n">
        <v>1.26094E-017</v>
      </c>
      <c r="AM558" s="7" t="n">
        <v>4.48658E-024</v>
      </c>
      <c r="AN558" s="7" t="n">
        <v>9.47232E-022</v>
      </c>
      <c r="AO558" s="7" t="n">
        <v>3.79646E-021</v>
      </c>
      <c r="AP558" s="7" t="n">
        <v>5.14969E-026</v>
      </c>
      <c r="AQ558" s="7" t="n">
        <v>6.51046E-020</v>
      </c>
      <c r="AR558" s="7" t="n">
        <v>7.72553E-017</v>
      </c>
      <c r="AS558" s="7" t="n">
        <v>2.33009E-022</v>
      </c>
      <c r="AT558" s="7" t="n">
        <v>1.59521E-030</v>
      </c>
      <c r="AU558" s="7" t="n">
        <v>2.02793E-029</v>
      </c>
      <c r="AV558" s="7" t="n">
        <v>1.89378E-022</v>
      </c>
      <c r="AW558" s="7" t="n">
        <v>3.42085E-014</v>
      </c>
      <c r="AX558" s="7" t="n">
        <v>3.5536E-023</v>
      </c>
      <c r="AY558" s="7" t="n">
        <v>1.38455E-018</v>
      </c>
      <c r="AZ558" s="7" t="n">
        <v>3.13695E-020</v>
      </c>
      <c r="BA558" s="7" t="n">
        <v>6.29074E-017</v>
      </c>
      <c r="BB558" s="7" t="n">
        <v>3.04021E-021</v>
      </c>
      <c r="BC558" s="7" t="n">
        <v>1.44298E-024</v>
      </c>
      <c r="BD558" s="7" t="n">
        <v>4.70451E-016</v>
      </c>
      <c r="BE558" s="7" t="n">
        <v>1.85384E-025</v>
      </c>
      <c r="BF558" s="7" t="n">
        <v>1.13364E-019</v>
      </c>
      <c r="BG558" s="7" t="n">
        <v>2.12568E-032</v>
      </c>
      <c r="BH558" s="7" t="n">
        <v>7.41192E-022</v>
      </c>
      <c r="BI558" s="7" t="n">
        <v>9.66918E-019</v>
      </c>
      <c r="BJ558" s="7" t="n">
        <v>2.98054E-031</v>
      </c>
      <c r="BK558" s="7" t="n">
        <v>1.07861E-024</v>
      </c>
      <c r="BL558" s="7" t="n">
        <v>1.14935E-028</v>
      </c>
      <c r="BM558" s="7" t="n">
        <v>2.38407E-029</v>
      </c>
      <c r="BN558" s="7" t="n">
        <v>1.18103E-026</v>
      </c>
      <c r="BO558" s="7" t="n">
        <v>5.32011E-034</v>
      </c>
      <c r="BP558" s="7" t="n">
        <v>5.08684E-008</v>
      </c>
      <c r="BQ558" s="7" t="n">
        <v>7.58799E-021</v>
      </c>
      <c r="BR558" s="7" t="n">
        <v>2.22794E-015</v>
      </c>
      <c r="BS558" s="7" t="n">
        <v>2.15836E-014</v>
      </c>
      <c r="BT558" s="7" t="n">
        <v>1.61191E-014</v>
      </c>
      <c r="BU558" s="7" t="n">
        <v>3.61671E-008</v>
      </c>
      <c r="BV558" s="7" t="n">
        <v>4.60353E-015</v>
      </c>
      <c r="BW558" s="7" t="n">
        <v>860.608</v>
      </c>
    </row>
    <row r="559" customFormat="false" ht="12.75" hidden="false" customHeight="false" outlineLevel="0" collapsed="false">
      <c r="A559" s="7" t="n">
        <v>6661.43</v>
      </c>
      <c r="B559" s="7" t="n">
        <v>9.35594E-015</v>
      </c>
      <c r="C559" s="7" t="n">
        <v>1.05999E-008</v>
      </c>
      <c r="D559" s="7" t="n">
        <v>4.76713E-016</v>
      </c>
      <c r="E559" s="7" t="n">
        <v>1.9536E-006</v>
      </c>
      <c r="F559" s="7" t="n">
        <v>3.53569E-014</v>
      </c>
      <c r="G559" s="7" t="n">
        <v>4.64835E-011</v>
      </c>
      <c r="H559" s="7" t="n">
        <v>5.97313E-008</v>
      </c>
      <c r="I559" s="7" t="n">
        <v>3.33707E-010</v>
      </c>
      <c r="J559" s="7" t="n">
        <v>2.80893E-008</v>
      </c>
      <c r="K559" s="7" t="n">
        <v>1.81706E-010</v>
      </c>
      <c r="L559" s="7" t="n">
        <v>8.83561E-016</v>
      </c>
      <c r="M559" s="7" t="n">
        <v>1.02018E-011</v>
      </c>
      <c r="N559" s="7" t="n">
        <v>1.80296E-008</v>
      </c>
      <c r="O559" s="7" t="n">
        <v>7.76674E-010</v>
      </c>
      <c r="P559" s="7" t="n">
        <v>3.25028E-008</v>
      </c>
      <c r="Q559" s="7" t="n">
        <v>2.01992E-015</v>
      </c>
      <c r="R559" s="7" t="n">
        <v>4.25136E-020</v>
      </c>
      <c r="S559" s="7" t="n">
        <v>1.31924E-028</v>
      </c>
      <c r="T559" s="7" t="n">
        <v>1.14163E-013</v>
      </c>
      <c r="U559" s="7" t="n">
        <v>5.37144E-010</v>
      </c>
      <c r="V559" s="7" t="n">
        <v>9.49749E-018</v>
      </c>
      <c r="W559" s="7" t="n">
        <v>4.52625E-021</v>
      </c>
      <c r="X559" s="7" t="n">
        <v>1.7397E-015</v>
      </c>
      <c r="Y559" s="7" t="n">
        <v>2.35316E-011</v>
      </c>
      <c r="Z559" s="7" t="n">
        <v>3.48949E-022</v>
      </c>
      <c r="AA559" s="7" t="n">
        <v>7.06229E-014</v>
      </c>
      <c r="AB559" s="7" t="n">
        <v>4.00536E-014</v>
      </c>
      <c r="AC559" s="7" t="n">
        <v>5.11232E-020</v>
      </c>
      <c r="AD559" s="7" t="n">
        <v>2.32183E-018</v>
      </c>
      <c r="AE559" s="7" t="n">
        <v>8.47674E-014</v>
      </c>
      <c r="AF559" s="7" t="n">
        <v>8.29198E-019</v>
      </c>
      <c r="AG559" s="7" t="n">
        <v>1.22462E-013</v>
      </c>
      <c r="AH559" s="7" t="n">
        <v>5.66771E-020</v>
      </c>
      <c r="AI559" s="7" t="n">
        <v>1.05634E-017</v>
      </c>
      <c r="AJ559" s="7" t="n">
        <v>2.37546E-027</v>
      </c>
      <c r="AK559" s="7" t="n">
        <v>1.20049E-014</v>
      </c>
      <c r="AL559" s="7" t="n">
        <v>2.11504E-017</v>
      </c>
      <c r="AM559" s="7" t="n">
        <v>1.27084E-023</v>
      </c>
      <c r="AN559" s="7" t="n">
        <v>2.26526E-021</v>
      </c>
      <c r="AO559" s="7" t="n">
        <v>8.33651E-021</v>
      </c>
      <c r="AP559" s="7" t="n">
        <v>1.16677E-025</v>
      </c>
      <c r="AQ559" s="7" t="n">
        <v>1.36872E-019</v>
      </c>
      <c r="AR559" s="7" t="n">
        <v>1.25858E-016</v>
      </c>
      <c r="AS559" s="7" t="n">
        <v>5.28406E-022</v>
      </c>
      <c r="AT559" s="7" t="n">
        <v>7.2093E-030</v>
      </c>
      <c r="AU559" s="7" t="n">
        <v>7.88062E-029</v>
      </c>
      <c r="AV559" s="7" t="n">
        <v>3.94075E-022</v>
      </c>
      <c r="AW559" s="7" t="n">
        <v>4.94456E-014</v>
      </c>
      <c r="AX559" s="7" t="n">
        <v>5.26486E-023</v>
      </c>
      <c r="AY559" s="7" t="n">
        <v>1.77108E-018</v>
      </c>
      <c r="AZ559" s="7" t="n">
        <v>5.96274E-020</v>
      </c>
      <c r="BA559" s="7" t="n">
        <v>1.03066E-016</v>
      </c>
      <c r="BB559" s="7" t="n">
        <v>4.40824E-021</v>
      </c>
      <c r="BC559" s="7" t="n">
        <v>2.52127E-024</v>
      </c>
      <c r="BD559" s="7" t="n">
        <v>7.8146E-016</v>
      </c>
      <c r="BE559" s="7" t="n">
        <v>3.54529E-025</v>
      </c>
      <c r="BF559" s="7" t="n">
        <v>2.04763E-019</v>
      </c>
      <c r="BG559" s="7" t="n">
        <v>5.01299E-032</v>
      </c>
      <c r="BH559" s="7" t="n">
        <v>1.57822E-021</v>
      </c>
      <c r="BI559" s="7" t="n">
        <v>1.53832E-018</v>
      </c>
      <c r="BJ559" s="7" t="n">
        <v>7.02233E-031</v>
      </c>
      <c r="BK559" s="7" t="n">
        <v>2.90049E-024</v>
      </c>
      <c r="BL559" s="7" t="n">
        <v>4.10229E-028</v>
      </c>
      <c r="BM559" s="7" t="n">
        <v>6.60394E-029</v>
      </c>
      <c r="BN559" s="7" t="n">
        <v>3.33327E-026</v>
      </c>
      <c r="BO559" s="7" t="n">
        <v>3.31589E-033</v>
      </c>
      <c r="BP559" s="7" t="n">
        <v>4.82344E-008</v>
      </c>
      <c r="BQ559" s="7" t="n">
        <v>1.1081E-020</v>
      </c>
      <c r="BR559" s="7" t="n">
        <v>2.54048E-015</v>
      </c>
      <c r="BS559" s="7" t="n">
        <v>2.32022E-014</v>
      </c>
      <c r="BT559" s="7" t="n">
        <v>1.63474E-014</v>
      </c>
      <c r="BU559" s="7" t="n">
        <v>3.71723E-008</v>
      </c>
      <c r="BV559" s="7" t="n">
        <v>5.91097E-015</v>
      </c>
      <c r="BW559" s="7" t="n">
        <v>872.781</v>
      </c>
    </row>
    <row r="560" customFormat="false" ht="12.75" hidden="false" customHeight="false" outlineLevel="0" collapsed="false">
      <c r="A560" s="7" t="n">
        <v>6661.51</v>
      </c>
      <c r="B560" s="7" t="n">
        <v>1.60395E-014</v>
      </c>
      <c r="C560" s="7" t="n">
        <v>1.08485E-008</v>
      </c>
      <c r="D560" s="7" t="n">
        <v>9.07932E-016</v>
      </c>
      <c r="E560" s="7" t="n">
        <v>1.95128E-006</v>
      </c>
      <c r="F560" s="7" t="n">
        <v>5.19281E-014</v>
      </c>
      <c r="G560" s="7" t="n">
        <v>5.97852E-011</v>
      </c>
      <c r="H560" s="7" t="n">
        <v>6.37212E-008</v>
      </c>
      <c r="I560" s="7" t="n">
        <v>3.20852E-010</v>
      </c>
      <c r="J560" s="7" t="n">
        <v>3.15233E-008</v>
      </c>
      <c r="K560" s="7" t="n">
        <v>2.32244E-010</v>
      </c>
      <c r="L560" s="7" t="n">
        <v>1.37506E-015</v>
      </c>
      <c r="M560" s="7" t="n">
        <v>1.29392E-011</v>
      </c>
      <c r="N560" s="7" t="n">
        <v>1.99591E-008</v>
      </c>
      <c r="O560" s="7" t="n">
        <v>9.70701E-010</v>
      </c>
      <c r="P560" s="7" t="n">
        <v>3.34787E-008</v>
      </c>
      <c r="Q560" s="7" t="n">
        <v>3.69314E-015</v>
      </c>
      <c r="R560" s="7" t="n">
        <v>7.93331E-020</v>
      </c>
      <c r="S560" s="7" t="n">
        <v>4.08926E-028</v>
      </c>
      <c r="T560" s="7" t="n">
        <v>1.75479E-013</v>
      </c>
      <c r="U560" s="7" t="n">
        <v>6.11646E-010</v>
      </c>
      <c r="V560" s="7" t="n">
        <v>1.56701E-017</v>
      </c>
      <c r="W560" s="7" t="n">
        <v>8.60292E-021</v>
      </c>
      <c r="X560" s="7" t="n">
        <v>3.12817E-015</v>
      </c>
      <c r="Y560" s="7" t="n">
        <v>3.44796E-011</v>
      </c>
      <c r="Z560" s="7" t="n">
        <v>7.98417E-022</v>
      </c>
      <c r="AA560" s="7" t="n">
        <v>1.00442E-013</v>
      </c>
      <c r="AB560" s="7" t="n">
        <v>7.52122E-014</v>
      </c>
      <c r="AC560" s="7" t="n">
        <v>1.29562E-019</v>
      </c>
      <c r="AD560" s="7" t="n">
        <v>3.76491E-018</v>
      </c>
      <c r="AE560" s="7" t="n">
        <v>1.47419E-013</v>
      </c>
      <c r="AF560" s="7" t="n">
        <v>1.72515E-018</v>
      </c>
      <c r="AG560" s="7" t="n">
        <v>1.78027E-013</v>
      </c>
      <c r="AH560" s="7" t="n">
        <v>9.11633E-020</v>
      </c>
      <c r="AI560" s="7" t="n">
        <v>2.0869E-017</v>
      </c>
      <c r="AJ560" s="7" t="n">
        <v>6.95701E-027</v>
      </c>
      <c r="AK560" s="7" t="n">
        <v>1.82261E-014</v>
      </c>
      <c r="AL560" s="7" t="n">
        <v>3.5878E-017</v>
      </c>
      <c r="AM560" s="7" t="n">
        <v>3.74678E-023</v>
      </c>
      <c r="AN560" s="7" t="n">
        <v>5.8499E-021</v>
      </c>
      <c r="AO560" s="7" t="n">
        <v>1.9319E-020</v>
      </c>
      <c r="AP560" s="7" t="n">
        <v>2.87924E-025</v>
      </c>
      <c r="AQ560" s="7" t="n">
        <v>3.01153E-019</v>
      </c>
      <c r="AR560" s="7" t="n">
        <v>2.09284E-016</v>
      </c>
      <c r="AS560" s="7" t="n">
        <v>1.27709E-021</v>
      </c>
      <c r="AT560" s="7" t="n">
        <v>3.59393E-029</v>
      </c>
      <c r="AU560" s="7" t="n">
        <v>3.32799E-028</v>
      </c>
      <c r="AV560" s="7" t="n">
        <v>8.59324E-022</v>
      </c>
      <c r="AW560" s="7" t="n">
        <v>7.20153E-014</v>
      </c>
      <c r="AX560" s="7" t="n">
        <v>8.1199E-023</v>
      </c>
      <c r="AY560" s="7" t="n">
        <v>2.31575E-018</v>
      </c>
      <c r="AZ560" s="7" t="n">
        <v>1.18214E-019</v>
      </c>
      <c r="BA560" s="7" t="n">
        <v>1.69378E-016</v>
      </c>
      <c r="BB560" s="7" t="n">
        <v>6.43223E-021</v>
      </c>
      <c r="BC560" s="7" t="n">
        <v>4.53083E-024</v>
      </c>
      <c r="BD560" s="7" t="n">
        <v>1.31368E-015</v>
      </c>
      <c r="BE560" s="7" t="n">
        <v>6.96124E-025</v>
      </c>
      <c r="BF560" s="7" t="n">
        <v>3.72199E-019</v>
      </c>
      <c r="BG560" s="7" t="n">
        <v>1.23707E-031</v>
      </c>
      <c r="BH560" s="7" t="n">
        <v>3.44741E-021</v>
      </c>
      <c r="BI560" s="7" t="n">
        <v>2.38016E-018</v>
      </c>
      <c r="BJ560" s="7" t="n">
        <v>1.7676E-030</v>
      </c>
      <c r="BK560" s="7" t="n">
        <v>8.32557E-024</v>
      </c>
      <c r="BL560" s="7" t="n">
        <v>1.54874E-027</v>
      </c>
      <c r="BM560" s="7" t="n">
        <v>1.90688E-028</v>
      </c>
      <c r="BN560" s="7" t="n">
        <v>9.84463E-026</v>
      </c>
      <c r="BO560" s="7" t="n">
        <v>2.35866E-032</v>
      </c>
      <c r="BP560" s="7" t="n">
        <v>4.52872E-008</v>
      </c>
      <c r="BQ560" s="7" t="n">
        <v>1.68176E-020</v>
      </c>
      <c r="BR560" s="7" t="n">
        <v>2.94117E-015</v>
      </c>
      <c r="BS560" s="7" t="n">
        <v>2.51495E-014</v>
      </c>
      <c r="BT560" s="7" t="n">
        <v>1.64458E-014</v>
      </c>
      <c r="BU560" s="7" t="n">
        <v>3.81542E-008</v>
      </c>
      <c r="BV560" s="7" t="n">
        <v>7.81485E-015</v>
      </c>
      <c r="BW560" s="7" t="n">
        <v>886.873</v>
      </c>
    </row>
    <row r="561" customFormat="false" ht="12.75" hidden="false" customHeight="false" outlineLevel="0" collapsed="false">
      <c r="A561" s="7" t="n">
        <v>6661.58</v>
      </c>
      <c r="B561" s="7" t="n">
        <v>2.94715E-014</v>
      </c>
      <c r="C561" s="7" t="n">
        <v>1.12312E-008</v>
      </c>
      <c r="D561" s="7" t="n">
        <v>1.89247E-015</v>
      </c>
      <c r="E561" s="7" t="n">
        <v>1.94846E-006</v>
      </c>
      <c r="F561" s="7" t="n">
        <v>8.12552E-014</v>
      </c>
      <c r="G561" s="7" t="n">
        <v>7.95571E-011</v>
      </c>
      <c r="H561" s="7" t="n">
        <v>6.8572E-008</v>
      </c>
      <c r="I561" s="7" t="n">
        <v>3.06793E-010</v>
      </c>
      <c r="J561" s="7" t="n">
        <v>3.57968E-008</v>
      </c>
      <c r="K561" s="7" t="n">
        <v>3.05913E-010</v>
      </c>
      <c r="L561" s="7" t="n">
        <v>2.33727E-015</v>
      </c>
      <c r="M561" s="7" t="n">
        <v>1.68818E-011</v>
      </c>
      <c r="N561" s="7" t="n">
        <v>2.20766E-008</v>
      </c>
      <c r="O561" s="7" t="n">
        <v>1.2179E-009</v>
      </c>
      <c r="P561" s="7" t="n">
        <v>3.45832E-008</v>
      </c>
      <c r="Q561" s="7" t="n">
        <v>7.16281E-015</v>
      </c>
      <c r="R561" s="7" t="n">
        <v>1.61587E-019</v>
      </c>
      <c r="S561" s="7" t="n">
        <v>1.48102E-027</v>
      </c>
      <c r="T561" s="7" t="n">
        <v>2.79224E-013</v>
      </c>
      <c r="U561" s="7" t="n">
        <v>7.0448E-010</v>
      </c>
      <c r="V561" s="7" t="n">
        <v>2.7745E-017</v>
      </c>
      <c r="W561" s="7" t="n">
        <v>1.79198E-020</v>
      </c>
      <c r="X561" s="7" t="n">
        <v>5.87318E-015</v>
      </c>
      <c r="Y561" s="7" t="n">
        <v>5.1611E-011</v>
      </c>
      <c r="Z561" s="7" t="n">
        <v>1.93977E-021</v>
      </c>
      <c r="AA561" s="7" t="n">
        <v>1.43223E-013</v>
      </c>
      <c r="AB561" s="7" t="n">
        <v>1.469E-013</v>
      </c>
      <c r="AC561" s="7" t="n">
        <v>3.49261E-019</v>
      </c>
      <c r="AD561" s="7" t="n">
        <v>6.24046E-018</v>
      </c>
      <c r="AE561" s="7" t="n">
        <v>2.66648E-013</v>
      </c>
      <c r="AF561" s="7" t="n">
        <v>3.85107E-018</v>
      </c>
      <c r="AG561" s="7" t="n">
        <v>2.67931E-013</v>
      </c>
      <c r="AH561" s="7" t="n">
        <v>1.52271E-019</v>
      </c>
      <c r="AI561" s="7" t="n">
        <v>4.29568E-017</v>
      </c>
      <c r="AJ561" s="7" t="n">
        <v>2.32008E-026</v>
      </c>
      <c r="AK561" s="7" t="n">
        <v>2.78512E-014</v>
      </c>
      <c r="AL561" s="7" t="n">
        <v>6.20377E-017</v>
      </c>
      <c r="AM561" s="7" t="n">
        <v>1.17059E-022</v>
      </c>
      <c r="AN561" s="7" t="n">
        <v>1.6793E-020</v>
      </c>
      <c r="AO561" s="7" t="n">
        <v>4.81775E-020</v>
      </c>
      <c r="AP561" s="7" t="n">
        <v>7.93562E-025</v>
      </c>
      <c r="AQ561" s="7" t="n">
        <v>7.06872E-019</v>
      </c>
      <c r="AR561" s="7" t="n">
        <v>3.59399E-016</v>
      </c>
      <c r="AS561" s="7" t="n">
        <v>3.35689E-021</v>
      </c>
      <c r="AT561" s="7" t="n">
        <v>2.03879E-028</v>
      </c>
      <c r="AU561" s="7" t="n">
        <v>1.56829E-027</v>
      </c>
      <c r="AV561" s="7" t="n">
        <v>1.99528E-021</v>
      </c>
      <c r="AW561" s="7" t="n">
        <v>1.05772E-013</v>
      </c>
      <c r="AX561" s="7" t="n">
        <v>1.322E-022</v>
      </c>
      <c r="AY561" s="7" t="n">
        <v>3.1201E-018</v>
      </c>
      <c r="AZ561" s="7" t="n">
        <v>2.49538E-019</v>
      </c>
      <c r="BA561" s="7" t="n">
        <v>2.79729E-016</v>
      </c>
      <c r="BB561" s="7" t="n">
        <v>9.51238E-021</v>
      </c>
      <c r="BC561" s="7" t="n">
        <v>8.48256E-024</v>
      </c>
      <c r="BD561" s="7" t="n">
        <v>2.24847E-015</v>
      </c>
      <c r="BE561" s="7" t="n">
        <v>1.41961E-024</v>
      </c>
      <c r="BF561" s="7" t="n">
        <v>6.82693E-019</v>
      </c>
      <c r="BG561" s="7" t="n">
        <v>3.24032E-031</v>
      </c>
      <c r="BH561" s="7" t="n">
        <v>7.78465E-021</v>
      </c>
      <c r="BI561" s="7" t="n">
        <v>3.56518E-018</v>
      </c>
      <c r="BJ561" s="7" t="n">
        <v>4.87128E-030</v>
      </c>
      <c r="BK561" s="7" t="n">
        <v>2.61624E-023</v>
      </c>
      <c r="BL561" s="7" t="n">
        <v>6.29203E-027</v>
      </c>
      <c r="BM561" s="7" t="n">
        <v>5.86201E-028</v>
      </c>
      <c r="BN561" s="7" t="n">
        <v>3.10615E-025</v>
      </c>
      <c r="BO561" s="7" t="n">
        <v>1.98673E-031</v>
      </c>
      <c r="BP561" s="7" t="n">
        <v>4.19454E-008</v>
      </c>
      <c r="BQ561" s="7" t="n">
        <v>2.69111E-020</v>
      </c>
      <c r="BR561" s="7" t="n">
        <v>3.47398E-015</v>
      </c>
      <c r="BS561" s="7" t="n">
        <v>2.75566E-014</v>
      </c>
      <c r="BT561" s="7" t="n">
        <v>1.63888E-014</v>
      </c>
      <c r="BU561" s="7" t="n">
        <v>3.90691E-008</v>
      </c>
      <c r="BV561" s="7" t="n">
        <v>1.07281E-014</v>
      </c>
      <c r="BW561" s="7" t="n">
        <v>903.586</v>
      </c>
    </row>
    <row r="562" customFormat="false" ht="12.75" hidden="false" customHeight="false" outlineLevel="0" collapsed="false">
      <c r="A562" s="7" t="n">
        <v>6661.63</v>
      </c>
      <c r="B562" s="7" t="n">
        <v>5.76811E-014</v>
      </c>
      <c r="C562" s="7" t="n">
        <v>1.18121E-008</v>
      </c>
      <c r="D562" s="7" t="n">
        <v>4.30054E-015</v>
      </c>
      <c r="E562" s="7" t="n">
        <v>1.94507E-006</v>
      </c>
      <c r="F562" s="7" t="n">
        <v>1.35851E-013</v>
      </c>
      <c r="G562" s="7" t="n">
        <v>1.09396E-010</v>
      </c>
      <c r="H562" s="7" t="n">
        <v>7.44287E-008</v>
      </c>
      <c r="I562" s="7" t="n">
        <v>2.91757E-010</v>
      </c>
      <c r="J562" s="7" t="n">
        <v>4.10757E-008</v>
      </c>
      <c r="K562" s="7" t="n">
        <v>4.13735E-010</v>
      </c>
      <c r="L562" s="7" t="n">
        <v>4.37407E-015</v>
      </c>
      <c r="M562" s="7" t="n">
        <v>2.26618E-011</v>
      </c>
      <c r="N562" s="7" t="n">
        <v>2.43167E-008</v>
      </c>
      <c r="O562" s="7" t="n">
        <v>1.52514E-009</v>
      </c>
      <c r="P562" s="7" t="n">
        <v>3.58149E-008</v>
      </c>
      <c r="Q562" s="7" t="n">
        <v>1.46075E-014</v>
      </c>
      <c r="R562" s="7" t="n">
        <v>3.60944E-019</v>
      </c>
      <c r="S562" s="7" t="n">
        <v>6.26508E-027</v>
      </c>
      <c r="T562" s="7" t="n">
        <v>4.56639E-013</v>
      </c>
      <c r="U562" s="7" t="n">
        <v>8.14987E-010</v>
      </c>
      <c r="V562" s="7" t="n">
        <v>5.26551E-017</v>
      </c>
      <c r="W562" s="7" t="n">
        <v>4.11024E-020</v>
      </c>
      <c r="X562" s="7" t="n">
        <v>1.14689E-014</v>
      </c>
      <c r="Y562" s="7" t="n">
        <v>7.8387E-011</v>
      </c>
      <c r="Z562" s="7" t="n">
        <v>4.97764E-021</v>
      </c>
      <c r="AA562" s="7" t="n">
        <v>2.03919E-013</v>
      </c>
      <c r="AB562" s="7" t="n">
        <v>2.94297E-013</v>
      </c>
      <c r="AC562" s="7" t="n">
        <v>9.75457E-019</v>
      </c>
      <c r="AD562" s="7" t="n">
        <v>1.04955E-017</v>
      </c>
      <c r="AE562" s="7" t="n">
        <v>4.97239E-013</v>
      </c>
      <c r="AF562" s="7" t="n">
        <v>9.18795E-018</v>
      </c>
      <c r="AG562" s="7" t="n">
        <v>4.14826E-013</v>
      </c>
      <c r="AH562" s="7" t="n">
        <v>2.61452E-019</v>
      </c>
      <c r="AI562" s="7" t="n">
        <v>9.07343E-017</v>
      </c>
      <c r="AJ562" s="7" t="n">
        <v>8.82897E-026</v>
      </c>
      <c r="AK562" s="7" t="n">
        <v>4.22997E-014</v>
      </c>
      <c r="AL562" s="7" t="n">
        <v>1.08512E-016</v>
      </c>
      <c r="AM562" s="7" t="n">
        <v>3.81193E-022</v>
      </c>
      <c r="AN562" s="7" t="n">
        <v>5.34828E-020</v>
      </c>
      <c r="AO562" s="7" t="n">
        <v>1.28375E-019</v>
      </c>
      <c r="AP562" s="7" t="n">
        <v>2.42207E-024</v>
      </c>
      <c r="AQ562" s="7" t="n">
        <v>1.76159E-018</v>
      </c>
      <c r="AR562" s="7" t="n">
        <v>6.36477E-016</v>
      </c>
      <c r="AS562" s="7" t="n">
        <v>9.52048E-021</v>
      </c>
      <c r="AT562" s="7" t="n">
        <v>1.28789E-027</v>
      </c>
      <c r="AU562" s="7" t="n">
        <v>8.06426E-027</v>
      </c>
      <c r="AV562" s="7" t="n">
        <v>4.88485E-021</v>
      </c>
      <c r="AW562" s="7" t="n">
        <v>1.543E-013</v>
      </c>
      <c r="AX562" s="7" t="n">
        <v>2.27455E-022</v>
      </c>
      <c r="AY562" s="7" t="n">
        <v>4.33366E-018</v>
      </c>
      <c r="AZ562" s="7" t="n">
        <v>5.62788E-019</v>
      </c>
      <c r="BA562" s="7" t="n">
        <v>4.57181E-016</v>
      </c>
      <c r="BB562" s="7" t="n">
        <v>1.42324E-020</v>
      </c>
      <c r="BC562" s="7" t="n">
        <v>1.64907E-023</v>
      </c>
      <c r="BD562" s="7" t="n">
        <v>3.87734E-015</v>
      </c>
      <c r="BE562" s="7" t="n">
        <v>2.97893E-024</v>
      </c>
      <c r="BF562" s="7" t="n">
        <v>1.24008E-018</v>
      </c>
      <c r="BG562" s="7" t="n">
        <v>8.86214E-031</v>
      </c>
      <c r="BH562" s="7" t="n">
        <v>1.78122E-020</v>
      </c>
      <c r="BI562" s="7" t="n">
        <v>5.08574E-018</v>
      </c>
      <c r="BJ562" s="7" t="n">
        <v>1.46496E-029</v>
      </c>
      <c r="BK562" s="7" t="n">
        <v>8.94093E-023</v>
      </c>
      <c r="BL562" s="7" t="n">
        <v>2.67566E-026</v>
      </c>
      <c r="BM562" s="7" t="n">
        <v>1.89624E-027</v>
      </c>
      <c r="BN562" s="7" t="n">
        <v>1.03332E-024</v>
      </c>
      <c r="BO562" s="7" t="n">
        <v>1.92174E-030</v>
      </c>
      <c r="BP562" s="7" t="n">
        <v>3.8234E-008</v>
      </c>
      <c r="BQ562" s="7" t="n">
        <v>4.5571E-020</v>
      </c>
      <c r="BR562" s="7" t="n">
        <v>4.18861E-015</v>
      </c>
      <c r="BS562" s="7" t="n">
        <v>3.05326E-014</v>
      </c>
      <c r="BT562" s="7" t="n">
        <v>1.6159E-014</v>
      </c>
      <c r="BU562" s="7" t="n">
        <v>3.98139E-008</v>
      </c>
      <c r="BV562" s="7" t="n">
        <v>1.52789E-014</v>
      </c>
      <c r="BW562" s="7" t="n">
        <v>923.247</v>
      </c>
    </row>
    <row r="563" customFormat="false" ht="12.75" hidden="false" customHeight="false" outlineLevel="0" collapsed="false">
      <c r="A563" s="7" t="n">
        <v>6661.66</v>
      </c>
      <c r="B563" s="7" t="n">
        <v>1.20863E-013</v>
      </c>
      <c r="C563" s="7" t="n">
        <v>1.26892E-008</v>
      </c>
      <c r="D563" s="7" t="n">
        <v>1.076E-014</v>
      </c>
      <c r="E563" s="7" t="n">
        <v>1.94091E-006</v>
      </c>
      <c r="F563" s="7" t="n">
        <v>2.45905E-013</v>
      </c>
      <c r="G563" s="7" t="n">
        <v>1.56029E-010</v>
      </c>
      <c r="H563" s="7" t="n">
        <v>8.15772E-008</v>
      </c>
      <c r="I563" s="7" t="n">
        <v>2.76044E-010</v>
      </c>
      <c r="J563" s="7" t="n">
        <v>4.76643E-008</v>
      </c>
      <c r="K563" s="7" t="n">
        <v>5.74439E-010</v>
      </c>
      <c r="L563" s="7" t="n">
        <v>9.16855E-015</v>
      </c>
      <c r="M563" s="7" t="n">
        <v>3.14974E-011</v>
      </c>
      <c r="N563" s="7" t="n">
        <v>2.66297E-008</v>
      </c>
      <c r="O563" s="7" t="n">
        <v>1.90262E-009</v>
      </c>
      <c r="P563" s="7" t="n">
        <v>3.71815E-008</v>
      </c>
      <c r="Q563" s="7" t="n">
        <v>3.13369E-014</v>
      </c>
      <c r="R563" s="7" t="n">
        <v>9.03882E-019</v>
      </c>
      <c r="S563" s="7" t="n">
        <v>3.18257E-026</v>
      </c>
      <c r="T563" s="7" t="n">
        <v>7.69255E-013</v>
      </c>
      <c r="U563" s="7" t="n">
        <v>9.41244E-010</v>
      </c>
      <c r="V563" s="7" t="n">
        <v>1.08094E-016</v>
      </c>
      <c r="W563" s="7" t="n">
        <v>1.06148E-019</v>
      </c>
      <c r="X563" s="7" t="n">
        <v>2.35517E-014</v>
      </c>
      <c r="Y563" s="7" t="n">
        <v>1.20861E-010</v>
      </c>
      <c r="Z563" s="7" t="n">
        <v>1.37377E-020</v>
      </c>
      <c r="AA563" s="7" t="n">
        <v>2.92595E-013</v>
      </c>
      <c r="AB563" s="7" t="n">
        <v>6.01478E-013</v>
      </c>
      <c r="AC563" s="7" t="n">
        <v>2.78644E-018</v>
      </c>
      <c r="AD563" s="7" t="n">
        <v>1.80012E-017</v>
      </c>
      <c r="AE563" s="7" t="n">
        <v>9.56069E-013</v>
      </c>
      <c r="AF563" s="7" t="n">
        <v>2.37427E-017</v>
      </c>
      <c r="AG563" s="7" t="n">
        <v>6.60426E-013</v>
      </c>
      <c r="AH563" s="7" t="n">
        <v>4.59753E-019</v>
      </c>
      <c r="AI563" s="7" t="n">
        <v>1.96436E-016</v>
      </c>
      <c r="AJ563" s="7" t="n">
        <v>3.94754E-025</v>
      </c>
      <c r="AK563" s="7" t="n">
        <v>6.35109E-014</v>
      </c>
      <c r="AL563" s="7" t="n">
        <v>1.93354E-016</v>
      </c>
      <c r="AM563" s="7" t="n">
        <v>1.30432E-021</v>
      </c>
      <c r="AN563" s="7" t="n">
        <v>1.92216E-019</v>
      </c>
      <c r="AO563" s="7" t="n">
        <v>3.70108E-019</v>
      </c>
      <c r="AP563" s="7" t="n">
        <v>8.2304E-024</v>
      </c>
      <c r="AQ563" s="7" t="n">
        <v>4.7303E-018</v>
      </c>
      <c r="AR563" s="7" t="n">
        <v>1.18072E-015</v>
      </c>
      <c r="AS563" s="7" t="n">
        <v>2.95609E-020</v>
      </c>
      <c r="AT563" s="7" t="n">
        <v>9.18629E-027</v>
      </c>
      <c r="AU563" s="7" t="n">
        <v>4.56532E-026</v>
      </c>
      <c r="AV563" s="7" t="n">
        <v>1.27021E-020</v>
      </c>
      <c r="AW563" s="7" t="n">
        <v>2.20581E-013</v>
      </c>
      <c r="AX563" s="7" t="n">
        <v>4.18871E-022</v>
      </c>
      <c r="AY563" s="7" t="n">
        <v>6.25785E-018</v>
      </c>
      <c r="AZ563" s="7" t="n">
        <v>1.39323E-018</v>
      </c>
      <c r="BA563" s="7" t="n">
        <v>7.35039E-016</v>
      </c>
      <c r="BB563" s="7" t="n">
        <v>2.1814E-020</v>
      </c>
      <c r="BC563" s="7" t="n">
        <v>3.37928E-023</v>
      </c>
      <c r="BD563" s="7" t="n">
        <v>6.74708E-015</v>
      </c>
      <c r="BE563" s="7" t="n">
        <v>6.48465E-024</v>
      </c>
      <c r="BF563" s="7" t="n">
        <v>2.21083E-018</v>
      </c>
      <c r="BG563" s="7" t="n">
        <v>2.53545E-030</v>
      </c>
      <c r="BH563" s="7" t="n">
        <v>4.10317E-020</v>
      </c>
      <c r="BI563" s="7" t="n">
        <v>6.90028E-018</v>
      </c>
      <c r="BJ563" s="7" t="n">
        <v>4.9087E-029</v>
      </c>
      <c r="BK563" s="7" t="n">
        <v>3.39414E-022</v>
      </c>
      <c r="BL563" s="7" t="n">
        <v>1.19255E-025</v>
      </c>
      <c r="BM563" s="7" t="n">
        <v>6.54304E-027</v>
      </c>
      <c r="BN563" s="7" t="n">
        <v>3.67028E-024</v>
      </c>
      <c r="BO563" s="7" t="n">
        <v>2.15385E-029</v>
      </c>
      <c r="BP563" s="7" t="n">
        <v>3.41289E-008</v>
      </c>
      <c r="BQ563" s="7" t="n">
        <v>8.29962E-020</v>
      </c>
      <c r="BR563" s="7" t="n">
        <v>5.18007E-015</v>
      </c>
      <c r="BS563" s="7" t="n">
        <v>3.43143E-014</v>
      </c>
      <c r="BT563" s="7" t="n">
        <v>1.57605E-014</v>
      </c>
      <c r="BU563" s="7" t="n">
        <v>4.02681E-008</v>
      </c>
      <c r="BV563" s="7" t="n">
        <v>2.26947E-014</v>
      </c>
      <c r="BW563" s="7" t="n">
        <v>946.625</v>
      </c>
    </row>
    <row r="564" customFormat="false" ht="12.75" hidden="false" customHeight="false" outlineLevel="0" collapsed="false">
      <c r="A564" s="7" t="n">
        <v>6661.67</v>
      </c>
      <c r="B564" s="7" t="n">
        <v>1.8235E-013</v>
      </c>
      <c r="C564" s="7" t="n">
        <v>1.33007E-008</v>
      </c>
      <c r="D564" s="7" t="n">
        <v>1.80204E-014</v>
      </c>
      <c r="E564" s="7" t="n">
        <v>1.93839E-006</v>
      </c>
      <c r="F564" s="7" t="n">
        <v>3.46667E-013</v>
      </c>
      <c r="G564" s="7" t="n">
        <v>1.9041E-010</v>
      </c>
      <c r="H564" s="7" t="n">
        <v>8.58975E-008</v>
      </c>
      <c r="I564" s="7" t="n">
        <v>2.67883E-010</v>
      </c>
      <c r="J564" s="7" t="n">
        <v>5.17103E-008</v>
      </c>
      <c r="K564" s="7" t="n">
        <v>6.87295E-010</v>
      </c>
      <c r="L564" s="7" t="n">
        <v>1.41303E-014</v>
      </c>
      <c r="M564" s="7" t="n">
        <v>3.79546E-011</v>
      </c>
      <c r="N564" s="7" t="n">
        <v>2.78293E-008</v>
      </c>
      <c r="O564" s="7" t="n">
        <v>2.12795E-009</v>
      </c>
      <c r="P564" s="7" t="n">
        <v>3.79357E-008</v>
      </c>
      <c r="Q564" s="7" t="n">
        <v>4.73773E-014</v>
      </c>
      <c r="R564" s="7" t="n">
        <v>1.53342E-018</v>
      </c>
      <c r="S564" s="7" t="n">
        <v>8.01439E-026</v>
      </c>
      <c r="T564" s="7" t="n">
        <v>1.02033E-012</v>
      </c>
      <c r="U564" s="7" t="n">
        <v>1.01087E-009</v>
      </c>
      <c r="V564" s="7" t="n">
        <v>1.62181E-016</v>
      </c>
      <c r="W564" s="7" t="n">
        <v>1.83286E-019</v>
      </c>
      <c r="X564" s="7" t="n">
        <v>3.50182E-014</v>
      </c>
      <c r="Y564" s="7" t="n">
        <v>1.5208E-010</v>
      </c>
      <c r="Z564" s="7" t="n">
        <v>2.41177E-020</v>
      </c>
      <c r="AA564" s="7" t="n">
        <v>3.55892E-013</v>
      </c>
      <c r="AB564" s="7" t="n">
        <v>8.7405E-013</v>
      </c>
      <c r="AC564" s="7" t="n">
        <v>4.81179E-018</v>
      </c>
      <c r="AD564" s="7" t="n">
        <v>2.40494E-017</v>
      </c>
      <c r="AE564" s="7" t="n">
        <v>1.3557E-012</v>
      </c>
      <c r="AF564" s="7" t="n">
        <v>4.02417E-017</v>
      </c>
      <c r="AG564" s="7" t="n">
        <v>8.48607E-013</v>
      </c>
      <c r="AH564" s="7" t="n">
        <v>6.19817E-019</v>
      </c>
      <c r="AI564" s="7" t="n">
        <v>2.95895E-016</v>
      </c>
      <c r="AJ564" s="7" t="n">
        <v>9.22955E-025</v>
      </c>
      <c r="AK564" s="7" t="n">
        <v>7.78626E-014</v>
      </c>
      <c r="AL564" s="7" t="n">
        <v>2.63744E-016</v>
      </c>
      <c r="AM564" s="7" t="n">
        <v>2.52243E-021</v>
      </c>
      <c r="AN564" s="7" t="n">
        <v>3.9254E-019</v>
      </c>
      <c r="AO564" s="7" t="n">
        <v>6.6345E-019</v>
      </c>
      <c r="AP564" s="7" t="n">
        <v>1.61661E-023</v>
      </c>
      <c r="AQ564" s="7" t="n">
        <v>8.16913E-018</v>
      </c>
      <c r="AR564" s="7" t="n">
        <v>1.66878E-015</v>
      </c>
      <c r="AS564" s="7" t="n">
        <v>5.54378E-020</v>
      </c>
      <c r="AT564" s="7" t="n">
        <v>2.67785E-026</v>
      </c>
      <c r="AU564" s="7" t="n">
        <v>1.16813E-025</v>
      </c>
      <c r="AV564" s="7" t="n">
        <v>2.13899E-020</v>
      </c>
      <c r="AW564" s="7" t="n">
        <v>2.61417E-013</v>
      </c>
      <c r="AX564" s="7" t="n">
        <v>5.93175E-022</v>
      </c>
      <c r="AY564" s="7" t="n">
        <v>7.71445E-018</v>
      </c>
      <c r="AZ564" s="7" t="n">
        <v>2.33995E-018</v>
      </c>
      <c r="BA564" s="7" t="n">
        <v>9.3177E-016</v>
      </c>
      <c r="BB564" s="7" t="n">
        <v>2.76594E-020</v>
      </c>
      <c r="BC564" s="7" t="n">
        <v>5.03884E-023</v>
      </c>
      <c r="BD564" s="7" t="n">
        <v>9.02956E-015</v>
      </c>
      <c r="BE564" s="7" t="n">
        <v>9.88262E-024</v>
      </c>
      <c r="BF564" s="7" t="n">
        <v>2.94896E-018</v>
      </c>
      <c r="BG564" s="7" t="n">
        <v>4.44876E-030</v>
      </c>
      <c r="BH564" s="7" t="n">
        <v>6.3153E-020</v>
      </c>
      <c r="BI564" s="7" t="n">
        <v>7.94626E-018</v>
      </c>
      <c r="BJ564" s="7" t="n">
        <v>9.65849E-029</v>
      </c>
      <c r="BK564" s="7" t="n">
        <v>7.12229E-022</v>
      </c>
      <c r="BL564" s="7" t="n">
        <v>2.63718E-025</v>
      </c>
      <c r="BM564" s="7" t="n">
        <v>1.28143E-026</v>
      </c>
      <c r="BN564" s="7" t="n">
        <v>7.29522E-024</v>
      </c>
      <c r="BO564" s="7" t="n">
        <v>7.99034E-029</v>
      </c>
      <c r="BP564" s="7" t="n">
        <v>3.1849E-008</v>
      </c>
      <c r="BQ564" s="7" t="n">
        <v>1.17165E-019</v>
      </c>
      <c r="BR564" s="7" t="n">
        <v>5.85178E-015</v>
      </c>
      <c r="BS564" s="7" t="n">
        <v>3.67091E-014</v>
      </c>
      <c r="BT564" s="7" t="n">
        <v>1.54957E-014</v>
      </c>
      <c r="BU564" s="7" t="n">
        <v>4.03356E-008</v>
      </c>
      <c r="BV564" s="7" t="n">
        <v>2.83651E-014</v>
      </c>
      <c r="BW564" s="7" t="n">
        <v>960.484</v>
      </c>
    </row>
    <row r="565" customFormat="false" ht="12.75" hidden="false" customHeight="false" outlineLevel="0" collapsed="false">
      <c r="A565" s="7" t="n">
        <v>6661.68</v>
      </c>
      <c r="B565" s="7" t="n">
        <v>2.85346E-013</v>
      </c>
      <c r="C565" s="7" t="n">
        <v>1.40757E-008</v>
      </c>
      <c r="D565" s="7" t="n">
        <v>3.17401E-014</v>
      </c>
      <c r="E565" s="7" t="n">
        <v>1.93546E-006</v>
      </c>
      <c r="F565" s="7" t="n">
        <v>5.09806E-013</v>
      </c>
      <c r="G565" s="7" t="n">
        <v>2.36769E-010</v>
      </c>
      <c r="H565" s="7" t="n">
        <v>9.09007E-008</v>
      </c>
      <c r="I565" s="7" t="n">
        <v>2.59614E-010</v>
      </c>
      <c r="J565" s="7" t="n">
        <v>5.64452E-008</v>
      </c>
      <c r="K565" s="7" t="n">
        <v>8.32708E-010</v>
      </c>
      <c r="L565" s="7" t="n">
        <v>2.29815E-014</v>
      </c>
      <c r="M565" s="7" t="n">
        <v>4.66634E-011</v>
      </c>
      <c r="N565" s="7" t="n">
        <v>2.90535E-008</v>
      </c>
      <c r="O565" s="7" t="n">
        <v>2.38348E-009</v>
      </c>
      <c r="P565" s="7" t="n">
        <v>3.874E-008</v>
      </c>
      <c r="Q565" s="7" t="n">
        <v>7.35466E-014</v>
      </c>
      <c r="R565" s="7" t="n">
        <v>2.77241E-018</v>
      </c>
      <c r="S565" s="7" t="n">
        <v>2.23118E-025</v>
      </c>
      <c r="T565" s="7" t="n">
        <v>1.38084E-012</v>
      </c>
      <c r="U565" s="7" t="n">
        <v>1.08418E-009</v>
      </c>
      <c r="V565" s="7" t="n">
        <v>2.53312E-016</v>
      </c>
      <c r="W565" s="7" t="n">
        <v>3.37921E-019</v>
      </c>
      <c r="X565" s="7" t="n">
        <v>5.39399E-014</v>
      </c>
      <c r="Y565" s="7" t="n">
        <v>1.93704E-010</v>
      </c>
      <c r="Z565" s="7" t="n">
        <v>4.47419E-020</v>
      </c>
      <c r="AA565" s="7" t="n">
        <v>4.41286E-013</v>
      </c>
      <c r="AB565" s="7" t="n">
        <v>1.28633E-012</v>
      </c>
      <c r="AC565" s="7" t="n">
        <v>8.46689E-018</v>
      </c>
      <c r="AD565" s="7" t="n">
        <v>3.28037E-017</v>
      </c>
      <c r="AE565" s="7" t="n">
        <v>1.96031E-012</v>
      </c>
      <c r="AF565" s="7" t="n">
        <v>7.16161E-017</v>
      </c>
      <c r="AG565" s="7" t="n">
        <v>1.1076E-012</v>
      </c>
      <c r="AH565" s="7" t="n">
        <v>8.46759E-019</v>
      </c>
      <c r="AI565" s="7" t="n">
        <v>4.56173E-016</v>
      </c>
      <c r="AJ565" s="7" t="n">
        <v>2.3655E-024</v>
      </c>
      <c r="AK565" s="7" t="n">
        <v>9.56142E-014</v>
      </c>
      <c r="AL565" s="7" t="n">
        <v>3.68457E-016</v>
      </c>
      <c r="AM565" s="7" t="n">
        <v>5.09576E-021</v>
      </c>
      <c r="AN565" s="7" t="n">
        <v>8.55989E-019</v>
      </c>
      <c r="AO565" s="7" t="n">
        <v>1.25083E-018</v>
      </c>
      <c r="AP565" s="7" t="n">
        <v>3.35196E-023</v>
      </c>
      <c r="AQ565" s="7" t="n">
        <v>1.48253E-017</v>
      </c>
      <c r="AR565" s="7" t="n">
        <v>2.45016E-015</v>
      </c>
      <c r="AS565" s="7" t="n">
        <v>1.10318E-019</v>
      </c>
      <c r="AT565" s="7" t="n">
        <v>8.47071E-026</v>
      </c>
      <c r="AU565" s="7" t="n">
        <v>3.20495E-025</v>
      </c>
      <c r="AV565" s="7" t="n">
        <v>3.75148E-020</v>
      </c>
      <c r="AW565" s="7" t="n">
        <v>3.06566E-013</v>
      </c>
      <c r="AX565" s="7" t="n">
        <v>8.73974E-022</v>
      </c>
      <c r="AY565" s="7" t="n">
        <v>9.7463E-018</v>
      </c>
      <c r="AZ565" s="7" t="n">
        <v>4.19242E-018</v>
      </c>
      <c r="BA565" s="7" t="n">
        <v>1.18302E-015</v>
      </c>
      <c r="BB565" s="7" t="n">
        <v>3.60145E-020</v>
      </c>
      <c r="BC565" s="7" t="n">
        <v>7.82887E-023</v>
      </c>
      <c r="BD565" s="7" t="n">
        <v>1.22721E-014</v>
      </c>
      <c r="BE565" s="7" t="n">
        <v>1.55683E-023</v>
      </c>
      <c r="BF565" s="7" t="n">
        <v>3.93453E-018</v>
      </c>
      <c r="BG565" s="7" t="n">
        <v>8.08016E-030</v>
      </c>
      <c r="BH565" s="7" t="n">
        <v>9.84743E-020</v>
      </c>
      <c r="BI565" s="7" t="n">
        <v>9.1284E-018</v>
      </c>
      <c r="BJ565" s="7" t="n">
        <v>2.03411E-028</v>
      </c>
      <c r="BK565" s="7" t="n">
        <v>1.60526E-021</v>
      </c>
      <c r="BL565" s="7" t="n">
        <v>6.10843E-025</v>
      </c>
      <c r="BM565" s="7" t="n">
        <v>2.6419E-026</v>
      </c>
      <c r="BN565" s="7" t="n">
        <v>1.52681E-023</v>
      </c>
      <c r="BO565" s="7" t="n">
        <v>3.2539E-028</v>
      </c>
      <c r="BP565" s="7" t="n">
        <v>2.93788E-008</v>
      </c>
      <c r="BQ565" s="7" t="n">
        <v>1.72301E-019</v>
      </c>
      <c r="BR565" s="7" t="n">
        <v>6.70735E-015</v>
      </c>
      <c r="BS565" s="7" t="n">
        <v>3.9612E-014</v>
      </c>
      <c r="BT565" s="7" t="n">
        <v>1.51872E-014</v>
      </c>
      <c r="BU565" s="7" t="n">
        <v>4.02465E-008</v>
      </c>
      <c r="BV565" s="7" t="n">
        <v>3.62548E-014</v>
      </c>
      <c r="BW565" s="7" t="n">
        <v>976.325</v>
      </c>
    </row>
    <row r="566" customFormat="false" ht="12.75" hidden="false" customHeight="false" outlineLevel="0" collapsed="false">
      <c r="A566" s="7" t="n">
        <v>6661.69</v>
      </c>
      <c r="B566" s="7" t="n">
        <v>4.73545E-013</v>
      </c>
      <c r="C566" s="7" t="n">
        <v>1.50937E-008</v>
      </c>
      <c r="D566" s="7" t="n">
        <v>6.05587E-014</v>
      </c>
      <c r="E566" s="7" t="n">
        <v>1.93189E-006</v>
      </c>
      <c r="F566" s="7" t="n">
        <v>8.00937E-013</v>
      </c>
      <c r="G566" s="7" t="n">
        <v>3.03224E-010</v>
      </c>
      <c r="H566" s="7" t="n">
        <v>9.69533E-008</v>
      </c>
      <c r="I566" s="7" t="n">
        <v>2.51173E-010</v>
      </c>
      <c r="J566" s="7" t="n">
        <v>6.22304E-008</v>
      </c>
      <c r="K566" s="7" t="n">
        <v>1.02926E-009</v>
      </c>
      <c r="L566" s="7" t="n">
        <v>4.05277E-014</v>
      </c>
      <c r="M566" s="7" t="n">
        <v>5.92443E-011</v>
      </c>
      <c r="N566" s="7" t="n">
        <v>3.03237E-008</v>
      </c>
      <c r="O566" s="7" t="n">
        <v>2.68203E-009</v>
      </c>
      <c r="P566" s="7" t="n">
        <v>3.96095E-008</v>
      </c>
      <c r="Q566" s="7" t="n">
        <v>1.19224E-013</v>
      </c>
      <c r="R566" s="7" t="n">
        <v>5.54138E-018</v>
      </c>
      <c r="S566" s="7" t="n">
        <v>7.28312E-025</v>
      </c>
      <c r="T566" s="7" t="n">
        <v>1.93445E-012</v>
      </c>
      <c r="U566" s="7" t="n">
        <v>1.16182E-009</v>
      </c>
      <c r="V566" s="7" t="n">
        <v>4.2134E-016</v>
      </c>
      <c r="W566" s="7" t="n">
        <v>6.90753E-019</v>
      </c>
      <c r="X566" s="7" t="n">
        <v>8.81831E-014</v>
      </c>
      <c r="Y566" s="7" t="n">
        <v>2.52178E-010</v>
      </c>
      <c r="Z566" s="7" t="n">
        <v>9.12793E-020</v>
      </c>
      <c r="AA566" s="7" t="n">
        <v>5.67466E-013</v>
      </c>
      <c r="AB566" s="7" t="n">
        <v>1.9374E-012</v>
      </c>
      <c r="AC566" s="7" t="n">
        <v>1.54829E-017</v>
      </c>
      <c r="AD566" s="7" t="n">
        <v>4.64828E-017</v>
      </c>
      <c r="AE566" s="7" t="n">
        <v>2.93306E-012</v>
      </c>
      <c r="AF566" s="7" t="n">
        <v>1.38065E-016</v>
      </c>
      <c r="AG566" s="7" t="n">
        <v>1.48487E-012</v>
      </c>
      <c r="AH566" s="7" t="n">
        <v>1.18417E-018</v>
      </c>
      <c r="AI566" s="7" t="n">
        <v>7.34668E-016</v>
      </c>
      <c r="AJ566" s="7" t="n">
        <v>7.02039E-024</v>
      </c>
      <c r="AK566" s="7" t="n">
        <v>1.18391E-013</v>
      </c>
      <c r="AL566" s="7" t="n">
        <v>5.38436E-016</v>
      </c>
      <c r="AM566" s="7" t="n">
        <v>1.1136E-020</v>
      </c>
      <c r="AN566" s="7" t="n">
        <v>2.07214E-018</v>
      </c>
      <c r="AO566" s="7" t="n">
        <v>2.56535E-018</v>
      </c>
      <c r="AP566" s="7" t="n">
        <v>7.58163E-023</v>
      </c>
      <c r="AQ566" s="7" t="n">
        <v>2.92307E-017</v>
      </c>
      <c r="AR566" s="7" t="n">
        <v>3.83855E-015</v>
      </c>
      <c r="AS566" s="7" t="n">
        <v>2.42348E-019</v>
      </c>
      <c r="AT566" s="7" t="n">
        <v>3.08046E-025</v>
      </c>
      <c r="AU566" s="7" t="n">
        <v>9.94592E-025</v>
      </c>
      <c r="AV566" s="7" t="n">
        <v>7.05488E-020</v>
      </c>
      <c r="AW566" s="7" t="n">
        <v>3.54589E-013</v>
      </c>
      <c r="AX566" s="7" t="n">
        <v>1.37279E-021</v>
      </c>
      <c r="AY566" s="7" t="n">
        <v>1.28215E-017</v>
      </c>
      <c r="AZ566" s="7" t="n">
        <v>8.35458E-018</v>
      </c>
      <c r="BA566" s="7" t="n">
        <v>1.51654E-015</v>
      </c>
      <c r="BB566" s="7" t="n">
        <v>4.9143E-020</v>
      </c>
      <c r="BC566" s="7" t="n">
        <v>1.30429E-022</v>
      </c>
      <c r="BD566" s="7" t="n">
        <v>1.71942E-014</v>
      </c>
      <c r="BE566" s="7" t="n">
        <v>2.60302E-023</v>
      </c>
      <c r="BF566" s="7" t="n">
        <v>5.29409E-018</v>
      </c>
      <c r="BG566" s="7" t="n">
        <v>1.56189E-029</v>
      </c>
      <c r="BH566" s="7" t="n">
        <v>1.57916E-019</v>
      </c>
      <c r="BI566" s="7" t="n">
        <v>1.05757E-017</v>
      </c>
      <c r="BJ566" s="7" t="n">
        <v>4.79052E-028</v>
      </c>
      <c r="BK566" s="7" t="n">
        <v>4.08074E-021</v>
      </c>
      <c r="BL566" s="7" t="n">
        <v>1.54362E-024</v>
      </c>
      <c r="BM566" s="7" t="n">
        <v>5.95859E-026</v>
      </c>
      <c r="BN566" s="7" t="n">
        <v>3.49661E-023</v>
      </c>
      <c r="BO566" s="7" t="n">
        <v>1.55311E-027</v>
      </c>
      <c r="BP566" s="7" t="n">
        <v>2.66123E-008</v>
      </c>
      <c r="BQ566" s="7" t="n">
        <v>2.69908E-019</v>
      </c>
      <c r="BR566" s="7" t="n">
        <v>7.86743E-015</v>
      </c>
      <c r="BS566" s="7" t="n">
        <v>4.33412E-014</v>
      </c>
      <c r="BT566" s="7" t="n">
        <v>1.48266E-014</v>
      </c>
      <c r="BU566" s="7" t="n">
        <v>3.99303E-008</v>
      </c>
      <c r="BV566" s="7" t="n">
        <v>4.80116E-014</v>
      </c>
      <c r="BW566" s="7" t="n">
        <v>995.243</v>
      </c>
    </row>
    <row r="567" customFormat="false" ht="12.75" hidden="false" customHeight="false" outlineLevel="0" collapsed="false">
      <c r="A567" s="7" t="n">
        <v>6661.69</v>
      </c>
      <c r="B567" s="7" t="n">
        <v>6.56002E-013</v>
      </c>
      <c r="C567" s="7" t="n">
        <v>1.58278E-008</v>
      </c>
      <c r="D567" s="7" t="n">
        <v>9.20556E-014</v>
      </c>
      <c r="E567" s="7" t="n">
        <v>1.92945E-006</v>
      </c>
      <c r="F567" s="7" t="n">
        <v>1.08076E-012</v>
      </c>
      <c r="G567" s="7" t="n">
        <v>3.55606E-010</v>
      </c>
      <c r="H567" s="7" t="n">
        <v>1.01077E-007</v>
      </c>
      <c r="I567" s="7" t="n">
        <v>2.46398E-010</v>
      </c>
      <c r="J567" s="7" t="n">
        <v>6.61994E-008</v>
      </c>
      <c r="K567" s="7" t="n">
        <v>1.17565E-009</v>
      </c>
      <c r="L567" s="7" t="n">
        <v>5.88674E-014</v>
      </c>
      <c r="M567" s="7" t="n">
        <v>6.92914E-011</v>
      </c>
      <c r="N567" s="7" t="n">
        <v>3.10713E-008</v>
      </c>
      <c r="O567" s="7" t="n">
        <v>2.87739E-009</v>
      </c>
      <c r="P567" s="7" t="n">
        <v>4.01342E-008</v>
      </c>
      <c r="Q567" s="7" t="n">
        <v>1.61278E-013</v>
      </c>
      <c r="R567" s="7" t="n">
        <v>8.76662E-018</v>
      </c>
      <c r="S567" s="7" t="n">
        <v>1.58196E-024</v>
      </c>
      <c r="T567" s="7" t="n">
        <v>2.39741E-012</v>
      </c>
      <c r="U567" s="7" t="n">
        <v>1.20773E-009</v>
      </c>
      <c r="V567" s="7" t="n">
        <v>5.85472E-016</v>
      </c>
      <c r="W567" s="7" t="n">
        <v>1.10891E-018</v>
      </c>
      <c r="X567" s="7" t="n">
        <v>1.21349E-013</v>
      </c>
      <c r="Y567" s="7" t="n">
        <v>2.9724E-010</v>
      </c>
      <c r="Z567" s="7" t="n">
        <v>1.4614E-019</v>
      </c>
      <c r="AA567" s="7" t="n">
        <v>6.71937E-013</v>
      </c>
      <c r="AB567" s="7" t="n">
        <v>2.48042E-012</v>
      </c>
      <c r="AC567" s="7" t="n">
        <v>2.24041E-017</v>
      </c>
      <c r="AD567" s="7" t="n">
        <v>5.81809E-017</v>
      </c>
      <c r="AE567" s="7" t="n">
        <v>3.77192E-012</v>
      </c>
      <c r="AF567" s="7" t="n">
        <v>2.11324E-016</v>
      </c>
      <c r="AG567" s="7" t="n">
        <v>1.7856E-012</v>
      </c>
      <c r="AH567" s="7" t="n">
        <v>1.45501E-018</v>
      </c>
      <c r="AI567" s="7" t="n">
        <v>9.92863E-016</v>
      </c>
      <c r="AJ567" s="7" t="n">
        <v>1.43521E-023</v>
      </c>
      <c r="AK567" s="7" t="n">
        <v>1.34585E-013</v>
      </c>
      <c r="AL567" s="7" t="n">
        <v>6.89872E-016</v>
      </c>
      <c r="AM567" s="7" t="n">
        <v>1.83233E-020</v>
      </c>
      <c r="AN567" s="7" t="n">
        <v>3.66303E-018</v>
      </c>
      <c r="AO567" s="7" t="n">
        <v>4.0805E-018</v>
      </c>
      <c r="AP567" s="7" t="n">
        <v>1.27594E-022</v>
      </c>
      <c r="AQ567" s="7" t="n">
        <v>4.54394E-017</v>
      </c>
      <c r="AR567" s="7" t="n">
        <v>5.17709E-015</v>
      </c>
      <c r="AS567" s="7" t="n">
        <v>4.04725E-019</v>
      </c>
      <c r="AT567" s="7" t="n">
        <v>7.04211E-025</v>
      </c>
      <c r="AU567" s="7" t="n">
        <v>2.06026E-024</v>
      </c>
      <c r="AV567" s="7" t="n">
        <v>1.05864E-019</v>
      </c>
      <c r="AW567" s="7" t="n">
        <v>3.8143E-013</v>
      </c>
      <c r="AX567" s="7" t="n">
        <v>1.85185E-021</v>
      </c>
      <c r="AY567" s="7" t="n">
        <v>1.54036E-017</v>
      </c>
      <c r="AZ567" s="7" t="n">
        <v>1.32766E-017</v>
      </c>
      <c r="BA567" s="7" t="n">
        <v>1.76062E-015</v>
      </c>
      <c r="BB567" s="7" t="n">
        <v>6.05973E-020</v>
      </c>
      <c r="BC567" s="7" t="n">
        <v>1.8271E-022</v>
      </c>
      <c r="BD567" s="7" t="n">
        <v>2.12796E-014</v>
      </c>
      <c r="BE567" s="7" t="n">
        <v>3.63361E-023</v>
      </c>
      <c r="BF567" s="7" t="n">
        <v>6.31396E-018</v>
      </c>
      <c r="BG567" s="7" t="n">
        <v>2.37039E-029</v>
      </c>
      <c r="BH567" s="7" t="n">
        <v>2.10592E-019</v>
      </c>
      <c r="BI567" s="7" t="n">
        <v>1.16164E-017</v>
      </c>
      <c r="BJ567" s="7" t="n">
        <v>8.39569E-028</v>
      </c>
      <c r="BK567" s="7" t="n">
        <v>7.5212E-021</v>
      </c>
      <c r="BL567" s="7" t="n">
        <v>2.77767E-024</v>
      </c>
      <c r="BM567" s="7" t="n">
        <v>1.00496E-025</v>
      </c>
      <c r="BN567" s="7" t="n">
        <v>5.94872E-023</v>
      </c>
      <c r="BO567" s="7" t="n">
        <v>4.19437E-027</v>
      </c>
      <c r="BP567" s="7" t="n">
        <v>2.4855E-008</v>
      </c>
      <c r="BQ567" s="7" t="n">
        <v>3.62526E-019</v>
      </c>
      <c r="BR567" s="7" t="n">
        <v>8.74455E-015</v>
      </c>
      <c r="BS567" s="7" t="n">
        <v>4.6031E-014</v>
      </c>
      <c r="BT567" s="7" t="n">
        <v>1.45918E-014</v>
      </c>
      <c r="BU567" s="7" t="n">
        <v>3.96016E-008</v>
      </c>
      <c r="BV567" s="7" t="n">
        <v>5.76258E-014</v>
      </c>
      <c r="BW567" s="7" t="n">
        <v>1008</v>
      </c>
    </row>
    <row r="568" customFormat="false" ht="12.75" hidden="false" customHeight="false" outlineLevel="0" collapsed="false">
      <c r="A568" s="7" t="n">
        <v>6661.7</v>
      </c>
      <c r="B568" s="7" t="n">
        <v>9.28453E-013</v>
      </c>
      <c r="C568" s="7" t="n">
        <v>1.66755E-008</v>
      </c>
      <c r="D568" s="7" t="n">
        <v>1.44221E-013</v>
      </c>
      <c r="E568" s="7" t="n">
        <v>1.92672E-006</v>
      </c>
      <c r="F568" s="7" t="n">
        <v>1.49927E-012</v>
      </c>
      <c r="G568" s="7" t="n">
        <v>4.21389E-010</v>
      </c>
      <c r="H568" s="7" t="n">
        <v>1.05674E-007</v>
      </c>
      <c r="I568" s="7" t="n">
        <v>2.41723E-010</v>
      </c>
      <c r="J568" s="7" t="n">
        <v>7.06445E-008</v>
      </c>
      <c r="K568" s="7" t="n">
        <v>1.35028E-009</v>
      </c>
      <c r="L568" s="7" t="n">
        <v>8.8175E-014</v>
      </c>
      <c r="M568" s="7" t="n">
        <v>8.21101E-011</v>
      </c>
      <c r="N568" s="7" t="n">
        <v>3.1804E-008</v>
      </c>
      <c r="O568" s="7" t="n">
        <v>3.08655E-009</v>
      </c>
      <c r="P568" s="7" t="n">
        <v>4.06517E-008</v>
      </c>
      <c r="Q568" s="7" t="n">
        <v>2.20818E-013</v>
      </c>
      <c r="R568" s="7" t="n">
        <v>1.44642E-017</v>
      </c>
      <c r="S568" s="7" t="n">
        <v>3.66429E-024</v>
      </c>
      <c r="T568" s="7" t="n">
        <v>3.00845E-012</v>
      </c>
      <c r="U568" s="7" t="n">
        <v>1.2524E-009</v>
      </c>
      <c r="V568" s="7" t="n">
        <v>8.3264E-016</v>
      </c>
      <c r="W568" s="7" t="n">
        <v>1.85869E-018</v>
      </c>
      <c r="X568" s="7" t="n">
        <v>1.7112E-013</v>
      </c>
      <c r="Y568" s="7" t="n">
        <v>3.52585E-010</v>
      </c>
      <c r="Z568" s="7" t="n">
        <v>2.44588E-019</v>
      </c>
      <c r="AA568" s="7" t="n">
        <v>8.10643E-013</v>
      </c>
      <c r="AB568" s="7" t="n">
        <v>3.18016E-012</v>
      </c>
      <c r="AC568" s="7" t="n">
        <v>3.27194E-017</v>
      </c>
      <c r="AD568" s="7" t="n">
        <v>7.40451E-017</v>
      </c>
      <c r="AE568" s="7" t="n">
        <v>4.9004E-012</v>
      </c>
      <c r="AF568" s="7" t="n">
        <v>3.33807E-016</v>
      </c>
      <c r="AG568" s="7" t="n">
        <v>2.167E-012</v>
      </c>
      <c r="AH568" s="7" t="n">
        <v>1.79626E-018</v>
      </c>
      <c r="AI568" s="7" t="n">
        <v>1.36387E-015</v>
      </c>
      <c r="AJ568" s="7" t="n">
        <v>3.11238E-023</v>
      </c>
      <c r="AK568" s="7" t="n">
        <v>1.53227E-013</v>
      </c>
      <c r="AL568" s="7" t="n">
        <v>9.03502E-016</v>
      </c>
      <c r="AM568" s="7" t="n">
        <v>3.10828E-020</v>
      </c>
      <c r="AN568" s="7" t="n">
        <v>6.72617E-018</v>
      </c>
      <c r="AO568" s="7" t="n">
        <v>6.71068E-018</v>
      </c>
      <c r="AP568" s="7" t="n">
        <v>2.20994E-022</v>
      </c>
      <c r="AQ568" s="7" t="n">
        <v>7.30824E-017</v>
      </c>
      <c r="AR568" s="7" t="n">
        <v>7.19276E-015</v>
      </c>
      <c r="AS568" s="7" t="n">
        <v>7.03616E-019</v>
      </c>
      <c r="AT568" s="7" t="n">
        <v>1.69784E-024</v>
      </c>
      <c r="AU568" s="7" t="n">
        <v>4.49217E-024</v>
      </c>
      <c r="AV568" s="7" t="n">
        <v>1.63329E-019</v>
      </c>
      <c r="AW568" s="7" t="n">
        <v>4.04677E-013</v>
      </c>
      <c r="AX568" s="7" t="n">
        <v>2.56955E-021</v>
      </c>
      <c r="AY568" s="7" t="n">
        <v>1.88623E-017</v>
      </c>
      <c r="AZ568" s="7" t="n">
        <v>2.21438E-017</v>
      </c>
      <c r="BA568" s="7" t="n">
        <v>2.04811E-015</v>
      </c>
      <c r="BB568" s="7" t="n">
        <v>7.64143E-020</v>
      </c>
      <c r="BC568" s="7" t="n">
        <v>2.63896E-022</v>
      </c>
      <c r="BD568" s="7" t="n">
        <v>2.66542E-014</v>
      </c>
      <c r="BE568" s="7" t="n">
        <v>5.20879E-023</v>
      </c>
      <c r="BF568" s="7" t="n">
        <v>7.53422E-018</v>
      </c>
      <c r="BG568" s="7" t="n">
        <v>3.68297E-029</v>
      </c>
      <c r="BH568" s="7" t="n">
        <v>2.82557E-019</v>
      </c>
      <c r="BI568" s="7" t="n">
        <v>1.28768E-017</v>
      </c>
      <c r="BJ568" s="7" t="n">
        <v>1.54229E-027</v>
      </c>
      <c r="BK568" s="7" t="n">
        <v>1.4608E-020</v>
      </c>
      <c r="BL568" s="7" t="n">
        <v>5.17131E-024</v>
      </c>
      <c r="BM568" s="7" t="n">
        <v>1.75788E-025</v>
      </c>
      <c r="BN568" s="7" t="n">
        <v>1.04915E-022</v>
      </c>
      <c r="BO568" s="7" t="n">
        <v>1.19867E-026</v>
      </c>
      <c r="BP568" s="7" t="n">
        <v>2.30076E-008</v>
      </c>
      <c r="BQ568" s="7" t="n">
        <v>4.98916E-019</v>
      </c>
      <c r="BR568" s="7" t="n">
        <v>9.81389E-015</v>
      </c>
      <c r="BS568" s="7" t="n">
        <v>4.9186E-014</v>
      </c>
      <c r="BT568" s="7" t="n">
        <v>1.43429E-014</v>
      </c>
      <c r="BU568" s="7" t="n">
        <v>3.91412E-008</v>
      </c>
      <c r="BV568" s="7" t="n">
        <v>7.01108E-014</v>
      </c>
      <c r="BW568" s="7" t="n">
        <v>1022.13</v>
      </c>
    </row>
    <row r="569" customFormat="false" ht="12.75" hidden="false" customHeight="false" outlineLevel="0" collapsed="false">
      <c r="A569" s="7" t="n">
        <v>6661.7</v>
      </c>
      <c r="B569" s="7" t="n">
        <v>1.636E-012</v>
      </c>
      <c r="C569" s="7" t="n">
        <v>1.81919E-008</v>
      </c>
      <c r="D569" s="7" t="n">
        <v>3.01657E-013</v>
      </c>
      <c r="E569" s="7" t="n">
        <v>1.92196E-006</v>
      </c>
      <c r="F569" s="7" t="n">
        <v>2.60262E-012</v>
      </c>
      <c r="G569" s="7" t="n">
        <v>5.55256E-010</v>
      </c>
      <c r="H569" s="7" t="n">
        <v>1.13642E-007</v>
      </c>
      <c r="I569" s="7" t="n">
        <v>2.35201E-010</v>
      </c>
      <c r="J569" s="7" t="n">
        <v>7.83765E-008</v>
      </c>
      <c r="K569" s="7" t="n">
        <v>1.67957E-009</v>
      </c>
      <c r="L569" s="7" t="n">
        <v>1.72357E-013</v>
      </c>
      <c r="M569" s="7" t="n">
        <v>1.08969E-010</v>
      </c>
      <c r="N569" s="7" t="n">
        <v>3.28507E-008</v>
      </c>
      <c r="O569" s="7" t="n">
        <v>3.42497E-009</v>
      </c>
      <c r="P569" s="7" t="n">
        <v>4.13725E-008</v>
      </c>
      <c r="Q569" s="7" t="n">
        <v>3.62324E-013</v>
      </c>
      <c r="R569" s="7" t="n">
        <v>3.35855E-017</v>
      </c>
      <c r="S569" s="7" t="n">
        <v>1.48483E-023</v>
      </c>
      <c r="T569" s="7" t="n">
        <v>4.34412E-012</v>
      </c>
      <c r="U569" s="7" t="n">
        <v>1.31445E-009</v>
      </c>
      <c r="V569" s="7" t="n">
        <v>1.48114E-015</v>
      </c>
      <c r="W569" s="7" t="n">
        <v>4.43064E-018</v>
      </c>
      <c r="X569" s="7" t="n">
        <v>3.02596E-013</v>
      </c>
      <c r="Y569" s="7" t="n">
        <v>4.61378E-010</v>
      </c>
      <c r="Z569" s="7" t="n">
        <v>5.87637E-019</v>
      </c>
      <c r="AA569" s="7" t="n">
        <v>1.1209E-012</v>
      </c>
      <c r="AB569" s="7" t="n">
        <v>4.61029E-012</v>
      </c>
      <c r="AC569" s="7" t="n">
        <v>5.88447E-017</v>
      </c>
      <c r="AD569" s="7" t="n">
        <v>1.10429E-016</v>
      </c>
      <c r="AE569" s="7" t="n">
        <v>7.41372E-012</v>
      </c>
      <c r="AF569" s="7" t="n">
        <v>7.09869E-016</v>
      </c>
      <c r="AG569" s="7" t="n">
        <v>2.95927E-012</v>
      </c>
      <c r="AH569" s="7" t="n">
        <v>2.48758E-018</v>
      </c>
      <c r="AI569" s="7" t="n">
        <v>2.2781E-015</v>
      </c>
      <c r="AJ569" s="7" t="n">
        <v>1.13369E-022</v>
      </c>
      <c r="AK569" s="7" t="n">
        <v>1.86934E-013</v>
      </c>
      <c r="AL569" s="7" t="n">
        <v>1.4278E-015</v>
      </c>
      <c r="AM569" s="7" t="n">
        <v>7.3569E-020</v>
      </c>
      <c r="AN569" s="7" t="n">
        <v>1.81403E-017</v>
      </c>
      <c r="AO569" s="7" t="n">
        <v>1.52421E-017</v>
      </c>
      <c r="AP569" s="7" t="n">
        <v>5.35879E-022</v>
      </c>
      <c r="AQ569" s="7" t="n">
        <v>1.6087E-016</v>
      </c>
      <c r="AR569" s="7" t="n">
        <v>1.2579E-014</v>
      </c>
      <c r="AS569" s="7" t="n">
        <v>1.75819E-018</v>
      </c>
      <c r="AT569" s="7" t="n">
        <v>7.14773E-024</v>
      </c>
      <c r="AU569" s="7" t="n">
        <v>1.62801E-023</v>
      </c>
      <c r="AV569" s="7" t="n">
        <v>3.33147E-019</v>
      </c>
      <c r="AW569" s="7" t="n">
        <v>4.27192E-013</v>
      </c>
      <c r="AX569" s="7" t="n">
        <v>4.48483E-021</v>
      </c>
      <c r="AY569" s="7" t="n">
        <v>2.67672E-017</v>
      </c>
      <c r="AZ569" s="7" t="n">
        <v>5.30907E-017</v>
      </c>
      <c r="BA569" s="7" t="n">
        <v>2.58415E-015</v>
      </c>
      <c r="BB569" s="7" t="n">
        <v>1.13879E-019</v>
      </c>
      <c r="BC569" s="7" t="n">
        <v>4.89661E-022</v>
      </c>
      <c r="BD569" s="7" t="n">
        <v>3.84219E-014</v>
      </c>
      <c r="BE569" s="7" t="n">
        <v>9.51087E-023</v>
      </c>
      <c r="BF569" s="7" t="n">
        <v>9.85668E-018</v>
      </c>
      <c r="BG569" s="7" t="n">
        <v>7.53164E-029</v>
      </c>
      <c r="BH569" s="7" t="n">
        <v>4.44928E-019</v>
      </c>
      <c r="BI569" s="7" t="n">
        <v>1.54405E-017</v>
      </c>
      <c r="BJ569" s="7" t="n">
        <v>4.26599E-027</v>
      </c>
      <c r="BK569" s="7" t="n">
        <v>4.45232E-020</v>
      </c>
      <c r="BL569" s="7" t="n">
        <v>1.42062E-023</v>
      </c>
      <c r="BM569" s="7" t="n">
        <v>4.41265E-025</v>
      </c>
      <c r="BN569" s="7" t="n">
        <v>2.66195E-022</v>
      </c>
      <c r="BO569" s="7" t="n">
        <v>6.54947E-026</v>
      </c>
      <c r="BP569" s="7" t="n">
        <v>2.00633E-008</v>
      </c>
      <c r="BQ569" s="7" t="n">
        <v>8.46537E-019</v>
      </c>
      <c r="BR569" s="7" t="n">
        <v>1.19121E-014</v>
      </c>
      <c r="BS569" s="7" t="n">
        <v>5.50381E-014</v>
      </c>
      <c r="BT569" s="7" t="n">
        <v>1.39361E-014</v>
      </c>
      <c r="BU569" s="7" t="n">
        <v>3.81444E-008</v>
      </c>
      <c r="BV569" s="7" t="n">
        <v>9.68625E-014</v>
      </c>
      <c r="BW569" s="7" t="n">
        <v>1046.41</v>
      </c>
    </row>
    <row r="570" customFormat="false" ht="12.75" hidden="false" customHeight="false" outlineLevel="0" collapsed="false">
      <c r="A570" s="7" t="n">
        <v>6661.7</v>
      </c>
      <c r="B570" s="7" t="n">
        <v>4.14836E-012</v>
      </c>
      <c r="C570" s="7" t="n">
        <v>2.09714E-008</v>
      </c>
      <c r="D570" s="7" t="n">
        <v>1.02935E-012</v>
      </c>
      <c r="E570" s="7" t="n">
        <v>1.91326E-006</v>
      </c>
      <c r="F570" s="7" t="n">
        <v>6.74929E-012</v>
      </c>
      <c r="G570" s="7" t="n">
        <v>8.68536E-010</v>
      </c>
      <c r="H570" s="7" t="n">
        <v>1.28076E-007</v>
      </c>
      <c r="I570" s="7" t="n">
        <v>2.26949E-010</v>
      </c>
      <c r="J570" s="7" t="n">
        <v>9.23926E-008</v>
      </c>
      <c r="K570" s="7" t="n">
        <v>2.35252E-009</v>
      </c>
      <c r="L570" s="7" t="n">
        <v>5.29697E-013</v>
      </c>
      <c r="M570" s="7" t="n">
        <v>1.7615E-010</v>
      </c>
      <c r="N570" s="7" t="n">
        <v>3.41517E-008</v>
      </c>
      <c r="O570" s="7" t="n">
        <v>3.95159E-009</v>
      </c>
      <c r="P570" s="7" t="n">
        <v>4.20821E-008</v>
      </c>
      <c r="Q570" s="7" t="n">
        <v>7.82461E-013</v>
      </c>
      <c r="R570" s="7" t="n">
        <v>1.43111E-016</v>
      </c>
      <c r="S570" s="7" t="n">
        <v>1.59879E-022</v>
      </c>
      <c r="T570" s="7" t="n">
        <v>7.89824E-012</v>
      </c>
      <c r="U570" s="7" t="n">
        <v>1.38316E-009</v>
      </c>
      <c r="V570" s="7" t="n">
        <v>3.81419E-015</v>
      </c>
      <c r="W570" s="7" t="n">
        <v>1.97543E-017</v>
      </c>
      <c r="X570" s="7" t="n">
        <v>7.96121E-013</v>
      </c>
      <c r="Y570" s="7" t="n">
        <v>7.0016E-010</v>
      </c>
      <c r="Z570" s="7" t="n">
        <v>2.791E-018</v>
      </c>
      <c r="AA570" s="7" t="n">
        <v>1.99323E-012</v>
      </c>
      <c r="AB570" s="7" t="n">
        <v>7.72225E-012</v>
      </c>
      <c r="AC570" s="7" t="n">
        <v>1.43354E-016</v>
      </c>
      <c r="AD570" s="7" t="n">
        <v>2.18134E-016</v>
      </c>
      <c r="AE570" s="7" t="n">
        <v>1.42129E-011</v>
      </c>
      <c r="AF570" s="7" t="n">
        <v>2.51724E-015</v>
      </c>
      <c r="AG570" s="7" t="n">
        <v>4.94851E-012</v>
      </c>
      <c r="AH570" s="7" t="n">
        <v>4.07411E-018</v>
      </c>
      <c r="AI570" s="7" t="n">
        <v>5.26438E-015</v>
      </c>
      <c r="AJ570" s="7" t="n">
        <v>1.03235E-021</v>
      </c>
      <c r="AK570" s="7" t="n">
        <v>2.52706E-013</v>
      </c>
      <c r="AL570" s="7" t="n">
        <v>3.21903E-015</v>
      </c>
      <c r="AM570" s="7" t="n">
        <v>3.07404E-019</v>
      </c>
      <c r="AN570" s="7" t="n">
        <v>9.28316E-017</v>
      </c>
      <c r="AO570" s="7" t="n">
        <v>6.07023E-017</v>
      </c>
      <c r="AP570" s="7" t="n">
        <v>2.24162E-021</v>
      </c>
      <c r="AQ570" s="7" t="n">
        <v>6.15476E-016</v>
      </c>
      <c r="AR570" s="7" t="n">
        <v>3.32266E-014</v>
      </c>
      <c r="AS570" s="7" t="n">
        <v>8.12753E-018</v>
      </c>
      <c r="AT570" s="7" t="n">
        <v>7.75079E-023</v>
      </c>
      <c r="AU570" s="7" t="n">
        <v>1.45418E-022</v>
      </c>
      <c r="AV570" s="7" t="n">
        <v>1.10286E-018</v>
      </c>
      <c r="AW570" s="7" t="n">
        <v>4.16497E-013</v>
      </c>
      <c r="AX570" s="7" t="n">
        <v>1.21409E-020</v>
      </c>
      <c r="AY570" s="7" t="n">
        <v>5.11631E-017</v>
      </c>
      <c r="AZ570" s="7" t="n">
        <v>2.45497E-016</v>
      </c>
      <c r="BA570" s="7" t="n">
        <v>3.67689E-015</v>
      </c>
      <c r="BB570" s="7" t="n">
        <v>2.30187E-019</v>
      </c>
      <c r="BC570" s="7" t="n">
        <v>1.40584E-021</v>
      </c>
      <c r="BD570" s="7" t="n">
        <v>7.03698E-014</v>
      </c>
      <c r="BE570" s="7" t="n">
        <v>2.6896E-022</v>
      </c>
      <c r="BF570" s="7" t="n">
        <v>1.48734E-017</v>
      </c>
      <c r="BG570" s="7" t="n">
        <v>2.47364E-028</v>
      </c>
      <c r="BH570" s="7" t="n">
        <v>8.8911E-019</v>
      </c>
      <c r="BI570" s="7" t="n">
        <v>2.19883E-017</v>
      </c>
      <c r="BJ570" s="7" t="n">
        <v>2.44837E-026</v>
      </c>
      <c r="BK570" s="7" t="n">
        <v>3.04711E-019</v>
      </c>
      <c r="BL570" s="7" t="n">
        <v>7.58629E-023</v>
      </c>
      <c r="BM570" s="7" t="n">
        <v>2.07389E-024</v>
      </c>
      <c r="BN570" s="7" t="n">
        <v>1.26193E-021</v>
      </c>
      <c r="BO570" s="7" t="n">
        <v>1.04525E-024</v>
      </c>
      <c r="BP570" s="7" t="n">
        <v>1.54599E-008</v>
      </c>
      <c r="BQ570" s="7" t="n">
        <v>2.0359E-018</v>
      </c>
      <c r="BR570" s="7" t="n">
        <v>1.65628E-014</v>
      </c>
      <c r="BS570" s="7" t="n">
        <v>6.67218E-014</v>
      </c>
      <c r="BT570" s="7" t="n">
        <v>1.3222E-014</v>
      </c>
      <c r="BU570" s="7" t="n">
        <v>3.58487E-008</v>
      </c>
      <c r="BV570" s="7" t="n">
        <v>1.661E-013</v>
      </c>
      <c r="BW570" s="7" t="n">
        <v>1089.9</v>
      </c>
    </row>
    <row r="571" customFormat="false" ht="12.75" hidden="false" customHeight="false" outlineLevel="0" collapsed="false">
      <c r="A571" s="7" t="n">
        <v>6661.7</v>
      </c>
      <c r="B571" s="7" t="n">
        <v>8.55223E-009</v>
      </c>
      <c r="C571" s="7" t="n">
        <v>6.79156E-009</v>
      </c>
      <c r="D571" s="7" t="n">
        <v>7.1664E-008</v>
      </c>
      <c r="E571" s="7" t="n">
        <v>1.55839E-006</v>
      </c>
      <c r="F571" s="7" t="n">
        <v>8.7272E-008</v>
      </c>
      <c r="G571" s="7" t="n">
        <v>5.78183E-011</v>
      </c>
      <c r="H571" s="7" t="n">
        <v>3.55207E-007</v>
      </c>
      <c r="I571" s="7" t="n">
        <v>3.11266E-012</v>
      </c>
      <c r="J571" s="7" t="n">
        <v>3.08925E-008</v>
      </c>
      <c r="K571" s="7" t="n">
        <v>2.69022E-007</v>
      </c>
      <c r="L571" s="7" t="n">
        <v>3.45243E-015</v>
      </c>
      <c r="M571" s="7" t="n">
        <v>1.52385E-015</v>
      </c>
      <c r="N571" s="7" t="n">
        <v>5.41898E-017</v>
      </c>
      <c r="O571" s="7" t="n">
        <v>9.97456E-022</v>
      </c>
      <c r="P571" s="7" t="n">
        <v>3.32557E-015</v>
      </c>
      <c r="Q571" s="7" t="n">
        <v>9.32794E-020</v>
      </c>
      <c r="R571" s="7" t="n">
        <v>1.22736E-016</v>
      </c>
      <c r="S571" s="7" t="n">
        <v>6.76578E-018</v>
      </c>
      <c r="T571" s="7" t="n">
        <v>3.89044E-018</v>
      </c>
      <c r="U571" s="7" t="n">
        <v>3.89208E-018</v>
      </c>
      <c r="V571" s="7" t="n">
        <v>1.02468E-017</v>
      </c>
      <c r="W571" s="7" t="n">
        <v>1.31894E-017</v>
      </c>
      <c r="X571" s="7" t="n">
        <v>3.33086E-015</v>
      </c>
      <c r="Y571" s="7" t="n">
        <v>1.80607E-015</v>
      </c>
      <c r="Z571" s="7" t="n">
        <v>3.478E-017</v>
      </c>
      <c r="AA571" s="7" t="n">
        <v>3.17137E-023</v>
      </c>
      <c r="AB571" s="7" t="n">
        <v>1.20351E-030</v>
      </c>
      <c r="AC571" s="7" t="n">
        <v>1.69271E-028</v>
      </c>
      <c r="AD571" s="7" t="n">
        <v>4.77853E-029</v>
      </c>
      <c r="AE571" s="7" t="n">
        <v>1.30546E-015</v>
      </c>
      <c r="AF571" s="7" t="n">
        <v>8.88287E-019</v>
      </c>
      <c r="AG571" s="7" t="n">
        <v>5.55591E-022</v>
      </c>
      <c r="AH571" s="7" t="n">
        <v>9.47334E-026</v>
      </c>
      <c r="AI571" s="7" t="n">
        <v>1.76285E-019</v>
      </c>
      <c r="AJ571" s="7" t="n">
        <v>3.005E-016</v>
      </c>
      <c r="AK571" s="7" t="n">
        <v>1.12427E-022</v>
      </c>
      <c r="AL571" s="7" t="n">
        <v>4.79096E-016</v>
      </c>
      <c r="AM571" s="7" t="n">
        <v>5.81161E-022</v>
      </c>
      <c r="AN571" s="7" t="n">
        <v>3.8014E-016</v>
      </c>
      <c r="AO571" s="7" t="n">
        <v>5.16564E-016</v>
      </c>
      <c r="AP571" s="7" t="n">
        <v>6.12146E-023</v>
      </c>
      <c r="AQ571" s="7" t="n">
        <v>1.9874E-016</v>
      </c>
      <c r="AR571" s="7" t="n">
        <v>2.35795E-019</v>
      </c>
      <c r="AS571" s="7" t="n">
        <v>2.19325E-021</v>
      </c>
      <c r="AT571" s="7" t="n">
        <v>2.83388E-018</v>
      </c>
      <c r="AU571" s="7" t="n">
        <v>3.94647E-017</v>
      </c>
      <c r="AV571" s="7" t="n">
        <v>9.38551E-024</v>
      </c>
      <c r="AW571" s="7" t="n">
        <v>2.26906E-024</v>
      </c>
      <c r="AX571" s="7" t="n">
        <v>1.90368E-022</v>
      </c>
      <c r="AY571" s="7" t="n">
        <v>7.27734E-021</v>
      </c>
      <c r="AZ571" s="7" t="n">
        <v>8.92241E-021</v>
      </c>
      <c r="BA571" s="7" t="n">
        <v>1.09864E-031</v>
      </c>
      <c r="BB571" s="7" t="n">
        <v>5.91645E-026</v>
      </c>
      <c r="BC571" s="7" t="n">
        <v>2.66891E-019</v>
      </c>
      <c r="BD571" s="7" t="n">
        <v>2.85869E-011</v>
      </c>
      <c r="BE571" s="7" t="n">
        <v>1.42183E-025</v>
      </c>
      <c r="BF571" s="7" t="n">
        <v>5.8625E-025</v>
      </c>
      <c r="BG571" s="7" t="n">
        <v>1.52318E-032</v>
      </c>
      <c r="BH571" s="7" t="n">
        <v>5.62174E-017</v>
      </c>
      <c r="BI571" s="7" t="n">
        <v>2.14203E-028</v>
      </c>
      <c r="BJ571" s="7" t="n">
        <v>2.97224E-026</v>
      </c>
      <c r="BK571" s="7" t="n">
        <v>5.26754E-018</v>
      </c>
      <c r="BL571" s="7" t="n">
        <v>4.83158E-021</v>
      </c>
      <c r="BM571" s="7" t="n">
        <v>5.48938E-026</v>
      </c>
      <c r="BN571" s="7" t="n">
        <v>1.72117E-027</v>
      </c>
      <c r="BO571" s="7" t="n">
        <v>2.25642E-015</v>
      </c>
      <c r="BP571" s="7" t="n">
        <v>4.6797E-045</v>
      </c>
      <c r="BQ571" s="7" t="n">
        <v>3.26466E-034</v>
      </c>
      <c r="BR571" s="7" t="n">
        <v>7.08798E-031</v>
      </c>
      <c r="BS571" s="7" t="n">
        <v>5.85896E-044</v>
      </c>
      <c r="BT571" s="7" t="n">
        <v>1.39032E-042</v>
      </c>
      <c r="BU571" s="7" t="n">
        <v>6.04173E-027</v>
      </c>
      <c r="BV571" s="7" t="n">
        <v>4.22729E-025</v>
      </c>
      <c r="BW571" s="7" t="n">
        <v>2431.6</v>
      </c>
    </row>
    <row r="572" customFormat="false" ht="12.75" hidden="false" customHeight="false" outlineLevel="0" collapsed="false">
      <c r="A572" s="7" t="n">
        <v>6661.71</v>
      </c>
      <c r="B572" s="7" t="n">
        <v>4.8356E-009</v>
      </c>
      <c r="C572" s="7" t="n">
        <v>4.87893E-009</v>
      </c>
      <c r="D572" s="7" t="n">
        <v>5.11499E-008</v>
      </c>
      <c r="E572" s="7" t="n">
        <v>1.56449E-006</v>
      </c>
      <c r="F572" s="7" t="n">
        <v>8.08008E-008</v>
      </c>
      <c r="G572" s="7" t="n">
        <v>1.06589E-010</v>
      </c>
      <c r="H572" s="7" t="n">
        <v>3.62229E-007</v>
      </c>
      <c r="I572" s="7" t="n">
        <v>1.71001E-012</v>
      </c>
      <c r="J572" s="7" t="n">
        <v>2.33287E-008</v>
      </c>
      <c r="K572" s="7" t="n">
        <v>2.76643E-007</v>
      </c>
      <c r="L572" s="7" t="n">
        <v>3.26012E-015</v>
      </c>
      <c r="M572" s="7" t="n">
        <v>5.5398E-016</v>
      </c>
      <c r="N572" s="7" t="n">
        <v>2.36233E-017</v>
      </c>
      <c r="O572" s="7" t="n">
        <v>3.41849E-023</v>
      </c>
      <c r="P572" s="7" t="n">
        <v>9.45316E-016</v>
      </c>
      <c r="Q572" s="7" t="n">
        <v>1.10159E-020</v>
      </c>
      <c r="R572" s="7" t="n">
        <v>3.13347E-017</v>
      </c>
      <c r="S572" s="7" t="n">
        <v>1.79323E-018</v>
      </c>
      <c r="T572" s="7" t="n">
        <v>1.6455E-018</v>
      </c>
      <c r="U572" s="7" t="n">
        <v>4.96046E-019</v>
      </c>
      <c r="V572" s="7" t="n">
        <v>2.28132E-018</v>
      </c>
      <c r="W572" s="7" t="n">
        <v>3.37208E-018</v>
      </c>
      <c r="X572" s="7" t="n">
        <v>1.10094E-015</v>
      </c>
      <c r="Y572" s="7" t="n">
        <v>2.83657E-016</v>
      </c>
      <c r="Z572" s="7" t="n">
        <v>1.01064E-017</v>
      </c>
      <c r="AA572" s="7" t="n">
        <v>4.68652E-025</v>
      </c>
      <c r="AB572" s="7" t="n">
        <v>2.4265E-032</v>
      </c>
      <c r="AC572" s="7" t="n">
        <v>1.00982E-030</v>
      </c>
      <c r="AD572" s="7" t="n">
        <v>1.31235E-030</v>
      </c>
      <c r="AE572" s="7" t="n">
        <v>2.29683E-016</v>
      </c>
      <c r="AF572" s="7" t="n">
        <v>9.68144E-020</v>
      </c>
      <c r="AG572" s="7" t="n">
        <v>2.03069E-023</v>
      </c>
      <c r="AH572" s="7" t="n">
        <v>2.7572E-026</v>
      </c>
      <c r="AI572" s="7" t="n">
        <v>1.47255E-020</v>
      </c>
      <c r="AJ572" s="7" t="n">
        <v>8.80434E-017</v>
      </c>
      <c r="AK572" s="7" t="n">
        <v>7.24502E-024</v>
      </c>
      <c r="AL572" s="7" t="n">
        <v>7.49244E-017</v>
      </c>
      <c r="AM572" s="7" t="n">
        <v>3.12859E-027</v>
      </c>
      <c r="AN572" s="7" t="n">
        <v>1.23755E-016</v>
      </c>
      <c r="AO572" s="7" t="n">
        <v>3.17013E-016</v>
      </c>
      <c r="AP572" s="7" t="n">
        <v>6.04563E-024</v>
      </c>
      <c r="AQ572" s="7" t="n">
        <v>2.29407E-017</v>
      </c>
      <c r="AR572" s="7" t="n">
        <v>1.51492E-020</v>
      </c>
      <c r="AS572" s="7" t="n">
        <v>1.31386E-022</v>
      </c>
      <c r="AT572" s="7" t="n">
        <v>8.70329E-025</v>
      </c>
      <c r="AU572" s="7" t="n">
        <v>9.65757E-023</v>
      </c>
      <c r="AV572" s="7" t="n">
        <v>2.39144E-024</v>
      </c>
      <c r="AW572" s="7" t="n">
        <v>2.95861E-025</v>
      </c>
      <c r="AX572" s="7" t="n">
        <v>2.05927E-023</v>
      </c>
      <c r="AY572" s="7" t="n">
        <v>6.49827E-022</v>
      </c>
      <c r="AZ572" s="7" t="n">
        <v>7.29911E-022</v>
      </c>
      <c r="BA572" s="7" t="n">
        <v>1.9458E-033</v>
      </c>
      <c r="BB572" s="7" t="n">
        <v>3.46996E-027</v>
      </c>
      <c r="BC572" s="7" t="n">
        <v>4.55703E-020</v>
      </c>
      <c r="BD572" s="7" t="n">
        <v>9.32712E-012</v>
      </c>
      <c r="BE572" s="7" t="n">
        <v>3.65362E-026</v>
      </c>
      <c r="BF572" s="7" t="n">
        <v>1.0203E-025</v>
      </c>
      <c r="BG572" s="7" t="n">
        <v>2.26485E-033</v>
      </c>
      <c r="BH572" s="7" t="n">
        <v>5.62181E-017</v>
      </c>
      <c r="BI572" s="7" t="n">
        <v>8.0455E-030</v>
      </c>
      <c r="BJ572" s="7" t="n">
        <v>2.17202E-027</v>
      </c>
      <c r="BK572" s="7" t="n">
        <v>1.33365E-018</v>
      </c>
      <c r="BL572" s="7" t="n">
        <v>1.77209E-027</v>
      </c>
      <c r="BM572" s="7" t="n">
        <v>6.85177E-031</v>
      </c>
      <c r="BN572" s="7" t="n">
        <v>3.50162E-032</v>
      </c>
      <c r="BO572" s="7" t="n">
        <v>8.5146E-023</v>
      </c>
      <c r="BP572" s="7" t="n">
        <v>9.50884E-047</v>
      </c>
      <c r="BQ572" s="7" t="n">
        <v>3.49064E-035</v>
      </c>
      <c r="BR572" s="7" t="n">
        <v>7.61724E-032</v>
      </c>
      <c r="BS572" s="7" t="n">
        <v>1.71243E-045</v>
      </c>
      <c r="BT572" s="7" t="n">
        <v>7.43375E-044</v>
      </c>
      <c r="BU572" s="7" t="n">
        <v>1.05758E-027</v>
      </c>
      <c r="BV572" s="7" t="n">
        <v>1.11011E-025</v>
      </c>
      <c r="BW572" s="7" t="n">
        <v>2555.09</v>
      </c>
    </row>
    <row r="573" customFormat="false" ht="12.75" hidden="false" customHeight="false" outlineLevel="0" collapsed="false">
      <c r="A573" s="7" t="n">
        <v>6661.71</v>
      </c>
      <c r="B573" s="7" t="n">
        <v>4.83718E-009</v>
      </c>
      <c r="C573" s="7" t="n">
        <v>4.88015E-009</v>
      </c>
      <c r="D573" s="7" t="n">
        <v>5.11611E-008</v>
      </c>
      <c r="E573" s="7" t="n">
        <v>1.56446E-006</v>
      </c>
      <c r="F573" s="7" t="n">
        <v>8.08129E-008</v>
      </c>
      <c r="G573" s="7" t="n">
        <v>1.06602E-010</v>
      </c>
      <c r="H573" s="7" t="n">
        <v>3.62236E-007</v>
      </c>
      <c r="I573" s="7" t="n">
        <v>1.71022E-012</v>
      </c>
      <c r="J573" s="7" t="n">
        <v>2.33357E-008</v>
      </c>
      <c r="K573" s="7" t="n">
        <v>2.76658E-007</v>
      </c>
      <c r="L573" s="7" t="n">
        <v>3.12521E-015</v>
      </c>
      <c r="M573" s="7" t="n">
        <v>1.18343E-016</v>
      </c>
      <c r="N573" s="7" t="n">
        <v>5.04612E-018</v>
      </c>
      <c r="O573" s="7" t="n">
        <v>7.30136E-024</v>
      </c>
      <c r="P573" s="7" t="n">
        <v>2.12932E-016</v>
      </c>
      <c r="Q573" s="7" t="n">
        <v>2.3531E-021</v>
      </c>
      <c r="R573" s="7" t="n">
        <v>6.69467E-018</v>
      </c>
      <c r="S573" s="7" t="n">
        <v>3.83275E-019</v>
      </c>
      <c r="T573" s="7" t="n">
        <v>3.51517E-019</v>
      </c>
      <c r="U573" s="7" t="n">
        <v>1.05959E-019</v>
      </c>
      <c r="V573" s="7" t="n">
        <v>4.87462E-019</v>
      </c>
      <c r="W573" s="7" t="n">
        <v>7.20526E-019</v>
      </c>
      <c r="X573" s="7" t="n">
        <v>2.35172E-016</v>
      </c>
      <c r="Y573" s="7" t="n">
        <v>6.05887E-017</v>
      </c>
      <c r="Z573" s="7" t="n">
        <v>2.15872E-018</v>
      </c>
      <c r="AA573" s="7" t="n">
        <v>1.00099E-025</v>
      </c>
      <c r="AB573" s="7" t="n">
        <v>1.86423E-033</v>
      </c>
      <c r="AC573" s="7" t="n">
        <v>2.15727E-031</v>
      </c>
      <c r="AD573" s="7" t="n">
        <v>8.53603E-032</v>
      </c>
      <c r="AE573" s="7" t="n">
        <v>4.90608E-017</v>
      </c>
      <c r="AF573" s="7" t="n">
        <v>2.06809E-020</v>
      </c>
      <c r="AG573" s="7" t="n">
        <v>4.33692E-024</v>
      </c>
      <c r="AH573" s="7" t="n">
        <v>5.89008E-027</v>
      </c>
      <c r="AI573" s="7" t="n">
        <v>3.14573E-021</v>
      </c>
      <c r="AJ573" s="7" t="n">
        <v>1.88105E-017</v>
      </c>
      <c r="AK573" s="7" t="n">
        <v>1.55094E-024</v>
      </c>
      <c r="AL573" s="7" t="n">
        <v>1.60028E-017</v>
      </c>
      <c r="AM573" s="7" t="n">
        <v>5.45781E-028</v>
      </c>
      <c r="AN573" s="7" t="n">
        <v>2.64383E-017</v>
      </c>
      <c r="AO573" s="7" t="n">
        <v>6.77081E-017</v>
      </c>
      <c r="AP573" s="7" t="n">
        <v>1.29171E-024</v>
      </c>
      <c r="AQ573" s="7" t="n">
        <v>4.89979E-018</v>
      </c>
      <c r="AR573" s="7" t="n">
        <v>3.23597E-021</v>
      </c>
      <c r="AS573" s="7" t="n">
        <v>2.80677E-023</v>
      </c>
      <c r="AT573" s="7" t="n">
        <v>4.05125E-026</v>
      </c>
      <c r="AU573" s="7" t="n">
        <v>4.44067E-024</v>
      </c>
      <c r="AV573" s="7" t="n">
        <v>2.01229E-024</v>
      </c>
      <c r="AW573" s="7" t="n">
        <v>6.31961E-026</v>
      </c>
      <c r="AX573" s="7" t="n">
        <v>4.40017E-024</v>
      </c>
      <c r="AY573" s="7" t="n">
        <v>1.38842E-022</v>
      </c>
      <c r="AZ573" s="7" t="n">
        <v>1.55925E-022</v>
      </c>
      <c r="BA573" s="7" t="n">
        <v>4.15581E-034</v>
      </c>
      <c r="BB573" s="7" t="n">
        <v>7.41165E-028</v>
      </c>
      <c r="BC573" s="7" t="n">
        <v>9.73535E-021</v>
      </c>
      <c r="BD573" s="7" t="n">
        <v>1.99199E-012</v>
      </c>
      <c r="BE573" s="7" t="n">
        <v>7.80422E-027</v>
      </c>
      <c r="BF573" s="7" t="n">
        <v>2.17906E-026</v>
      </c>
      <c r="BG573" s="7" t="n">
        <v>4.83762E-034</v>
      </c>
      <c r="BH573" s="7" t="n">
        <v>5.62184E-017</v>
      </c>
      <c r="BI573" s="7" t="n">
        <v>3.67034E-031</v>
      </c>
      <c r="BJ573" s="7" t="n">
        <v>4.63911E-028</v>
      </c>
      <c r="BK573" s="7" t="n">
        <v>2.8488E-019</v>
      </c>
      <c r="BL573" s="7" t="n">
        <v>8.2545E-029</v>
      </c>
      <c r="BM573" s="7" t="n">
        <v>1.19099E-031</v>
      </c>
      <c r="BN573" s="7" t="n">
        <v>4.79241E-033</v>
      </c>
      <c r="BO573" s="7" t="n">
        <v>3.959E-024</v>
      </c>
      <c r="BP573" s="7" t="n">
        <v>1.11757E-048</v>
      </c>
      <c r="BQ573" s="7" t="n">
        <v>2.93609E-036</v>
      </c>
      <c r="BR573" s="7" t="n">
        <v>3.66537E-033</v>
      </c>
      <c r="BS573" s="7" t="n">
        <v>1.85607E-047</v>
      </c>
      <c r="BT573" s="7" t="n">
        <v>3.26395E-045</v>
      </c>
      <c r="BU573" s="7" t="n">
        <v>2.17386E-028</v>
      </c>
      <c r="BV573" s="7" t="n">
        <v>2.37198E-026</v>
      </c>
      <c r="BW573" s="7" t="n">
        <v>2555.14</v>
      </c>
    </row>
    <row r="574" customFormat="false" ht="12.75" hidden="false" customHeight="false" outlineLevel="0" collapsed="false">
      <c r="A574" s="7" t="n">
        <v>6661.72</v>
      </c>
      <c r="B574" s="7" t="n">
        <v>4.83756E-009</v>
      </c>
      <c r="C574" s="7" t="n">
        <v>4.88044E-009</v>
      </c>
      <c r="D574" s="7" t="n">
        <v>5.11637E-008</v>
      </c>
      <c r="E574" s="7" t="n">
        <v>1.56445E-006</v>
      </c>
      <c r="F574" s="7" t="n">
        <v>8.08157E-008</v>
      </c>
      <c r="G574" s="7" t="n">
        <v>1.06605E-010</v>
      </c>
      <c r="H574" s="7" t="n">
        <v>3.62237E-007</v>
      </c>
      <c r="I574" s="7" t="n">
        <v>1.71027E-012</v>
      </c>
      <c r="J574" s="7" t="n">
        <v>2.33374E-008</v>
      </c>
      <c r="K574" s="7" t="n">
        <v>2.76662E-007</v>
      </c>
      <c r="L574" s="7" t="n">
        <v>3.0941E-015</v>
      </c>
      <c r="M574" s="7" t="n">
        <v>1.79175E-017</v>
      </c>
      <c r="N574" s="7" t="n">
        <v>7.63987E-019</v>
      </c>
      <c r="O574" s="7" t="n">
        <v>1.10542E-024</v>
      </c>
      <c r="P574" s="7" t="n">
        <v>4.40988E-017</v>
      </c>
      <c r="Q574" s="7" t="n">
        <v>3.56263E-022</v>
      </c>
      <c r="R574" s="7" t="n">
        <v>1.01366E-018</v>
      </c>
      <c r="S574" s="7" t="n">
        <v>5.8114E-020</v>
      </c>
      <c r="T574" s="7" t="n">
        <v>5.32213E-020</v>
      </c>
      <c r="U574" s="7" t="n">
        <v>1.60427E-020</v>
      </c>
      <c r="V574" s="7" t="n">
        <v>7.38779E-020</v>
      </c>
      <c r="W574" s="7" t="n">
        <v>1.09098E-019</v>
      </c>
      <c r="X574" s="7" t="n">
        <v>3.56053E-017</v>
      </c>
      <c r="Y574" s="7" t="n">
        <v>9.17314E-018</v>
      </c>
      <c r="Z574" s="7" t="n">
        <v>3.26829E-019</v>
      </c>
      <c r="AA574" s="7" t="n">
        <v>1.51549E-026</v>
      </c>
      <c r="AB574" s="7" t="n">
        <v>1.66463E-034</v>
      </c>
      <c r="AC574" s="7" t="n">
        <v>3.26627E-032</v>
      </c>
      <c r="AD574" s="7" t="n">
        <v>6.11982E-033</v>
      </c>
      <c r="AE574" s="7" t="n">
        <v>7.42782E-018</v>
      </c>
      <c r="AF574" s="7" t="n">
        <v>3.13114E-021</v>
      </c>
      <c r="AG574" s="7" t="n">
        <v>6.56592E-025</v>
      </c>
      <c r="AH574" s="7" t="n">
        <v>8.91781E-028</v>
      </c>
      <c r="AI574" s="7" t="n">
        <v>4.76278E-022</v>
      </c>
      <c r="AJ574" s="7" t="n">
        <v>2.84805E-018</v>
      </c>
      <c r="AK574" s="7" t="n">
        <v>2.38717E-025</v>
      </c>
      <c r="AL574" s="7" t="n">
        <v>2.42279E-018</v>
      </c>
      <c r="AM574" s="7" t="n">
        <v>7.8357E-029</v>
      </c>
      <c r="AN574" s="7" t="n">
        <v>4.00291E-018</v>
      </c>
      <c r="AO574" s="7" t="n">
        <v>1.02508E-017</v>
      </c>
      <c r="AP574" s="7" t="n">
        <v>1.95579E-025</v>
      </c>
      <c r="AQ574" s="7" t="n">
        <v>7.41818E-019</v>
      </c>
      <c r="AR574" s="7" t="n">
        <v>4.89932E-022</v>
      </c>
      <c r="AS574" s="7" t="n">
        <v>4.24961E-024</v>
      </c>
      <c r="AT574" s="7" t="n">
        <v>1.05942E-027</v>
      </c>
      <c r="AU574" s="7" t="n">
        <v>1.07489E-025</v>
      </c>
      <c r="AV574" s="7" t="n">
        <v>1.92489E-024</v>
      </c>
      <c r="AW574" s="7" t="n">
        <v>9.56792E-027</v>
      </c>
      <c r="AX574" s="7" t="n">
        <v>6.66242E-025</v>
      </c>
      <c r="AY574" s="7" t="n">
        <v>2.10221E-023</v>
      </c>
      <c r="AZ574" s="7" t="n">
        <v>2.36077E-023</v>
      </c>
      <c r="BA574" s="7" t="n">
        <v>6.29182E-035</v>
      </c>
      <c r="BB574" s="7" t="n">
        <v>1.12212E-028</v>
      </c>
      <c r="BC574" s="7" t="n">
        <v>1.47399E-021</v>
      </c>
      <c r="BD574" s="7" t="n">
        <v>3.01577E-013</v>
      </c>
      <c r="BE574" s="7" t="n">
        <v>1.18156E-027</v>
      </c>
      <c r="BF574" s="7" t="n">
        <v>3.299E-027</v>
      </c>
      <c r="BG574" s="7" t="n">
        <v>7.32413E-035</v>
      </c>
      <c r="BH574" s="7" t="n">
        <v>5.62184E-017</v>
      </c>
      <c r="BI574" s="7" t="n">
        <v>8.41292E-033</v>
      </c>
      <c r="BJ574" s="7" t="n">
        <v>7.02353E-029</v>
      </c>
      <c r="BK574" s="7" t="n">
        <v>4.31313E-020</v>
      </c>
      <c r="BL574" s="7" t="n">
        <v>2.16681E-030</v>
      </c>
      <c r="BM574" s="7" t="n">
        <v>1.70802E-032</v>
      </c>
      <c r="BN574" s="7" t="n">
        <v>6.31792E-034</v>
      </c>
      <c r="BO574" s="7" t="n">
        <v>1.03091E-025</v>
      </c>
      <c r="BP574" s="7" t="n">
        <v>8.59961E-051</v>
      </c>
      <c r="BQ574" s="7" t="n">
        <v>2.86761E-037</v>
      </c>
      <c r="BR574" s="7" t="n">
        <v>1.14932E-034</v>
      </c>
      <c r="BS574" s="7" t="n">
        <v>1.20533E-049</v>
      </c>
      <c r="BT574" s="7" t="n">
        <v>7.41422E-047</v>
      </c>
      <c r="BU574" s="7" t="n">
        <v>3.26154E-029</v>
      </c>
      <c r="BV574" s="7" t="n">
        <v>3.59149E-027</v>
      </c>
      <c r="BW574" s="7" t="n">
        <v>2555.15</v>
      </c>
    </row>
    <row r="575" customFormat="false" ht="12.75" hidden="false" customHeight="false" outlineLevel="0" collapsed="false">
      <c r="A575" s="7" t="n">
        <v>6661.72</v>
      </c>
      <c r="B575" s="7" t="n">
        <v>4.83761E-009</v>
      </c>
      <c r="C575" s="7" t="n">
        <v>4.88048E-009</v>
      </c>
      <c r="D575" s="7" t="n">
        <v>5.11641E-008</v>
      </c>
      <c r="E575" s="7" t="n">
        <v>1.56445E-006</v>
      </c>
      <c r="F575" s="7" t="n">
        <v>8.08161E-008</v>
      </c>
      <c r="G575" s="7" t="n">
        <v>1.06605E-010</v>
      </c>
      <c r="H575" s="7" t="n">
        <v>3.62238E-007</v>
      </c>
      <c r="I575" s="7" t="n">
        <v>1.71028E-012</v>
      </c>
      <c r="J575" s="7" t="n">
        <v>2.33376E-008</v>
      </c>
      <c r="K575" s="7" t="n">
        <v>2.76662E-007</v>
      </c>
      <c r="L575" s="7" t="n">
        <v>3.08982E-015</v>
      </c>
      <c r="M575" s="7" t="n">
        <v>4.07986E-018</v>
      </c>
      <c r="N575" s="7" t="n">
        <v>1.73961E-019</v>
      </c>
      <c r="O575" s="7" t="n">
        <v>2.51704E-025</v>
      </c>
      <c r="P575" s="7" t="n">
        <v>2.08351E-017</v>
      </c>
      <c r="Q575" s="7" t="n">
        <v>8.11216E-023</v>
      </c>
      <c r="R575" s="7" t="n">
        <v>2.30842E-019</v>
      </c>
      <c r="S575" s="7" t="n">
        <v>1.3306E-020</v>
      </c>
      <c r="T575" s="7" t="n">
        <v>1.21191E-020</v>
      </c>
      <c r="U575" s="7" t="n">
        <v>3.65323E-021</v>
      </c>
      <c r="V575" s="7" t="n">
        <v>1.68881E-020</v>
      </c>
      <c r="W575" s="7" t="n">
        <v>2.48441E-020</v>
      </c>
      <c r="X575" s="7" t="n">
        <v>8.10737E-018</v>
      </c>
      <c r="Y575" s="7" t="n">
        <v>2.08873E-018</v>
      </c>
      <c r="Z575" s="7" t="n">
        <v>7.44191E-020</v>
      </c>
      <c r="AA575" s="7" t="n">
        <v>3.45079E-027</v>
      </c>
      <c r="AB575" s="7" t="n">
        <v>3.42713E-035</v>
      </c>
      <c r="AC575" s="7" t="n">
        <v>7.43737E-033</v>
      </c>
      <c r="AD575" s="7" t="n">
        <v>1.18002E-033</v>
      </c>
      <c r="AE575" s="7" t="n">
        <v>1.69132E-018</v>
      </c>
      <c r="AF575" s="7" t="n">
        <v>7.12964E-022</v>
      </c>
      <c r="AG575" s="7" t="n">
        <v>1.49506E-025</v>
      </c>
      <c r="AH575" s="7" t="n">
        <v>2.0306E-028</v>
      </c>
      <c r="AI575" s="7" t="n">
        <v>1.08449E-022</v>
      </c>
      <c r="AJ575" s="7" t="n">
        <v>6.48509E-019</v>
      </c>
      <c r="AK575" s="7" t="n">
        <v>5.79167E-026</v>
      </c>
      <c r="AL575" s="7" t="n">
        <v>5.51671E-019</v>
      </c>
      <c r="AM575" s="7" t="n">
        <v>1.77079E-029</v>
      </c>
      <c r="AN575" s="7" t="n">
        <v>9.11471E-019</v>
      </c>
      <c r="AO575" s="7" t="n">
        <v>2.3341E-018</v>
      </c>
      <c r="AP575" s="7" t="n">
        <v>4.45339E-026</v>
      </c>
      <c r="AQ575" s="7" t="n">
        <v>1.68912E-019</v>
      </c>
      <c r="AR575" s="7" t="n">
        <v>1.11558E-022</v>
      </c>
      <c r="AS575" s="7" t="n">
        <v>9.67644E-025</v>
      </c>
      <c r="AT575" s="7" t="n">
        <v>8.20287E-029</v>
      </c>
      <c r="AU575" s="7" t="n">
        <v>6.75508E-027</v>
      </c>
      <c r="AV575" s="7" t="n">
        <v>1.91285E-024</v>
      </c>
      <c r="AW575" s="7" t="n">
        <v>2.17862E-027</v>
      </c>
      <c r="AX575" s="7" t="n">
        <v>1.51706E-025</v>
      </c>
      <c r="AY575" s="7" t="n">
        <v>4.78679E-024</v>
      </c>
      <c r="AZ575" s="7" t="n">
        <v>5.37552E-024</v>
      </c>
      <c r="BA575" s="7" t="n">
        <v>1.43265E-035</v>
      </c>
      <c r="BB575" s="7" t="n">
        <v>2.55509E-029</v>
      </c>
      <c r="BC575" s="7" t="n">
        <v>3.3563E-022</v>
      </c>
      <c r="BD575" s="7" t="n">
        <v>6.86691E-014</v>
      </c>
      <c r="BE575" s="7" t="n">
        <v>2.69043E-028</v>
      </c>
      <c r="BF575" s="7" t="n">
        <v>7.51181E-028</v>
      </c>
      <c r="BG575" s="7" t="n">
        <v>1.66771E-035</v>
      </c>
      <c r="BH575" s="7" t="n">
        <v>5.62184E-017</v>
      </c>
      <c r="BI575" s="7" t="n">
        <v>4.3619E-034</v>
      </c>
      <c r="BJ575" s="7" t="n">
        <v>1.59926E-029</v>
      </c>
      <c r="BK575" s="7" t="n">
        <v>9.82104E-021</v>
      </c>
      <c r="BL575" s="7" t="n">
        <v>1.69262E-031</v>
      </c>
      <c r="BM575" s="7" t="n">
        <v>3.85933E-033</v>
      </c>
      <c r="BN575" s="7" t="n">
        <v>1.40917E-034</v>
      </c>
      <c r="BO575" s="7" t="n">
        <v>7.90388E-027</v>
      </c>
      <c r="BP575" s="7" t="n">
        <v>3.24314E-052</v>
      </c>
      <c r="BQ575" s="7" t="n">
        <v>6.03482E-038</v>
      </c>
      <c r="BR575" s="7" t="n">
        <v>1.23645E-035</v>
      </c>
      <c r="BS575" s="7" t="n">
        <v>6.1263E-051</v>
      </c>
      <c r="BT575" s="7" t="n">
        <v>3.83945E-048</v>
      </c>
      <c r="BU575" s="7" t="n">
        <v>7.41754E-030</v>
      </c>
      <c r="BV575" s="7" t="n">
        <v>8.17827E-028</v>
      </c>
      <c r="BW575" s="7" t="n">
        <v>2555.15</v>
      </c>
    </row>
    <row r="576" customFormat="false" ht="12.75" hidden="false" customHeight="false" outlineLevel="0" collapsed="false">
      <c r="A576" s="7" t="n">
        <v>6661.72</v>
      </c>
      <c r="B576" s="7" t="n">
        <v>4.83762E-009</v>
      </c>
      <c r="C576" s="7" t="n">
        <v>4.88049E-009</v>
      </c>
      <c r="D576" s="7" t="n">
        <v>5.11642E-008</v>
      </c>
      <c r="E576" s="7" t="n">
        <v>1.56445E-006</v>
      </c>
      <c r="F576" s="7" t="n">
        <v>8.08162E-008</v>
      </c>
      <c r="G576" s="7" t="n">
        <v>1.06605E-010</v>
      </c>
      <c r="H576" s="7" t="n">
        <v>3.62238E-007</v>
      </c>
      <c r="I576" s="7" t="n">
        <v>1.71028E-012</v>
      </c>
      <c r="J576" s="7" t="n">
        <v>2.33377E-008</v>
      </c>
      <c r="K576" s="7" t="n">
        <v>2.76662E-007</v>
      </c>
      <c r="L576" s="7" t="n">
        <v>3.0889E-015</v>
      </c>
      <c r="M576" s="7" t="n">
        <v>1.11263E-018</v>
      </c>
      <c r="N576" s="7" t="n">
        <v>4.74415E-020</v>
      </c>
      <c r="O576" s="7" t="n">
        <v>6.8642E-026</v>
      </c>
      <c r="P576" s="7" t="n">
        <v>1.58466E-017</v>
      </c>
      <c r="Q576" s="7" t="n">
        <v>2.21226E-023</v>
      </c>
      <c r="R576" s="7" t="n">
        <v>6.29808E-020</v>
      </c>
      <c r="S576" s="7" t="n">
        <v>3.69765E-021</v>
      </c>
      <c r="T576" s="7" t="n">
        <v>3.30545E-021</v>
      </c>
      <c r="U576" s="7" t="n">
        <v>9.96545E-022</v>
      </c>
      <c r="V576" s="7" t="n">
        <v>4.66764E-021</v>
      </c>
      <c r="W576" s="7" t="n">
        <v>6.77717E-021</v>
      </c>
      <c r="X576" s="7" t="n">
        <v>2.21096E-018</v>
      </c>
      <c r="Y576" s="7" t="n">
        <v>5.69617E-019</v>
      </c>
      <c r="Z576" s="7" t="n">
        <v>2.02948E-020</v>
      </c>
      <c r="AA576" s="7" t="n">
        <v>9.41062E-028</v>
      </c>
      <c r="AB576" s="7" t="n">
        <v>9.1337E-036</v>
      </c>
      <c r="AC576" s="7" t="n">
        <v>2.02824E-033</v>
      </c>
      <c r="AD576" s="7" t="n">
        <v>3.09321E-034</v>
      </c>
      <c r="AE576" s="7" t="n">
        <v>4.61239E-019</v>
      </c>
      <c r="AF576" s="7" t="n">
        <v>1.94432E-022</v>
      </c>
      <c r="AG576" s="7" t="n">
        <v>4.07717E-026</v>
      </c>
      <c r="AH576" s="7" t="n">
        <v>5.53764E-029</v>
      </c>
      <c r="AI576" s="7" t="n">
        <v>2.95752E-023</v>
      </c>
      <c r="AJ576" s="7" t="n">
        <v>1.76855E-019</v>
      </c>
      <c r="AK576" s="7" t="n">
        <v>1.91476E-026</v>
      </c>
      <c r="AL576" s="7" t="n">
        <v>1.50446E-019</v>
      </c>
      <c r="AM576" s="7" t="n">
        <v>4.82126E-030</v>
      </c>
      <c r="AN576" s="7" t="n">
        <v>2.48567E-019</v>
      </c>
      <c r="AO576" s="7" t="n">
        <v>6.3653E-019</v>
      </c>
      <c r="AP576" s="7" t="n">
        <v>1.21448E-026</v>
      </c>
      <c r="AQ576" s="7" t="n">
        <v>4.60639E-020</v>
      </c>
      <c r="AR576" s="7" t="n">
        <v>3.0423E-023</v>
      </c>
      <c r="AS576" s="7" t="n">
        <v>2.63886E-025</v>
      </c>
      <c r="AT576" s="7" t="n">
        <v>1.30608E-029</v>
      </c>
      <c r="AU576" s="7" t="n">
        <v>8.06005E-028</v>
      </c>
      <c r="AV576" s="7" t="n">
        <v>1.91026E-024</v>
      </c>
      <c r="AW576" s="7" t="n">
        <v>5.94132E-028</v>
      </c>
      <c r="AX576" s="7" t="n">
        <v>4.13717E-026</v>
      </c>
      <c r="AY576" s="7" t="n">
        <v>1.30541E-024</v>
      </c>
      <c r="AZ576" s="7" t="n">
        <v>1.46596E-024</v>
      </c>
      <c r="BA576" s="7" t="n">
        <v>3.90697E-036</v>
      </c>
      <c r="BB576" s="7" t="n">
        <v>6.96796E-030</v>
      </c>
      <c r="BC576" s="7" t="n">
        <v>9.15295E-023</v>
      </c>
      <c r="BD576" s="7" t="n">
        <v>1.87267E-014</v>
      </c>
      <c r="BE576" s="7" t="n">
        <v>7.33704E-029</v>
      </c>
      <c r="BF576" s="7" t="n">
        <v>2.04854E-028</v>
      </c>
      <c r="BG576" s="7" t="n">
        <v>4.548E-036</v>
      </c>
      <c r="BH576" s="7" t="n">
        <v>5.62184E-017</v>
      </c>
      <c r="BI576" s="7" t="n">
        <v>3.24401E-035</v>
      </c>
      <c r="BJ576" s="7" t="n">
        <v>4.36134E-030</v>
      </c>
      <c r="BK576" s="7" t="n">
        <v>2.67829E-021</v>
      </c>
      <c r="BL576" s="7" t="n">
        <v>2.72063E-032</v>
      </c>
      <c r="BM576" s="7" t="n">
        <v>1.05073E-033</v>
      </c>
      <c r="BN576" s="7" t="n">
        <v>3.82575E-035</v>
      </c>
      <c r="BO576" s="7" t="n">
        <v>1.24514E-027</v>
      </c>
      <c r="BP576" s="7" t="n">
        <v>2.21842E-053</v>
      </c>
      <c r="BQ576" s="7" t="n">
        <v>1.61703E-038</v>
      </c>
      <c r="BR576" s="7" t="n">
        <v>2.56462E-036</v>
      </c>
      <c r="BS576" s="7" t="n">
        <v>9.66424E-052</v>
      </c>
      <c r="BT576" s="7" t="n">
        <v>2.85509E-049</v>
      </c>
      <c r="BU576" s="7" t="n">
        <v>2.02257E-030</v>
      </c>
      <c r="BV576" s="7" t="n">
        <v>2.23061E-028</v>
      </c>
      <c r="BW576" s="7" t="n">
        <v>2555.15</v>
      </c>
    </row>
    <row r="577" customFormat="false" ht="12.75" hidden="false" customHeight="false" outlineLevel="0" collapsed="false">
      <c r="A577" s="7" t="n">
        <v>6661.73</v>
      </c>
      <c r="B577" s="7" t="n">
        <v>4.83763E-009</v>
      </c>
      <c r="C577" s="7" t="n">
        <v>4.8805E-009</v>
      </c>
      <c r="D577" s="7" t="n">
        <v>5.11642E-008</v>
      </c>
      <c r="E577" s="7" t="n">
        <v>1.56445E-006</v>
      </c>
      <c r="F577" s="7" t="n">
        <v>8.08162E-008</v>
      </c>
      <c r="G577" s="7" t="n">
        <v>1.06605E-010</v>
      </c>
      <c r="H577" s="7" t="n">
        <v>3.62238E-007</v>
      </c>
      <c r="I577" s="7" t="n">
        <v>1.71028E-012</v>
      </c>
      <c r="J577" s="7" t="n">
        <v>2.33377E-008</v>
      </c>
      <c r="K577" s="7" t="n">
        <v>2.76662E-007</v>
      </c>
      <c r="L577" s="7" t="n">
        <v>3.08858E-015</v>
      </c>
      <c r="M577" s="7" t="n">
        <v>9.61277E-020</v>
      </c>
      <c r="N577" s="7" t="n">
        <v>4.09879E-021</v>
      </c>
      <c r="O577" s="7" t="n">
        <v>5.92935E-027</v>
      </c>
      <c r="P577" s="7" t="n">
        <v>1.41377E-017</v>
      </c>
      <c r="Q577" s="7" t="n">
        <v>1.91097E-024</v>
      </c>
      <c r="R577" s="7" t="n">
        <v>5.47534E-021</v>
      </c>
      <c r="S577" s="7" t="n">
        <v>4.06038E-022</v>
      </c>
      <c r="T577" s="7" t="n">
        <v>2.86114E-022</v>
      </c>
      <c r="U577" s="7" t="n">
        <v>8.64283E-023</v>
      </c>
      <c r="V577" s="7" t="n">
        <v>4.81184E-022</v>
      </c>
      <c r="W577" s="7" t="n">
        <v>5.87846E-022</v>
      </c>
      <c r="X577" s="7" t="n">
        <v>1.90985E-019</v>
      </c>
      <c r="Y577" s="7" t="n">
        <v>4.9204E-020</v>
      </c>
      <c r="Z577" s="7" t="n">
        <v>1.75308E-021</v>
      </c>
      <c r="AA577" s="7" t="n">
        <v>8.12898E-029</v>
      </c>
      <c r="AB577" s="7" t="n">
        <v>7.82692E-037</v>
      </c>
      <c r="AC577" s="7" t="n">
        <v>1.75202E-034</v>
      </c>
      <c r="AD577" s="7" t="n">
        <v>2.635E-035</v>
      </c>
      <c r="AE577" s="7" t="n">
        <v>3.98423E-020</v>
      </c>
      <c r="AF577" s="7" t="n">
        <v>1.67952E-023</v>
      </c>
      <c r="AG577" s="7" t="n">
        <v>3.5219E-027</v>
      </c>
      <c r="AH577" s="7" t="n">
        <v>4.78347E-030</v>
      </c>
      <c r="AI577" s="7" t="n">
        <v>2.55473E-024</v>
      </c>
      <c r="AJ577" s="7" t="n">
        <v>1.52769E-020</v>
      </c>
      <c r="AK577" s="7" t="n">
        <v>5.8663E-027</v>
      </c>
      <c r="AL577" s="7" t="n">
        <v>1.29957E-020</v>
      </c>
      <c r="AM577" s="7" t="n">
        <v>4.16233E-031</v>
      </c>
      <c r="AN577" s="7" t="n">
        <v>2.14717E-020</v>
      </c>
      <c r="AO577" s="7" t="n">
        <v>5.4984E-020</v>
      </c>
      <c r="AP577" s="7" t="n">
        <v>1.04908E-027</v>
      </c>
      <c r="AQ577" s="7" t="n">
        <v>3.97905E-021</v>
      </c>
      <c r="AR577" s="7" t="n">
        <v>2.62796E-024</v>
      </c>
      <c r="AS577" s="7" t="n">
        <v>2.27947E-026</v>
      </c>
      <c r="AT577" s="7" t="n">
        <v>8.52627E-031</v>
      </c>
      <c r="AU577" s="7" t="n">
        <v>3.89609E-029</v>
      </c>
      <c r="AV577" s="7" t="n">
        <v>1.90938E-024</v>
      </c>
      <c r="AW577" s="7" t="n">
        <v>5.13216E-029</v>
      </c>
      <c r="AX577" s="7" t="n">
        <v>3.57373E-027</v>
      </c>
      <c r="AY577" s="7" t="n">
        <v>1.12762E-025</v>
      </c>
      <c r="AZ577" s="7" t="n">
        <v>1.26631E-025</v>
      </c>
      <c r="BA577" s="7" t="n">
        <v>3.37488E-037</v>
      </c>
      <c r="BB577" s="7" t="n">
        <v>6.01899E-031</v>
      </c>
      <c r="BC577" s="7" t="n">
        <v>7.9064E-024</v>
      </c>
      <c r="BD577" s="7" t="n">
        <v>1.61763E-015</v>
      </c>
      <c r="BE577" s="7" t="n">
        <v>6.33781E-030</v>
      </c>
      <c r="BF577" s="7" t="n">
        <v>1.76955E-029</v>
      </c>
      <c r="BG577" s="7" t="n">
        <v>3.92861E-037</v>
      </c>
      <c r="BH577" s="7" t="n">
        <v>5.62184E-017</v>
      </c>
      <c r="BI577" s="7" t="n">
        <v>2.42109E-037</v>
      </c>
      <c r="BJ577" s="7" t="n">
        <v>3.76736E-031</v>
      </c>
      <c r="BK577" s="7" t="n">
        <v>2.31353E-022</v>
      </c>
      <c r="BL577" s="7" t="n">
        <v>1.78905E-033</v>
      </c>
      <c r="BM577" s="7" t="n">
        <v>9.07114E-035</v>
      </c>
      <c r="BN577" s="7" t="n">
        <v>3.29962E-036</v>
      </c>
      <c r="BO577" s="7" t="n">
        <v>8.05519E-029</v>
      </c>
      <c r="BP577" s="7" t="n">
        <v>1.60963E-055</v>
      </c>
      <c r="BQ577" s="7" t="n">
        <v>1.39109E-039</v>
      </c>
      <c r="BR577" s="7" t="n">
        <v>1.9768E-037</v>
      </c>
      <c r="BS577" s="7" t="n">
        <v>6.64563E-053</v>
      </c>
      <c r="BT577" s="7" t="n">
        <v>2.135E-051</v>
      </c>
      <c r="BU577" s="7" t="n">
        <v>1.75054E-031</v>
      </c>
      <c r="BV577" s="7" t="n">
        <v>1.93078E-029</v>
      </c>
      <c r="BW577" s="7" t="n">
        <v>2555.15</v>
      </c>
    </row>
    <row r="578" customFormat="false" ht="12.75" hidden="false" customHeight="false" outlineLevel="0" collapsed="false">
      <c r="A578" s="7" t="n">
        <v>6661.74</v>
      </c>
      <c r="B578" s="7" t="n">
        <v>4.83763E-009</v>
      </c>
      <c r="C578" s="7" t="n">
        <v>4.8805E-009</v>
      </c>
      <c r="D578" s="7" t="n">
        <v>5.11642E-008</v>
      </c>
      <c r="E578" s="7" t="n">
        <v>1.56445E-006</v>
      </c>
      <c r="F578" s="7" t="n">
        <v>8.08162E-008</v>
      </c>
      <c r="G578" s="7" t="n">
        <v>1.06605E-010</v>
      </c>
      <c r="H578" s="7" t="n">
        <v>3.62238E-007</v>
      </c>
      <c r="I578" s="7" t="n">
        <v>1.71028E-012</v>
      </c>
      <c r="J578" s="7" t="n">
        <v>2.33377E-008</v>
      </c>
      <c r="K578" s="7" t="n">
        <v>2.76662E-007</v>
      </c>
      <c r="L578" s="7" t="n">
        <v>3.08855E-015</v>
      </c>
      <c r="M578" s="7" t="n">
        <v>1.00775E-021</v>
      </c>
      <c r="N578" s="7" t="n">
        <v>4.29691E-023</v>
      </c>
      <c r="O578" s="7" t="n">
        <v>6.09883E-029</v>
      </c>
      <c r="P578" s="7" t="n">
        <v>1.39777E-017</v>
      </c>
      <c r="Q578" s="7" t="n">
        <v>1.96559E-026</v>
      </c>
      <c r="R578" s="7" t="n">
        <v>9.42301E-023</v>
      </c>
      <c r="S578" s="7" t="n">
        <v>9.80229E-023</v>
      </c>
      <c r="T578" s="7" t="n">
        <v>3.57729E-024</v>
      </c>
      <c r="U578" s="7" t="n">
        <v>1.26364E-024</v>
      </c>
      <c r="V578" s="7" t="n">
        <v>8.94338E-023</v>
      </c>
      <c r="W578" s="7" t="n">
        <v>8.67532E-024</v>
      </c>
      <c r="X578" s="7" t="n">
        <v>1.96443E-021</v>
      </c>
      <c r="Y578" s="7" t="n">
        <v>5.06104E-022</v>
      </c>
      <c r="Z578" s="7" t="n">
        <v>1.80319E-023</v>
      </c>
      <c r="AA578" s="7" t="n">
        <v>8.36133E-031</v>
      </c>
      <c r="AB578" s="7" t="n">
        <v>8.04458E-039</v>
      </c>
      <c r="AC578" s="7" t="n">
        <v>1.80209E-036</v>
      </c>
      <c r="AD578" s="7" t="n">
        <v>2.70676E-037</v>
      </c>
      <c r="AE578" s="7" t="n">
        <v>4.09826E-022</v>
      </c>
      <c r="AF578" s="7" t="n">
        <v>1.72753E-025</v>
      </c>
      <c r="AG578" s="7" t="n">
        <v>3.62268E-029</v>
      </c>
      <c r="AH578" s="7" t="n">
        <v>4.92019E-032</v>
      </c>
      <c r="AI578" s="7" t="n">
        <v>2.62777E-026</v>
      </c>
      <c r="AJ578" s="7" t="n">
        <v>1.57135E-022</v>
      </c>
      <c r="AK578" s="7" t="n">
        <v>4.62349E-027</v>
      </c>
      <c r="AL578" s="7" t="n">
        <v>1.33671E-022</v>
      </c>
      <c r="AM578" s="7" t="n">
        <v>4.28108E-033</v>
      </c>
      <c r="AN578" s="7" t="n">
        <v>2.21108E-022</v>
      </c>
      <c r="AO578" s="7" t="n">
        <v>5.65556E-022</v>
      </c>
      <c r="AP578" s="7" t="n">
        <v>1.0791E-029</v>
      </c>
      <c r="AQ578" s="7" t="n">
        <v>4.09278E-023</v>
      </c>
      <c r="AR578" s="7" t="n">
        <v>2.70308E-026</v>
      </c>
      <c r="AS578" s="7" t="n">
        <v>2.34462E-028</v>
      </c>
      <c r="AT578" s="7" t="n">
        <v>8.50511E-033</v>
      </c>
      <c r="AU578" s="7" t="n">
        <v>3.71242E-031</v>
      </c>
      <c r="AV578" s="7" t="n">
        <v>1.9093E-024</v>
      </c>
      <c r="AW578" s="7" t="n">
        <v>5.27886E-031</v>
      </c>
      <c r="AX578" s="7" t="n">
        <v>3.67632E-029</v>
      </c>
      <c r="AY578" s="7" t="n">
        <v>1.15999E-027</v>
      </c>
      <c r="AZ578" s="7" t="n">
        <v>1.3025E-027</v>
      </c>
      <c r="BA578" s="7" t="n">
        <v>3.47134E-039</v>
      </c>
      <c r="BB578" s="7" t="n">
        <v>6.19103E-033</v>
      </c>
      <c r="BC578" s="7" t="n">
        <v>8.13239E-026</v>
      </c>
      <c r="BD578" s="7" t="n">
        <v>1.66386E-017</v>
      </c>
      <c r="BE578" s="7" t="n">
        <v>6.51896E-032</v>
      </c>
      <c r="BF578" s="7" t="n">
        <v>1.82012E-031</v>
      </c>
      <c r="BG578" s="7" t="n">
        <v>4.0409E-039</v>
      </c>
      <c r="BH578" s="7" t="n">
        <v>5.62184E-017</v>
      </c>
      <c r="BI578" s="7" t="n">
        <v>2.60971E-041</v>
      </c>
      <c r="BJ578" s="7" t="n">
        <v>3.87504E-033</v>
      </c>
      <c r="BK578" s="7" t="n">
        <v>2.37966E-024</v>
      </c>
      <c r="BL578" s="7" t="n">
        <v>1.78626E-035</v>
      </c>
      <c r="BM578" s="7" t="n">
        <v>9.32992E-037</v>
      </c>
      <c r="BN578" s="7" t="n">
        <v>3.39344E-038</v>
      </c>
      <c r="BO578" s="7" t="n">
        <v>8.02777E-031</v>
      </c>
      <c r="BP578" s="7" t="n">
        <v>1E-055</v>
      </c>
      <c r="BQ578" s="7" t="n">
        <v>1.73827E-041</v>
      </c>
      <c r="BR578" s="7" t="n">
        <v>2.04892E-039</v>
      </c>
      <c r="BS578" s="7" t="n">
        <v>6.81015E-055</v>
      </c>
      <c r="BT578" s="7" t="n">
        <v>2.79756E-055</v>
      </c>
      <c r="BU578" s="7" t="n">
        <v>2.18868E-033</v>
      </c>
      <c r="BV578" s="7" t="n">
        <v>2.41406E-031</v>
      </c>
      <c r="BW578" s="7" t="n">
        <v>2555.15</v>
      </c>
    </row>
    <row r="579" customFormat="false" ht="12.75" hidden="false" customHeight="false" outlineLevel="0" collapsed="false">
      <c r="A579" s="7" t="n">
        <v>6661.77</v>
      </c>
      <c r="B579" s="7" t="n">
        <v>4.83763E-009</v>
      </c>
      <c r="C579" s="7" t="n">
        <v>4.8805E-009</v>
      </c>
      <c r="D579" s="7" t="n">
        <v>5.11642E-008</v>
      </c>
      <c r="E579" s="7" t="n">
        <v>1.56445E-006</v>
      </c>
      <c r="F579" s="7" t="n">
        <v>8.08162E-008</v>
      </c>
      <c r="G579" s="7" t="n">
        <v>1.06605E-010</v>
      </c>
      <c r="H579" s="7" t="n">
        <v>3.62238E-007</v>
      </c>
      <c r="I579" s="7" t="n">
        <v>1.71028E-012</v>
      </c>
      <c r="J579" s="7" t="n">
        <v>2.33377E-008</v>
      </c>
      <c r="K579" s="7" t="n">
        <v>2.76662E-007</v>
      </c>
      <c r="L579" s="7" t="n">
        <v>3.08855E-015</v>
      </c>
      <c r="M579" s="7" t="n">
        <v>1.92478E-023</v>
      </c>
      <c r="N579" s="7" t="n">
        <v>8.20419E-025</v>
      </c>
      <c r="O579" s="7" t="n">
        <v>3.36876E-033</v>
      </c>
      <c r="P579" s="7" t="n">
        <v>1.39761E-017</v>
      </c>
      <c r="Q579" s="7" t="n">
        <v>1.08572E-030</v>
      </c>
      <c r="R579" s="7" t="n">
        <v>3.83089E-023</v>
      </c>
      <c r="S579" s="7" t="n">
        <v>9.4822E-023</v>
      </c>
      <c r="T579" s="7" t="n">
        <v>6.41132E-025</v>
      </c>
      <c r="U579" s="7" t="n">
        <v>3.78595E-025</v>
      </c>
      <c r="V579" s="7" t="n">
        <v>8.53626E-023</v>
      </c>
      <c r="W579" s="7" t="n">
        <v>2.6565E-024</v>
      </c>
      <c r="X579" s="7" t="n">
        <v>1.08657E-025</v>
      </c>
      <c r="Y579" s="7" t="n">
        <v>2.79552E-026</v>
      </c>
      <c r="Z579" s="7" t="n">
        <v>9.96013E-028</v>
      </c>
      <c r="AA579" s="7" t="n">
        <v>4.61847E-035</v>
      </c>
      <c r="AB579" s="7" t="n">
        <v>4.44348E-043</v>
      </c>
      <c r="AC579" s="7" t="n">
        <v>9.95407E-041</v>
      </c>
      <c r="AD579" s="7" t="n">
        <v>1.49509E-041</v>
      </c>
      <c r="AE579" s="7" t="n">
        <v>3.76669E-026</v>
      </c>
      <c r="AF579" s="7" t="n">
        <v>9.54291E-030</v>
      </c>
      <c r="AG579" s="7" t="n">
        <v>3.19969E-033</v>
      </c>
      <c r="AH579" s="7" t="n">
        <v>2.71772E-036</v>
      </c>
      <c r="AI579" s="7" t="n">
        <v>1.55177E-030</v>
      </c>
      <c r="AJ579" s="7" t="n">
        <v>8.68391E-027</v>
      </c>
      <c r="AK579" s="7" t="n">
        <v>4.61058E-027</v>
      </c>
      <c r="AL579" s="7" t="n">
        <v>7.38347E-027</v>
      </c>
      <c r="AM579" s="7" t="n">
        <v>2.3647E-037</v>
      </c>
      <c r="AN579" s="7" t="n">
        <v>2.68993E-025</v>
      </c>
      <c r="AO579" s="7" t="n">
        <v>3.12852E-026</v>
      </c>
      <c r="AP579" s="7" t="n">
        <v>9.50967E-034</v>
      </c>
      <c r="AQ579" s="7" t="n">
        <v>2.26069E-027</v>
      </c>
      <c r="AR579" s="7" t="n">
        <v>1.49308E-030</v>
      </c>
      <c r="AS579" s="7" t="n">
        <v>1.29508E-032</v>
      </c>
      <c r="AT579" s="7" t="n">
        <v>4.69607E-037</v>
      </c>
      <c r="AU579" s="7" t="n">
        <v>2.05059E-035</v>
      </c>
      <c r="AV579" s="7" t="n">
        <v>1.9093E-024</v>
      </c>
      <c r="AW579" s="7" t="n">
        <v>2.96138E-035</v>
      </c>
      <c r="AX579" s="7" t="n">
        <v>6.50635E-033</v>
      </c>
      <c r="AY579" s="7" t="n">
        <v>2.05394E-031</v>
      </c>
      <c r="AZ579" s="7" t="n">
        <v>7.19452E-032</v>
      </c>
      <c r="BA579" s="7" t="n">
        <v>1.91743E-043</v>
      </c>
      <c r="BB579" s="7" t="n">
        <v>3.41968E-037</v>
      </c>
      <c r="BC579" s="7" t="n">
        <v>4.49202E-030</v>
      </c>
      <c r="BD579" s="7" t="n">
        <v>9.19054E-022</v>
      </c>
      <c r="BE579" s="7" t="n">
        <v>3.60082E-036</v>
      </c>
      <c r="BF579" s="7" t="n">
        <v>1.00537E-035</v>
      </c>
      <c r="BG579" s="7" t="n">
        <v>2.23203E-043</v>
      </c>
      <c r="BH579" s="7" t="n">
        <v>5.62184E-017</v>
      </c>
      <c r="BI579" s="7" t="n">
        <v>2.12767E-047</v>
      </c>
      <c r="BJ579" s="7" t="n">
        <v>2.14042E-037</v>
      </c>
      <c r="BK579" s="7" t="n">
        <v>1.31443E-028</v>
      </c>
      <c r="BL579" s="7" t="n">
        <v>9.86291E-040</v>
      </c>
      <c r="BM579" s="7" t="n">
        <v>5.15348E-041</v>
      </c>
      <c r="BN579" s="7" t="n">
        <v>1.8744E-042</v>
      </c>
      <c r="BO579" s="7" t="n">
        <v>4.42568E-035</v>
      </c>
      <c r="BP579" s="7" t="n">
        <v>1E-055</v>
      </c>
      <c r="BQ579" s="7" t="n">
        <v>3.11534E-042</v>
      </c>
      <c r="BR579" s="7" t="n">
        <v>3.91293E-041</v>
      </c>
      <c r="BS579" s="7" t="n">
        <v>1E-055</v>
      </c>
      <c r="BT579" s="7" t="n">
        <v>1E-055</v>
      </c>
      <c r="BU579" s="7" t="n">
        <v>3.92259E-034</v>
      </c>
      <c r="BV579" s="7" t="n">
        <v>4.32654E-032</v>
      </c>
      <c r="BW579" s="7" t="n">
        <v>2555.15</v>
      </c>
    </row>
    <row r="580" customFormat="false" ht="12.75" hidden="false" customHeight="false" outlineLevel="0" collapsed="false">
      <c r="A580" s="7" t="n">
        <v>6661.8</v>
      </c>
      <c r="B580" s="7" t="n">
        <v>4.83763E-009</v>
      </c>
      <c r="C580" s="7" t="n">
        <v>4.8805E-009</v>
      </c>
      <c r="D580" s="7" t="n">
        <v>5.11642E-008</v>
      </c>
      <c r="E580" s="7" t="n">
        <v>1.56445E-006</v>
      </c>
      <c r="F580" s="7" t="n">
        <v>8.08162E-008</v>
      </c>
      <c r="G580" s="7" t="n">
        <v>1.06605E-010</v>
      </c>
      <c r="H580" s="7" t="n">
        <v>3.62238E-007</v>
      </c>
      <c r="I580" s="7" t="n">
        <v>1.71028E-012</v>
      </c>
      <c r="J580" s="7" t="n">
        <v>2.33377E-008</v>
      </c>
      <c r="K580" s="7" t="n">
        <v>2.76662E-007</v>
      </c>
      <c r="L580" s="7" t="n">
        <v>3.08855E-015</v>
      </c>
      <c r="M580" s="7" t="n">
        <v>1.91932E-023</v>
      </c>
      <c r="N580" s="7" t="n">
        <v>8.18091E-025</v>
      </c>
      <c r="O580" s="7" t="n">
        <v>5.14524E-038</v>
      </c>
      <c r="P580" s="7" t="n">
        <v>1.39761E-017</v>
      </c>
      <c r="Q580" s="7" t="n">
        <v>1.65808E-035</v>
      </c>
      <c r="R580" s="7" t="n">
        <v>3.83058E-023</v>
      </c>
      <c r="S580" s="7" t="n">
        <v>9.48218E-023</v>
      </c>
      <c r="T580" s="7" t="n">
        <v>6.4097E-025</v>
      </c>
      <c r="U580" s="7" t="n">
        <v>3.78546E-025</v>
      </c>
      <c r="V580" s="7" t="n">
        <v>8.53624E-023</v>
      </c>
      <c r="W580" s="7" t="n">
        <v>2.65617E-024</v>
      </c>
      <c r="X580" s="7" t="n">
        <v>1.50463E-028</v>
      </c>
      <c r="Y580" s="7" t="n">
        <v>4.26997E-031</v>
      </c>
      <c r="Z580" s="7" t="n">
        <v>1.52104E-032</v>
      </c>
      <c r="AA580" s="7" t="n">
        <v>7.05302E-040</v>
      </c>
      <c r="AB580" s="7" t="n">
        <v>6.78579E-048</v>
      </c>
      <c r="AC580" s="7" t="n">
        <v>1.52012E-045</v>
      </c>
      <c r="AD580" s="7" t="n">
        <v>2.2832E-046</v>
      </c>
      <c r="AE580" s="7" t="n">
        <v>1.50309E-026</v>
      </c>
      <c r="AF580" s="7" t="n">
        <v>8.56186E-034</v>
      </c>
      <c r="AG580" s="7" t="n">
        <v>1.19876E-033</v>
      </c>
      <c r="AH580" s="7" t="n">
        <v>4.15128E-041</v>
      </c>
      <c r="AI580" s="7" t="n">
        <v>1.00318E-031</v>
      </c>
      <c r="AJ580" s="7" t="n">
        <v>4.48607E-030</v>
      </c>
      <c r="AK580" s="7" t="n">
        <v>4.61057E-027</v>
      </c>
      <c r="AL580" s="7" t="n">
        <v>1.12755E-031</v>
      </c>
      <c r="AM580" s="7" t="n">
        <v>3.61121E-042</v>
      </c>
      <c r="AN580" s="7" t="n">
        <v>2.56794E-025</v>
      </c>
      <c r="AO580" s="7" t="n">
        <v>4.65495E-029</v>
      </c>
      <c r="AP580" s="7" t="n">
        <v>3.54941E-034</v>
      </c>
      <c r="AQ580" s="7" t="n">
        <v>3.45237E-032</v>
      </c>
      <c r="AR580" s="7" t="n">
        <v>2.28012E-035</v>
      </c>
      <c r="AS580" s="7" t="n">
        <v>1.97776E-037</v>
      </c>
      <c r="AT580" s="7" t="n">
        <v>7.19127E-042</v>
      </c>
      <c r="AU580" s="7" t="n">
        <v>3.14978E-040</v>
      </c>
      <c r="AV580" s="7" t="n">
        <v>1.9093E-024</v>
      </c>
      <c r="AW580" s="7" t="n">
        <v>4.55875E-037</v>
      </c>
      <c r="AX580" s="7" t="n">
        <v>4.47597E-033</v>
      </c>
      <c r="AY580" s="7" t="n">
        <v>1.41329E-031</v>
      </c>
      <c r="AZ580" s="7" t="n">
        <v>1.0987E-036</v>
      </c>
      <c r="BA580" s="7" t="n">
        <v>2.92817E-048</v>
      </c>
      <c r="BB580" s="7" t="n">
        <v>5.22231E-042</v>
      </c>
      <c r="BC580" s="7" t="n">
        <v>6.8599E-035</v>
      </c>
      <c r="BD580" s="7" t="n">
        <v>1.40352E-026</v>
      </c>
      <c r="BE580" s="7" t="n">
        <v>5.49893E-041</v>
      </c>
      <c r="BF580" s="7" t="n">
        <v>1.53533E-040</v>
      </c>
      <c r="BG580" s="7" t="n">
        <v>3.40861E-048</v>
      </c>
      <c r="BH580" s="7" t="n">
        <v>5.62184E-017</v>
      </c>
      <c r="BI580" s="7" t="n">
        <v>4.19379E-052</v>
      </c>
      <c r="BJ580" s="7" t="n">
        <v>3.26871E-042</v>
      </c>
      <c r="BK580" s="7" t="n">
        <v>2.00731E-033</v>
      </c>
      <c r="BL580" s="7" t="n">
        <v>1.51022E-044</v>
      </c>
      <c r="BM580" s="7" t="n">
        <v>7.87006E-046</v>
      </c>
      <c r="BN580" s="7" t="n">
        <v>2.86247E-047</v>
      </c>
      <c r="BO580" s="7" t="n">
        <v>6.83505E-040</v>
      </c>
      <c r="BP580" s="7" t="n">
        <v>1E-055</v>
      </c>
      <c r="BQ580" s="7" t="n">
        <v>3.11455E-042</v>
      </c>
      <c r="BR580" s="7" t="n">
        <v>3.90183E-041</v>
      </c>
      <c r="BS580" s="7" t="n">
        <v>1E-055</v>
      </c>
      <c r="BT580" s="7" t="n">
        <v>1E-055</v>
      </c>
      <c r="BU580" s="7" t="n">
        <v>3.9216E-034</v>
      </c>
      <c r="BV580" s="7" t="n">
        <v>4.32544E-032</v>
      </c>
      <c r="BW580" s="7" t="n">
        <v>2555.15</v>
      </c>
    </row>
    <row r="581" customFormat="false" ht="12.75" hidden="false" customHeight="false" outlineLevel="0" collapsed="false">
      <c r="A581" s="7" t="n">
        <v>6661.83</v>
      </c>
      <c r="B581" s="7" t="n">
        <v>4.83763E-009</v>
      </c>
      <c r="C581" s="7" t="n">
        <v>4.8805E-009</v>
      </c>
      <c r="D581" s="7" t="n">
        <v>5.11642E-008</v>
      </c>
      <c r="E581" s="7" t="n">
        <v>1.56445E-006</v>
      </c>
      <c r="F581" s="7" t="n">
        <v>8.08162E-008</v>
      </c>
      <c r="G581" s="7" t="n">
        <v>1.06605E-010</v>
      </c>
      <c r="H581" s="7" t="n">
        <v>3.62238E-007</v>
      </c>
      <c r="I581" s="7" t="n">
        <v>1.71028E-012</v>
      </c>
      <c r="J581" s="7" t="n">
        <v>2.33377E-008</v>
      </c>
      <c r="K581" s="7" t="n">
        <v>2.76662E-007</v>
      </c>
      <c r="L581" s="7" t="n">
        <v>3.08855E-015</v>
      </c>
      <c r="M581" s="7" t="n">
        <v>1.91932E-023</v>
      </c>
      <c r="N581" s="7" t="n">
        <v>8.18091E-025</v>
      </c>
      <c r="O581" s="7" t="n">
        <v>7.42276E-042</v>
      </c>
      <c r="P581" s="7" t="n">
        <v>1.39761E-017</v>
      </c>
      <c r="Q581" s="7" t="n">
        <v>6.09079E-040</v>
      </c>
      <c r="R581" s="7" t="n">
        <v>3.83058E-023</v>
      </c>
      <c r="S581" s="7" t="n">
        <v>9.48218E-023</v>
      </c>
      <c r="T581" s="7" t="n">
        <v>6.4097E-025</v>
      </c>
      <c r="U581" s="7" t="n">
        <v>3.78546E-025</v>
      </c>
      <c r="V581" s="7" t="n">
        <v>8.53624E-023</v>
      </c>
      <c r="W581" s="7" t="n">
        <v>2.65617E-024</v>
      </c>
      <c r="X581" s="7" t="n">
        <v>1.48806E-028</v>
      </c>
      <c r="Y581" s="7" t="n">
        <v>8.75109E-035</v>
      </c>
      <c r="Z581" s="7" t="n">
        <v>1.30628E-037</v>
      </c>
      <c r="AA581" s="7" t="n">
        <v>6.05706E-045</v>
      </c>
      <c r="AB581" s="7" t="n">
        <v>5.82757E-053</v>
      </c>
      <c r="AC581" s="7" t="n">
        <v>1.30546E-050</v>
      </c>
      <c r="AD581" s="7" t="n">
        <v>1.9608E-051</v>
      </c>
      <c r="AE581" s="7" t="n">
        <v>1.50306E-026</v>
      </c>
      <c r="AF581" s="7" t="n">
        <v>7.10465E-034</v>
      </c>
      <c r="AG581" s="7" t="n">
        <v>1.19873E-033</v>
      </c>
      <c r="AH581" s="7" t="n">
        <v>9.93588E-045</v>
      </c>
      <c r="AI581" s="7" t="n">
        <v>1.00295E-031</v>
      </c>
      <c r="AJ581" s="7" t="n">
        <v>4.35352E-030</v>
      </c>
      <c r="AK581" s="7" t="n">
        <v>4.61057E-027</v>
      </c>
      <c r="AL581" s="7" t="n">
        <v>9.6833E-037</v>
      </c>
      <c r="AM581" s="7" t="n">
        <v>3.10115E-047</v>
      </c>
      <c r="AN581" s="7" t="n">
        <v>2.56794E-025</v>
      </c>
      <c r="AO581" s="7" t="n">
        <v>4.60724E-029</v>
      </c>
      <c r="AP581" s="7" t="n">
        <v>3.54932E-034</v>
      </c>
      <c r="AQ581" s="7" t="n">
        <v>2.96486E-037</v>
      </c>
      <c r="AR581" s="7" t="n">
        <v>1.95815E-040</v>
      </c>
      <c r="AS581" s="7" t="n">
        <v>1.69848E-042</v>
      </c>
      <c r="AT581" s="7" t="n">
        <v>5.44385E-047</v>
      </c>
      <c r="AU581" s="7" t="n">
        <v>2.62169E-045</v>
      </c>
      <c r="AV581" s="7" t="n">
        <v>1.9093E-024</v>
      </c>
      <c r="AW581" s="7" t="n">
        <v>4.5543E-037</v>
      </c>
      <c r="AX581" s="7" t="n">
        <v>4.47594E-033</v>
      </c>
      <c r="AY581" s="7" t="n">
        <v>1.41328E-031</v>
      </c>
      <c r="AZ581" s="7" t="n">
        <v>9.43549E-042</v>
      </c>
      <c r="BA581" s="7" t="n">
        <v>2.51469E-053</v>
      </c>
      <c r="BB581" s="7" t="n">
        <v>4.48486E-047</v>
      </c>
      <c r="BC581" s="7" t="n">
        <v>5.89121E-040</v>
      </c>
      <c r="BD581" s="7" t="n">
        <v>1.20533E-031</v>
      </c>
      <c r="BE581" s="7" t="n">
        <v>4.72242E-046</v>
      </c>
      <c r="BF581" s="7" t="n">
        <v>1.31852E-045</v>
      </c>
      <c r="BG581" s="7" t="n">
        <v>2.92728E-053</v>
      </c>
      <c r="BH581" s="7" t="n">
        <v>5.62184E-017</v>
      </c>
      <c r="BI581" s="7" t="n">
        <v>1E-055</v>
      </c>
      <c r="BJ581" s="7" t="n">
        <v>2.80713E-047</v>
      </c>
      <c r="BK581" s="7" t="n">
        <v>1.7504E-038</v>
      </c>
      <c r="BL581" s="7" t="n">
        <v>1.14799E-049</v>
      </c>
      <c r="BM581" s="7" t="n">
        <v>6.75846E-051</v>
      </c>
      <c r="BN581" s="7" t="n">
        <v>2.45816E-052</v>
      </c>
      <c r="BO581" s="7" t="n">
        <v>1.24362E-045</v>
      </c>
      <c r="BP581" s="7" t="n">
        <v>1E-055</v>
      </c>
      <c r="BQ581" s="7" t="n">
        <v>3.11455E-042</v>
      </c>
      <c r="BR581" s="7" t="n">
        <v>3.90183E-041</v>
      </c>
      <c r="BS581" s="7" t="n">
        <v>1E-055</v>
      </c>
      <c r="BT581" s="7" t="n">
        <v>1E-055</v>
      </c>
      <c r="BU581" s="7" t="n">
        <v>3.9216E-034</v>
      </c>
      <c r="BV581" s="7" t="n">
        <v>4.32544E-032</v>
      </c>
      <c r="BW581" s="7" t="n">
        <v>2555.15</v>
      </c>
    </row>
    <row r="582" customFormat="false" ht="12.75" hidden="false" customHeight="false" outlineLevel="0" collapsed="false">
      <c r="A582" s="7" t="n">
        <v>6661.88</v>
      </c>
      <c r="B582" s="7" t="n">
        <v>4.83763E-009</v>
      </c>
      <c r="C582" s="7" t="n">
        <v>4.8805E-009</v>
      </c>
      <c r="D582" s="7" t="n">
        <v>5.11642E-008</v>
      </c>
      <c r="E582" s="7" t="n">
        <v>1.56445E-006</v>
      </c>
      <c r="F582" s="7" t="n">
        <v>8.08162E-008</v>
      </c>
      <c r="G582" s="7" t="n">
        <v>1.06605E-010</v>
      </c>
      <c r="H582" s="7" t="n">
        <v>3.62238E-007</v>
      </c>
      <c r="I582" s="7" t="n">
        <v>1.71028E-012</v>
      </c>
      <c r="J582" s="7" t="n">
        <v>2.33377E-008</v>
      </c>
      <c r="K582" s="7" t="n">
        <v>2.76662E-007</v>
      </c>
      <c r="L582" s="7" t="n">
        <v>3.08855E-015</v>
      </c>
      <c r="M582" s="7" t="n">
        <v>1.91932E-023</v>
      </c>
      <c r="N582" s="7" t="n">
        <v>8.18091E-025</v>
      </c>
      <c r="O582" s="7" t="n">
        <v>6.98817E-042</v>
      </c>
      <c r="P582" s="7" t="n">
        <v>1.39761E-017</v>
      </c>
      <c r="Q582" s="7" t="n">
        <v>4.69015E-040</v>
      </c>
      <c r="R582" s="7" t="n">
        <v>3.83058E-023</v>
      </c>
      <c r="S582" s="7" t="n">
        <v>9.48218E-023</v>
      </c>
      <c r="T582" s="7" t="n">
        <v>6.4097E-025</v>
      </c>
      <c r="U582" s="7" t="n">
        <v>3.78546E-025</v>
      </c>
      <c r="V582" s="7" t="n">
        <v>8.53624E-023</v>
      </c>
      <c r="W582" s="7" t="n">
        <v>2.65617E-024</v>
      </c>
      <c r="X582" s="7" t="n">
        <v>1.48805E-028</v>
      </c>
      <c r="Y582" s="7" t="n">
        <v>8.39045E-035</v>
      </c>
      <c r="Z582" s="7" t="n">
        <v>2.13627E-039</v>
      </c>
      <c r="AA582" s="7" t="n">
        <v>9.89637E-047</v>
      </c>
      <c r="AB582" s="7" t="n">
        <v>9.52217E-055</v>
      </c>
      <c r="AC582" s="7" t="n">
        <v>2.13294E-052</v>
      </c>
      <c r="AD582" s="7" t="n">
        <v>3.20484E-053</v>
      </c>
      <c r="AE582" s="7" t="n">
        <v>1.50306E-026</v>
      </c>
      <c r="AF582" s="7" t="n">
        <v>7.10464E-034</v>
      </c>
      <c r="AG582" s="7" t="n">
        <v>1.19873E-033</v>
      </c>
      <c r="AH582" s="7" t="n">
        <v>9.58528E-045</v>
      </c>
      <c r="AI582" s="7" t="n">
        <v>1.00295E-031</v>
      </c>
      <c r="AJ582" s="7" t="n">
        <v>4.35352E-030</v>
      </c>
      <c r="AK582" s="7" t="n">
        <v>4.61057E-027</v>
      </c>
      <c r="AL582" s="7" t="n">
        <v>1.58205E-038</v>
      </c>
      <c r="AM582" s="7" t="n">
        <v>5.06684E-049</v>
      </c>
      <c r="AN582" s="7" t="n">
        <v>2.56794E-025</v>
      </c>
      <c r="AO582" s="7" t="n">
        <v>4.60724E-029</v>
      </c>
      <c r="AP582" s="7" t="n">
        <v>3.54932E-034</v>
      </c>
      <c r="AQ582" s="7" t="n">
        <v>4.84396E-039</v>
      </c>
      <c r="AR582" s="7" t="n">
        <v>3.1992E-042</v>
      </c>
      <c r="AS582" s="7" t="n">
        <v>2.77495E-044</v>
      </c>
      <c r="AT582" s="7" t="n">
        <v>1.01078E-048</v>
      </c>
      <c r="AU582" s="7" t="n">
        <v>4.45093E-047</v>
      </c>
      <c r="AV582" s="7" t="n">
        <v>1.9093E-024</v>
      </c>
      <c r="AW582" s="7" t="n">
        <v>4.5543E-037</v>
      </c>
      <c r="AX582" s="7" t="n">
        <v>4.47594E-033</v>
      </c>
      <c r="AY582" s="7" t="n">
        <v>1.41328E-031</v>
      </c>
      <c r="AZ582" s="7" t="n">
        <v>1.54156E-043</v>
      </c>
      <c r="BA582" s="7" t="n">
        <v>4.10864E-055</v>
      </c>
      <c r="BB582" s="7" t="n">
        <v>7.32733E-049</v>
      </c>
      <c r="BC582" s="7" t="n">
        <v>9.62499E-042</v>
      </c>
      <c r="BD582" s="7" t="n">
        <v>1.96925E-033</v>
      </c>
      <c r="BE582" s="7" t="n">
        <v>7.71543E-048</v>
      </c>
      <c r="BF582" s="7" t="n">
        <v>2.15419E-047</v>
      </c>
      <c r="BG582" s="7" t="n">
        <v>4.78255E-055</v>
      </c>
      <c r="BH582" s="7" t="n">
        <v>5.62184E-017</v>
      </c>
      <c r="BI582" s="7" t="n">
        <v>1E-055</v>
      </c>
      <c r="BJ582" s="7" t="n">
        <v>4.58627E-049</v>
      </c>
      <c r="BK582" s="7" t="n">
        <v>5.47087E-040</v>
      </c>
      <c r="BL582" s="7" t="n">
        <v>2.12259E-051</v>
      </c>
      <c r="BM582" s="7" t="n">
        <v>1.10424E-052</v>
      </c>
      <c r="BN582" s="7" t="n">
        <v>4.01629E-054</v>
      </c>
      <c r="BO582" s="7" t="n">
        <v>9.48681E-047</v>
      </c>
      <c r="BP582" s="7" t="n">
        <v>1E-055</v>
      </c>
      <c r="BQ582" s="7" t="n">
        <v>3.11455E-042</v>
      </c>
      <c r="BR582" s="7" t="n">
        <v>3.90183E-041</v>
      </c>
      <c r="BS582" s="7" t="n">
        <v>1E-055</v>
      </c>
      <c r="BT582" s="7" t="n">
        <v>1E-055</v>
      </c>
      <c r="BU582" s="7" t="n">
        <v>3.9216E-034</v>
      </c>
      <c r="BV582" s="7" t="n">
        <v>4.32544E-032</v>
      </c>
      <c r="BW582" s="7" t="n">
        <v>2555.15</v>
      </c>
    </row>
    <row r="583" customFormat="false" ht="12.75" hidden="false" customHeight="false" outlineLevel="0" collapsed="false">
      <c r="A583" s="7" t="n">
        <v>6662.42</v>
      </c>
      <c r="B583" s="7" t="n">
        <v>4.83763E-009</v>
      </c>
      <c r="C583" s="7" t="n">
        <v>4.8805E-009</v>
      </c>
      <c r="D583" s="7" t="n">
        <v>5.11642E-008</v>
      </c>
      <c r="E583" s="7" t="n">
        <v>1.56445E-006</v>
      </c>
      <c r="F583" s="7" t="n">
        <v>8.08162E-008</v>
      </c>
      <c r="G583" s="7" t="n">
        <v>1.06605E-010</v>
      </c>
      <c r="H583" s="7" t="n">
        <v>3.62238E-007</v>
      </c>
      <c r="I583" s="7" t="n">
        <v>1.71028E-012</v>
      </c>
      <c r="J583" s="7" t="n">
        <v>2.33377E-008</v>
      </c>
      <c r="K583" s="7" t="n">
        <v>2.76662E-007</v>
      </c>
      <c r="L583" s="7" t="n">
        <v>3.08855E-015</v>
      </c>
      <c r="M583" s="7" t="n">
        <v>1.91932E-023</v>
      </c>
      <c r="N583" s="7" t="n">
        <v>8.18091E-025</v>
      </c>
      <c r="O583" s="7" t="n">
        <v>6.98096E-042</v>
      </c>
      <c r="P583" s="7" t="n">
        <v>1.39761E-017</v>
      </c>
      <c r="Q583" s="7" t="n">
        <v>4.66691E-040</v>
      </c>
      <c r="R583" s="7" t="n">
        <v>3.83058E-023</v>
      </c>
      <c r="S583" s="7" t="n">
        <v>9.48218E-023</v>
      </c>
      <c r="T583" s="7" t="n">
        <v>6.4097E-025</v>
      </c>
      <c r="U583" s="7" t="n">
        <v>3.78546E-025</v>
      </c>
      <c r="V583" s="7" t="n">
        <v>8.53624E-023</v>
      </c>
      <c r="W583" s="7" t="n">
        <v>2.65617E-024</v>
      </c>
      <c r="X583" s="7" t="n">
        <v>1.48805E-028</v>
      </c>
      <c r="Y583" s="7" t="n">
        <v>8.38447E-035</v>
      </c>
      <c r="Z583" s="7" t="n">
        <v>3.90583E-042</v>
      </c>
      <c r="AA583" s="7" t="n">
        <v>8.67736E-050</v>
      </c>
      <c r="AB583" s="7" t="n">
        <v>1E-055</v>
      </c>
      <c r="AC583" s="7" t="n">
        <v>1.87027E-055</v>
      </c>
      <c r="AD583" s="7" t="n">
        <v>1E-055</v>
      </c>
      <c r="AE583" s="7" t="n">
        <v>1.50306E-026</v>
      </c>
      <c r="AF583" s="7" t="n">
        <v>7.10464E-034</v>
      </c>
      <c r="AG583" s="7" t="n">
        <v>1.19873E-033</v>
      </c>
      <c r="AH583" s="7" t="n">
        <v>9.57946E-045</v>
      </c>
      <c r="AI583" s="7" t="n">
        <v>1.00295E-031</v>
      </c>
      <c r="AJ583" s="7" t="n">
        <v>4.35352E-030</v>
      </c>
      <c r="AK583" s="7" t="n">
        <v>4.61057E-027</v>
      </c>
      <c r="AL583" s="7" t="n">
        <v>1.32049E-041</v>
      </c>
      <c r="AM583" s="7" t="n">
        <v>4.25264E-052</v>
      </c>
      <c r="AN583" s="7" t="n">
        <v>2.56794E-025</v>
      </c>
      <c r="AO583" s="7" t="n">
        <v>4.60724E-029</v>
      </c>
      <c r="AP583" s="7" t="n">
        <v>3.54932E-034</v>
      </c>
      <c r="AQ583" s="7" t="n">
        <v>4.04833E-042</v>
      </c>
      <c r="AR583" s="7" t="n">
        <v>2.67327E-045</v>
      </c>
      <c r="AS583" s="7" t="n">
        <v>2.31679E-047</v>
      </c>
      <c r="AT583" s="7" t="n">
        <v>6.3927E-051</v>
      </c>
      <c r="AU583" s="7" t="n">
        <v>6.73552E-049</v>
      </c>
      <c r="AV583" s="7" t="n">
        <v>1.9093E-024</v>
      </c>
      <c r="AW583" s="7" t="n">
        <v>4.5543E-037</v>
      </c>
      <c r="AX583" s="7" t="n">
        <v>4.47594E-033</v>
      </c>
      <c r="AY583" s="7" t="n">
        <v>1.41328E-031</v>
      </c>
      <c r="AZ583" s="7" t="n">
        <v>1.28813E-046</v>
      </c>
      <c r="BA583" s="7" t="n">
        <v>1E-055</v>
      </c>
      <c r="BB583" s="7" t="n">
        <v>6.1228E-052</v>
      </c>
      <c r="BC583" s="7" t="n">
        <v>8.03193E-045</v>
      </c>
      <c r="BD583" s="7" t="n">
        <v>1.64331E-036</v>
      </c>
      <c r="BE583" s="7" t="n">
        <v>6.43995E-051</v>
      </c>
      <c r="BF583" s="7" t="n">
        <v>1.79805E-050</v>
      </c>
      <c r="BG583" s="7" t="n">
        <v>1E-055</v>
      </c>
      <c r="BH583" s="7" t="n">
        <v>5.62184E-017</v>
      </c>
      <c r="BI583" s="7" t="n">
        <v>1E-055</v>
      </c>
      <c r="BJ583" s="7" t="n">
        <v>3.833E-052</v>
      </c>
      <c r="BK583" s="7" t="n">
        <v>2.6568E-040</v>
      </c>
      <c r="BL583" s="7" t="n">
        <v>1.30683E-053</v>
      </c>
      <c r="BM583" s="7" t="n">
        <v>1E-055</v>
      </c>
      <c r="BN583" s="7" t="n">
        <v>1E-055</v>
      </c>
      <c r="BO583" s="7" t="n">
        <v>5.86118E-049</v>
      </c>
      <c r="BP583" s="7" t="n">
        <v>1E-055</v>
      </c>
      <c r="BQ583" s="7" t="n">
        <v>3.11455E-042</v>
      </c>
      <c r="BR583" s="7" t="n">
        <v>3.90183E-041</v>
      </c>
      <c r="BS583" s="7" t="n">
        <v>1E-055</v>
      </c>
      <c r="BT583" s="7" t="n">
        <v>1E-055</v>
      </c>
      <c r="BU583" s="7" t="n">
        <v>3.9216E-034</v>
      </c>
      <c r="BV583" s="7" t="n">
        <v>4.32544E-032</v>
      </c>
      <c r="BW583" s="7" t="n">
        <v>2555.15</v>
      </c>
    </row>
    <row r="584" customFormat="false" ht="12.75" hidden="false" customHeight="false" outlineLevel="0" collapsed="false">
      <c r="A584" s="7" t="n">
        <v>6667.76</v>
      </c>
      <c r="B584" s="7" t="n">
        <v>4.83763E-009</v>
      </c>
      <c r="C584" s="7" t="n">
        <v>4.8805E-009</v>
      </c>
      <c r="D584" s="7" t="n">
        <v>5.11642E-008</v>
      </c>
      <c r="E584" s="7" t="n">
        <v>1.56445E-006</v>
      </c>
      <c r="F584" s="7" t="n">
        <v>8.08162E-008</v>
      </c>
      <c r="G584" s="7" t="n">
        <v>1.06605E-010</v>
      </c>
      <c r="H584" s="7" t="n">
        <v>3.62238E-007</v>
      </c>
      <c r="I584" s="7" t="n">
        <v>1.71028E-012</v>
      </c>
      <c r="J584" s="7" t="n">
        <v>2.33377E-008</v>
      </c>
      <c r="K584" s="7" t="n">
        <v>2.76662E-007</v>
      </c>
      <c r="L584" s="7" t="n">
        <v>3.08855E-015</v>
      </c>
      <c r="M584" s="7" t="n">
        <v>1.91932E-023</v>
      </c>
      <c r="N584" s="7" t="n">
        <v>8.18091E-025</v>
      </c>
      <c r="O584" s="7" t="n">
        <v>6.98095E-042</v>
      </c>
      <c r="P584" s="7" t="n">
        <v>1.39761E-017</v>
      </c>
      <c r="Q584" s="7" t="n">
        <v>4.66689E-040</v>
      </c>
      <c r="R584" s="7" t="n">
        <v>3.83058E-023</v>
      </c>
      <c r="S584" s="7" t="n">
        <v>9.48218E-023</v>
      </c>
      <c r="T584" s="7" t="n">
        <v>6.4097E-025</v>
      </c>
      <c r="U584" s="7" t="n">
        <v>3.78546E-025</v>
      </c>
      <c r="V584" s="7" t="n">
        <v>8.53624E-023</v>
      </c>
      <c r="W584" s="7" t="n">
        <v>2.65617E-024</v>
      </c>
      <c r="X584" s="7" t="n">
        <v>1.48805E-028</v>
      </c>
      <c r="Y584" s="7" t="n">
        <v>8.38446E-035</v>
      </c>
      <c r="Z584" s="7" t="n">
        <v>2.125E-042</v>
      </c>
      <c r="AA584" s="7" t="n">
        <v>4.19623E-051</v>
      </c>
      <c r="AB584" s="7" t="n">
        <v>1E-055</v>
      </c>
      <c r="AC584" s="7" t="n">
        <v>1E-055</v>
      </c>
      <c r="AD584" s="7" t="n">
        <v>1E-055</v>
      </c>
      <c r="AE584" s="7" t="n">
        <v>1.50306E-026</v>
      </c>
      <c r="AF584" s="7" t="n">
        <v>7.10464E-034</v>
      </c>
      <c r="AG584" s="7" t="n">
        <v>1.19873E-033</v>
      </c>
      <c r="AH584" s="7" t="n">
        <v>9.57946E-045</v>
      </c>
      <c r="AI584" s="7" t="n">
        <v>1.00295E-031</v>
      </c>
      <c r="AJ584" s="7" t="n">
        <v>4.35352E-030</v>
      </c>
      <c r="AK584" s="7" t="n">
        <v>4.61057E-027</v>
      </c>
      <c r="AL584" s="7" t="n">
        <v>2.89933E-045</v>
      </c>
      <c r="AM584" s="7" t="n">
        <v>2.42425E-054</v>
      </c>
      <c r="AN584" s="7" t="n">
        <v>2.56794E-025</v>
      </c>
      <c r="AO584" s="7" t="n">
        <v>4.60724E-029</v>
      </c>
      <c r="AP584" s="7" t="n">
        <v>3.54932E-034</v>
      </c>
      <c r="AQ584" s="7" t="n">
        <v>6.17624E-045</v>
      </c>
      <c r="AR584" s="7" t="n">
        <v>3.57499E-048</v>
      </c>
      <c r="AS584" s="7" t="n">
        <v>1.16183E-050</v>
      </c>
      <c r="AT584" s="7" t="n">
        <v>5.55284E-051</v>
      </c>
      <c r="AU584" s="7" t="n">
        <v>6.3692E-049</v>
      </c>
      <c r="AV584" s="7" t="n">
        <v>1.9093E-024</v>
      </c>
      <c r="AW584" s="7" t="n">
        <v>4.5543E-037</v>
      </c>
      <c r="AX584" s="7" t="n">
        <v>4.47594E-033</v>
      </c>
      <c r="AY584" s="7" t="n">
        <v>1.41328E-031</v>
      </c>
      <c r="AZ584" s="7" t="n">
        <v>1.72548E-049</v>
      </c>
      <c r="BA584" s="7" t="n">
        <v>1E-055</v>
      </c>
      <c r="BB584" s="7" t="n">
        <v>8.18808E-055</v>
      </c>
      <c r="BC584" s="7" t="n">
        <v>8.26646E-050</v>
      </c>
      <c r="BD584" s="7" t="n">
        <v>1.69321E-041</v>
      </c>
      <c r="BE584" s="7" t="n">
        <v>1.41393E-054</v>
      </c>
      <c r="BF584" s="7" t="n">
        <v>3.94793E-054</v>
      </c>
      <c r="BG584" s="7" t="n">
        <v>1E-055</v>
      </c>
      <c r="BH584" s="7" t="n">
        <v>5.62184E-017</v>
      </c>
      <c r="BI584" s="7" t="n">
        <v>1E-055</v>
      </c>
      <c r="BJ584" s="7" t="n">
        <v>5.84767E-055</v>
      </c>
      <c r="BK584" s="7" t="n">
        <v>2.65445E-040</v>
      </c>
      <c r="BL584" s="7" t="n">
        <v>1.13043E-053</v>
      </c>
      <c r="BM584" s="7" t="n">
        <v>1E-055</v>
      </c>
      <c r="BN584" s="7" t="n">
        <v>1E-055</v>
      </c>
      <c r="BO584" s="7" t="n">
        <v>5.06816E-049</v>
      </c>
      <c r="BP584" s="7" t="n">
        <v>1E-055</v>
      </c>
      <c r="BQ584" s="7" t="n">
        <v>3.11455E-042</v>
      </c>
      <c r="BR584" s="7" t="n">
        <v>3.90183E-041</v>
      </c>
      <c r="BS584" s="7" t="n">
        <v>1E-055</v>
      </c>
      <c r="BT584" s="7" t="n">
        <v>1E-055</v>
      </c>
      <c r="BU584" s="7" t="n">
        <v>3.9216E-034</v>
      </c>
      <c r="BV584" s="7" t="n">
        <v>4.32544E-032</v>
      </c>
      <c r="BW584" s="7" t="n">
        <v>2555.15</v>
      </c>
    </row>
    <row r="585" customFormat="false" ht="12.75" hidden="false" customHeight="false" outlineLevel="0" collapsed="false">
      <c r="A585" s="7" t="n">
        <v>6721.22</v>
      </c>
      <c r="B585" s="7" t="n">
        <v>4.83763E-009</v>
      </c>
      <c r="C585" s="7" t="n">
        <v>4.8805E-009</v>
      </c>
      <c r="D585" s="7" t="n">
        <v>5.11642E-008</v>
      </c>
      <c r="E585" s="7" t="n">
        <v>1.56445E-006</v>
      </c>
      <c r="F585" s="7" t="n">
        <v>8.08162E-008</v>
      </c>
      <c r="G585" s="7" t="n">
        <v>1.06605E-010</v>
      </c>
      <c r="H585" s="7" t="n">
        <v>3.62238E-007</v>
      </c>
      <c r="I585" s="7" t="n">
        <v>1.71028E-012</v>
      </c>
      <c r="J585" s="7" t="n">
        <v>2.33377E-008</v>
      </c>
      <c r="K585" s="7" t="n">
        <v>2.76662E-007</v>
      </c>
      <c r="L585" s="7" t="n">
        <v>3.08855E-015</v>
      </c>
      <c r="M585" s="7" t="n">
        <v>1.91932E-023</v>
      </c>
      <c r="N585" s="7" t="n">
        <v>8.18091E-025</v>
      </c>
      <c r="O585" s="7" t="n">
        <v>6.98095E-042</v>
      </c>
      <c r="P585" s="7" t="n">
        <v>1.39761E-017</v>
      </c>
      <c r="Q585" s="7" t="n">
        <v>4.66689E-040</v>
      </c>
      <c r="R585" s="7" t="n">
        <v>3.83058E-023</v>
      </c>
      <c r="S585" s="7" t="n">
        <v>9.48218E-023</v>
      </c>
      <c r="T585" s="7" t="n">
        <v>6.4097E-025</v>
      </c>
      <c r="U585" s="7" t="n">
        <v>3.78546E-025</v>
      </c>
      <c r="V585" s="7" t="n">
        <v>8.53624E-023</v>
      </c>
      <c r="W585" s="7" t="n">
        <v>2.65617E-024</v>
      </c>
      <c r="X585" s="7" t="n">
        <v>1.48805E-028</v>
      </c>
      <c r="Y585" s="7" t="n">
        <v>8.38446E-035</v>
      </c>
      <c r="Z585" s="7" t="n">
        <v>2.12499E-042</v>
      </c>
      <c r="AA585" s="7" t="n">
        <v>4.19541E-051</v>
      </c>
      <c r="AB585" s="7" t="n">
        <v>1E-055</v>
      </c>
      <c r="AC585" s="7" t="n">
        <v>1E-055</v>
      </c>
      <c r="AD585" s="7" t="n">
        <v>1E-055</v>
      </c>
      <c r="AE585" s="7" t="n">
        <v>1.50306E-026</v>
      </c>
      <c r="AF585" s="7" t="n">
        <v>7.10464E-034</v>
      </c>
      <c r="AG585" s="7" t="n">
        <v>1.19873E-033</v>
      </c>
      <c r="AH585" s="7" t="n">
        <v>9.57946E-045</v>
      </c>
      <c r="AI585" s="7" t="n">
        <v>1.00295E-031</v>
      </c>
      <c r="AJ585" s="7" t="n">
        <v>4.35352E-030</v>
      </c>
      <c r="AK585" s="7" t="n">
        <v>4.61057E-027</v>
      </c>
      <c r="AL585" s="7" t="n">
        <v>2.76933E-045</v>
      </c>
      <c r="AM585" s="7" t="n">
        <v>2.42009E-054</v>
      </c>
      <c r="AN585" s="7" t="n">
        <v>2.56794E-025</v>
      </c>
      <c r="AO585" s="7" t="n">
        <v>4.60724E-029</v>
      </c>
      <c r="AP585" s="7" t="n">
        <v>3.54932E-034</v>
      </c>
      <c r="AQ585" s="7" t="n">
        <v>6.13625E-045</v>
      </c>
      <c r="AR585" s="7" t="n">
        <v>3.54866E-048</v>
      </c>
      <c r="AS585" s="7" t="n">
        <v>1.13899E-050</v>
      </c>
      <c r="AT585" s="7" t="n">
        <v>5.55283E-051</v>
      </c>
      <c r="AU585" s="7" t="n">
        <v>6.3692E-049</v>
      </c>
      <c r="AV585" s="7" t="n">
        <v>1.9093E-024</v>
      </c>
      <c r="AW585" s="7" t="n">
        <v>4.5543E-037</v>
      </c>
      <c r="AX585" s="7" t="n">
        <v>4.47594E-033</v>
      </c>
      <c r="AY585" s="7" t="n">
        <v>1.41328E-031</v>
      </c>
      <c r="AZ585" s="7" t="n">
        <v>1.71276E-049</v>
      </c>
      <c r="BA585" s="7" t="n">
        <v>1E-055</v>
      </c>
      <c r="BB585" s="7" t="n">
        <v>8.12772E-055</v>
      </c>
      <c r="BC585" s="7" t="n">
        <v>3.63112E-051</v>
      </c>
      <c r="BD585" s="7" t="n">
        <v>7.42918E-043</v>
      </c>
      <c r="BE585" s="7" t="n">
        <v>1.35057E-054</v>
      </c>
      <c r="BF585" s="7" t="n">
        <v>3.77084E-054</v>
      </c>
      <c r="BG585" s="7" t="n">
        <v>1E-055</v>
      </c>
      <c r="BH585" s="7" t="n">
        <v>5.62184E-017</v>
      </c>
      <c r="BI585" s="7" t="n">
        <v>1E-055</v>
      </c>
      <c r="BJ585" s="7" t="n">
        <v>5.8098E-055</v>
      </c>
      <c r="BK585" s="7" t="n">
        <v>2.65445E-040</v>
      </c>
      <c r="BL585" s="7" t="n">
        <v>1.13043E-053</v>
      </c>
      <c r="BM585" s="7" t="n">
        <v>1E-055</v>
      </c>
      <c r="BN585" s="7" t="n">
        <v>1E-055</v>
      </c>
      <c r="BO585" s="7" t="n">
        <v>5.06815E-049</v>
      </c>
      <c r="BP585" s="7" t="n">
        <v>1E-055</v>
      </c>
      <c r="BQ585" s="7" t="n">
        <v>3.11455E-042</v>
      </c>
      <c r="BR585" s="7" t="n">
        <v>3.90183E-041</v>
      </c>
      <c r="BS585" s="7" t="n">
        <v>1E-055</v>
      </c>
      <c r="BT585" s="7" t="n">
        <v>1E-055</v>
      </c>
      <c r="BU585" s="7" t="n">
        <v>3.9216E-034</v>
      </c>
      <c r="BV585" s="7" t="n">
        <v>4.32544E-032</v>
      </c>
      <c r="BW585" s="7" t="n">
        <v>2555.15</v>
      </c>
    </row>
    <row r="586" customFormat="false" ht="12.75" hidden="false" customHeight="false" outlineLevel="0" collapsed="false">
      <c r="A586" s="7" t="n">
        <v>7255.74</v>
      </c>
      <c r="B586" s="7" t="n">
        <v>4.83763E-009</v>
      </c>
      <c r="C586" s="7" t="n">
        <v>4.8805E-009</v>
      </c>
      <c r="D586" s="7" t="n">
        <v>5.11642E-008</v>
      </c>
      <c r="E586" s="7" t="n">
        <v>1.56445E-006</v>
      </c>
      <c r="F586" s="7" t="n">
        <v>8.08162E-008</v>
      </c>
      <c r="G586" s="7" t="n">
        <v>1.06605E-010</v>
      </c>
      <c r="H586" s="7" t="n">
        <v>3.62238E-007</v>
      </c>
      <c r="I586" s="7" t="n">
        <v>1.71028E-012</v>
      </c>
      <c r="J586" s="7" t="n">
        <v>2.33377E-008</v>
      </c>
      <c r="K586" s="7" t="n">
        <v>2.76662E-007</v>
      </c>
      <c r="L586" s="7" t="n">
        <v>3.08855E-015</v>
      </c>
      <c r="M586" s="7" t="n">
        <v>1.91932E-023</v>
      </c>
      <c r="N586" s="7" t="n">
        <v>8.18092E-025</v>
      </c>
      <c r="O586" s="7" t="n">
        <v>6.98096E-042</v>
      </c>
      <c r="P586" s="7" t="n">
        <v>1.39761E-017</v>
      </c>
      <c r="Q586" s="7" t="n">
        <v>4.66689E-040</v>
      </c>
      <c r="R586" s="7" t="n">
        <v>3.83058E-023</v>
      </c>
      <c r="S586" s="7" t="n">
        <v>9.48219E-023</v>
      </c>
      <c r="T586" s="7" t="n">
        <v>6.4097E-025</v>
      </c>
      <c r="U586" s="7" t="n">
        <v>3.78546E-025</v>
      </c>
      <c r="V586" s="7" t="n">
        <v>8.53625E-023</v>
      </c>
      <c r="W586" s="7" t="n">
        <v>2.65617E-024</v>
      </c>
      <c r="X586" s="7" t="n">
        <v>1.48806E-028</v>
      </c>
      <c r="Y586" s="7" t="n">
        <v>8.38448E-035</v>
      </c>
      <c r="Z586" s="7" t="n">
        <v>2.12499E-042</v>
      </c>
      <c r="AA586" s="7" t="n">
        <v>4.19542E-051</v>
      </c>
      <c r="AB586" s="7" t="n">
        <v>1E-055</v>
      </c>
      <c r="AC586" s="7" t="n">
        <v>1E-055</v>
      </c>
      <c r="AD586" s="7" t="n">
        <v>1E-055</v>
      </c>
      <c r="AE586" s="7" t="n">
        <v>1.50306E-026</v>
      </c>
      <c r="AF586" s="7" t="n">
        <v>7.10465E-034</v>
      </c>
      <c r="AG586" s="7" t="n">
        <v>1.19874E-033</v>
      </c>
      <c r="AH586" s="7" t="n">
        <v>9.57947E-045</v>
      </c>
      <c r="AI586" s="7" t="n">
        <v>1.00296E-031</v>
      </c>
      <c r="AJ586" s="7" t="n">
        <v>4.35353E-030</v>
      </c>
      <c r="AK586" s="7" t="n">
        <v>4.61058E-027</v>
      </c>
      <c r="AL586" s="7" t="n">
        <v>2.76934E-045</v>
      </c>
      <c r="AM586" s="7" t="n">
        <v>2.42009E-054</v>
      </c>
      <c r="AN586" s="7" t="n">
        <v>2.56795E-025</v>
      </c>
      <c r="AO586" s="7" t="n">
        <v>4.60725E-029</v>
      </c>
      <c r="AP586" s="7" t="n">
        <v>3.54933E-034</v>
      </c>
      <c r="AQ586" s="7" t="n">
        <v>6.13626E-045</v>
      </c>
      <c r="AR586" s="7" t="n">
        <v>3.54867E-048</v>
      </c>
      <c r="AS586" s="7" t="n">
        <v>1.13899E-050</v>
      </c>
      <c r="AT586" s="7" t="n">
        <v>5.55284E-051</v>
      </c>
      <c r="AU586" s="7" t="n">
        <v>6.36921E-049</v>
      </c>
      <c r="AV586" s="7" t="n">
        <v>1.9093E-024</v>
      </c>
      <c r="AW586" s="7" t="n">
        <v>4.55431E-037</v>
      </c>
      <c r="AX586" s="7" t="n">
        <v>4.47595E-033</v>
      </c>
      <c r="AY586" s="7" t="n">
        <v>1.41329E-031</v>
      </c>
      <c r="AZ586" s="7" t="n">
        <v>1.71277E-049</v>
      </c>
      <c r="BA586" s="7" t="n">
        <v>1E-055</v>
      </c>
      <c r="BB586" s="7" t="n">
        <v>8.12773E-055</v>
      </c>
      <c r="BC586" s="7" t="n">
        <v>3.63227E-051</v>
      </c>
      <c r="BD586" s="7" t="n">
        <v>7.43145E-043</v>
      </c>
      <c r="BE586" s="7" t="n">
        <v>1.35057E-054</v>
      </c>
      <c r="BF586" s="7" t="n">
        <v>3.77084E-054</v>
      </c>
      <c r="BG586" s="7" t="n">
        <v>1E-055</v>
      </c>
      <c r="BH586" s="7" t="n">
        <v>5.62184E-017</v>
      </c>
      <c r="BI586" s="7" t="n">
        <v>1E-055</v>
      </c>
      <c r="BJ586" s="7" t="n">
        <v>5.80981E-055</v>
      </c>
      <c r="BK586" s="7" t="n">
        <v>2.65445E-040</v>
      </c>
      <c r="BL586" s="7" t="n">
        <v>1.13043E-053</v>
      </c>
      <c r="BM586" s="7" t="n">
        <v>1E-055</v>
      </c>
      <c r="BN586" s="7" t="n">
        <v>1E-055</v>
      </c>
      <c r="BO586" s="7" t="n">
        <v>5.06817E-049</v>
      </c>
      <c r="BP586" s="7" t="n">
        <v>1E-055</v>
      </c>
      <c r="BQ586" s="7" t="n">
        <v>3.11456E-042</v>
      </c>
      <c r="BR586" s="7" t="n">
        <v>3.90184E-041</v>
      </c>
      <c r="BS586" s="7" t="n">
        <v>1E-055</v>
      </c>
      <c r="BT586" s="7" t="n">
        <v>1E-055</v>
      </c>
      <c r="BU586" s="7" t="n">
        <v>3.9216E-034</v>
      </c>
      <c r="BV586" s="7" t="n">
        <v>4.32545E-032</v>
      </c>
      <c r="BW586" s="7" t="n">
        <v>2555.15</v>
      </c>
    </row>
    <row r="587" customFormat="false" ht="12.75" hidden="false" customHeight="false" outlineLevel="0" collapsed="false">
      <c r="A587" s="7" t="n">
        <v>8712.12</v>
      </c>
      <c r="B587" s="7" t="n">
        <v>4.83763E-009</v>
      </c>
      <c r="C587" s="7" t="n">
        <v>4.8805E-009</v>
      </c>
      <c r="D587" s="7" t="n">
        <v>5.11642E-008</v>
      </c>
      <c r="E587" s="7" t="n">
        <v>1.56445E-006</v>
      </c>
      <c r="F587" s="7" t="n">
        <v>8.08162E-008</v>
      </c>
      <c r="G587" s="7" t="n">
        <v>1.06605E-010</v>
      </c>
      <c r="H587" s="7" t="n">
        <v>3.62238E-007</v>
      </c>
      <c r="I587" s="7" t="n">
        <v>1.71028E-012</v>
      </c>
      <c r="J587" s="7" t="n">
        <v>2.33377E-008</v>
      </c>
      <c r="K587" s="7" t="n">
        <v>2.76662E-007</v>
      </c>
      <c r="L587" s="7" t="n">
        <v>3.08855E-015</v>
      </c>
      <c r="M587" s="7" t="n">
        <v>1.91932E-023</v>
      </c>
      <c r="N587" s="7" t="n">
        <v>8.18092E-025</v>
      </c>
      <c r="O587" s="7" t="n">
        <v>6.98096E-042</v>
      </c>
      <c r="P587" s="7" t="n">
        <v>1.39761E-017</v>
      </c>
      <c r="Q587" s="7" t="n">
        <v>4.66689E-040</v>
      </c>
      <c r="R587" s="7" t="n">
        <v>3.83058E-023</v>
      </c>
      <c r="S587" s="7" t="n">
        <v>9.48219E-023</v>
      </c>
      <c r="T587" s="7" t="n">
        <v>6.4097E-025</v>
      </c>
      <c r="U587" s="7" t="n">
        <v>3.78547E-025</v>
      </c>
      <c r="V587" s="7" t="n">
        <v>8.53625E-023</v>
      </c>
      <c r="W587" s="7" t="n">
        <v>2.65617E-024</v>
      </c>
      <c r="X587" s="7" t="n">
        <v>1.48806E-028</v>
      </c>
      <c r="Y587" s="7" t="n">
        <v>8.38447E-035</v>
      </c>
      <c r="Z587" s="7" t="n">
        <v>1.76643E-042</v>
      </c>
      <c r="AA587" s="7" t="n">
        <v>-1.24282E-050</v>
      </c>
      <c r="AB587" s="7" t="n">
        <v>1E-055</v>
      </c>
      <c r="AC587" s="7" t="n">
        <v>1E-055</v>
      </c>
      <c r="AD587" s="7" t="n">
        <v>1E-055</v>
      </c>
      <c r="AE587" s="7" t="n">
        <v>1.50306E-026</v>
      </c>
      <c r="AF587" s="7" t="n">
        <v>7.10465E-034</v>
      </c>
      <c r="AG587" s="7" t="n">
        <v>1.19874E-033</v>
      </c>
      <c r="AH587" s="7" t="n">
        <v>9.57946E-045</v>
      </c>
      <c r="AI587" s="7" t="n">
        <v>1.00296E-031</v>
      </c>
      <c r="AJ587" s="7" t="n">
        <v>4.35353E-030</v>
      </c>
      <c r="AK587" s="7" t="n">
        <v>4.61058E-027</v>
      </c>
      <c r="AL587" s="7" t="n">
        <v>-2.65562E-042</v>
      </c>
      <c r="AM587" s="7" t="n">
        <v>-8.33232E-053</v>
      </c>
      <c r="AN587" s="7" t="n">
        <v>2.56795E-025</v>
      </c>
      <c r="AO587" s="7" t="n">
        <v>4.60725E-029</v>
      </c>
      <c r="AP587" s="7" t="n">
        <v>3.54933E-034</v>
      </c>
      <c r="AQ587" s="7" t="n">
        <v>-8.07821E-043</v>
      </c>
      <c r="AR587" s="7" t="n">
        <v>-5.33819E-046</v>
      </c>
      <c r="AS587" s="7" t="n">
        <v>-4.6515E-048</v>
      </c>
      <c r="AT587" s="7" t="n">
        <v>5.35538E-051</v>
      </c>
      <c r="AU587" s="7" t="n">
        <v>6.28997E-049</v>
      </c>
      <c r="AV587" s="7" t="n">
        <v>1.9093E-024</v>
      </c>
      <c r="AW587" s="7" t="n">
        <v>4.55431E-037</v>
      </c>
      <c r="AX587" s="7" t="n">
        <v>4.47595E-033</v>
      </c>
      <c r="AY587" s="7" t="n">
        <v>1.41329E-031</v>
      </c>
      <c r="AZ587" s="7" t="n">
        <v>-2.57222E-047</v>
      </c>
      <c r="BA587" s="7" t="n">
        <v>1E-055</v>
      </c>
      <c r="BB587" s="7" t="n">
        <v>-1.22264E-052</v>
      </c>
      <c r="BC587" s="7" t="n">
        <v>-1.59265E-045</v>
      </c>
      <c r="BD587" s="7" t="n">
        <v>-3.30905E-037</v>
      </c>
      <c r="BE587" s="7" t="n">
        <v>-1.29511E-051</v>
      </c>
      <c r="BF587" s="7" t="n">
        <v>-3.61601E-051</v>
      </c>
      <c r="BG587" s="7" t="n">
        <v>1E-055</v>
      </c>
      <c r="BH587" s="7" t="n">
        <v>5.62184E-017</v>
      </c>
      <c r="BI587" s="7" t="n">
        <v>1E-055</v>
      </c>
      <c r="BJ587" s="7" t="n">
        <v>-9.06727E-047</v>
      </c>
      <c r="BK587" s="7" t="n">
        <v>2.65398E-040</v>
      </c>
      <c r="BL587" s="7" t="n">
        <v>1.08083E-053</v>
      </c>
      <c r="BM587" s="7" t="n">
        <v>1E-055</v>
      </c>
      <c r="BN587" s="7" t="n">
        <v>1E-055</v>
      </c>
      <c r="BO587" s="7" t="n">
        <v>4.88794E-049</v>
      </c>
      <c r="BP587" s="7" t="n">
        <v>1E-055</v>
      </c>
      <c r="BQ587" s="7" t="n">
        <v>3.11456E-042</v>
      </c>
      <c r="BR587" s="7" t="n">
        <v>3.90184E-041</v>
      </c>
      <c r="BS587" s="7" t="n">
        <v>1E-055</v>
      </c>
      <c r="BT587" s="7" t="n">
        <v>1E-055</v>
      </c>
      <c r="BU587" s="7" t="n">
        <v>3.9216E-034</v>
      </c>
      <c r="BV587" s="7" t="n">
        <v>4.32545E-032</v>
      </c>
      <c r="BW587" s="7" t="n">
        <v>2555.15</v>
      </c>
    </row>
    <row r="588" customFormat="false" ht="12.75" hidden="false" customHeight="false" outlineLevel="0" collapsed="false">
      <c r="A588" s="7" t="n">
        <v>23275.9</v>
      </c>
      <c r="B588" s="7" t="n">
        <v>4.83763E-009</v>
      </c>
      <c r="C588" s="7" t="n">
        <v>4.8805E-009</v>
      </c>
      <c r="D588" s="7" t="n">
        <v>5.11642E-008</v>
      </c>
      <c r="E588" s="7" t="n">
        <v>1.56445E-006</v>
      </c>
      <c r="F588" s="7" t="n">
        <v>8.08162E-008</v>
      </c>
      <c r="G588" s="7" t="n">
        <v>1.06605E-010</v>
      </c>
      <c r="H588" s="7" t="n">
        <v>3.62238E-007</v>
      </c>
      <c r="I588" s="7" t="n">
        <v>1.71028E-012</v>
      </c>
      <c r="J588" s="7" t="n">
        <v>2.33377E-008</v>
      </c>
      <c r="K588" s="7" t="n">
        <v>2.76662E-007</v>
      </c>
      <c r="L588" s="7" t="n">
        <v>3.08856E-015</v>
      </c>
      <c r="M588" s="7" t="n">
        <v>1.91932E-023</v>
      </c>
      <c r="N588" s="7" t="n">
        <v>8.18092E-025</v>
      </c>
      <c r="O588" s="7" t="n">
        <v>6.98097E-042</v>
      </c>
      <c r="P588" s="7" t="n">
        <v>1.39761E-017</v>
      </c>
      <c r="Q588" s="7" t="n">
        <v>4.6669E-040</v>
      </c>
      <c r="R588" s="7" t="n">
        <v>3.83058E-023</v>
      </c>
      <c r="S588" s="7" t="n">
        <v>9.48219E-023</v>
      </c>
      <c r="T588" s="7" t="n">
        <v>6.40971E-025</v>
      </c>
      <c r="U588" s="7" t="n">
        <v>3.78547E-025</v>
      </c>
      <c r="V588" s="7" t="n">
        <v>8.53625E-023</v>
      </c>
      <c r="W588" s="7" t="n">
        <v>2.65617E-024</v>
      </c>
      <c r="X588" s="7" t="n">
        <v>1.48806E-028</v>
      </c>
      <c r="Y588" s="7" t="n">
        <v>8.38448E-035</v>
      </c>
      <c r="Z588" s="7" t="n">
        <v>2.12499E-042</v>
      </c>
      <c r="AA588" s="7" t="n">
        <v>4.19543E-051</v>
      </c>
      <c r="AB588" s="7" t="n">
        <v>1E-055</v>
      </c>
      <c r="AC588" s="7" t="n">
        <v>1E-055</v>
      </c>
      <c r="AD588" s="7" t="n">
        <v>1E-055</v>
      </c>
      <c r="AE588" s="7" t="n">
        <v>1.50306E-026</v>
      </c>
      <c r="AF588" s="7" t="n">
        <v>7.10466E-034</v>
      </c>
      <c r="AG588" s="7" t="n">
        <v>1.19874E-033</v>
      </c>
      <c r="AH588" s="7" t="n">
        <v>9.57948E-045</v>
      </c>
      <c r="AI588" s="7" t="n">
        <v>1.00296E-031</v>
      </c>
      <c r="AJ588" s="7" t="n">
        <v>4.35353E-030</v>
      </c>
      <c r="AK588" s="7" t="n">
        <v>4.61058E-027</v>
      </c>
      <c r="AL588" s="7" t="n">
        <v>2.77025E-045</v>
      </c>
      <c r="AM588" s="7" t="n">
        <v>2.4201E-054</v>
      </c>
      <c r="AN588" s="7" t="n">
        <v>2.56795E-025</v>
      </c>
      <c r="AO588" s="7" t="n">
        <v>4.60725E-029</v>
      </c>
      <c r="AP588" s="7" t="n">
        <v>3.54933E-034</v>
      </c>
      <c r="AQ588" s="7" t="n">
        <v>6.13655E-045</v>
      </c>
      <c r="AR588" s="7" t="n">
        <v>3.54885E-048</v>
      </c>
      <c r="AS588" s="7" t="n">
        <v>1.13916E-050</v>
      </c>
      <c r="AT588" s="7" t="n">
        <v>5.55285E-051</v>
      </c>
      <c r="AU588" s="7" t="n">
        <v>6.36922E-049</v>
      </c>
      <c r="AV588" s="7" t="n">
        <v>1.9093E-024</v>
      </c>
      <c r="AW588" s="7" t="n">
        <v>4.55431E-037</v>
      </c>
      <c r="AX588" s="7" t="n">
        <v>4.47595E-033</v>
      </c>
      <c r="AY588" s="7" t="n">
        <v>1.41329E-031</v>
      </c>
      <c r="AZ588" s="7" t="n">
        <v>1.71285E-049</v>
      </c>
      <c r="BA588" s="7" t="n">
        <v>1E-055</v>
      </c>
      <c r="BB588" s="7" t="n">
        <v>8.1286E-055</v>
      </c>
      <c r="BC588" s="7" t="n">
        <v>4.24839E-051</v>
      </c>
      <c r="BD588" s="7" t="n">
        <v>8.50109E-043</v>
      </c>
      <c r="BE588" s="7" t="n">
        <v>1.35158E-054</v>
      </c>
      <c r="BF588" s="7" t="n">
        <v>3.77364E-054</v>
      </c>
      <c r="BG588" s="7" t="n">
        <v>1E-055</v>
      </c>
      <c r="BH588" s="7" t="n">
        <v>5.62184E-017</v>
      </c>
      <c r="BI588" s="7" t="n">
        <v>1E-055</v>
      </c>
      <c r="BJ588" s="7" t="n">
        <v>2.03833E-054</v>
      </c>
      <c r="BK588" s="7" t="n">
        <v>2.65446E-040</v>
      </c>
      <c r="BL588" s="7" t="n">
        <v>1.13044E-053</v>
      </c>
      <c r="BM588" s="7" t="n">
        <v>1E-055</v>
      </c>
      <c r="BN588" s="7" t="n">
        <v>1E-055</v>
      </c>
      <c r="BO588" s="7" t="n">
        <v>5.06817E-049</v>
      </c>
      <c r="BP588" s="7" t="n">
        <v>1E-055</v>
      </c>
      <c r="BQ588" s="7" t="n">
        <v>3.11456E-042</v>
      </c>
      <c r="BR588" s="7" t="n">
        <v>3.90184E-041</v>
      </c>
      <c r="BS588" s="7" t="n">
        <v>1E-055</v>
      </c>
      <c r="BT588" s="7" t="n">
        <v>1E-055</v>
      </c>
      <c r="BU588" s="7" t="n">
        <v>3.9216E-034</v>
      </c>
      <c r="BV588" s="7" t="n">
        <v>4.32545E-032</v>
      </c>
      <c r="BW588" s="7" t="n">
        <v>2555.15</v>
      </c>
    </row>
    <row r="589" customFormat="false" ht="12.75" hidden="false" customHeight="false" outlineLevel="0" collapsed="false">
      <c r="A589" s="7" t="n">
        <v>25000</v>
      </c>
      <c r="B589" s="7" t="n">
        <v>4.83763E-009</v>
      </c>
      <c r="C589" s="7" t="n">
        <v>4.8805E-009</v>
      </c>
      <c r="D589" s="7" t="n">
        <v>5.11642E-008</v>
      </c>
      <c r="E589" s="7" t="n">
        <v>1.56445E-006</v>
      </c>
      <c r="F589" s="7" t="n">
        <v>8.08162E-008</v>
      </c>
      <c r="G589" s="7" t="n">
        <v>1.06605E-010</v>
      </c>
      <c r="H589" s="7" t="n">
        <v>3.62238E-007</v>
      </c>
      <c r="I589" s="7" t="n">
        <v>1.71028E-012</v>
      </c>
      <c r="J589" s="7" t="n">
        <v>2.33377E-008</v>
      </c>
      <c r="K589" s="7" t="n">
        <v>2.76662E-007</v>
      </c>
      <c r="L589" s="7" t="n">
        <v>3.08856E-015</v>
      </c>
      <c r="M589" s="7" t="n">
        <v>1.91932E-023</v>
      </c>
      <c r="N589" s="7" t="n">
        <v>8.18092E-025</v>
      </c>
      <c r="O589" s="7" t="n">
        <v>6.98097E-042</v>
      </c>
      <c r="P589" s="7" t="n">
        <v>1.39761E-017</v>
      </c>
      <c r="Q589" s="7" t="n">
        <v>4.6669E-040</v>
      </c>
      <c r="R589" s="7" t="n">
        <v>3.83058E-023</v>
      </c>
      <c r="S589" s="7" t="n">
        <v>9.48219E-023</v>
      </c>
      <c r="T589" s="7" t="n">
        <v>6.40971E-025</v>
      </c>
      <c r="U589" s="7" t="n">
        <v>3.78547E-025</v>
      </c>
      <c r="V589" s="7" t="n">
        <v>8.53625E-023</v>
      </c>
      <c r="W589" s="7" t="n">
        <v>2.65617E-024</v>
      </c>
      <c r="X589" s="7" t="n">
        <v>1.48806E-028</v>
      </c>
      <c r="Y589" s="7" t="n">
        <v>8.38448E-035</v>
      </c>
      <c r="Z589" s="7" t="n">
        <v>2.12499E-042</v>
      </c>
      <c r="AA589" s="7" t="n">
        <v>4.19543E-051</v>
      </c>
      <c r="AB589" s="7" t="n">
        <v>1E-055</v>
      </c>
      <c r="AC589" s="7" t="n">
        <v>1E-055</v>
      </c>
      <c r="AD589" s="7" t="n">
        <v>1E-055</v>
      </c>
      <c r="AE589" s="7" t="n">
        <v>1.50306E-026</v>
      </c>
      <c r="AF589" s="7" t="n">
        <v>7.10466E-034</v>
      </c>
      <c r="AG589" s="7" t="n">
        <v>1.19874E-033</v>
      </c>
      <c r="AH589" s="7" t="n">
        <v>9.57948E-045</v>
      </c>
      <c r="AI589" s="7" t="n">
        <v>1.00296E-031</v>
      </c>
      <c r="AJ589" s="7" t="n">
        <v>4.35353E-030</v>
      </c>
      <c r="AK589" s="7" t="n">
        <v>4.61058E-027</v>
      </c>
      <c r="AL589" s="7" t="n">
        <v>2.76934E-045</v>
      </c>
      <c r="AM589" s="7" t="n">
        <v>2.4201E-054</v>
      </c>
      <c r="AN589" s="7" t="n">
        <v>2.56795E-025</v>
      </c>
      <c r="AO589" s="7" t="n">
        <v>4.60725E-029</v>
      </c>
      <c r="AP589" s="7" t="n">
        <v>3.54933E-034</v>
      </c>
      <c r="AQ589" s="7" t="n">
        <v>6.13626E-045</v>
      </c>
      <c r="AR589" s="7" t="n">
        <v>3.54867E-048</v>
      </c>
      <c r="AS589" s="7" t="n">
        <v>1.139E-050</v>
      </c>
      <c r="AT589" s="7" t="n">
        <v>5.55285E-051</v>
      </c>
      <c r="AU589" s="7" t="n">
        <v>6.36922E-049</v>
      </c>
      <c r="AV589" s="7" t="n">
        <v>1.9093E-024</v>
      </c>
      <c r="AW589" s="7" t="n">
        <v>4.55431E-037</v>
      </c>
      <c r="AX589" s="7" t="n">
        <v>4.47595E-033</v>
      </c>
      <c r="AY589" s="7" t="n">
        <v>1.41329E-031</v>
      </c>
      <c r="AZ589" s="7" t="n">
        <v>1.71277E-049</v>
      </c>
      <c r="BA589" s="7" t="n">
        <v>1E-055</v>
      </c>
      <c r="BB589" s="7" t="n">
        <v>8.12774E-055</v>
      </c>
      <c r="BC589" s="7" t="n">
        <v>3.63113E-051</v>
      </c>
      <c r="BD589" s="7" t="n">
        <v>7.42918E-043</v>
      </c>
      <c r="BE589" s="7" t="n">
        <v>1.35057E-054</v>
      </c>
      <c r="BF589" s="7" t="n">
        <v>3.77085E-054</v>
      </c>
      <c r="BG589" s="7" t="n">
        <v>1E-055</v>
      </c>
      <c r="BH589" s="7" t="n">
        <v>5.62184E-017</v>
      </c>
      <c r="BI589" s="7" t="n">
        <v>1E-055</v>
      </c>
      <c r="BJ589" s="7" t="n">
        <v>5.80982E-055</v>
      </c>
      <c r="BK589" s="7" t="n">
        <v>2.65446E-040</v>
      </c>
      <c r="BL589" s="7" t="n">
        <v>1.13044E-053</v>
      </c>
      <c r="BM589" s="7" t="n">
        <v>1E-055</v>
      </c>
      <c r="BN589" s="7" t="n">
        <v>1E-055</v>
      </c>
      <c r="BO589" s="7" t="n">
        <v>5.06817E-049</v>
      </c>
      <c r="BP589" s="7" t="n">
        <v>1E-055</v>
      </c>
      <c r="BQ589" s="7" t="n">
        <v>3.11456E-042</v>
      </c>
      <c r="BR589" s="7" t="n">
        <v>3.90184E-041</v>
      </c>
      <c r="BS589" s="7" t="n">
        <v>1E-055</v>
      </c>
      <c r="BT589" s="7" t="n">
        <v>1E-055</v>
      </c>
      <c r="BU589" s="7" t="n">
        <v>3.9216E-034</v>
      </c>
      <c r="BV589" s="7" t="n">
        <v>4.32545E-032</v>
      </c>
      <c r="BW589" s="7" t="n">
        <v>2555.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89</v>
      </c>
    </row>
    <row r="2" customFormat="false" ht="22.5" hidden="false" customHeight="false" outlineLevel="0" collapsed="false">
      <c r="A2" s="9" t="s">
        <v>90</v>
      </c>
    </row>
    <row r="3" customFormat="false" ht="13.5" hidden="false" customHeight="false" outlineLevel="0" collapsed="false"/>
    <row r="4" customFormat="false" ht="15" hidden="false" customHeight="false" outlineLevel="0" collapsed="false">
      <c r="A4" s="10" t="s">
        <v>91</v>
      </c>
    </row>
    <row r="5" customFormat="false" ht="12.75" hidden="false" customHeight="false" outlineLevel="0" collapsed="false">
      <c r="A5" s="11" t="s">
        <v>92</v>
      </c>
    </row>
    <row r="6" customFormat="false" ht="25.15" hidden="false" customHeight="true" outlineLevel="0" collapsed="false">
      <c r="A6" s="12"/>
    </row>
    <row r="7" customFormat="false" ht="15" hidden="false" customHeight="false" outlineLevel="0" collapsed="false">
      <c r="A7" s="10" t="s">
        <v>93</v>
      </c>
    </row>
    <row r="8" customFormat="false" ht="13.5" hidden="false" customHeight="false" outlineLevel="0" collapsed="false">
      <c r="A8" s="13" t="s">
        <v>94</v>
      </c>
    </row>
    <row r="10" customFormat="false" ht="13.5" hidden="false" customHeight="false" outlineLevel="0" collapsed="false"/>
    <row r="11" customFormat="false" ht="15.75" hidden="false" customHeight="false" outlineLevel="0" collapsed="false">
      <c r="A11" s="14" t="s">
        <v>95</v>
      </c>
    </row>
    <row r="12" customFormat="false" ht="13.5" hidden="false" customHeight="false" outlineLevel="0" collapsed="false">
      <c r="A12" s="15" t="s">
        <v>96</v>
      </c>
    </row>
    <row r="20" customFormat="false" ht="12.75" hidden="false" customHeight="false" outlineLevel="0" collapsed="false">
      <c r="A20" s="0" t="s">
        <v>9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13"/>
    <col collapsed="false" customWidth="true" hidden="false" outlineLevel="0" max="3" min="3" style="0" width="17.28"/>
    <col collapsed="false" customWidth="true" hidden="false" outlineLevel="0" max="4" min="4" style="0" width="43.7"/>
    <col collapsed="false" customWidth="true" hidden="false" outlineLevel="0" max="5" min="5" style="0" width="17.85"/>
  </cols>
  <sheetData>
    <row r="1" customFormat="false" ht="18" hidden="false" customHeight="false" outlineLevel="0" collapsed="false">
      <c r="A1" s="17" t="s">
        <v>97</v>
      </c>
      <c r="B1" s="18" t="s">
        <v>98</v>
      </c>
      <c r="C1" s="19"/>
      <c r="D1" s="19"/>
      <c r="E1" s="20"/>
    </row>
    <row r="2" s="23" customFormat="true" ht="13.5" hidden="false" customHeight="false" outlineLevel="0" collapsed="false">
      <c r="A2" s="21" t="s">
        <v>99</v>
      </c>
      <c r="B2" s="21"/>
      <c r="C2" s="21"/>
      <c r="D2" s="21"/>
      <c r="E2" s="22"/>
    </row>
    <row r="3" s="23" customFormat="true" ht="13.5" hidden="false" customHeight="false" outlineLevel="0" collapsed="false">
      <c r="A3" s="21" t="s">
        <v>100</v>
      </c>
      <c r="B3" s="21"/>
      <c r="C3" s="21"/>
      <c r="D3" s="21"/>
      <c r="E3" s="22"/>
    </row>
    <row r="4" s="23" customFormat="true" ht="13.5" hidden="false" customHeight="false" outlineLevel="0" collapsed="false">
      <c r="A4" s="21" t="s">
        <v>101</v>
      </c>
      <c r="B4" s="21"/>
      <c r="C4" s="21"/>
      <c r="D4" s="21"/>
      <c r="E4" s="22"/>
    </row>
    <row r="5" s="23" customFormat="true" ht="13.5" hidden="false" customHeight="false" outlineLevel="0" collapsed="false">
      <c r="A5" s="21" t="s">
        <v>102</v>
      </c>
      <c r="B5" s="21"/>
      <c r="C5" s="21"/>
      <c r="D5" s="21"/>
      <c r="E5" s="22"/>
    </row>
    <row r="6" s="23" customFormat="true" ht="13.5" hidden="false" customHeight="false" outlineLevel="0" collapsed="false">
      <c r="A6" s="21" t="s">
        <v>99</v>
      </c>
      <c r="B6" s="21"/>
      <c r="C6" s="21"/>
      <c r="D6" s="21"/>
      <c r="E6" s="22"/>
    </row>
    <row r="7" customFormat="false" ht="13.5" hidden="false" customHeight="false" outlineLevel="0" collapsed="false">
      <c r="A7" s="24" t="s">
        <v>103</v>
      </c>
      <c r="B7" s="24"/>
      <c r="C7" s="24"/>
      <c r="D7" s="24"/>
      <c r="E7" s="25"/>
    </row>
    <row r="8" customFormat="false" ht="13.5" hidden="false" customHeight="false" outlineLevel="0" collapsed="false">
      <c r="A8" s="26" t="s">
        <v>104</v>
      </c>
      <c r="B8" s="27" t="s">
        <v>105</v>
      </c>
      <c r="C8" s="27" t="s">
        <v>106</v>
      </c>
      <c r="D8" s="27" t="s">
        <v>107</v>
      </c>
      <c r="E8" s="28" t="s">
        <v>108</v>
      </c>
    </row>
    <row r="9" customFormat="false" ht="13.5" hidden="false" customHeight="false" outlineLevel="0" collapsed="false">
      <c r="A9" s="27" t="s">
        <v>109</v>
      </c>
      <c r="B9" s="27" t="n">
        <v>2.67</v>
      </c>
      <c r="C9" s="27" t="n">
        <v>6290</v>
      </c>
      <c r="D9" s="27" t="s">
        <v>110</v>
      </c>
      <c r="E9" s="27" t="s">
        <v>111</v>
      </c>
    </row>
    <row r="10" customFormat="false" ht="12.75" hidden="false" customHeight="false" outlineLevel="0" collapsed="false">
      <c r="A10" s="7" t="n">
        <v>7.31E+017</v>
      </c>
      <c r="B10" s="0" t="n">
        <v>-1</v>
      </c>
      <c r="C10" s="0" t="n">
        <v>0</v>
      </c>
      <c r="D10" s="0" t="s">
        <v>112</v>
      </c>
      <c r="E10" s="0" t="s">
        <v>113</v>
      </c>
    </row>
    <row r="11" customFormat="false" ht="12.75" hidden="false" customHeight="false" outlineLevel="0" collapsed="false">
      <c r="A11" s="7" t="n">
        <v>1.14E+017</v>
      </c>
      <c r="B11" s="0" t="n">
        <v>-1</v>
      </c>
      <c r="C11" s="0" t="n">
        <v>0</v>
      </c>
      <c r="D11" s="0" t="s">
        <v>114</v>
      </c>
      <c r="E11" s="0" t="s">
        <v>113</v>
      </c>
    </row>
    <row r="12" customFormat="false" ht="12.75" hidden="false" customHeight="false" outlineLevel="0" collapsed="false">
      <c r="A12" s="7" t="n">
        <v>62000000000000000</v>
      </c>
      <c r="B12" s="0" t="n">
        <v>-0.6</v>
      </c>
      <c r="C12" s="0" t="n">
        <v>0</v>
      </c>
      <c r="D12" s="0" t="s">
        <v>115</v>
      </c>
      <c r="E12" s="0" t="s">
        <v>116</v>
      </c>
    </row>
    <row r="13" customFormat="false" ht="12.75" hidden="false" customHeight="false" outlineLevel="0" collapsed="false">
      <c r="A13" s="7" t="n">
        <v>17000000000000</v>
      </c>
      <c r="B13" s="0" t="n">
        <v>0</v>
      </c>
      <c r="C13" s="0" t="n">
        <v>47780</v>
      </c>
      <c r="D13" s="0" t="s">
        <v>117</v>
      </c>
      <c r="E13" s="0" t="s">
        <v>118</v>
      </c>
    </row>
    <row r="14" customFormat="false" ht="12.75" hidden="false" customHeight="false" outlineLevel="0" collapsed="false">
      <c r="A14" s="7" t="n">
        <v>38700</v>
      </c>
      <c r="B14" s="0" t="n">
        <v>2.7</v>
      </c>
      <c r="C14" s="0" t="n">
        <v>6260</v>
      </c>
      <c r="D14" s="0" t="s">
        <v>110</v>
      </c>
      <c r="E14" s="0" t="s">
        <v>119</v>
      </c>
    </row>
    <row r="15" customFormat="false" ht="12.75" hidden="false" customHeight="false" outlineLevel="0" collapsed="false">
      <c r="A15" s="7" t="n">
        <v>190000000000000</v>
      </c>
      <c r="B15" s="0" t="n">
        <v>0</v>
      </c>
      <c r="C15" s="0" t="n">
        <v>16812</v>
      </c>
      <c r="D15" s="0" t="s">
        <v>120</v>
      </c>
      <c r="E15" s="0" t="s">
        <v>121</v>
      </c>
    </row>
    <row r="16" customFormat="false" ht="12.75" hidden="false" customHeight="false" outlineLevel="0" collapsed="false">
      <c r="A16" s="7" t="n">
        <v>8E+017</v>
      </c>
      <c r="B16" s="0" t="n">
        <v>-0.8</v>
      </c>
      <c r="C16" s="0" t="n">
        <v>0</v>
      </c>
      <c r="D16" s="0" t="s">
        <v>122</v>
      </c>
      <c r="E16" s="0" t="s">
        <v>123</v>
      </c>
    </row>
    <row r="17" customFormat="false" ht="12.75" hidden="false" customHeight="false" outlineLevel="0" collapsed="false">
      <c r="A17" s="7" t="n">
        <v>8.615E+021</v>
      </c>
      <c r="B17" s="0" t="n">
        <v>-2</v>
      </c>
      <c r="C17" s="0" t="n">
        <v>0</v>
      </c>
      <c r="D17" s="0" t="s">
        <v>124</v>
      </c>
      <c r="E17" s="0" t="s">
        <v>113</v>
      </c>
    </row>
    <row r="18" customFormat="false" ht="12.75" hidden="false" customHeight="false" outlineLevel="0" collapsed="false">
      <c r="A18" s="7" t="n">
        <v>216100000</v>
      </c>
      <c r="B18" s="0" t="n">
        <v>1.51</v>
      </c>
      <c r="C18" s="0" t="n">
        <v>3430</v>
      </c>
      <c r="D18" s="0" t="s">
        <v>125</v>
      </c>
      <c r="E18" s="0" t="s">
        <v>126</v>
      </c>
    </row>
    <row r="19" customFormat="false" ht="12.75" hidden="false" customHeight="false" outlineLevel="0" collapsed="false">
      <c r="A19" s="7" t="n">
        <v>15000000000</v>
      </c>
      <c r="B19" s="0" t="n">
        <v>1.14</v>
      </c>
      <c r="C19" s="0" t="n">
        <v>17260</v>
      </c>
      <c r="D19" s="0" t="s">
        <v>127</v>
      </c>
      <c r="E19" s="0" t="s">
        <v>123</v>
      </c>
    </row>
    <row r="20" customFormat="false" ht="12.75" hidden="false" customHeight="false" outlineLevel="0" collapsed="false">
      <c r="A20" s="7" t="n">
        <v>28900000000000</v>
      </c>
      <c r="B20" s="0" t="n">
        <v>0</v>
      </c>
      <c r="C20" s="0" t="n">
        <v>-497</v>
      </c>
      <c r="D20" s="0" t="s">
        <v>128</v>
      </c>
      <c r="E20" s="0" t="s">
        <v>129</v>
      </c>
    </row>
    <row r="21" customFormat="false" ht="12.75" hidden="false" customHeight="false" outlineLevel="0" collapsed="false">
      <c r="A21" s="7" t="n">
        <v>18100000000000</v>
      </c>
      <c r="B21" s="0" t="n">
        <v>0</v>
      </c>
      <c r="C21" s="0" t="n">
        <v>-400</v>
      </c>
      <c r="D21" s="0" t="s">
        <v>130</v>
      </c>
      <c r="E21" s="0" t="s">
        <v>131</v>
      </c>
    </row>
    <row r="22" customFormat="false" ht="12.75" hidden="false" customHeight="false" outlineLevel="0" collapsed="false">
      <c r="A22" s="7" t="n">
        <v>42800000000000</v>
      </c>
      <c r="B22" s="0" t="n">
        <v>0</v>
      </c>
      <c r="C22" s="0" t="n">
        <v>1411</v>
      </c>
      <c r="D22" s="0" t="s">
        <v>132</v>
      </c>
      <c r="E22" s="0" t="s">
        <v>133</v>
      </c>
    </row>
    <row r="23" customFormat="false" ht="12.75" hidden="false" customHeight="false" outlineLevel="0" collapsed="false">
      <c r="A23" s="7" t="n">
        <v>169000000000000</v>
      </c>
      <c r="B23" s="0" t="n">
        <v>0</v>
      </c>
      <c r="C23" s="0" t="n">
        <v>874</v>
      </c>
      <c r="D23" s="0" t="s">
        <v>134</v>
      </c>
      <c r="E23" s="0" t="s">
        <v>133</v>
      </c>
    </row>
    <row r="24" customFormat="false" ht="12.75" hidden="false" customHeight="false" outlineLevel="0" collapsed="false">
      <c r="A24" s="7" t="n">
        <v>30100000000000</v>
      </c>
      <c r="B24" s="0" t="n">
        <v>0</v>
      </c>
      <c r="C24" s="0" t="n">
        <v>1721</v>
      </c>
      <c r="D24" s="0" t="s">
        <v>135</v>
      </c>
      <c r="E24" s="0" t="s">
        <v>136</v>
      </c>
    </row>
    <row r="25" customFormat="false" ht="12.75" hidden="false" customHeight="false" outlineLevel="0" collapsed="false">
      <c r="A25" s="7" t="n">
        <v>407.5</v>
      </c>
      <c r="B25" s="0" t="n">
        <v>3.321</v>
      </c>
      <c r="C25" s="0" t="n">
        <v>1979</v>
      </c>
      <c r="D25" s="0" t="s">
        <v>137</v>
      </c>
      <c r="E25" s="0" t="s">
        <v>138</v>
      </c>
    </row>
    <row r="26" customFormat="false" ht="12.75" hidden="false" customHeight="false" outlineLevel="0" collapsed="false">
      <c r="A26" s="7" t="n">
        <v>21620000000000000</v>
      </c>
      <c r="B26" s="0" t="n">
        <v>-1.412</v>
      </c>
      <c r="C26" s="0" t="n">
        <v>199</v>
      </c>
      <c r="D26" s="0" t="s">
        <v>139</v>
      </c>
      <c r="E26" s="0" t="s">
        <v>140</v>
      </c>
    </row>
    <row r="27" customFormat="false" ht="12.75" hidden="false" customHeight="false" outlineLevel="0" collapsed="false">
      <c r="A27" s="7" t="n">
        <v>580000000000000</v>
      </c>
      <c r="B27" s="0" t="n">
        <v>0</v>
      </c>
      <c r="C27" s="0" t="n">
        <v>9557</v>
      </c>
      <c r="D27" s="0" t="s">
        <v>141</v>
      </c>
      <c r="E27" s="0" t="s">
        <v>142</v>
      </c>
    </row>
    <row r="28" customFormat="false" ht="12.75" hidden="false" customHeight="false" outlineLevel="0" collapsed="false">
      <c r="A28" s="7" t="n">
        <v>1700000000000</v>
      </c>
      <c r="B28" s="0" t="n">
        <v>0</v>
      </c>
      <c r="C28" s="0" t="n">
        <v>3750</v>
      </c>
      <c r="D28" s="0" t="s">
        <v>143</v>
      </c>
      <c r="E28" s="0" t="s">
        <v>144</v>
      </c>
    </row>
    <row r="29" customFormat="false" ht="12.75" hidden="false" customHeight="false" outlineLevel="0" collapsed="false">
      <c r="A29" s="7" t="n">
        <v>10000000000000</v>
      </c>
      <c r="B29" s="0" t="n">
        <v>0</v>
      </c>
      <c r="C29" s="0" t="n">
        <v>3590</v>
      </c>
      <c r="D29" s="0" t="s">
        <v>145</v>
      </c>
      <c r="E29" s="0" t="s">
        <v>123</v>
      </c>
    </row>
    <row r="30" customFormat="false" ht="12.75" hidden="false" customHeight="false" outlineLevel="0" collapsed="false">
      <c r="A30" s="7" t="n">
        <v>28000000000000</v>
      </c>
      <c r="B30" s="0" t="n">
        <v>0</v>
      </c>
      <c r="C30" s="0" t="n">
        <v>6400</v>
      </c>
      <c r="D30" s="0" t="s">
        <v>146</v>
      </c>
      <c r="E30" s="0" t="s">
        <v>147</v>
      </c>
    </row>
    <row r="31" customFormat="false" ht="12.75" hidden="false" customHeight="false" outlineLevel="0" collapsed="false">
      <c r="A31" s="7" t="n">
        <v>150000000000000</v>
      </c>
      <c r="B31" s="0" t="n">
        <v>0</v>
      </c>
      <c r="C31" s="0" t="n">
        <v>23650</v>
      </c>
      <c r="D31" s="0" t="s">
        <v>148</v>
      </c>
      <c r="E31" s="0" t="s">
        <v>149</v>
      </c>
    </row>
    <row r="32" customFormat="false" ht="12.75" hidden="false" customHeight="false" outlineLevel="0" collapsed="false">
      <c r="A32" s="7" t="n">
        <v>4400000</v>
      </c>
      <c r="B32" s="0" t="n">
        <v>1.5</v>
      </c>
      <c r="C32" s="0" t="n">
        <v>-740</v>
      </c>
      <c r="D32" s="0" t="s">
        <v>150</v>
      </c>
      <c r="E32" s="0" t="s">
        <v>123</v>
      </c>
    </row>
    <row r="33" customFormat="false" ht="12.75" hidden="false" customHeight="false" outlineLevel="0" collapsed="false">
      <c r="A33" s="7" t="n">
        <v>28300000000000</v>
      </c>
      <c r="B33" s="0" t="n">
        <v>0</v>
      </c>
      <c r="C33" s="0" t="n">
        <v>-4540</v>
      </c>
      <c r="D33" s="0" t="s">
        <v>151</v>
      </c>
      <c r="E33" s="0" t="s">
        <v>152</v>
      </c>
    </row>
    <row r="34" customFormat="false" ht="12.75" hidden="false" customHeight="false" outlineLevel="0" collapsed="false">
      <c r="A34" s="7" t="n">
        <v>2530000000000</v>
      </c>
      <c r="B34" s="0" t="n">
        <v>0</v>
      </c>
      <c r="C34" s="0" t="n">
        <v>47700</v>
      </c>
      <c r="D34" s="0" t="s">
        <v>153</v>
      </c>
      <c r="E34" s="0" t="s">
        <v>113</v>
      </c>
    </row>
    <row r="35" customFormat="false" ht="12.75" hidden="false" customHeight="false" outlineLevel="0" collapsed="false">
      <c r="A35" s="7" t="n">
        <v>1.85E+017</v>
      </c>
      <c r="B35" s="0" t="n">
        <v>-1</v>
      </c>
      <c r="C35" s="0" t="n">
        <v>17000</v>
      </c>
      <c r="D35" s="0" t="s">
        <v>154</v>
      </c>
      <c r="E35" s="0" t="s">
        <v>155</v>
      </c>
    </row>
    <row r="36" customFormat="false" ht="12.75" hidden="false" customHeight="false" outlineLevel="0" collapsed="false">
      <c r="A36" s="7" t="n">
        <v>100000000000000</v>
      </c>
      <c r="B36" s="0" t="n">
        <v>0</v>
      </c>
      <c r="C36" s="0" t="n">
        <v>0</v>
      </c>
      <c r="D36" s="0" t="s">
        <v>156</v>
      </c>
      <c r="E36" s="0" t="s">
        <v>157</v>
      </c>
    </row>
    <row r="37" customFormat="false" ht="12.75" hidden="false" customHeight="false" outlineLevel="0" collapsed="false">
      <c r="A37" s="7" t="n">
        <v>30000000000000</v>
      </c>
      <c r="B37" s="0" t="n">
        <v>0</v>
      </c>
      <c r="C37" s="0" t="n">
        <v>0</v>
      </c>
      <c r="D37" s="0" t="s">
        <v>158</v>
      </c>
      <c r="E37" s="0" t="s">
        <v>159</v>
      </c>
    </row>
    <row r="38" customFormat="false" ht="12.75" hidden="false" customHeight="false" outlineLevel="0" collapsed="false">
      <c r="A38" s="7" t="n">
        <v>30000000000000</v>
      </c>
      <c r="B38" s="0" t="n">
        <v>0</v>
      </c>
      <c r="C38" s="0" t="n">
        <v>0</v>
      </c>
      <c r="D38" s="0" t="s">
        <v>160</v>
      </c>
      <c r="E38" s="0" t="s">
        <v>123</v>
      </c>
    </row>
    <row r="39" customFormat="false" ht="12.75" hidden="false" customHeight="false" outlineLevel="0" collapsed="false">
      <c r="A39" s="7" t="n">
        <v>72240000000000</v>
      </c>
      <c r="B39" s="0" t="n">
        <v>0</v>
      </c>
      <c r="C39" s="0" t="n">
        <v>0</v>
      </c>
      <c r="D39" s="0" t="s">
        <v>161</v>
      </c>
      <c r="E39" s="0" t="s">
        <v>162</v>
      </c>
    </row>
    <row r="40" customFormat="false" ht="12.75" hidden="false" customHeight="false" outlineLevel="0" collapsed="false">
      <c r="A40" s="7" t="n">
        <v>4723000000000</v>
      </c>
      <c r="B40" s="0" t="n">
        <v>0</v>
      </c>
      <c r="C40" s="0" t="n">
        <v>250</v>
      </c>
      <c r="D40" s="0" t="s">
        <v>163</v>
      </c>
      <c r="E40" s="0" t="s">
        <v>164</v>
      </c>
    </row>
    <row r="41" customFormat="false" ht="12.75" hidden="false" customHeight="false" outlineLevel="0" collapsed="false">
      <c r="A41" s="7" t="n">
        <v>120000000000000</v>
      </c>
      <c r="B41" s="0" t="n">
        <v>0</v>
      </c>
      <c r="C41" s="0" t="n">
        <v>0</v>
      </c>
      <c r="D41" s="0" t="s">
        <v>165</v>
      </c>
      <c r="E41" s="0" t="s">
        <v>149</v>
      </c>
    </row>
    <row r="42" customFormat="false" ht="12.75" hidden="false" customHeight="false" outlineLevel="0" collapsed="false">
      <c r="A42" s="7" t="n">
        <v>30000000000000</v>
      </c>
      <c r="B42" s="0" t="n">
        <v>0</v>
      </c>
      <c r="C42" s="0" t="n">
        <v>0</v>
      </c>
      <c r="D42" s="0" t="s">
        <v>166</v>
      </c>
      <c r="E42" s="0" t="s">
        <v>149</v>
      </c>
    </row>
    <row r="43" customFormat="false" ht="12.75" hidden="false" customHeight="false" outlineLevel="0" collapsed="false">
      <c r="A43" s="7" t="n">
        <v>47000</v>
      </c>
      <c r="B43" s="0" t="n">
        <v>2.72</v>
      </c>
      <c r="C43" s="0" t="n">
        <v>18235</v>
      </c>
      <c r="D43" s="0" t="s">
        <v>167</v>
      </c>
      <c r="E43" s="0" t="s">
        <v>149</v>
      </c>
    </row>
    <row r="44" customFormat="false" ht="12.75" hidden="false" customHeight="false" outlineLevel="0" collapsed="false">
      <c r="A44" s="7" t="n">
        <v>18000000000000</v>
      </c>
      <c r="B44" s="0" t="n">
        <v>0</v>
      </c>
      <c r="C44" s="0" t="n">
        <v>0</v>
      </c>
      <c r="D44" s="0" t="s">
        <v>168</v>
      </c>
      <c r="E44" s="0" t="s">
        <v>149</v>
      </c>
    </row>
    <row r="45" customFormat="false" ht="12.75" hidden="false" customHeight="false" outlineLevel="0" collapsed="false">
      <c r="A45" s="7" t="n">
        <v>3000000000000</v>
      </c>
      <c r="B45" s="0" t="n">
        <v>0</v>
      </c>
      <c r="C45" s="0" t="n">
        <v>0</v>
      </c>
      <c r="D45" s="0" t="s">
        <v>169</v>
      </c>
      <c r="E45" s="0" t="s">
        <v>149</v>
      </c>
    </row>
    <row r="46" customFormat="false" ht="12.75" hidden="false" customHeight="false" outlineLevel="0" collapsed="false">
      <c r="A46" s="7" t="n">
        <v>4.61E+032</v>
      </c>
      <c r="B46" s="0" t="n">
        <v>-5.42</v>
      </c>
      <c r="C46" s="0" t="n">
        <v>107612</v>
      </c>
      <c r="D46" s="0" t="s">
        <v>170</v>
      </c>
      <c r="E46" s="0" t="s">
        <v>171</v>
      </c>
    </row>
    <row r="47" customFormat="false" ht="12.75" hidden="false" customHeight="false" outlineLevel="0" collapsed="false">
      <c r="A47" s="7" t="n">
        <v>11220000000000</v>
      </c>
      <c r="B47" s="0" t="n">
        <v>0</v>
      </c>
      <c r="C47" s="0" t="n">
        <v>24641</v>
      </c>
      <c r="D47" s="0" t="s">
        <v>172</v>
      </c>
      <c r="E47" s="0" t="s">
        <v>173</v>
      </c>
    </row>
    <row r="48" customFormat="false" ht="12.75" hidden="false" customHeight="false" outlineLevel="0" collapsed="false">
      <c r="A48" s="7" t="n">
        <v>1600000</v>
      </c>
      <c r="B48" s="0" t="n">
        <v>2.1</v>
      </c>
      <c r="C48" s="0" t="n">
        <v>2462</v>
      </c>
      <c r="D48" s="0" t="s">
        <v>174</v>
      </c>
      <c r="E48" s="0" t="s">
        <v>123</v>
      </c>
    </row>
    <row r="49" customFormat="false" ht="12.75" hidden="false" customHeight="false" outlineLevel="0" collapsed="false">
      <c r="A49" s="7" t="n">
        <v>1620000</v>
      </c>
      <c r="B49" s="0" t="n">
        <v>2.3</v>
      </c>
      <c r="C49" s="0" t="n">
        <v>7094</v>
      </c>
      <c r="D49" s="0" t="s">
        <v>175</v>
      </c>
      <c r="E49" s="0" t="s">
        <v>176</v>
      </c>
    </row>
    <row r="50" customFormat="false" ht="12.75" hidden="false" customHeight="false" outlineLevel="0" collapsed="false">
      <c r="A50" s="7" t="n">
        <v>22500</v>
      </c>
      <c r="B50" s="0" t="n">
        <v>3</v>
      </c>
      <c r="C50" s="0" t="n">
        <v>8756.6</v>
      </c>
      <c r="D50" s="0" t="s">
        <v>177</v>
      </c>
      <c r="E50" s="0" t="s">
        <v>178</v>
      </c>
    </row>
    <row r="51" customFormat="false" ht="12.75" hidden="false" customHeight="false" outlineLevel="0" collapsed="false">
      <c r="A51" s="7" t="n">
        <v>4300000000000</v>
      </c>
      <c r="B51" s="0" t="n">
        <v>0</v>
      </c>
      <c r="C51" s="0" t="n">
        <v>10038</v>
      </c>
      <c r="D51" s="0" t="s">
        <v>179</v>
      </c>
      <c r="E51" s="0" t="s">
        <v>180</v>
      </c>
    </row>
    <row r="52" customFormat="false" ht="12.75" hidden="false" customHeight="false" outlineLevel="0" collapsed="false">
      <c r="A52" s="7" t="n">
        <v>40400000000000</v>
      </c>
      <c r="B52" s="0" t="n">
        <v>0</v>
      </c>
      <c r="C52" s="0" t="n">
        <v>56913</v>
      </c>
      <c r="D52" s="0" t="s">
        <v>181</v>
      </c>
      <c r="E52" s="0" t="s">
        <v>182</v>
      </c>
    </row>
    <row r="53" customFormat="false" ht="12.75" hidden="false" customHeight="false" outlineLevel="0" collapsed="false">
      <c r="A53" s="7" t="n">
        <v>19000000000000000</v>
      </c>
      <c r="B53" s="0" t="n">
        <v>0</v>
      </c>
      <c r="C53" s="0" t="n">
        <v>91600</v>
      </c>
      <c r="D53" s="0" t="s">
        <v>183</v>
      </c>
      <c r="E53" s="0" t="s">
        <v>184</v>
      </c>
    </row>
    <row r="54" customFormat="false" ht="12.75" hidden="false" customHeight="false" outlineLevel="0" collapsed="false">
      <c r="A54" s="7" t="n">
        <v>690000000000000</v>
      </c>
      <c r="B54" s="0" t="n">
        <v>0</v>
      </c>
      <c r="C54" s="0" t="n">
        <v>82460</v>
      </c>
      <c r="D54" s="0" t="s">
        <v>185</v>
      </c>
      <c r="E54" s="0" t="s">
        <v>186</v>
      </c>
    </row>
    <row r="55" customFormat="false" ht="12.75" hidden="false" customHeight="false" outlineLevel="0" collapsed="false">
      <c r="A55" s="7" t="n">
        <v>5000000000000</v>
      </c>
      <c r="B55" s="0" t="n">
        <v>0</v>
      </c>
      <c r="C55" s="0" t="n">
        <v>0</v>
      </c>
      <c r="D55" s="0" t="s">
        <v>187</v>
      </c>
      <c r="E55" s="0" t="s">
        <v>188</v>
      </c>
    </row>
    <row r="56" customFormat="false" ht="12.75" hidden="false" customHeight="false" outlineLevel="0" collapsed="false">
      <c r="A56" s="7" t="n">
        <v>3.77E+038</v>
      </c>
      <c r="B56" s="0" t="n">
        <v>-7.505</v>
      </c>
      <c r="C56" s="0" t="n">
        <v>12390</v>
      </c>
      <c r="D56" s="0" t="s">
        <v>189</v>
      </c>
      <c r="E56" s="0" t="s">
        <v>190</v>
      </c>
    </row>
    <row r="57" customFormat="false" ht="12.75" hidden="false" customHeight="false" outlineLevel="0" collapsed="false">
      <c r="A57" s="7" t="n">
        <v>2.29E+019</v>
      </c>
      <c r="B57" s="0" t="n">
        <v>-1.74</v>
      </c>
      <c r="C57" s="0" t="n">
        <v>9612.5</v>
      </c>
      <c r="D57" s="0" t="s">
        <v>191</v>
      </c>
      <c r="E57" s="0" t="s">
        <v>192</v>
      </c>
    </row>
    <row r="58" customFormat="false" ht="12.75" hidden="false" customHeight="false" outlineLevel="0" collapsed="false">
      <c r="A58" s="7" t="n">
        <v>75570000000000</v>
      </c>
      <c r="B58" s="0" t="n">
        <v>-0.525</v>
      </c>
      <c r="C58" s="0" t="n">
        <v>15401</v>
      </c>
      <c r="D58" s="0" t="s">
        <v>193</v>
      </c>
      <c r="E58" s="0" t="s">
        <v>192</v>
      </c>
    </row>
    <row r="59" customFormat="false" ht="12.75" hidden="false" customHeight="false" outlineLevel="0" collapsed="false">
      <c r="A59" s="7" t="n">
        <v>2.7E+021</v>
      </c>
      <c r="B59" s="0" t="n">
        <v>-2.39</v>
      </c>
      <c r="C59" s="0" t="n">
        <v>10640</v>
      </c>
      <c r="D59" s="0" t="s">
        <v>194</v>
      </c>
      <c r="E59" s="0" t="s">
        <v>192</v>
      </c>
    </row>
    <row r="60" customFormat="false" ht="12.75" hidden="false" customHeight="false" outlineLevel="0" collapsed="false">
      <c r="A60" s="7" t="n">
        <v>48550000000000</v>
      </c>
      <c r="B60" s="0" t="n">
        <v>-0.83</v>
      </c>
      <c r="C60" s="0" t="n">
        <v>12680</v>
      </c>
      <c r="D60" s="0" t="s">
        <v>195</v>
      </c>
      <c r="E60" s="0" t="s">
        <v>192</v>
      </c>
    </row>
    <row r="61" customFormat="false" ht="12.75" hidden="false" customHeight="false" outlineLevel="0" collapsed="false">
      <c r="A61" s="7" t="n">
        <v>84300000000000</v>
      </c>
      <c r="B61" s="0" t="n">
        <v>0</v>
      </c>
      <c r="C61" s="0" t="n">
        <v>0</v>
      </c>
      <c r="D61" s="0" t="s">
        <v>196</v>
      </c>
      <c r="E61" s="0" t="s">
        <v>197</v>
      </c>
    </row>
    <row r="62" customFormat="false" ht="12.75" hidden="false" customHeight="false" outlineLevel="0" collapsed="false">
      <c r="A62" s="7" t="n">
        <v>70000000000000</v>
      </c>
      <c r="B62" s="0" t="n">
        <v>0</v>
      </c>
      <c r="C62" s="0" t="n">
        <v>15100</v>
      </c>
      <c r="D62" s="0" t="s">
        <v>198</v>
      </c>
      <c r="E62" s="0" t="s">
        <v>199</v>
      </c>
    </row>
    <row r="63" customFormat="false" ht="12.75" hidden="false" customHeight="false" outlineLevel="0" collapsed="false">
      <c r="A63" s="7" t="n">
        <v>132000000000000</v>
      </c>
      <c r="B63" s="0" t="n">
        <v>0</v>
      </c>
      <c r="C63" s="0" t="n">
        <v>31398</v>
      </c>
      <c r="D63" s="0" t="s">
        <v>200</v>
      </c>
      <c r="E63" s="0" t="s">
        <v>136</v>
      </c>
    </row>
    <row r="64" customFormat="false" ht="12.75" hidden="false" customHeight="false" outlineLevel="0" collapsed="false">
      <c r="A64" s="7" t="n">
        <v>438000000000</v>
      </c>
      <c r="B64" s="0" t="n">
        <v>0</v>
      </c>
      <c r="C64" s="0" t="n">
        <v>14656</v>
      </c>
      <c r="D64" s="0" t="s">
        <v>201</v>
      </c>
      <c r="E64" s="0" t="s">
        <v>202</v>
      </c>
    </row>
    <row r="65" customFormat="false" ht="12.75" hidden="false" customHeight="false" outlineLevel="0" collapsed="false">
      <c r="A65" s="7" t="n">
        <v>30110000000000</v>
      </c>
      <c r="B65" s="0" t="n">
        <v>0</v>
      </c>
      <c r="C65" s="0" t="n">
        <v>13513</v>
      </c>
      <c r="D65" s="0" t="s">
        <v>203</v>
      </c>
      <c r="E65" s="0" t="s">
        <v>204</v>
      </c>
    </row>
    <row r="66" customFormat="false" ht="12.75" hidden="false" customHeight="false" outlineLevel="0" collapsed="false">
      <c r="A66" s="7" t="n">
        <v>9.973E+025</v>
      </c>
      <c r="B66" s="0" t="n">
        <v>-3.89</v>
      </c>
      <c r="C66" s="0" t="n">
        <v>5100</v>
      </c>
      <c r="D66" s="0" t="s">
        <v>205</v>
      </c>
      <c r="E66" s="0" t="s">
        <v>206</v>
      </c>
    </row>
    <row r="67" customFormat="false" ht="12.75" hidden="false" customHeight="false" outlineLevel="0" collapsed="false">
      <c r="A67" s="7" t="n">
        <v>24090000000000</v>
      </c>
      <c r="B67" s="0" t="n">
        <v>0</v>
      </c>
      <c r="C67" s="0" t="n">
        <v>0</v>
      </c>
      <c r="D67" s="0" t="s">
        <v>207</v>
      </c>
      <c r="E67" s="0" t="s">
        <v>149</v>
      </c>
    </row>
    <row r="68" customFormat="false" ht="12.75" hidden="false" customHeight="false" outlineLevel="0" collapsed="false">
      <c r="A68" s="7" t="n">
        <v>2410000000000</v>
      </c>
      <c r="B68" s="0" t="n">
        <v>0</v>
      </c>
      <c r="C68" s="0" t="n">
        <v>0</v>
      </c>
      <c r="D68" s="0" t="s">
        <v>208</v>
      </c>
      <c r="E68" s="0" t="s">
        <v>209</v>
      </c>
    </row>
    <row r="69" customFormat="false" ht="12.75" hidden="false" customHeight="false" outlineLevel="0" collapsed="false">
      <c r="A69" s="7" t="n">
        <v>11300000</v>
      </c>
      <c r="B69" s="0" t="n">
        <v>2</v>
      </c>
      <c r="C69" s="0" t="n">
        <v>3000</v>
      </c>
      <c r="D69" s="0" t="s">
        <v>210</v>
      </c>
      <c r="E69" s="0" t="s">
        <v>211</v>
      </c>
    </row>
    <row r="70" customFormat="false" ht="12.75" hidden="false" customHeight="false" outlineLevel="0" collapsed="false">
      <c r="A70" s="7" t="n">
        <v>25000000000000</v>
      </c>
      <c r="B70" s="0" t="n">
        <v>0</v>
      </c>
      <c r="C70" s="0" t="n">
        <v>0</v>
      </c>
      <c r="D70" s="0" t="s">
        <v>212</v>
      </c>
      <c r="E70" s="0" t="s">
        <v>211</v>
      </c>
    </row>
    <row r="71" customFormat="false" ht="12.75" hidden="false" customHeight="false" outlineLevel="0" collapsed="false">
      <c r="A71" s="7" t="n">
        <v>50000000000000</v>
      </c>
      <c r="B71" s="0" t="n">
        <v>0</v>
      </c>
      <c r="C71" s="0" t="n">
        <v>0</v>
      </c>
      <c r="D71" s="0" t="s">
        <v>213</v>
      </c>
      <c r="E71" s="0" t="s">
        <v>214</v>
      </c>
    </row>
    <row r="72" customFormat="false" ht="12.75" hidden="false" customHeight="false" outlineLevel="0" collapsed="false">
      <c r="A72" s="7" t="n">
        <v>60000000000000</v>
      </c>
      <c r="B72" s="0" t="n">
        <v>0</v>
      </c>
      <c r="C72" s="0" t="n">
        <v>0</v>
      </c>
      <c r="D72" s="0" t="s">
        <v>215</v>
      </c>
      <c r="E72" s="0" t="s">
        <v>216</v>
      </c>
    </row>
    <row r="73" customFormat="false" ht="12.75" hidden="false" customHeight="false" outlineLevel="0" collapsed="false">
      <c r="A73" s="7" t="n">
        <v>1E+018</v>
      </c>
      <c r="B73" s="0" t="n">
        <v>-1.56</v>
      </c>
      <c r="C73" s="0" t="n">
        <v>0</v>
      </c>
      <c r="D73" s="0" t="s">
        <v>217</v>
      </c>
      <c r="E73" s="0" t="s">
        <v>214</v>
      </c>
    </row>
    <row r="74" customFormat="false" ht="12.75" hidden="false" customHeight="false" outlineLevel="0" collapsed="false">
      <c r="A74" s="7" t="n">
        <v>43000000000</v>
      </c>
      <c r="B74" s="0" t="n">
        <v>0</v>
      </c>
      <c r="C74" s="0" t="n">
        <v>-500</v>
      </c>
      <c r="D74" s="0" t="s">
        <v>218</v>
      </c>
      <c r="E74" s="0" t="s">
        <v>219</v>
      </c>
    </row>
    <row r="75" customFormat="false" ht="12.75" hidden="false" customHeight="false" outlineLevel="0" collapsed="false">
      <c r="A75" s="7" t="n">
        <v>345000000000</v>
      </c>
      <c r="B75" s="0" t="n">
        <v>0</v>
      </c>
      <c r="C75" s="0" t="n">
        <v>1000</v>
      </c>
      <c r="D75" s="0" t="s">
        <v>220</v>
      </c>
      <c r="E75" s="0" t="s">
        <v>219</v>
      </c>
    </row>
    <row r="76" customFormat="false" ht="12.75" hidden="false" customHeight="false" outlineLevel="0" collapsed="false">
      <c r="A76" s="7" t="n">
        <v>1600000000000</v>
      </c>
      <c r="B76" s="0" t="n">
        <v>0</v>
      </c>
      <c r="C76" s="0" t="n">
        <v>1000</v>
      </c>
      <c r="D76" s="0" t="s">
        <v>221</v>
      </c>
      <c r="E76" s="0" t="s">
        <v>219</v>
      </c>
    </row>
    <row r="77" customFormat="false" ht="12.75" hidden="false" customHeight="false" outlineLevel="0" collapsed="false">
      <c r="A77" s="7" t="n">
        <v>18700000000</v>
      </c>
      <c r="B77" s="0" t="n">
        <v>0</v>
      </c>
      <c r="C77" s="0" t="n">
        <v>-1000</v>
      </c>
      <c r="D77" s="0" t="s">
        <v>222</v>
      </c>
      <c r="E77" s="0" t="s">
        <v>219</v>
      </c>
    </row>
    <row r="78" customFormat="false" ht="12.75" hidden="false" customHeight="false" outlineLevel="0" collapsed="false">
      <c r="A78" s="7" t="n">
        <v>86400000000</v>
      </c>
      <c r="B78" s="0" t="n">
        <v>0</v>
      </c>
      <c r="C78" s="0" t="n">
        <v>-500</v>
      </c>
      <c r="D78" s="0" t="s">
        <v>223</v>
      </c>
      <c r="E78" s="0" t="s">
        <v>219</v>
      </c>
    </row>
    <row r="79" customFormat="false" ht="12.75" hidden="false" customHeight="false" outlineLevel="0" collapsed="false">
      <c r="A79" s="7" t="n">
        <v>50000000000000</v>
      </c>
      <c r="B79" s="0" t="n">
        <v>0</v>
      </c>
      <c r="C79" s="0" t="n">
        <v>9000</v>
      </c>
      <c r="D79" s="0" t="s">
        <v>224</v>
      </c>
      <c r="E79" s="0" t="s">
        <v>214</v>
      </c>
    </row>
    <row r="80" customFormat="false" ht="12.75" hidden="false" customHeight="false" outlineLevel="0" collapsed="false">
      <c r="A80" s="7" t="n">
        <v>110000000000</v>
      </c>
      <c r="B80" s="0" t="n">
        <v>0</v>
      </c>
      <c r="C80" s="0" t="n">
        <v>1000</v>
      </c>
      <c r="D80" s="0" t="s">
        <v>225</v>
      </c>
      <c r="E80" s="0" t="s">
        <v>226</v>
      </c>
    </row>
    <row r="81" customFormat="false" ht="12.75" hidden="false" customHeight="false" outlineLevel="0" collapsed="false">
      <c r="A81" s="7" t="n">
        <v>32000000000000</v>
      </c>
      <c r="B81" s="0" t="n">
        <v>0</v>
      </c>
      <c r="C81" s="0" t="n">
        <v>0</v>
      </c>
      <c r="D81" s="0" t="s">
        <v>227</v>
      </c>
      <c r="E81" s="0" t="s">
        <v>228</v>
      </c>
    </row>
    <row r="82" customFormat="false" ht="12.75" hidden="false" customHeight="false" outlineLevel="0" collapsed="false">
      <c r="A82" s="7" t="n">
        <v>40000000000000</v>
      </c>
      <c r="B82" s="0" t="n">
        <v>0</v>
      </c>
      <c r="C82" s="0" t="n">
        <v>0</v>
      </c>
      <c r="D82" s="0" t="s">
        <v>229</v>
      </c>
      <c r="E82" s="0" t="s">
        <v>214</v>
      </c>
    </row>
    <row r="83" customFormat="false" ht="12.75" hidden="false" customHeight="false" outlineLevel="0" collapsed="false">
      <c r="A83" s="7" t="n">
        <v>40000000000000</v>
      </c>
      <c r="B83" s="0" t="n">
        <v>0</v>
      </c>
      <c r="C83" s="0" t="n">
        <v>0</v>
      </c>
      <c r="D83" s="0" t="s">
        <v>230</v>
      </c>
      <c r="E83" s="0" t="s">
        <v>123</v>
      </c>
    </row>
    <row r="84" customFormat="false" ht="12.75" hidden="false" customHeight="false" outlineLevel="0" collapsed="false">
      <c r="A84" s="7" t="n">
        <v>40000000000000</v>
      </c>
      <c r="B84" s="0" t="n">
        <v>0</v>
      </c>
      <c r="C84" s="0" t="n">
        <v>0</v>
      </c>
      <c r="D84" s="0" t="s">
        <v>231</v>
      </c>
      <c r="E84" s="0" t="s">
        <v>228</v>
      </c>
    </row>
    <row r="85" customFormat="false" ht="12.75" hidden="false" customHeight="false" outlineLevel="0" collapsed="false">
      <c r="A85" s="7" t="n">
        <v>12000000000000</v>
      </c>
      <c r="B85" s="0" t="n">
        <v>0</v>
      </c>
      <c r="C85" s="0" t="n">
        <v>6620</v>
      </c>
      <c r="D85" s="0" t="s">
        <v>232</v>
      </c>
      <c r="E85" s="0" t="s">
        <v>233</v>
      </c>
    </row>
    <row r="86" customFormat="false" ht="12.75" hidden="false" customHeight="false" outlineLevel="0" collapsed="false">
      <c r="A86" s="7" t="n">
        <v>4300000000000</v>
      </c>
      <c r="B86" s="0" t="n">
        <v>0</v>
      </c>
      <c r="C86" s="0" t="n">
        <v>10038</v>
      </c>
      <c r="D86" s="0" t="s">
        <v>234</v>
      </c>
      <c r="E86" s="0" t="s">
        <v>233</v>
      </c>
    </row>
    <row r="87" customFormat="false" ht="12.75" hidden="false" customHeight="false" outlineLevel="0" collapsed="false">
      <c r="A87" s="7" t="n">
        <v>6500000000000</v>
      </c>
      <c r="B87" s="0" t="n">
        <v>0</v>
      </c>
      <c r="C87" s="0" t="n">
        <v>7911</v>
      </c>
      <c r="D87" s="0" t="s">
        <v>235</v>
      </c>
      <c r="E87" s="0" t="s">
        <v>180</v>
      </c>
    </row>
    <row r="88" customFormat="false" ht="12.75" hidden="false" customHeight="false" outlineLevel="0" collapsed="false">
      <c r="A88" s="7" t="n">
        <v>2190000000000</v>
      </c>
      <c r="B88" s="0" t="n">
        <v>0</v>
      </c>
      <c r="C88" s="0" t="n">
        <v>6405</v>
      </c>
      <c r="D88" s="0" t="s">
        <v>236</v>
      </c>
      <c r="E88" s="0" t="s">
        <v>237</v>
      </c>
    </row>
    <row r="89" customFormat="false" ht="12.75" hidden="false" customHeight="false" outlineLevel="0" collapsed="false">
      <c r="A89" s="7" t="n">
        <v>1790000000000</v>
      </c>
      <c r="B89" s="0" t="n">
        <v>0</v>
      </c>
      <c r="C89" s="0" t="n">
        <v>6405</v>
      </c>
      <c r="D89" s="0" t="s">
        <v>238</v>
      </c>
      <c r="E89" s="0" t="s">
        <v>237</v>
      </c>
    </row>
    <row r="90" customFormat="false" ht="12.75" hidden="false" customHeight="false" outlineLevel="0" collapsed="false">
      <c r="A90" s="7" t="n">
        <v>10000000000000</v>
      </c>
      <c r="B90" s="0" t="n">
        <v>0</v>
      </c>
      <c r="C90" s="0" t="n">
        <v>0</v>
      </c>
      <c r="D90" s="0" t="s">
        <v>239</v>
      </c>
      <c r="E90" s="0" t="s">
        <v>240</v>
      </c>
    </row>
    <row r="91" customFormat="false" ht="12.75" hidden="false" customHeight="false" outlineLevel="0" collapsed="false">
      <c r="A91" s="7" t="n">
        <v>30000000000000</v>
      </c>
      <c r="B91" s="0" t="n">
        <v>0</v>
      </c>
      <c r="C91" s="0" t="n">
        <v>0</v>
      </c>
      <c r="D91" s="0" t="s">
        <v>241</v>
      </c>
      <c r="E91" s="0" t="s">
        <v>240</v>
      </c>
    </row>
    <row r="92" customFormat="false" ht="12.75" hidden="false" customHeight="false" outlineLevel="0" collapsed="false">
      <c r="A92" s="7" t="n">
        <v>70000000000000</v>
      </c>
      <c r="B92" s="0" t="n">
        <v>0</v>
      </c>
      <c r="C92" s="0" t="n">
        <v>0</v>
      </c>
      <c r="D92" s="0" t="s">
        <v>242</v>
      </c>
      <c r="E92" s="0" t="s">
        <v>240</v>
      </c>
    </row>
    <row r="93" customFormat="false" ht="12.75" hidden="false" customHeight="false" outlineLevel="0" collapsed="false">
      <c r="A93" s="7" t="n">
        <v>200000000000000</v>
      </c>
      <c r="B93" s="0" t="n">
        <v>0</v>
      </c>
      <c r="C93" s="0" t="n">
        <v>0</v>
      </c>
      <c r="D93" s="0" t="s">
        <v>243</v>
      </c>
      <c r="E93" s="0" t="s">
        <v>240</v>
      </c>
    </row>
    <row r="94" customFormat="false" ht="12.75" hidden="false" customHeight="false" outlineLevel="0" collapsed="false">
      <c r="A94" s="7" t="n">
        <v>30000000000000</v>
      </c>
      <c r="B94" s="0" t="n">
        <v>0</v>
      </c>
      <c r="C94" s="0" t="n">
        <v>0</v>
      </c>
      <c r="D94" s="0" t="s">
        <v>244</v>
      </c>
      <c r="E94" s="0" t="s">
        <v>149</v>
      </c>
    </row>
    <row r="95" customFormat="false" ht="12.75" hidden="false" customHeight="false" outlineLevel="0" collapsed="false">
      <c r="A95" s="7" t="n">
        <v>15000000000000</v>
      </c>
      <c r="B95" s="0" t="n">
        <v>0</v>
      </c>
      <c r="C95" s="0" t="n">
        <v>0</v>
      </c>
      <c r="D95" s="0" t="s">
        <v>245</v>
      </c>
      <c r="E95" s="0" t="s">
        <v>149</v>
      </c>
    </row>
    <row r="96" customFormat="false" ht="12.75" hidden="false" customHeight="false" outlineLevel="0" collapsed="false">
      <c r="A96" s="7" t="n">
        <v>15000000000000</v>
      </c>
      <c r="B96" s="0" t="n">
        <v>0</v>
      </c>
      <c r="C96" s="0" t="n">
        <v>0</v>
      </c>
      <c r="D96" s="0" t="s">
        <v>246</v>
      </c>
      <c r="E96" s="0" t="s">
        <v>149</v>
      </c>
    </row>
    <row r="97" customFormat="false" ht="12.75" hidden="false" customHeight="false" outlineLevel="0" collapsed="false">
      <c r="A97" s="7" t="n">
        <v>30000000000000</v>
      </c>
      <c r="B97" s="0" t="n">
        <v>0</v>
      </c>
      <c r="C97" s="0" t="n">
        <v>0</v>
      </c>
      <c r="D97" s="0" t="s">
        <v>247</v>
      </c>
      <c r="E97" s="0" t="s">
        <v>149</v>
      </c>
    </row>
    <row r="98" customFormat="false" ht="12.75" hidden="false" customHeight="false" outlineLevel="0" collapsed="false">
      <c r="A98" s="7" t="n">
        <v>30000000000000</v>
      </c>
      <c r="B98" s="0" t="n">
        <v>0</v>
      </c>
      <c r="C98" s="0" t="n">
        <v>0</v>
      </c>
      <c r="D98" s="0" t="s">
        <v>248</v>
      </c>
      <c r="E98" s="0" t="s">
        <v>149</v>
      </c>
    </row>
    <row r="99" customFormat="false" ht="12.75" hidden="false" customHeight="false" outlineLevel="0" collapsed="false">
      <c r="A99" s="7" t="n">
        <v>30000000000000</v>
      </c>
      <c r="B99" s="0" t="n">
        <v>0</v>
      </c>
      <c r="C99" s="0" t="n">
        <v>0</v>
      </c>
      <c r="D99" s="0" t="s">
        <v>249</v>
      </c>
      <c r="E99" s="0" t="s">
        <v>149</v>
      </c>
    </row>
    <row r="100" customFormat="false" ht="12.75" hidden="false" customHeight="false" outlineLevel="0" collapsed="false">
      <c r="A100" s="7" t="n">
        <v>18000000000000</v>
      </c>
      <c r="B100" s="0" t="n">
        <v>0</v>
      </c>
      <c r="C100" s="0" t="n">
        <v>0</v>
      </c>
      <c r="D100" s="0" t="s">
        <v>250</v>
      </c>
      <c r="E100" s="0" t="s">
        <v>149</v>
      </c>
    </row>
    <row r="101" customFormat="false" ht="12.75" hidden="false" customHeight="false" outlineLevel="0" collapsed="false">
      <c r="A101" s="7" t="n">
        <v>1200000000000</v>
      </c>
      <c r="B101" s="0" t="n">
        <v>0</v>
      </c>
      <c r="C101" s="0" t="n">
        <v>0</v>
      </c>
      <c r="D101" s="0" t="s">
        <v>251</v>
      </c>
      <c r="E101" s="0" t="s">
        <v>149</v>
      </c>
    </row>
    <row r="102" customFormat="false" ht="12.75" hidden="false" customHeight="false" outlineLevel="0" collapsed="false">
      <c r="A102" s="7" t="n">
        <v>18000000000000</v>
      </c>
      <c r="B102" s="0" t="n">
        <v>0</v>
      </c>
      <c r="C102" s="0" t="n">
        <v>0</v>
      </c>
      <c r="D102" s="0" t="s">
        <v>252</v>
      </c>
      <c r="E102" s="0" t="s">
        <v>149</v>
      </c>
    </row>
    <row r="103" customFormat="false" ht="12.75" hidden="false" customHeight="false" outlineLevel="0" collapsed="false">
      <c r="A103" s="7" t="n">
        <v>18000000000000</v>
      </c>
      <c r="B103" s="0" t="n">
        <v>0</v>
      </c>
      <c r="C103" s="0" t="n">
        <v>0</v>
      </c>
      <c r="D103" s="0" t="s">
        <v>253</v>
      </c>
      <c r="E103" s="0" t="s">
        <v>149</v>
      </c>
    </row>
    <row r="104" customFormat="false" ht="12.75" hidden="false" customHeight="false" outlineLevel="0" collapsed="false">
      <c r="A104" s="7" t="n">
        <v>40000000000000</v>
      </c>
      <c r="B104" s="0" t="n">
        <v>0</v>
      </c>
      <c r="C104" s="0" t="n">
        <v>0</v>
      </c>
      <c r="D104" s="0" t="s">
        <v>254</v>
      </c>
      <c r="E104" s="0" t="s">
        <v>211</v>
      </c>
    </row>
    <row r="105" customFormat="false" ht="12.75" hidden="false" customHeight="false" outlineLevel="0" collapsed="false">
      <c r="A105" s="7" t="n">
        <v>120000000000000</v>
      </c>
      <c r="B105" s="0" t="n">
        <v>0</v>
      </c>
      <c r="C105" s="0" t="n">
        <v>0</v>
      </c>
      <c r="D105" s="0" t="s">
        <v>255</v>
      </c>
      <c r="E105" s="0" t="s">
        <v>240</v>
      </c>
    </row>
    <row r="106" customFormat="false" ht="12.75" hidden="false" customHeight="false" outlineLevel="0" collapsed="false">
      <c r="A106" s="7" t="n">
        <v>180000000000000</v>
      </c>
      <c r="B106" s="0" t="n">
        <v>0</v>
      </c>
      <c r="C106" s="0" t="n">
        <v>0</v>
      </c>
      <c r="D106" s="0" t="s">
        <v>256</v>
      </c>
      <c r="E106" s="0" t="s">
        <v>214</v>
      </c>
    </row>
    <row r="107" customFormat="false" ht="12.75" hidden="false" customHeight="false" outlineLevel="0" collapsed="false">
      <c r="A107" s="7" t="n">
        <v>30000000000000</v>
      </c>
      <c r="B107" s="0" t="n">
        <v>0</v>
      </c>
      <c r="C107" s="0" t="n">
        <v>0</v>
      </c>
      <c r="D107" s="0" t="s">
        <v>257</v>
      </c>
      <c r="E107" s="0" t="s">
        <v>214</v>
      </c>
    </row>
    <row r="108" customFormat="false" ht="12.75" hidden="false" customHeight="false" outlineLevel="0" collapsed="false">
      <c r="A108" s="7" t="n">
        <v>3000000000000</v>
      </c>
      <c r="B108" s="0" t="n">
        <v>0</v>
      </c>
      <c r="C108" s="0" t="n">
        <v>0</v>
      </c>
      <c r="D108" s="0" t="s">
        <v>258</v>
      </c>
      <c r="E108" s="0" t="s">
        <v>214</v>
      </c>
    </row>
    <row r="109" customFormat="false" ht="12.75" hidden="false" customHeight="false" outlineLevel="0" collapsed="false">
      <c r="A109" s="7" t="n">
        <v>160000000000000</v>
      </c>
      <c r="B109" s="0" t="n">
        <v>0</v>
      </c>
      <c r="C109" s="0" t="n">
        <v>0</v>
      </c>
      <c r="D109" s="0" t="s">
        <v>259</v>
      </c>
      <c r="E109" s="0" t="s">
        <v>214</v>
      </c>
    </row>
    <row r="110" customFormat="false" ht="12.75" hidden="false" customHeight="false" outlineLevel="0" collapsed="false">
      <c r="A110" s="7" t="n">
        <v>30000000000000</v>
      </c>
      <c r="B110" s="0" t="n">
        <v>0</v>
      </c>
      <c r="C110" s="0" t="n">
        <v>0</v>
      </c>
      <c r="D110" s="0" t="s">
        <v>260</v>
      </c>
      <c r="E110" s="0" t="s">
        <v>226</v>
      </c>
    </row>
    <row r="111" customFormat="false" ht="12.75" hidden="false" customHeight="false" outlineLevel="0" collapsed="false">
      <c r="A111" s="7" t="n">
        <v>100000000000000</v>
      </c>
      <c r="B111" s="0" t="n">
        <v>0</v>
      </c>
      <c r="C111" s="0" t="n">
        <v>0</v>
      </c>
      <c r="D111" s="0" t="s">
        <v>261</v>
      </c>
      <c r="E111" s="0" t="s">
        <v>262</v>
      </c>
    </row>
    <row r="112" customFormat="false" ht="12.75" hidden="false" customHeight="false" outlineLevel="0" collapsed="false">
      <c r="A112" s="7" t="n">
        <v>33000000000000</v>
      </c>
      <c r="B112" s="0" t="n">
        <v>0</v>
      </c>
      <c r="C112" s="0" t="n">
        <v>0</v>
      </c>
      <c r="D112" s="0" t="s">
        <v>263</v>
      </c>
      <c r="E112" s="0" t="s">
        <v>264</v>
      </c>
    </row>
    <row r="113" customFormat="false" ht="12.75" hidden="false" customHeight="false" outlineLevel="0" collapsed="false">
      <c r="A113" s="7" t="n">
        <v>20000000000000</v>
      </c>
      <c r="B113" s="0" t="n">
        <v>0</v>
      </c>
      <c r="C113" s="0" t="n">
        <v>0</v>
      </c>
      <c r="D113" s="0" t="s">
        <v>265</v>
      </c>
      <c r="E113" s="0" t="s">
        <v>123</v>
      </c>
    </row>
    <row r="114" customFormat="false" ht="12.75" hidden="false" customHeight="false" outlineLevel="0" collapsed="false">
      <c r="A114" s="7" t="n">
        <v>3400000000000</v>
      </c>
      <c r="B114" s="0" t="n">
        <v>0</v>
      </c>
      <c r="C114" s="0" t="n">
        <v>690</v>
      </c>
      <c r="D114" s="0" t="s">
        <v>266</v>
      </c>
      <c r="E114" s="0" t="s">
        <v>264</v>
      </c>
    </row>
    <row r="115" customFormat="false" ht="12.75" hidden="false" customHeight="false" outlineLevel="0" collapsed="false">
      <c r="A115" s="7" t="n">
        <v>60000000000000</v>
      </c>
      <c r="B115" s="0" t="n">
        <v>0</v>
      </c>
      <c r="C115" s="0" t="n">
        <v>0</v>
      </c>
      <c r="D115" s="0" t="s">
        <v>267</v>
      </c>
      <c r="E115" s="0" t="s">
        <v>268</v>
      </c>
    </row>
    <row r="116" customFormat="false" ht="12.75" hidden="false" customHeight="false" outlineLevel="0" collapsed="false">
      <c r="A116" s="7" t="n">
        <v>30000000000000</v>
      </c>
      <c r="B116" s="0" t="n">
        <v>0</v>
      </c>
      <c r="C116" s="0" t="n">
        <v>0</v>
      </c>
      <c r="D116" s="0" t="s">
        <v>269</v>
      </c>
      <c r="E116" s="0" t="s">
        <v>226</v>
      </c>
    </row>
    <row r="117" customFormat="false" ht="12.75" hidden="false" customHeight="false" outlineLevel="0" collapsed="false">
      <c r="A117" s="7" t="n">
        <v>4880000000000000</v>
      </c>
      <c r="B117" s="0" t="n">
        <v>0</v>
      </c>
      <c r="C117" s="0" t="n">
        <v>22773</v>
      </c>
      <c r="D117" s="0" t="s">
        <v>270</v>
      </c>
      <c r="E117" s="0" t="s">
        <v>271</v>
      </c>
    </row>
    <row r="118" customFormat="false" ht="12.75" hidden="false" customHeight="false" outlineLevel="0" collapsed="false">
      <c r="A118" s="7" t="n">
        <v>300000000000</v>
      </c>
      <c r="B118" s="0" t="n">
        <v>0</v>
      </c>
      <c r="C118" s="0" t="n">
        <v>0</v>
      </c>
      <c r="D118" s="0" t="s">
        <v>272</v>
      </c>
      <c r="E118" s="0" t="s">
        <v>149</v>
      </c>
    </row>
    <row r="119" customFormat="false" ht="12.75" hidden="false" customHeight="false" outlineLevel="0" collapsed="false">
      <c r="A119" s="7" t="n">
        <v>10000000000000</v>
      </c>
      <c r="B119" s="0" t="n">
        <v>0</v>
      </c>
      <c r="C119" s="0" t="n">
        <v>0</v>
      </c>
      <c r="D119" s="0" t="s">
        <v>273</v>
      </c>
      <c r="E119" s="0" t="s">
        <v>219</v>
      </c>
    </row>
    <row r="120" customFormat="false" ht="12.75" hidden="false" customHeight="false" outlineLevel="0" collapsed="false">
      <c r="A120" s="7" t="n">
        <v>13000000000000</v>
      </c>
      <c r="B120" s="0" t="n">
        <v>0</v>
      </c>
      <c r="C120" s="0" t="n">
        <v>0</v>
      </c>
      <c r="D120" s="0" t="s">
        <v>274</v>
      </c>
      <c r="E120" s="0" t="s">
        <v>275</v>
      </c>
    </row>
    <row r="121" customFormat="false" ht="12.75" hidden="false" customHeight="false" outlineLevel="0" collapsed="false">
      <c r="A121" s="7" t="n">
        <v>20000000000000</v>
      </c>
      <c r="B121" s="0" t="n">
        <v>0</v>
      </c>
      <c r="C121" s="0" t="n">
        <v>0</v>
      </c>
      <c r="D121" s="0" t="s">
        <v>276</v>
      </c>
      <c r="E121" s="0" t="s">
        <v>277</v>
      </c>
    </row>
    <row r="122" customFormat="false" ht="12.75" hidden="false" customHeight="false" outlineLevel="0" collapsed="false">
      <c r="A122" s="7" t="n">
        <v>23490000000</v>
      </c>
      <c r="B122" s="0" t="n">
        <v>0</v>
      </c>
      <c r="C122" s="0" t="n">
        <v>1788</v>
      </c>
      <c r="D122" s="0" t="s">
        <v>278</v>
      </c>
      <c r="E122" s="0" t="s">
        <v>279</v>
      </c>
    </row>
    <row r="123" customFormat="false" ht="12.75" hidden="false" customHeight="false" outlineLevel="0" collapsed="false">
      <c r="A123" s="7" t="n">
        <v>115000000000</v>
      </c>
      <c r="B123" s="0" t="n">
        <v>0</v>
      </c>
      <c r="C123" s="0" t="n">
        <v>1280</v>
      </c>
      <c r="D123" s="0" t="s">
        <v>280</v>
      </c>
      <c r="E123" s="0" t="s">
        <v>281</v>
      </c>
    </row>
    <row r="124" customFormat="false" ht="12.75" hidden="false" customHeight="false" outlineLevel="0" collapsed="false">
      <c r="A124" s="7" t="n">
        <v>15660000000000</v>
      </c>
      <c r="B124" s="0" t="n">
        <v>0</v>
      </c>
      <c r="C124" s="0" t="n">
        <v>11804</v>
      </c>
      <c r="D124" s="0" t="s">
        <v>282</v>
      </c>
      <c r="E124" s="0" t="s">
        <v>149</v>
      </c>
    </row>
    <row r="125" customFormat="false" ht="12.75" hidden="false" customHeight="false" outlineLevel="0" collapsed="false">
      <c r="A125" s="7" t="n">
        <v>90000000000000</v>
      </c>
      <c r="B125" s="0" t="n">
        <v>0</v>
      </c>
      <c r="C125" s="0" t="n">
        <v>0</v>
      </c>
      <c r="D125" s="0" t="s">
        <v>283</v>
      </c>
      <c r="E125" s="0" t="s">
        <v>149</v>
      </c>
    </row>
    <row r="126" customFormat="false" ht="12.75" hidden="false" customHeight="false" outlineLevel="0" collapsed="false">
      <c r="A126" s="7" t="n">
        <v>24100000000000</v>
      </c>
      <c r="B126" s="0" t="n">
        <v>0</v>
      </c>
      <c r="C126" s="0" t="n">
        <v>0</v>
      </c>
      <c r="D126" s="0" t="s">
        <v>284</v>
      </c>
      <c r="E126" s="0" t="s">
        <v>149</v>
      </c>
    </row>
    <row r="127" customFormat="false" ht="12.75" hidden="false" customHeight="false" outlineLevel="0" collapsed="false">
      <c r="A127" s="7" t="n">
        <v>24100000000000</v>
      </c>
      <c r="B127" s="0" t="n">
        <v>0</v>
      </c>
      <c r="C127" s="0" t="n">
        <v>0</v>
      </c>
      <c r="D127" s="0" t="s">
        <v>285</v>
      </c>
      <c r="E127" s="0" t="s">
        <v>149</v>
      </c>
    </row>
    <row r="128" customFormat="false" ht="12.75" hidden="false" customHeight="false" outlineLevel="0" collapsed="false">
      <c r="A128" s="7" t="n">
        <v>120000000000</v>
      </c>
      <c r="B128" s="0" t="n">
        <v>0</v>
      </c>
      <c r="C128" s="0" t="n">
        <v>7000</v>
      </c>
      <c r="D128" s="0" t="s">
        <v>286</v>
      </c>
      <c r="E128" s="0" t="s">
        <v>149</v>
      </c>
    </row>
    <row r="129" customFormat="false" ht="12.75" hidden="false" customHeight="false" outlineLevel="0" collapsed="false">
      <c r="A129" s="7" t="n">
        <v>12600000000000000</v>
      </c>
      <c r="B129" s="0" t="n">
        <v>0</v>
      </c>
      <c r="C129" s="0" t="n">
        <v>77898</v>
      </c>
      <c r="D129" s="0" t="s">
        <v>287</v>
      </c>
      <c r="E129" s="0" t="s">
        <v>288</v>
      </c>
    </row>
    <row r="130" customFormat="false" ht="12.75" hidden="false" customHeight="false" outlineLevel="0" collapsed="false">
      <c r="A130" s="7" t="n">
        <v>4000000000000</v>
      </c>
      <c r="B130" s="0" t="n">
        <v>0</v>
      </c>
      <c r="C130" s="0" t="n">
        <v>11665</v>
      </c>
      <c r="D130" s="0" t="s">
        <v>289</v>
      </c>
      <c r="E130" s="0" t="s">
        <v>290</v>
      </c>
    </row>
    <row r="131" customFormat="false" ht="12.75" hidden="false" customHeight="false" outlineLevel="0" collapsed="false">
      <c r="A131" s="7" t="n">
        <v>3440000000</v>
      </c>
      <c r="B131" s="0" t="n">
        <v>1.18</v>
      </c>
      <c r="C131" s="0" t="n">
        <v>-447</v>
      </c>
      <c r="D131" s="0" t="s">
        <v>291</v>
      </c>
      <c r="E131" s="0" t="s">
        <v>149</v>
      </c>
    </row>
    <row r="132" customFormat="false" ht="12.75" hidden="false" customHeight="false" outlineLevel="0" collapsed="false">
      <c r="A132" s="7" t="n">
        <v>18070000000000</v>
      </c>
      <c r="B132" s="0" t="n">
        <v>0</v>
      </c>
      <c r="C132" s="0" t="n">
        <v>3088</v>
      </c>
      <c r="D132" s="0" t="s">
        <v>292</v>
      </c>
      <c r="E132" s="0" t="s">
        <v>293</v>
      </c>
    </row>
    <row r="133" customFormat="false" ht="12.75" hidden="false" customHeight="false" outlineLevel="0" collapsed="false">
      <c r="A133" s="7" t="n">
        <v>126000000</v>
      </c>
      <c r="B133" s="0" t="n">
        <v>1.62</v>
      </c>
      <c r="C133" s="0" t="n">
        <v>2170</v>
      </c>
      <c r="D133" s="0" t="s">
        <v>294</v>
      </c>
      <c r="E133" s="0" t="s">
        <v>295</v>
      </c>
    </row>
    <row r="134" customFormat="false" ht="12.75" hidden="false" customHeight="false" outlineLevel="0" collapsed="false">
      <c r="A134" s="7" t="n">
        <v>20400000000000</v>
      </c>
      <c r="B134" s="0" t="n">
        <v>0</v>
      </c>
      <c r="C134" s="0" t="n">
        <v>39000</v>
      </c>
      <c r="D134" s="0" t="s">
        <v>296</v>
      </c>
      <c r="E134" s="0" t="s">
        <v>297</v>
      </c>
    </row>
    <row r="135" customFormat="false" ht="12.75" hidden="false" customHeight="false" outlineLevel="0" collapsed="false">
      <c r="A135" s="7" t="n">
        <v>4090000000000</v>
      </c>
      <c r="B135" s="0" t="n">
        <v>0</v>
      </c>
      <c r="C135" s="0" t="n">
        <v>8843</v>
      </c>
      <c r="D135" s="0" t="s">
        <v>298</v>
      </c>
      <c r="E135" s="0" t="s">
        <v>299</v>
      </c>
    </row>
    <row r="136" customFormat="false" ht="12.75" hidden="false" customHeight="false" outlineLevel="0" collapsed="false">
      <c r="A136" s="7" t="n">
        <v>2.269E+031</v>
      </c>
      <c r="B136" s="0" t="n">
        <v>-4.35</v>
      </c>
      <c r="C136" s="0" t="n">
        <v>107163</v>
      </c>
      <c r="D136" s="0" t="s">
        <v>300</v>
      </c>
      <c r="E136" s="0" t="s">
        <v>301</v>
      </c>
    </row>
    <row r="137" customFormat="false" ht="12.75" hidden="false" customHeight="false" outlineLevel="0" collapsed="false">
      <c r="A137" s="7" t="n">
        <v>1210000000000</v>
      </c>
      <c r="B137" s="0" t="n">
        <v>0</v>
      </c>
      <c r="C137" s="0" t="n">
        <v>17600</v>
      </c>
      <c r="D137" s="0" t="s">
        <v>302</v>
      </c>
      <c r="E137" s="0" t="s">
        <v>303</v>
      </c>
    </row>
    <row r="138" customFormat="false" ht="12.75" hidden="false" customHeight="false" outlineLevel="0" collapsed="false">
      <c r="A138" s="7" t="n">
        <v>4100000</v>
      </c>
      <c r="B138" s="0" t="n">
        <v>2.06</v>
      </c>
      <c r="C138" s="0" t="n">
        <v>860</v>
      </c>
      <c r="D138" s="0" t="s">
        <v>304</v>
      </c>
      <c r="E138" s="0" t="s">
        <v>305</v>
      </c>
    </row>
    <row r="139" customFormat="false" ht="12.75" hidden="false" customHeight="false" outlineLevel="0" collapsed="false">
      <c r="A139" s="7" t="n">
        <v>999000000</v>
      </c>
      <c r="B139" s="0" t="n">
        <v>1.5</v>
      </c>
      <c r="C139" s="0" t="n">
        <v>5803</v>
      </c>
      <c r="D139" s="0" t="s">
        <v>306</v>
      </c>
      <c r="E139" s="0" t="s">
        <v>307</v>
      </c>
    </row>
    <row r="140" customFormat="false" ht="12.75" hidden="false" customHeight="false" outlineLevel="0" collapsed="false">
      <c r="A140" s="7" t="n">
        <v>525000000000000</v>
      </c>
      <c r="B140" s="0" t="n">
        <v>0</v>
      </c>
      <c r="C140" s="0" t="n">
        <v>12800</v>
      </c>
      <c r="D140" s="0" t="s">
        <v>308</v>
      </c>
      <c r="E140" s="0" t="s">
        <v>309</v>
      </c>
    </row>
    <row r="141" customFormat="false" ht="12.75" hidden="false" customHeight="false" outlineLevel="0" collapsed="false">
      <c r="A141" s="7" t="n">
        <v>10000000000000</v>
      </c>
      <c r="B141" s="0" t="n">
        <v>0</v>
      </c>
      <c r="C141" s="0" t="n">
        <v>51000</v>
      </c>
      <c r="D141" s="0" t="s">
        <v>310</v>
      </c>
      <c r="E141" s="0" t="s">
        <v>311</v>
      </c>
    </row>
    <row r="142" customFormat="false" ht="12.75" hidden="false" customHeight="false" outlineLevel="0" collapsed="false">
      <c r="A142" s="7" t="n">
        <v>302000000000</v>
      </c>
      <c r="B142" s="0" t="n">
        <v>0</v>
      </c>
      <c r="C142" s="0" t="n">
        <v>7000</v>
      </c>
      <c r="D142" s="0" t="s">
        <v>312</v>
      </c>
      <c r="E142" s="0" t="s">
        <v>313</v>
      </c>
    </row>
    <row r="143" customFormat="false" ht="12.75" hidden="false" customHeight="false" outlineLevel="0" collapsed="false">
      <c r="A143" s="7" t="n">
        <v>7.536</v>
      </c>
      <c r="B143" s="0" t="n">
        <v>3.727</v>
      </c>
      <c r="C143" s="0" t="n">
        <v>9883</v>
      </c>
      <c r="D143" s="0" t="s">
        <v>314</v>
      </c>
      <c r="E143" s="0" t="s">
        <v>315</v>
      </c>
    </row>
    <row r="144" customFormat="false" ht="12.75" hidden="false" customHeight="false" outlineLevel="0" collapsed="false">
      <c r="A144" s="7" t="n">
        <v>300000000000</v>
      </c>
      <c r="B144" s="0" t="n">
        <v>0</v>
      </c>
      <c r="C144" s="0" t="n">
        <v>0</v>
      </c>
      <c r="D144" s="0" t="s">
        <v>316</v>
      </c>
      <c r="E144" s="0" t="s">
        <v>149</v>
      </c>
    </row>
    <row r="145" customFormat="false" ht="12.75" hidden="false" customHeight="false" outlineLevel="0" collapsed="false">
      <c r="A145" s="7" t="n">
        <v>24090000000000</v>
      </c>
      <c r="B145" s="0" t="n">
        <v>0</v>
      </c>
      <c r="C145" s="0" t="n">
        <v>0</v>
      </c>
      <c r="D145" s="0" t="s">
        <v>317</v>
      </c>
      <c r="E145" s="0" t="s">
        <v>149</v>
      </c>
    </row>
    <row r="146" customFormat="false" ht="12.75" hidden="false" customHeight="false" outlineLevel="0" collapsed="false">
      <c r="A146" s="7" t="n">
        <v>24090000000000</v>
      </c>
      <c r="B146" s="0" t="n">
        <v>0</v>
      </c>
      <c r="C146" s="0" t="n">
        <v>0</v>
      </c>
      <c r="D146" s="0" t="s">
        <v>318</v>
      </c>
      <c r="E146" s="0" t="s">
        <v>149</v>
      </c>
    </row>
    <row r="147" customFormat="false" ht="12.75" hidden="false" customHeight="false" outlineLevel="0" collapsed="false">
      <c r="A147" s="7" t="n">
        <v>42380000000000</v>
      </c>
      <c r="B147" s="0" t="n">
        <v>0</v>
      </c>
      <c r="C147" s="0" t="n">
        <v>0</v>
      </c>
      <c r="D147" s="0" t="s">
        <v>319</v>
      </c>
      <c r="E147" s="0" t="s">
        <v>320</v>
      </c>
    </row>
    <row r="148" customFormat="false" ht="12.75" hidden="false" customHeight="false" outlineLevel="0" collapsed="false">
      <c r="A148" s="7" t="n">
        <v>52980000000000</v>
      </c>
      <c r="B148" s="0" t="n">
        <v>0</v>
      </c>
      <c r="C148" s="0" t="n">
        <v>0</v>
      </c>
      <c r="D148" s="0" t="s">
        <v>321</v>
      </c>
      <c r="E148" s="0" t="s">
        <v>320</v>
      </c>
    </row>
    <row r="149" customFormat="false" ht="12.75" hidden="false" customHeight="false" outlineLevel="0" collapsed="false">
      <c r="A149" s="7" t="n">
        <v>30460000000000</v>
      </c>
      <c r="B149" s="0" t="n">
        <v>0</v>
      </c>
      <c r="C149" s="0" t="n">
        <v>0</v>
      </c>
      <c r="D149" s="0" t="s">
        <v>322</v>
      </c>
      <c r="E149" s="0" t="s">
        <v>320</v>
      </c>
    </row>
    <row r="150" customFormat="false" ht="12.75" hidden="false" customHeight="false" outlineLevel="0" collapsed="false">
      <c r="A150" s="7" t="n">
        <v>1.133E+035</v>
      </c>
      <c r="B150" s="0" t="n">
        <v>-6.76</v>
      </c>
      <c r="C150" s="0" t="n">
        <v>46215</v>
      </c>
      <c r="D150" s="0" t="s">
        <v>323</v>
      </c>
      <c r="E150" s="0" t="s">
        <v>324</v>
      </c>
    </row>
    <row r="151" customFormat="false" ht="12.75" hidden="false" customHeight="false" outlineLevel="0" collapsed="false">
      <c r="A151" s="7" t="n">
        <v>125000000000000</v>
      </c>
      <c r="B151" s="0" t="n">
        <v>0</v>
      </c>
      <c r="C151" s="0" t="n">
        <v>8000</v>
      </c>
      <c r="D151" s="0" t="s">
        <v>325</v>
      </c>
      <c r="E151" s="0" t="s">
        <v>326</v>
      </c>
    </row>
    <row r="152" customFormat="false" ht="12.75" hidden="false" customHeight="false" outlineLevel="0" collapsed="false">
      <c r="A152" s="7" t="n">
        <v>1.46E+034</v>
      </c>
      <c r="B152" s="0" t="n">
        <v>-6.775</v>
      </c>
      <c r="C152" s="0" t="n">
        <v>16260</v>
      </c>
      <c r="D152" s="0" t="s">
        <v>327</v>
      </c>
      <c r="E152" s="0" t="s">
        <v>328</v>
      </c>
    </row>
    <row r="153" customFormat="false" ht="12.75" hidden="false" customHeight="false" outlineLevel="0" collapsed="false">
      <c r="A153" s="7" t="n">
        <v>3.1E+050</v>
      </c>
      <c r="B153" s="0" t="n">
        <v>-12.12</v>
      </c>
      <c r="C153" s="0" t="n">
        <v>19510</v>
      </c>
      <c r="D153" s="0" t="s">
        <v>329</v>
      </c>
      <c r="E153" s="0" t="s">
        <v>328</v>
      </c>
    </row>
    <row r="154" customFormat="false" ht="12.75" hidden="false" customHeight="false" outlineLevel="0" collapsed="false">
      <c r="A154" s="7" t="n">
        <v>9950000000000000</v>
      </c>
      <c r="B154" s="0" t="n">
        <v>-1.663</v>
      </c>
      <c r="C154" s="0" t="n">
        <v>12430</v>
      </c>
      <c r="D154" s="0" t="s">
        <v>330</v>
      </c>
      <c r="E154" s="0" t="s">
        <v>328</v>
      </c>
    </row>
    <row r="155" customFormat="false" ht="12.75" hidden="false" customHeight="false" outlineLevel="0" collapsed="false">
      <c r="A155" s="7" t="n">
        <v>1144000000000</v>
      </c>
      <c r="B155" s="0" t="n">
        <v>0</v>
      </c>
      <c r="C155" s="0" t="n">
        <v>0</v>
      </c>
      <c r="D155" s="0" t="s">
        <v>331</v>
      </c>
      <c r="E155" s="0" t="s">
        <v>136</v>
      </c>
    </row>
    <row r="156" customFormat="false" ht="12.75" hidden="false" customHeight="false" outlineLevel="0" collapsed="false">
      <c r="A156" s="7" t="n">
        <v>1400000000000</v>
      </c>
      <c r="B156" s="0" t="n">
        <v>0</v>
      </c>
      <c r="C156" s="0" t="n">
        <v>0</v>
      </c>
      <c r="D156" s="0" t="s">
        <v>332</v>
      </c>
      <c r="E156" s="0" t="s">
        <v>123</v>
      </c>
    </row>
    <row r="157" customFormat="false" ht="12.75" hidden="false" customHeight="false" outlineLevel="0" collapsed="false">
      <c r="A157" s="7" t="n">
        <v>3E+017</v>
      </c>
      <c r="B157" s="0" t="n">
        <v>0</v>
      </c>
      <c r="C157" s="0" t="n">
        <v>79350</v>
      </c>
      <c r="D157" s="0" t="s">
        <v>333</v>
      </c>
      <c r="E157" s="0" t="s">
        <v>334</v>
      </c>
    </row>
    <row r="158" customFormat="false" ht="12.75" hidden="false" customHeight="false" outlineLevel="0" collapsed="false">
      <c r="A158" s="7" t="n">
        <v>2.97E+017</v>
      </c>
      <c r="B158" s="0" t="n">
        <v>0</v>
      </c>
      <c r="C158" s="0" t="n">
        <v>96560</v>
      </c>
      <c r="D158" s="0" t="s">
        <v>335</v>
      </c>
      <c r="E158" s="0" t="s">
        <v>334</v>
      </c>
    </row>
    <row r="159" customFormat="false" ht="12.75" hidden="false" customHeight="false" outlineLevel="0" collapsed="false">
      <c r="A159" s="7" t="n">
        <v>200000000000</v>
      </c>
      <c r="B159" s="0" t="n">
        <v>0</v>
      </c>
      <c r="C159" s="0" t="n">
        <v>8000</v>
      </c>
      <c r="D159" s="0" t="s">
        <v>336</v>
      </c>
      <c r="E159" s="0" t="s">
        <v>337</v>
      </c>
    </row>
    <row r="160" customFormat="false" ht="12.75" hidden="false" customHeight="false" outlineLevel="0" collapsed="false">
      <c r="A160" s="7" t="n">
        <v>20240000000000</v>
      </c>
      <c r="B160" s="0" t="n">
        <v>0</v>
      </c>
      <c r="C160" s="0" t="n">
        <v>5936</v>
      </c>
      <c r="D160" s="0" t="s">
        <v>338</v>
      </c>
      <c r="E160" s="0" t="s">
        <v>339</v>
      </c>
    </row>
    <row r="161" customFormat="false" ht="12.75" hidden="false" customHeight="false" outlineLevel="0" collapsed="false">
      <c r="A161" s="7" t="n">
        <v>120000000</v>
      </c>
      <c r="B161" s="0" t="n">
        <v>1.44</v>
      </c>
      <c r="C161" s="0" t="n">
        <v>530</v>
      </c>
      <c r="D161" s="0" t="s">
        <v>340</v>
      </c>
      <c r="E161" s="0" t="s">
        <v>341</v>
      </c>
    </row>
    <row r="162" customFormat="false" ht="12.75" hidden="false" customHeight="false" outlineLevel="0" collapsed="false">
      <c r="A162" s="7" t="n">
        <v>200000000</v>
      </c>
      <c r="B162" s="0" t="n">
        <v>1.44</v>
      </c>
      <c r="C162" s="0" t="n">
        <v>530</v>
      </c>
      <c r="D162" s="0" t="s">
        <v>342</v>
      </c>
      <c r="E162" s="0" t="s">
        <v>341</v>
      </c>
    </row>
    <row r="163" customFormat="false" ht="12.75" hidden="false" customHeight="false" outlineLevel="0" collapsed="false">
      <c r="A163" s="7" t="n">
        <v>100000000000000</v>
      </c>
      <c r="B163" s="0" t="n">
        <v>0</v>
      </c>
      <c r="C163" s="0" t="n">
        <v>15009</v>
      </c>
      <c r="D163" s="0" t="s">
        <v>343</v>
      </c>
      <c r="E163" s="0" t="s">
        <v>344</v>
      </c>
    </row>
    <row r="164" customFormat="false" ht="12.75" hidden="false" customHeight="false" outlineLevel="0" collapsed="false">
      <c r="A164" s="7" t="n">
        <v>40000000000000</v>
      </c>
      <c r="B164" s="0" t="n">
        <v>0</v>
      </c>
      <c r="C164" s="0" t="n">
        <v>61500</v>
      </c>
      <c r="D164" s="0" t="s">
        <v>345</v>
      </c>
      <c r="E164" s="0" t="s">
        <v>297</v>
      </c>
    </row>
    <row r="165" customFormat="false" ht="12.75" hidden="false" customHeight="false" outlineLevel="0" collapsed="false">
      <c r="A165" s="7" t="n">
        <v>500000000000000</v>
      </c>
      <c r="B165" s="0" t="n">
        <v>0</v>
      </c>
      <c r="C165" s="0" t="n">
        <v>64700</v>
      </c>
      <c r="D165" s="0" t="s">
        <v>346</v>
      </c>
      <c r="E165" s="0" t="s">
        <v>347</v>
      </c>
    </row>
    <row r="166" customFormat="false" ht="12.75" hidden="false" customHeight="false" outlineLevel="0" collapsed="false">
      <c r="A166" s="7" t="n">
        <v>9152000000000</v>
      </c>
      <c r="B166" s="0" t="n">
        <v>0</v>
      </c>
      <c r="C166" s="0" t="n">
        <v>11128</v>
      </c>
      <c r="D166" s="0" t="s">
        <v>348</v>
      </c>
      <c r="E166" s="0" t="s">
        <v>307</v>
      </c>
    </row>
    <row r="167" customFormat="false" ht="12.75" hidden="false" customHeight="false" outlineLevel="0" collapsed="false">
      <c r="A167" s="7" t="n">
        <v>166900000000000</v>
      </c>
      <c r="B167" s="0" t="n">
        <v>-0.481</v>
      </c>
      <c r="C167" s="0" t="n">
        <v>2877</v>
      </c>
      <c r="D167" s="0" t="s">
        <v>349</v>
      </c>
      <c r="E167" s="0" t="s">
        <v>350</v>
      </c>
    </row>
    <row r="168" customFormat="false" ht="12.75" hidden="false" customHeight="false" outlineLevel="0" collapsed="false">
      <c r="A168" s="7" t="n">
        <v>5.95E+029</v>
      </c>
      <c r="B168" s="0" t="n">
        <v>-4.42</v>
      </c>
      <c r="C168" s="0" t="n">
        <v>129934</v>
      </c>
      <c r="D168" s="0" t="s">
        <v>351</v>
      </c>
      <c r="E168" s="0" t="s">
        <v>352</v>
      </c>
    </row>
    <row r="169" customFormat="false" ht="12.75" hidden="false" customHeight="false" outlineLevel="0" collapsed="false">
      <c r="A169" s="7" t="n">
        <v>30000000000000</v>
      </c>
      <c r="B169" s="0" t="n">
        <v>0</v>
      </c>
      <c r="C169" s="0" t="n">
        <v>0</v>
      </c>
      <c r="D169" s="0" t="s">
        <v>353</v>
      </c>
      <c r="E169" s="0" t="s">
        <v>149</v>
      </c>
    </row>
    <row r="170" customFormat="false" ht="12.75" hidden="false" customHeight="false" outlineLevel="0" collapsed="false">
      <c r="A170" s="7" t="n">
        <v>30000000000000</v>
      </c>
      <c r="B170" s="0" t="n">
        <v>0</v>
      </c>
      <c r="C170" s="0" t="n">
        <v>0</v>
      </c>
      <c r="D170" s="0" t="s">
        <v>354</v>
      </c>
      <c r="E170" s="0" t="s">
        <v>149</v>
      </c>
    </row>
    <row r="171" customFormat="false" ht="12.75" hidden="false" customHeight="false" outlineLevel="0" collapsed="false">
      <c r="A171" s="7" t="n">
        <v>30000000000000</v>
      </c>
      <c r="B171" s="0" t="n">
        <v>0</v>
      </c>
      <c r="C171" s="0" t="n">
        <v>0</v>
      </c>
      <c r="D171" s="0" t="s">
        <v>355</v>
      </c>
      <c r="E171" s="0" t="s">
        <v>356</v>
      </c>
    </row>
    <row r="172" customFormat="false" ht="12.75" hidden="false" customHeight="false" outlineLevel="0" collapsed="false">
      <c r="A172" s="7" t="n">
        <v>15000000000000</v>
      </c>
      <c r="B172" s="0" t="n">
        <v>0</v>
      </c>
      <c r="C172" s="0" t="n">
        <v>0</v>
      </c>
      <c r="D172" s="0" t="s">
        <v>357</v>
      </c>
      <c r="E172" s="0" t="s">
        <v>356</v>
      </c>
    </row>
    <row r="173" customFormat="false" ht="12.75" hidden="false" customHeight="false" outlineLevel="0" collapsed="false">
      <c r="A173" s="7" t="n">
        <v>15000000000000</v>
      </c>
      <c r="B173" s="0" t="n">
        <v>0</v>
      </c>
      <c r="C173" s="0" t="n">
        <v>0</v>
      </c>
      <c r="D173" s="0" t="s">
        <v>358</v>
      </c>
      <c r="E173" s="0" t="s">
        <v>356</v>
      </c>
    </row>
    <row r="174" customFormat="false" ht="12.75" hidden="false" customHeight="false" outlineLevel="0" collapsed="false">
      <c r="A174" s="7" t="n">
        <v>26400000000000000</v>
      </c>
      <c r="B174" s="0" t="n">
        <v>-1.16</v>
      </c>
      <c r="C174" s="0" t="n">
        <v>4727</v>
      </c>
      <c r="D174" s="0" t="s">
        <v>359</v>
      </c>
      <c r="E174" s="0" t="s">
        <v>360</v>
      </c>
    </row>
    <row r="175" customFormat="false" ht="12.75" hidden="false" customHeight="false" outlineLevel="0" collapsed="false">
      <c r="A175" s="7" t="n">
        <v>5.628E+024</v>
      </c>
      <c r="B175" s="0" t="n">
        <v>-3.74</v>
      </c>
      <c r="C175" s="0" t="n">
        <v>5992</v>
      </c>
      <c r="D175" s="0" t="s">
        <v>361</v>
      </c>
      <c r="E175" s="0" t="s">
        <v>362</v>
      </c>
    </row>
    <row r="176" customFormat="false" ht="12.75" hidden="false" customHeight="false" outlineLevel="0" collapsed="false">
      <c r="A176" s="7" t="n">
        <v>1.08E+020</v>
      </c>
      <c r="B176" s="0" t="n">
        <v>-2.715</v>
      </c>
      <c r="C176" s="0" t="n">
        <v>4485</v>
      </c>
      <c r="D176" s="0" t="s">
        <v>363</v>
      </c>
      <c r="E176" s="0" t="s">
        <v>364</v>
      </c>
    </row>
    <row r="177" customFormat="false" ht="12.75" hidden="false" customHeight="false" outlineLevel="0" collapsed="false">
      <c r="A177" s="7" t="n">
        <v>1975000000000</v>
      </c>
      <c r="B177" s="0" t="n">
        <v>0</v>
      </c>
      <c r="C177" s="0" t="n">
        <v>10000</v>
      </c>
      <c r="D177" s="0" t="s">
        <v>365</v>
      </c>
      <c r="E177" s="0" t="s">
        <v>366</v>
      </c>
    </row>
    <row r="178" customFormat="false" ht="12.75" hidden="false" customHeight="false" outlineLevel="0" collapsed="false">
      <c r="A178" s="7" t="n">
        <v>50000000000000</v>
      </c>
      <c r="B178" s="0" t="n">
        <v>0</v>
      </c>
      <c r="C178" s="0" t="n">
        <v>0</v>
      </c>
      <c r="D178" s="0" t="s">
        <v>367</v>
      </c>
      <c r="E178" s="0" t="s">
        <v>214</v>
      </c>
    </row>
    <row r="179" customFormat="false" ht="12.75" hidden="false" customHeight="false" outlineLevel="0" collapsed="false">
      <c r="A179" s="7" t="n">
        <v>30000000000000</v>
      </c>
      <c r="B179" s="0" t="n">
        <v>0</v>
      </c>
      <c r="C179" s="0" t="n">
        <v>0</v>
      </c>
      <c r="D179" s="0" t="s">
        <v>368</v>
      </c>
      <c r="E179" s="0" t="s">
        <v>214</v>
      </c>
    </row>
    <row r="180" customFormat="false" ht="12.75" hidden="false" customHeight="false" outlineLevel="0" collapsed="false">
      <c r="A180" s="7" t="n">
        <v>391000000000</v>
      </c>
      <c r="B180" s="0" t="n">
        <v>0</v>
      </c>
      <c r="C180" s="0" t="n">
        <v>0</v>
      </c>
      <c r="D180" s="0" t="s">
        <v>369</v>
      </c>
      <c r="E180" s="0" t="s">
        <v>370</v>
      </c>
    </row>
    <row r="181" customFormat="false" ht="12.75" hidden="false" customHeight="false" outlineLevel="0" collapsed="false">
      <c r="A181" s="7" t="n">
        <v>15000000000000</v>
      </c>
      <c r="B181" s="0" t="n">
        <v>0</v>
      </c>
      <c r="C181" s="0" t="n">
        <v>10000</v>
      </c>
      <c r="D181" s="0" t="s">
        <v>371</v>
      </c>
      <c r="E181" s="0" t="s">
        <v>372</v>
      </c>
    </row>
    <row r="182" customFormat="false" ht="12.75" hidden="false" customHeight="false" outlineLevel="0" collapsed="false">
      <c r="A182" s="7" t="n">
        <v>964000000000</v>
      </c>
      <c r="B182" s="0" t="n">
        <v>0</v>
      </c>
      <c r="C182" s="0" t="n">
        <v>0</v>
      </c>
      <c r="D182" s="0" t="s">
        <v>373</v>
      </c>
      <c r="E182" s="0" t="s">
        <v>370</v>
      </c>
    </row>
    <row r="183" customFormat="false" ht="12.75" hidden="false" customHeight="false" outlineLevel="0" collapsed="false">
      <c r="A183" s="7" t="n">
        <v>2000000000000</v>
      </c>
      <c r="B183" s="0" t="n">
        <v>0</v>
      </c>
      <c r="C183" s="0" t="n">
        <v>5000</v>
      </c>
      <c r="D183" s="0" t="s">
        <v>374</v>
      </c>
      <c r="E183" s="0" t="s">
        <v>375</v>
      </c>
    </row>
    <row r="184" customFormat="false" ht="12.75" hidden="false" customHeight="false" outlineLevel="0" collapsed="false">
      <c r="A184" s="7" t="n">
        <v>90340000000000</v>
      </c>
      <c r="B184" s="0" t="n">
        <v>0</v>
      </c>
      <c r="C184" s="0" t="n">
        <v>0</v>
      </c>
      <c r="D184" s="0" t="s">
        <v>376</v>
      </c>
      <c r="E184" s="0" t="s">
        <v>149</v>
      </c>
    </row>
    <row r="185" customFormat="false" ht="12.75" hidden="false" customHeight="false" outlineLevel="0" collapsed="false">
      <c r="A185" s="0" t="n">
        <v>5420</v>
      </c>
      <c r="B185" s="0" t="n">
        <v>2.81</v>
      </c>
      <c r="C185" s="0" t="n">
        <v>5862</v>
      </c>
      <c r="D185" s="0" t="s">
        <v>377</v>
      </c>
      <c r="E185" s="0" t="s">
        <v>149</v>
      </c>
    </row>
    <row r="186" customFormat="false" ht="12.75" hidden="false" customHeight="false" outlineLevel="0" collapsed="false">
      <c r="A186" s="7" t="n">
        <v>10840000000000</v>
      </c>
      <c r="B186" s="0" t="n">
        <v>0</v>
      </c>
      <c r="C186" s="0" t="n">
        <v>0</v>
      </c>
      <c r="D186" s="0" t="s">
        <v>378</v>
      </c>
      <c r="E186" s="0" t="s">
        <v>379</v>
      </c>
    </row>
    <row r="187" customFormat="false" ht="12.75" hidden="false" customHeight="false" outlineLevel="0" collapsed="false">
      <c r="A187" s="7" t="n">
        <v>200000000</v>
      </c>
      <c r="B187" s="0" t="n">
        <v>1.5</v>
      </c>
      <c r="C187" s="0" t="n">
        <v>30100</v>
      </c>
      <c r="D187" s="0" t="s">
        <v>380</v>
      </c>
      <c r="E187" s="0" t="s">
        <v>214</v>
      </c>
    </row>
    <row r="188" customFormat="false" ht="12.75" hidden="false" customHeight="false" outlineLevel="0" collapsed="false">
      <c r="A188" s="7" t="n">
        <v>12100000000000</v>
      </c>
      <c r="B188" s="0" t="n">
        <v>0</v>
      </c>
      <c r="C188" s="0" t="n">
        <v>74520</v>
      </c>
      <c r="D188" s="0" t="s">
        <v>381</v>
      </c>
      <c r="E188" s="0" t="s">
        <v>382</v>
      </c>
    </row>
    <row r="189" customFormat="false" ht="12.75" hidden="false" customHeight="false" outlineLevel="0" collapsed="false">
      <c r="A189" s="7" t="n">
        <v>6090000000</v>
      </c>
      <c r="B189" s="0" t="n">
        <v>0</v>
      </c>
      <c r="C189" s="0" t="n">
        <v>7948</v>
      </c>
      <c r="D189" s="0" t="s">
        <v>383</v>
      </c>
      <c r="E189" s="0" t="s">
        <v>178</v>
      </c>
    </row>
    <row r="190" customFormat="false" ht="12.75" hidden="false" customHeight="false" outlineLevel="0" collapsed="false">
      <c r="A190" s="7" t="n">
        <v>34000000</v>
      </c>
      <c r="B190" s="0" t="n">
        <v>2</v>
      </c>
      <c r="C190" s="0" t="n">
        <v>14000</v>
      </c>
      <c r="D190" s="0" t="s">
        <v>384</v>
      </c>
      <c r="E190" s="0" t="s">
        <v>385</v>
      </c>
    </row>
    <row r="191" customFormat="false" ht="12.75" hidden="false" customHeight="false" outlineLevel="0" collapsed="false">
      <c r="A191" s="7" t="n">
        <v>0.000484</v>
      </c>
      <c r="B191" s="0" t="n">
        <v>4</v>
      </c>
      <c r="C191" s="0" t="n">
        <v>-2000</v>
      </c>
      <c r="D191" s="0" t="s">
        <v>386</v>
      </c>
      <c r="E191" s="0" t="s">
        <v>385</v>
      </c>
    </row>
    <row r="192" customFormat="false" ht="12.75" hidden="false" customHeight="false" outlineLevel="0" collapsed="false">
      <c r="A192" s="7" t="n">
        <v>0.0002192</v>
      </c>
      <c r="B192" s="0" t="n">
        <v>4.5</v>
      </c>
      <c r="C192" s="0" t="n">
        <v>-1000</v>
      </c>
      <c r="D192" s="0" t="s">
        <v>387</v>
      </c>
      <c r="E192" s="0" t="s">
        <v>388</v>
      </c>
    </row>
    <row r="193" customFormat="false" ht="12.75" hidden="false" customHeight="false" outlineLevel="0" collapsed="false">
      <c r="A193" s="7" t="n">
        <v>505900</v>
      </c>
      <c r="B193" s="0" t="n">
        <v>2.3</v>
      </c>
      <c r="C193" s="0" t="n">
        <v>13500</v>
      </c>
      <c r="D193" s="0" t="s">
        <v>389</v>
      </c>
      <c r="E193" s="0" t="s">
        <v>388</v>
      </c>
    </row>
    <row r="194" customFormat="false" ht="12.75" hidden="false" customHeight="false" outlineLevel="0" collapsed="false">
      <c r="A194" s="7" t="n">
        <v>1.347E+023</v>
      </c>
      <c r="B194" s="0" t="n">
        <v>-3.35</v>
      </c>
      <c r="C194" s="0" t="n">
        <v>6596</v>
      </c>
      <c r="D194" s="0" t="s">
        <v>390</v>
      </c>
      <c r="E194" s="0" t="s">
        <v>391</v>
      </c>
    </row>
    <row r="195" customFormat="false" ht="12.75" hidden="false" customHeight="false" outlineLevel="0" collapsed="false">
      <c r="A195" s="7" t="n">
        <v>19800</v>
      </c>
      <c r="B195" s="0" t="n">
        <v>2.6</v>
      </c>
      <c r="C195" s="0" t="n">
        <v>656</v>
      </c>
      <c r="D195" s="0" t="s">
        <v>392</v>
      </c>
      <c r="E195" s="0" t="s">
        <v>393</v>
      </c>
    </row>
    <row r="196" customFormat="false" ht="12.75" hidden="false" customHeight="false" outlineLevel="0" collapsed="false">
      <c r="A196" s="7" t="n">
        <v>46200</v>
      </c>
      <c r="B196" s="0" t="n">
        <v>2.6</v>
      </c>
      <c r="C196" s="0" t="n">
        <v>656</v>
      </c>
      <c r="D196" s="0" t="s">
        <v>394</v>
      </c>
      <c r="E196" s="0" t="s">
        <v>395</v>
      </c>
    </row>
    <row r="197" customFormat="false" ht="12.75" hidden="false" customHeight="false" outlineLevel="0" collapsed="false">
      <c r="A197" s="7" t="n">
        <v>180000000000</v>
      </c>
      <c r="B197" s="0" t="n">
        <v>0</v>
      </c>
      <c r="C197" s="0" t="n">
        <v>17290</v>
      </c>
      <c r="D197" s="0" t="s">
        <v>396</v>
      </c>
      <c r="E197" s="0" t="s">
        <v>397</v>
      </c>
    </row>
    <row r="198" customFormat="false" ht="12.75" hidden="false" customHeight="false" outlineLevel="0" collapsed="false">
      <c r="A198" s="7" t="n">
        <v>124800</v>
      </c>
      <c r="B198" s="0" t="n">
        <v>1.93</v>
      </c>
      <c r="C198" s="0" t="n">
        <v>13919</v>
      </c>
      <c r="D198" s="0" t="s">
        <v>398</v>
      </c>
      <c r="E198" s="0" t="s">
        <v>399</v>
      </c>
    </row>
    <row r="199" customFormat="false" ht="12.75" hidden="false" customHeight="false" outlineLevel="0" collapsed="false">
      <c r="A199" s="7" t="n">
        <v>218800</v>
      </c>
      <c r="B199" s="0" t="n">
        <v>1.861</v>
      </c>
      <c r="C199" s="0" t="n">
        <v>16607</v>
      </c>
      <c r="D199" s="0" t="s">
        <v>400</v>
      </c>
      <c r="E199" s="0" t="s">
        <v>401</v>
      </c>
    </row>
    <row r="200" customFormat="false" ht="12.75" hidden="false" customHeight="false" outlineLevel="0" collapsed="false">
      <c r="A200" s="7" t="n">
        <v>6.908E+039</v>
      </c>
      <c r="B200" s="0" t="n">
        <v>-8.717</v>
      </c>
      <c r="C200" s="0" t="n">
        <v>17059</v>
      </c>
      <c r="D200" s="0" t="s">
        <v>402</v>
      </c>
      <c r="E200" s="0" t="s">
        <v>401</v>
      </c>
    </row>
    <row r="201" customFormat="false" ht="12.75" hidden="false" customHeight="false" outlineLevel="0" collapsed="false">
      <c r="A201" s="7" t="n">
        <v>63100000000000</v>
      </c>
      <c r="B201" s="0" t="n">
        <v>0</v>
      </c>
      <c r="C201" s="0" t="n">
        <v>41600</v>
      </c>
      <c r="D201" s="0" t="s">
        <v>403</v>
      </c>
      <c r="E201" s="0" t="s">
        <v>404</v>
      </c>
    </row>
    <row r="202" customFormat="false" ht="12.75" hidden="false" customHeight="false" outlineLevel="0" collapsed="false">
      <c r="A202" s="7" t="n">
        <v>182000000000000</v>
      </c>
      <c r="B202" s="0" t="n">
        <v>0</v>
      </c>
      <c r="C202" s="0" t="n">
        <v>467</v>
      </c>
      <c r="D202" s="0" t="s">
        <v>405</v>
      </c>
      <c r="E202" s="0" t="s">
        <v>406</v>
      </c>
    </row>
    <row r="203" customFormat="false" ht="12.75" hidden="false" customHeight="false" outlineLevel="0" collapsed="false">
      <c r="A203" s="7" t="n">
        <v>15060000000000</v>
      </c>
      <c r="B203" s="0" t="n">
        <v>0</v>
      </c>
      <c r="C203" s="0" t="n">
        <v>3100</v>
      </c>
      <c r="D203" s="0" t="s">
        <v>407</v>
      </c>
      <c r="E203" s="0" t="s">
        <v>123</v>
      </c>
    </row>
    <row r="204" customFormat="false" ht="12.75" hidden="false" customHeight="false" outlineLevel="0" collapsed="false">
      <c r="A204" s="7" t="n">
        <v>20000000000000</v>
      </c>
      <c r="B204" s="0" t="n">
        <v>0</v>
      </c>
      <c r="C204" s="0" t="n">
        <v>0</v>
      </c>
      <c r="D204" s="0" t="s">
        <v>408</v>
      </c>
      <c r="E204" s="0" t="s">
        <v>219</v>
      </c>
    </row>
    <row r="205" customFormat="false" ht="12.75" hidden="false" customHeight="false" outlineLevel="0" collapsed="false">
      <c r="A205" s="7" t="n">
        <v>10000000000000</v>
      </c>
      <c r="B205" s="0" t="n">
        <v>0</v>
      </c>
      <c r="C205" s="0" t="n">
        <v>0</v>
      </c>
      <c r="D205" s="0" t="s">
        <v>409</v>
      </c>
      <c r="E205" s="0" t="s">
        <v>123</v>
      </c>
    </row>
    <row r="206" customFormat="false" ht="12.75" hidden="false" customHeight="false" outlineLevel="0" collapsed="false">
      <c r="A206" s="7" t="n">
        <v>2410000000000</v>
      </c>
      <c r="B206" s="0" t="n">
        <v>0</v>
      </c>
      <c r="C206" s="0" t="n">
        <v>0</v>
      </c>
      <c r="D206" s="0" t="s">
        <v>410</v>
      </c>
      <c r="E206" s="0" t="s">
        <v>178</v>
      </c>
    </row>
    <row r="207" customFormat="false" ht="12.75" hidden="false" customHeight="false" outlineLevel="0" collapsed="false">
      <c r="A207" s="7" t="n">
        <v>15800000000000</v>
      </c>
      <c r="B207" s="0" t="n">
        <v>0</v>
      </c>
      <c r="C207" s="0" t="n">
        <v>35000</v>
      </c>
      <c r="D207" s="0" t="s">
        <v>411</v>
      </c>
      <c r="E207" s="0" t="s">
        <v>412</v>
      </c>
    </row>
    <row r="208" customFormat="false" ht="12.75" hidden="false" customHeight="false" outlineLevel="0" collapsed="false">
      <c r="A208" s="7" t="n">
        <v>15800000000</v>
      </c>
      <c r="B208" s="0" t="n">
        <v>0</v>
      </c>
      <c r="C208" s="0" t="n">
        <v>0</v>
      </c>
      <c r="D208" s="0" t="s">
        <v>413</v>
      </c>
      <c r="E208" s="0" t="s">
        <v>337</v>
      </c>
    </row>
    <row r="209" customFormat="false" ht="12.75" hidden="false" customHeight="false" outlineLevel="0" collapsed="false">
      <c r="A209" s="7" t="n">
        <v>25100000000</v>
      </c>
      <c r="B209" s="0" t="n">
        <v>0</v>
      </c>
      <c r="C209" s="0" t="n">
        <v>0</v>
      </c>
      <c r="D209" s="0" t="s">
        <v>414</v>
      </c>
      <c r="E209" s="0" t="s">
        <v>337</v>
      </c>
    </row>
    <row r="210" customFormat="false" ht="12.75" hidden="false" customHeight="false" outlineLevel="0" collapsed="false">
      <c r="A210" s="7" t="n">
        <v>251000000000</v>
      </c>
      <c r="B210" s="0" t="n">
        <v>0</v>
      </c>
      <c r="C210" s="0" t="n">
        <v>14640</v>
      </c>
      <c r="D210" s="0" t="s">
        <v>415</v>
      </c>
      <c r="E210" s="0" t="s">
        <v>337</v>
      </c>
    </row>
    <row r="211" customFormat="false" ht="12.75" hidden="false" customHeight="false" outlineLevel="0" collapsed="false">
      <c r="A211" s="7" t="n">
        <v>39800000000000</v>
      </c>
      <c r="B211" s="0" t="n">
        <v>0</v>
      </c>
      <c r="C211" s="0" t="n">
        <v>0</v>
      </c>
      <c r="D211" s="0" t="s">
        <v>416</v>
      </c>
      <c r="E211" s="0" t="s">
        <v>337</v>
      </c>
    </row>
    <row r="212" customFormat="false" ht="12.75" hidden="false" customHeight="false" outlineLevel="0" collapsed="false">
      <c r="A212" s="7" t="n">
        <v>11000000000000</v>
      </c>
      <c r="B212" s="0" t="n">
        <v>0</v>
      </c>
      <c r="C212" s="0" t="n">
        <v>0</v>
      </c>
      <c r="D212" s="0" t="s">
        <v>417</v>
      </c>
      <c r="E212" s="0" t="s">
        <v>337</v>
      </c>
    </row>
    <row r="213" customFormat="false" ht="12.75" hidden="false" customHeight="false" outlineLevel="0" collapsed="false">
      <c r="A213" s="7" t="n">
        <v>1997000000000000</v>
      </c>
      <c r="B213" s="0" t="n">
        <v>-0.881</v>
      </c>
      <c r="C213" s="0" t="n">
        <v>51384</v>
      </c>
      <c r="D213" s="0" t="s">
        <v>418</v>
      </c>
      <c r="E213" s="0" t="s">
        <v>419</v>
      </c>
    </row>
    <row r="214" customFormat="false" ht="12.75" hidden="false" customHeight="false" outlineLevel="0" collapsed="false">
      <c r="A214" s="7" t="n">
        <v>3.072E+025</v>
      </c>
      <c r="B214" s="0" t="n">
        <v>-3.403</v>
      </c>
      <c r="C214" s="0" t="n">
        <v>60788</v>
      </c>
      <c r="D214" s="0" t="s">
        <v>420</v>
      </c>
      <c r="E214" s="0" t="s">
        <v>419</v>
      </c>
    </row>
    <row r="215" customFormat="false" ht="12.75" hidden="false" customHeight="false" outlineLevel="0" collapsed="false">
      <c r="A215" s="7" t="n">
        <v>10000000000000</v>
      </c>
      <c r="B215" s="0" t="n">
        <v>0</v>
      </c>
      <c r="C215" s="0" t="n">
        <v>0</v>
      </c>
      <c r="D215" s="0" t="s">
        <v>421</v>
      </c>
      <c r="E215" s="0" t="s">
        <v>337</v>
      </c>
    </row>
    <row r="216" customFormat="false" ht="12.75" hidden="false" customHeight="false" outlineLevel="0" collapsed="false">
      <c r="A216" s="7" t="n">
        <v>7240000000000</v>
      </c>
      <c r="B216" s="0" t="n">
        <v>0</v>
      </c>
      <c r="C216" s="0" t="n">
        <v>1970</v>
      </c>
      <c r="D216" s="0" t="s">
        <v>422</v>
      </c>
      <c r="E216" s="0" t="s">
        <v>337</v>
      </c>
    </row>
    <row r="217" customFormat="false" ht="12.75" hidden="false" customHeight="false" outlineLevel="0" collapsed="false">
      <c r="A217" s="7" t="n">
        <v>1000000000000</v>
      </c>
      <c r="B217" s="0" t="n">
        <v>0</v>
      </c>
      <c r="C217" s="0" t="n">
        <v>0</v>
      </c>
      <c r="D217" s="0" t="s">
        <v>423</v>
      </c>
      <c r="E217" s="0" t="s">
        <v>337</v>
      </c>
    </row>
    <row r="218" customFormat="false" ht="12.75" hidden="false" customHeight="false" outlineLevel="0" collapsed="false">
      <c r="A218" s="7" t="n">
        <v>1700000000000</v>
      </c>
      <c r="B218" s="0" t="n">
        <v>0</v>
      </c>
      <c r="C218" s="0" t="n">
        <v>10700</v>
      </c>
      <c r="D218" s="0" t="s">
        <v>424</v>
      </c>
      <c r="E218" s="0" t="s">
        <v>337</v>
      </c>
    </row>
    <row r="219" customFormat="false" ht="12.75" hidden="false" customHeight="false" outlineLevel="0" collapsed="false">
      <c r="A219" s="7" t="n">
        <v>1740000000000</v>
      </c>
      <c r="B219" s="0" t="n">
        <v>0</v>
      </c>
      <c r="C219" s="0" t="n">
        <v>8440</v>
      </c>
      <c r="D219" s="0" t="s">
        <v>425</v>
      </c>
      <c r="E219" s="0" t="s">
        <v>337</v>
      </c>
    </row>
    <row r="220" customFormat="false" ht="12.75" hidden="false" customHeight="false" outlineLevel="0" collapsed="false">
      <c r="A220" s="7" t="n">
        <v>63000000000000</v>
      </c>
      <c r="B220" s="0" t="n">
        <v>0</v>
      </c>
      <c r="C220" s="0" t="n">
        <v>30000</v>
      </c>
      <c r="D220" s="0" t="s">
        <v>426</v>
      </c>
      <c r="E220" s="0" t="s">
        <v>337</v>
      </c>
    </row>
    <row r="221" customFormat="false" ht="12.75" hidden="false" customHeight="false" outlineLevel="0" collapsed="false">
      <c r="A221" s="7" t="n">
        <v>20000000</v>
      </c>
      <c r="B221" s="0" t="n">
        <v>0</v>
      </c>
      <c r="C221" s="0" t="n">
        <v>0</v>
      </c>
      <c r="D221" s="0" t="s">
        <v>427</v>
      </c>
      <c r="E221" s="0" t="s">
        <v>337</v>
      </c>
    </row>
    <row r="222" customFormat="false" ht="12.75" hidden="false" customHeight="false" outlineLevel="0" collapsed="false">
      <c r="A222" s="7" t="n">
        <v>63000000000000</v>
      </c>
      <c r="B222" s="0" t="n">
        <v>0</v>
      </c>
      <c r="C222" s="0" t="n">
        <v>30000</v>
      </c>
      <c r="D222" s="0" t="s">
        <v>428</v>
      </c>
      <c r="E222" s="0" t="s">
        <v>337</v>
      </c>
    </row>
    <row r="223" customFormat="false" ht="12.75" hidden="false" customHeight="false" outlineLevel="0" collapsed="false">
      <c r="A223" s="7" t="n">
        <v>316000000000</v>
      </c>
      <c r="B223" s="0" t="n">
        <v>0</v>
      </c>
      <c r="C223" s="0" t="n">
        <v>19500</v>
      </c>
      <c r="D223" s="0" t="s">
        <v>429</v>
      </c>
      <c r="E223" s="0" t="s">
        <v>337</v>
      </c>
    </row>
    <row r="224" customFormat="false" ht="12.75" hidden="false" customHeight="false" outlineLevel="0" collapsed="false">
      <c r="A224" s="7" t="n">
        <v>12100000000000</v>
      </c>
      <c r="B224" s="0" t="n">
        <v>0</v>
      </c>
      <c r="C224" s="0" t="n">
        <v>57200</v>
      </c>
      <c r="D224" s="0" t="s">
        <v>430</v>
      </c>
      <c r="E224" s="0" t="s">
        <v>431</v>
      </c>
    </row>
    <row r="225" customFormat="false" ht="12.75" hidden="false" customHeight="false" outlineLevel="0" collapsed="false">
      <c r="A225" s="7" t="n">
        <v>60000000000000</v>
      </c>
      <c r="B225" s="0" t="n">
        <v>0</v>
      </c>
      <c r="C225" s="0" t="n">
        <v>57200</v>
      </c>
      <c r="D225" s="0" t="s">
        <v>432</v>
      </c>
      <c r="E225" s="0" t="s">
        <v>433</v>
      </c>
    </row>
    <row r="226" customFormat="false" ht="12.75" hidden="false" customHeight="false" outlineLevel="0" collapsed="false">
      <c r="A226" s="7" t="n">
        <v>49000000000000</v>
      </c>
      <c r="B226" s="0" t="n">
        <v>0</v>
      </c>
      <c r="C226" s="0" t="n">
        <v>57200</v>
      </c>
      <c r="D226" s="0" t="s">
        <v>434</v>
      </c>
      <c r="E226" s="0" t="s">
        <v>435</v>
      </c>
    </row>
    <row r="227" customFormat="false" ht="12.75" hidden="false" customHeight="false" outlineLevel="0" collapsed="false">
      <c r="A227" s="7" t="n">
        <v>40000000000000</v>
      </c>
      <c r="B227" s="0" t="n">
        <v>0</v>
      </c>
      <c r="C227" s="0" t="n">
        <v>61500</v>
      </c>
      <c r="D227" s="0" t="s">
        <v>436</v>
      </c>
      <c r="E227" s="0" t="s">
        <v>437</v>
      </c>
    </row>
    <row r="228" customFormat="false" ht="12.75" hidden="false" customHeight="false" outlineLevel="0" collapsed="false">
      <c r="A228" s="7" t="n">
        <v>20000000000000</v>
      </c>
      <c r="B228" s="0" t="n">
        <v>0</v>
      </c>
      <c r="C228" s="0" t="n">
        <v>8300</v>
      </c>
      <c r="D228" s="0" t="s">
        <v>438</v>
      </c>
      <c r="E228" s="0" t="s">
        <v>431</v>
      </c>
    </row>
    <row r="229" customFormat="false" ht="12.75" hidden="false" customHeight="false" outlineLevel="0" collapsed="false">
      <c r="A229" s="7" t="n">
        <v>5000000000</v>
      </c>
      <c r="B229" s="0" t="n">
        <v>0</v>
      </c>
      <c r="C229" s="0" t="n">
        <v>5000</v>
      </c>
      <c r="D229" s="0" t="s">
        <v>439</v>
      </c>
      <c r="E229" s="0" t="s">
        <v>431</v>
      </c>
    </row>
    <row r="230" customFormat="false" ht="12.75" hidden="false" customHeight="false" outlineLevel="0" collapsed="false">
      <c r="A230" s="7" t="n">
        <v>95100000000</v>
      </c>
      <c r="B230" s="0" t="n">
        <v>0</v>
      </c>
      <c r="C230" s="0" t="n">
        <v>5000</v>
      </c>
      <c r="D230" s="0" t="s">
        <v>440</v>
      </c>
      <c r="E230" s="0" t="s">
        <v>431</v>
      </c>
    </row>
    <row r="231" customFormat="false" ht="12.75" hidden="false" customHeight="false" outlineLevel="0" collapsed="false">
      <c r="A231" s="7" t="n">
        <v>1910000000000</v>
      </c>
      <c r="B231" s="0" t="n">
        <v>0</v>
      </c>
      <c r="C231" s="0" t="n">
        <v>5250</v>
      </c>
      <c r="D231" s="0" t="s">
        <v>441</v>
      </c>
      <c r="E231" s="0" t="s">
        <v>442</v>
      </c>
    </row>
    <row r="232" customFormat="false" ht="12.75" hidden="false" customHeight="false" outlineLevel="0" collapsed="false">
      <c r="A232" s="7" t="n">
        <v>47900000000000</v>
      </c>
      <c r="B232" s="0" t="n">
        <v>0</v>
      </c>
      <c r="C232" s="0" t="n">
        <v>5955</v>
      </c>
      <c r="D232" s="0" t="s">
        <v>443</v>
      </c>
      <c r="E232" s="0" t="s">
        <v>444</v>
      </c>
    </row>
    <row r="233" customFormat="false" ht="12.75" hidden="false" customHeight="false" outlineLevel="0" collapsed="false">
      <c r="A233" s="7" t="n">
        <v>4000000000000</v>
      </c>
      <c r="B233" s="0" t="n">
        <v>0</v>
      </c>
      <c r="C233" s="0" t="n">
        <v>17000</v>
      </c>
      <c r="D233" s="0" t="s">
        <v>445</v>
      </c>
      <c r="E233" s="0" t="s">
        <v>446</v>
      </c>
    </row>
    <row r="234" customFormat="false" ht="12.75" hidden="false" customHeight="false" outlineLevel="0" collapsed="false">
      <c r="A234" s="7" t="n">
        <v>1070000000000</v>
      </c>
      <c r="B234" s="0" t="n">
        <v>0</v>
      </c>
      <c r="C234" s="0" t="n">
        <v>11830</v>
      </c>
      <c r="D234" s="0" t="s">
        <v>447</v>
      </c>
      <c r="E234" s="0" t="s">
        <v>448</v>
      </c>
    </row>
    <row r="235" customFormat="false" ht="12.75" hidden="false" customHeight="false" outlineLevel="0" collapsed="false">
      <c r="A235" s="7" t="n">
        <v>16000000000000</v>
      </c>
      <c r="B235" s="0" t="n">
        <v>0</v>
      </c>
      <c r="C235" s="0" t="n">
        <v>35000</v>
      </c>
      <c r="D235" s="0" t="s">
        <v>449</v>
      </c>
      <c r="E235" s="0" t="s">
        <v>450</v>
      </c>
    </row>
    <row r="236" customFormat="false" ht="12.75" hidden="false" customHeight="false" outlineLevel="0" collapsed="false">
      <c r="A236" s="7" t="n">
        <v>851100000000000</v>
      </c>
      <c r="B236" s="0" t="n">
        <v>0</v>
      </c>
      <c r="C236" s="0" t="n">
        <v>14000</v>
      </c>
      <c r="D236" s="0" t="s">
        <v>451</v>
      </c>
      <c r="E236" s="0" t="s">
        <v>452</v>
      </c>
    </row>
    <row r="237" customFormat="false" ht="12.75" hidden="false" customHeight="false" outlineLevel="0" collapsed="false">
      <c r="A237" s="7" t="n">
        <v>5000000000000000</v>
      </c>
      <c r="B237" s="0" t="n">
        <v>0</v>
      </c>
      <c r="C237" s="0" t="n">
        <v>28000</v>
      </c>
      <c r="D237" s="0" t="s">
        <v>453</v>
      </c>
      <c r="E237" s="0" t="s">
        <v>454</v>
      </c>
    </row>
    <row r="238" customFormat="false" ht="12.75" hidden="false" customHeight="false" outlineLevel="0" collapsed="false">
      <c r="A238" s="7" t="n">
        <v>20000000000000</v>
      </c>
      <c r="B238" s="0" t="n">
        <v>0</v>
      </c>
      <c r="C238" s="0" t="n">
        <v>4000</v>
      </c>
      <c r="D238" s="0" t="s">
        <v>455</v>
      </c>
      <c r="E238" s="0" t="s">
        <v>454</v>
      </c>
    </row>
    <row r="239" customFormat="false" ht="12.75" hidden="false" customHeight="false" outlineLevel="0" collapsed="false">
      <c r="A239" s="7" t="n">
        <v>20000000000000</v>
      </c>
      <c r="B239" s="0" t="n">
        <v>0</v>
      </c>
      <c r="C239" s="0" t="n">
        <v>4000</v>
      </c>
      <c r="D239" s="0" t="s">
        <v>456</v>
      </c>
      <c r="E239" s="0" t="s">
        <v>454</v>
      </c>
    </row>
    <row r="240" customFormat="false" ht="12.75" hidden="false" customHeight="false" outlineLevel="0" collapsed="false">
      <c r="A240" s="7" t="n">
        <v>10000000000000</v>
      </c>
      <c r="B240" s="0" t="n">
        <v>0</v>
      </c>
      <c r="C240" s="0" t="n">
        <v>2000</v>
      </c>
      <c r="D240" s="0" t="s">
        <v>457</v>
      </c>
      <c r="E240" s="0" t="s">
        <v>454</v>
      </c>
    </row>
    <row r="241" customFormat="false" ht="12.75" hidden="false" customHeight="false" outlineLevel="0" collapsed="false">
      <c r="A241" s="7" t="n">
        <v>4000000000000</v>
      </c>
      <c r="B241" s="0" t="n">
        <v>0</v>
      </c>
      <c r="C241" s="0" t="n">
        <v>-250</v>
      </c>
      <c r="D241" s="0" t="s">
        <v>458</v>
      </c>
      <c r="E241" s="0" t="s">
        <v>459</v>
      </c>
    </row>
    <row r="242" customFormat="false" ht="12.75" hidden="false" customHeight="false" outlineLevel="0" collapsed="false">
      <c r="A242" s="7" t="n">
        <v>10000000000000</v>
      </c>
      <c r="B242" s="0" t="n">
        <v>0</v>
      </c>
      <c r="C242" s="0" t="n">
        <v>0</v>
      </c>
      <c r="D242" s="0" t="s">
        <v>460</v>
      </c>
      <c r="E242" s="0" t="s">
        <v>388</v>
      </c>
    </row>
    <row r="243" customFormat="false" ht="12.75" hidden="false" customHeight="false" outlineLevel="0" collapsed="false">
      <c r="A243" s="7" t="n">
        <v>3600000000000000</v>
      </c>
      <c r="B243" s="0" t="n">
        <v>0</v>
      </c>
      <c r="C243" s="0" t="n">
        <v>59270</v>
      </c>
      <c r="D243" s="0" t="s">
        <v>461</v>
      </c>
      <c r="E243" s="0" t="s">
        <v>462</v>
      </c>
    </row>
    <row r="244" customFormat="false" ht="12.75" hidden="false" customHeight="false" outlineLevel="0" collapsed="false">
      <c r="A244" s="7" t="n">
        <v>20000000000000</v>
      </c>
      <c r="B244" s="0" t="n">
        <v>0</v>
      </c>
      <c r="C244" s="0" t="n">
        <v>61500</v>
      </c>
      <c r="D244" s="0" t="s">
        <v>463</v>
      </c>
      <c r="E244" s="0" t="s">
        <v>464</v>
      </c>
    </row>
    <row r="245" customFormat="false" ht="12.75" hidden="false" customHeight="false" outlineLevel="0" collapsed="false">
      <c r="A245" s="7" t="n">
        <v>600000000000</v>
      </c>
      <c r="B245" s="0" t="n">
        <v>0</v>
      </c>
      <c r="C245" s="0" t="n">
        <v>12738</v>
      </c>
      <c r="D245" s="0" t="s">
        <v>465</v>
      </c>
      <c r="E245" s="0" t="s">
        <v>466</v>
      </c>
    </row>
    <row r="246" customFormat="false" ht="12.75" hidden="false" customHeight="false" outlineLevel="0" collapsed="false">
      <c r="A246" s="7" t="n">
        <v>1760000000000</v>
      </c>
      <c r="B246" s="0" t="n">
        <v>0</v>
      </c>
      <c r="C246" s="0" t="n">
        <v>1349</v>
      </c>
      <c r="D246" s="0" t="s">
        <v>467</v>
      </c>
      <c r="E246" s="0" t="s">
        <v>468</v>
      </c>
    </row>
    <row r="247" customFormat="false" ht="12.75" hidden="false" customHeight="false" outlineLevel="0" collapsed="false">
      <c r="A247" s="7" t="n">
        <v>10000000000000</v>
      </c>
      <c r="B247" s="0" t="n">
        <v>0</v>
      </c>
      <c r="C247" s="0" t="n">
        <v>8000</v>
      </c>
      <c r="D247" s="0" t="s">
        <v>469</v>
      </c>
      <c r="E247" s="0" t="s">
        <v>219</v>
      </c>
    </row>
    <row r="248" customFormat="false" ht="12.75" hidden="false" customHeight="false" outlineLevel="0" collapsed="false">
      <c r="A248" s="7" t="n">
        <v>6930000000000</v>
      </c>
      <c r="B248" s="0" t="n">
        <v>0</v>
      </c>
      <c r="C248" s="0" t="n">
        <v>0</v>
      </c>
      <c r="D248" s="0" t="s">
        <v>470</v>
      </c>
      <c r="E248" s="0" t="s">
        <v>471</v>
      </c>
    </row>
    <row r="249" customFormat="false" ht="12.75" hidden="false" customHeight="false" outlineLevel="0" collapsed="false">
      <c r="A249" s="7" t="n">
        <v>204000000000</v>
      </c>
      <c r="B249" s="0" t="n">
        <v>0</v>
      </c>
      <c r="C249" s="0" t="n">
        <v>0</v>
      </c>
      <c r="D249" s="0" t="s">
        <v>472</v>
      </c>
      <c r="E249" s="0" t="s">
        <v>473</v>
      </c>
    </row>
    <row r="250" customFormat="false" ht="12.75" hidden="false" customHeight="false" outlineLevel="0" collapsed="false">
      <c r="A250" s="7" t="n">
        <v>102000000000</v>
      </c>
      <c r="B250" s="0" t="n">
        <v>0</v>
      </c>
      <c r="C250" s="0" t="n">
        <v>0</v>
      </c>
      <c r="D250" s="0" t="s">
        <v>474</v>
      </c>
      <c r="E250" s="0" t="s">
        <v>475</v>
      </c>
    </row>
    <row r="251" customFormat="false" ht="12.75" hidden="false" customHeight="false" outlineLevel="0" collapsed="false">
      <c r="A251" s="7" t="n">
        <v>3100000000000</v>
      </c>
      <c r="B251" s="0" t="n">
        <v>0</v>
      </c>
      <c r="C251" s="0" t="n">
        <v>0</v>
      </c>
      <c r="D251" s="0" t="s">
        <v>476</v>
      </c>
      <c r="E251" s="0" t="s">
        <v>477</v>
      </c>
    </row>
    <row r="252" customFormat="false" ht="12.75" hidden="false" customHeight="false" outlineLevel="0" collapsed="false">
      <c r="A252" s="7" t="n">
        <v>15000</v>
      </c>
      <c r="B252" s="0" t="n">
        <v>2.83</v>
      </c>
      <c r="C252" s="0" t="n">
        <v>673</v>
      </c>
      <c r="D252" s="0" t="s">
        <v>478</v>
      </c>
      <c r="E252" s="0" t="s">
        <v>164</v>
      </c>
    </row>
    <row r="253" customFormat="false" ht="12.75" hidden="false" customHeight="false" outlineLevel="0" collapsed="false">
      <c r="A253" s="7" t="n">
        <v>180000000000000</v>
      </c>
      <c r="B253" s="0" t="n">
        <v>0</v>
      </c>
      <c r="C253" s="0" t="n">
        <v>8600</v>
      </c>
      <c r="D253" s="0" t="s">
        <v>479</v>
      </c>
      <c r="E253" s="0" t="s">
        <v>480</v>
      </c>
    </row>
    <row r="254" customFormat="false" ht="12.75" hidden="false" customHeight="false" outlineLevel="0" collapsed="false">
      <c r="A254" s="7" t="n">
        <v>60000000000</v>
      </c>
      <c r="B254" s="0" t="n">
        <v>0</v>
      </c>
      <c r="C254" s="0" t="n">
        <v>0</v>
      </c>
      <c r="D254" s="0" t="s">
        <v>481</v>
      </c>
      <c r="E254" s="0" t="s">
        <v>482</v>
      </c>
    </row>
    <row r="255" customFormat="false" ht="12.75" hidden="false" customHeight="false" outlineLevel="0" collapsed="false">
      <c r="A255" s="7" t="n">
        <v>7500000000000</v>
      </c>
      <c r="B255" s="0" t="n">
        <v>0</v>
      </c>
      <c r="C255" s="0" t="n">
        <v>13000</v>
      </c>
      <c r="D255" s="0" t="s">
        <v>483</v>
      </c>
      <c r="E255" s="0" t="s">
        <v>480</v>
      </c>
    </row>
    <row r="256" customFormat="false" ht="12.75" hidden="false" customHeight="false" outlineLevel="0" collapsed="false">
      <c r="A256" s="7" t="n">
        <v>1000000000000</v>
      </c>
      <c r="B256" s="0" t="n">
        <v>0</v>
      </c>
      <c r="C256" s="0" t="n">
        <v>0</v>
      </c>
      <c r="D256" s="0" t="s">
        <v>484</v>
      </c>
      <c r="E256" s="0" t="s">
        <v>480</v>
      </c>
    </row>
    <row r="257" customFormat="false" ht="12.75" hidden="false" customHeight="false" outlineLevel="0" collapsed="false">
      <c r="A257" s="7" t="n">
        <v>36000000000000</v>
      </c>
      <c r="B257" s="0" t="n">
        <v>0</v>
      </c>
      <c r="C257" s="0" t="n">
        <v>11000</v>
      </c>
      <c r="D257" s="0" t="s">
        <v>485</v>
      </c>
      <c r="E257" s="0" t="s">
        <v>480</v>
      </c>
    </row>
    <row r="258" customFormat="false" ht="12.75" hidden="false" customHeight="false" outlineLevel="0" collapsed="false">
      <c r="A258" s="7" t="n">
        <v>6000000000000000</v>
      </c>
      <c r="B258" s="0" t="n">
        <v>0</v>
      </c>
      <c r="C258" s="0" t="n">
        <v>58821</v>
      </c>
      <c r="D258" s="0" t="s">
        <v>486</v>
      </c>
      <c r="E258" s="0" t="s">
        <v>262</v>
      </c>
    </row>
    <row r="259" customFormat="false" ht="12.75" hidden="false" customHeight="false" outlineLevel="0" collapsed="false">
      <c r="A259" s="7" t="n">
        <v>10000000000000</v>
      </c>
      <c r="B259" s="0" t="n">
        <v>0</v>
      </c>
      <c r="C259" s="0" t="n">
        <v>0</v>
      </c>
      <c r="D259" s="0" t="s">
        <v>487</v>
      </c>
      <c r="E259" s="0" t="s">
        <v>219</v>
      </c>
    </row>
    <row r="260" customFormat="false" ht="12.75" hidden="false" customHeight="false" outlineLevel="0" collapsed="false">
      <c r="A260" s="7" t="n">
        <v>193000000000000</v>
      </c>
      <c r="B260" s="0" t="n">
        <v>0</v>
      </c>
      <c r="C260" s="0" t="n">
        <v>590</v>
      </c>
      <c r="D260" s="0" t="s">
        <v>488</v>
      </c>
      <c r="E260" s="0" t="s">
        <v>489</v>
      </c>
    </row>
    <row r="261" customFormat="false" ht="12.75" hidden="false" customHeight="false" outlineLevel="0" collapsed="false">
      <c r="A261" s="7" t="n">
        <v>150000000000000</v>
      </c>
      <c r="B261" s="0" t="n">
        <v>0</v>
      </c>
      <c r="C261" s="0" t="n">
        <v>0</v>
      </c>
      <c r="D261" s="0" t="s">
        <v>490</v>
      </c>
      <c r="E261" s="0" t="s">
        <v>491</v>
      </c>
    </row>
    <row r="262" customFormat="false" ht="12.75" hidden="false" customHeight="false" outlineLevel="0" collapsed="false">
      <c r="A262" s="7" t="n">
        <v>1400000000</v>
      </c>
      <c r="B262" s="0" t="n">
        <v>1</v>
      </c>
      <c r="C262" s="0" t="n">
        <v>0</v>
      </c>
      <c r="D262" s="0" t="s">
        <v>492</v>
      </c>
      <c r="E262" s="0" t="s">
        <v>214</v>
      </c>
    </row>
    <row r="263" customFormat="false" ht="12.75" hidden="false" customHeight="false" outlineLevel="0" collapsed="false">
      <c r="A263" s="7" t="n">
        <v>10000000000000</v>
      </c>
      <c r="B263" s="0" t="n">
        <v>0</v>
      </c>
      <c r="C263" s="0" t="n">
        <v>2000</v>
      </c>
      <c r="D263" s="0" t="s">
        <v>493</v>
      </c>
      <c r="E263" s="0" t="s">
        <v>219</v>
      </c>
    </row>
    <row r="264" customFormat="false" ht="12.75" hidden="false" customHeight="false" outlineLevel="0" collapsed="false">
      <c r="A264" s="7" t="n">
        <v>30000000000000</v>
      </c>
      <c r="B264" s="0" t="n">
        <v>0</v>
      </c>
      <c r="C264" s="0" t="n">
        <v>0</v>
      </c>
      <c r="D264" s="0" t="s">
        <v>494</v>
      </c>
      <c r="E264" s="0" t="s">
        <v>219</v>
      </c>
    </row>
    <row r="265" customFormat="false" ht="12.75" hidden="false" customHeight="false" outlineLevel="0" collapsed="false">
      <c r="A265" s="7" t="n">
        <v>100000000000</v>
      </c>
      <c r="B265" s="0" t="n">
        <v>0</v>
      </c>
      <c r="C265" s="0" t="n">
        <v>3000</v>
      </c>
      <c r="D265" s="0" t="s">
        <v>495</v>
      </c>
      <c r="E265" s="0" t="s">
        <v>214</v>
      </c>
    </row>
    <row r="266" customFormat="false" ht="12.75" hidden="false" customHeight="false" outlineLevel="0" collapsed="false">
      <c r="A266" s="7" t="n">
        <v>50000000000000</v>
      </c>
      <c r="B266" s="0" t="n">
        <v>0</v>
      </c>
      <c r="C266" s="0" t="n">
        <v>0</v>
      </c>
      <c r="D266" s="0" t="s">
        <v>496</v>
      </c>
      <c r="E266" s="0" t="s">
        <v>214</v>
      </c>
    </row>
    <row r="267" customFormat="false" ht="12.75" hidden="false" customHeight="false" outlineLevel="0" collapsed="false">
      <c r="A267" s="7" t="n">
        <v>10000000000000</v>
      </c>
      <c r="B267" s="0" t="n">
        <v>0</v>
      </c>
      <c r="C267" s="0" t="n">
        <v>0</v>
      </c>
      <c r="D267" s="0" t="s">
        <v>497</v>
      </c>
      <c r="E267" s="0" t="s">
        <v>214</v>
      </c>
    </row>
    <row r="268" customFormat="false" ht="12.75" hidden="false" customHeight="false" outlineLevel="0" collapsed="false">
      <c r="A268" s="7" t="n">
        <v>6300000000000</v>
      </c>
      <c r="B268" s="0" t="n">
        <v>0</v>
      </c>
      <c r="C268" s="0" t="n">
        <v>19360</v>
      </c>
      <c r="D268" s="0" t="s">
        <v>498</v>
      </c>
      <c r="E268" s="0" t="s">
        <v>499</v>
      </c>
    </row>
    <row r="269" customFormat="false" ht="12.75" hidden="false" customHeight="false" outlineLevel="0" collapsed="false">
      <c r="A269" s="7" t="n">
        <v>453200000000</v>
      </c>
      <c r="B269" s="0" t="n">
        <v>0.33</v>
      </c>
      <c r="C269" s="0" t="n">
        <v>1160</v>
      </c>
      <c r="D269" s="0" t="s">
        <v>500</v>
      </c>
      <c r="E269" s="0" t="s">
        <v>501</v>
      </c>
    </row>
    <row r="270" customFormat="false" ht="12.75" hidden="false" customHeight="false" outlineLevel="0" collapsed="false">
      <c r="A270" s="7" t="n">
        <v>362900000000</v>
      </c>
      <c r="B270" s="0" t="n">
        <v>0.7</v>
      </c>
      <c r="C270" s="0" t="n">
        <v>5868</v>
      </c>
      <c r="D270" s="0" t="s">
        <v>502</v>
      </c>
      <c r="E270" s="0" t="s">
        <v>501</v>
      </c>
    </row>
    <row r="271" customFormat="false" ht="12.75" hidden="false" customHeight="false" outlineLevel="0" collapsed="false">
      <c r="A271" s="7" t="n">
        <v>16300000000000</v>
      </c>
      <c r="B271" s="0" t="n">
        <v>0</v>
      </c>
      <c r="C271" s="0" t="n">
        <v>5030</v>
      </c>
      <c r="D271" s="0" t="s">
        <v>503</v>
      </c>
      <c r="E271" s="0" t="s">
        <v>504</v>
      </c>
    </row>
    <row r="272" customFormat="false" ht="12.75" hidden="false" customHeight="false" outlineLevel="0" collapsed="false">
      <c r="A272" s="7" t="n">
        <v>40000000000000</v>
      </c>
      <c r="B272" s="0" t="n">
        <v>0</v>
      </c>
      <c r="C272" s="0" t="n">
        <v>6100</v>
      </c>
      <c r="D272" s="0" t="s">
        <v>505</v>
      </c>
      <c r="E272" s="0" t="s">
        <v>123</v>
      </c>
    </row>
    <row r="273" customFormat="false" ht="12.75" hidden="false" customHeight="false" outlineLevel="0" collapsed="false">
      <c r="A273" s="7" t="n">
        <v>1549000000000</v>
      </c>
      <c r="B273" s="0" t="n">
        <v>0</v>
      </c>
      <c r="C273" s="0" t="n">
        <v>79570</v>
      </c>
      <c r="D273" s="0" t="s">
        <v>506</v>
      </c>
      <c r="E273" s="0" t="s">
        <v>507</v>
      </c>
    </row>
    <row r="274" customFormat="false" ht="12.75" hidden="false" customHeight="false" outlineLevel="0" collapsed="false">
      <c r="A274" s="7" t="n">
        <v>356600000000</v>
      </c>
      <c r="B274" s="0" t="n">
        <v>0</v>
      </c>
      <c r="C274" s="0" t="n">
        <v>8663</v>
      </c>
      <c r="D274" s="0" t="s">
        <v>508</v>
      </c>
      <c r="E274" s="0" t="s">
        <v>509</v>
      </c>
    </row>
    <row r="275" customFormat="false" ht="12.75" hidden="false" customHeight="false" outlineLevel="0" collapsed="false">
      <c r="A275" s="7" t="n">
        <v>467700</v>
      </c>
      <c r="B275" s="0" t="n">
        <v>2.328</v>
      </c>
      <c r="C275" s="0" t="n">
        <v>12764</v>
      </c>
      <c r="D275" s="0" t="s">
        <v>510</v>
      </c>
      <c r="E275" s="0" t="s">
        <v>509</v>
      </c>
    </row>
    <row r="276" customFormat="false" ht="12.75" hidden="false" customHeight="false" outlineLevel="0" collapsed="false">
      <c r="A276" s="7" t="n">
        <v>100000000000000</v>
      </c>
      <c r="B276" s="0" t="n">
        <v>0</v>
      </c>
      <c r="C276" s="0" t="n">
        <v>25100</v>
      </c>
      <c r="D276" s="0" t="s">
        <v>511</v>
      </c>
      <c r="E276" s="0" t="s">
        <v>123</v>
      </c>
    </row>
    <row r="277" customFormat="false" ht="12.75" hidden="false" customHeight="false" outlineLevel="0" collapsed="false">
      <c r="A277" s="7" t="n">
        <v>30000000000000</v>
      </c>
      <c r="B277" s="0" t="n">
        <v>0</v>
      </c>
      <c r="C277" s="0" t="n">
        <v>0</v>
      </c>
      <c r="D277" s="0" t="s">
        <v>512</v>
      </c>
      <c r="E277" s="0" t="s">
        <v>123</v>
      </c>
    </row>
    <row r="278" customFormat="false" ht="12.75" hidden="false" customHeight="false" outlineLevel="0" collapsed="false">
      <c r="A278" s="7" t="n">
        <v>216800000000000</v>
      </c>
      <c r="B278" s="0" t="n">
        <v>0</v>
      </c>
      <c r="C278" s="0" t="n">
        <v>4690</v>
      </c>
      <c r="D278" s="0" t="s">
        <v>513</v>
      </c>
      <c r="E278" s="0" t="s">
        <v>514</v>
      </c>
    </row>
    <row r="279" customFormat="false" ht="12.75" hidden="false" customHeight="false" outlineLevel="0" collapsed="false">
      <c r="A279" s="7" t="n">
        <v>24490000000000000</v>
      </c>
      <c r="B279" s="0" t="n">
        <v>0</v>
      </c>
      <c r="C279" s="0" t="n">
        <v>84128</v>
      </c>
      <c r="D279" s="0" t="s">
        <v>515</v>
      </c>
      <c r="E279" s="0" t="s">
        <v>516</v>
      </c>
    </row>
    <row r="280" customFormat="false" ht="12.75" hidden="false" customHeight="false" outlineLevel="0" collapsed="false">
      <c r="A280" s="7" t="n">
        <v>1700000000000</v>
      </c>
      <c r="B280" s="0" t="n">
        <v>0</v>
      </c>
      <c r="C280" s="0" t="n">
        <v>10700</v>
      </c>
      <c r="D280" s="0" t="s">
        <v>517</v>
      </c>
      <c r="E280" s="0" t="s">
        <v>518</v>
      </c>
    </row>
    <row r="281" customFormat="false" ht="12.75" hidden="false" customHeight="false" outlineLevel="0" collapsed="false">
      <c r="A281" s="7" t="n">
        <v>23500000000</v>
      </c>
      <c r="B281" s="0" t="n">
        <v>0.73</v>
      </c>
      <c r="C281" s="0" t="n">
        <v>-1113</v>
      </c>
      <c r="D281" s="0" t="s">
        <v>519</v>
      </c>
      <c r="E281" s="0" t="s">
        <v>288</v>
      </c>
    </row>
    <row r="282" customFormat="false" ht="12.75" hidden="false" customHeight="false" outlineLevel="0" collapsed="false">
      <c r="A282" s="7" t="n">
        <v>5850000000000</v>
      </c>
      <c r="B282" s="0" t="n">
        <v>0</v>
      </c>
      <c r="C282" s="0" t="n">
        <v>1808</v>
      </c>
      <c r="D282" s="0" t="s">
        <v>520</v>
      </c>
      <c r="E282" s="0" t="s">
        <v>288</v>
      </c>
    </row>
    <row r="283" customFormat="false" ht="12.75" hidden="false" customHeight="false" outlineLevel="0" collapsed="false">
      <c r="A283" s="7" t="n">
        <v>4100000000</v>
      </c>
      <c r="B283" s="0" t="n">
        <v>1.16</v>
      </c>
      <c r="C283" s="0" t="n">
        <v>2405</v>
      </c>
      <c r="D283" s="0" t="s">
        <v>521</v>
      </c>
      <c r="E283" s="0" t="s">
        <v>288</v>
      </c>
    </row>
    <row r="284" customFormat="false" ht="12.75" hidden="false" customHeight="false" outlineLevel="0" collapsed="false">
      <c r="A284" s="7" t="n">
        <v>20000000000000</v>
      </c>
      <c r="B284" s="0" t="n">
        <v>0.5</v>
      </c>
      <c r="C284" s="0" t="n">
        <v>42200</v>
      </c>
      <c r="D284" s="0" t="s">
        <v>522</v>
      </c>
      <c r="E284" s="0" t="s">
        <v>518</v>
      </c>
    </row>
    <row r="285" customFormat="false" ht="12.75" hidden="false" customHeight="false" outlineLevel="0" collapsed="false">
      <c r="A285" s="7" t="n">
        <v>1700000000000</v>
      </c>
      <c r="B285" s="0" t="n">
        <v>0</v>
      </c>
      <c r="C285" s="0" t="n">
        <v>8440</v>
      </c>
      <c r="D285" s="0" t="s">
        <v>523</v>
      </c>
      <c r="E285" s="0" t="s">
        <v>524</v>
      </c>
    </row>
    <row r="286" customFormat="false" ht="12.75" hidden="false" customHeight="false" outlineLevel="0" collapsed="false">
      <c r="A286" s="7" t="n">
        <v>78000000000000</v>
      </c>
      <c r="B286" s="0" t="n">
        <v>0</v>
      </c>
      <c r="C286" s="0" t="n">
        <v>8440</v>
      </c>
      <c r="D286" s="0" t="s">
        <v>525</v>
      </c>
      <c r="E286" s="0" t="s">
        <v>526</v>
      </c>
    </row>
    <row r="287" customFormat="false" ht="12.75" hidden="false" customHeight="false" outlineLevel="0" collapsed="false">
      <c r="A287" s="7" t="n">
        <v>8640000000000000</v>
      </c>
      <c r="B287" s="0" t="n">
        <v>0</v>
      </c>
      <c r="C287" s="0" t="n">
        <v>14400</v>
      </c>
      <c r="D287" s="0" t="s">
        <v>527</v>
      </c>
      <c r="E287" s="0" t="s">
        <v>528</v>
      </c>
    </row>
    <row r="288" customFormat="false" ht="12.75" hidden="false" customHeight="false" outlineLevel="0" collapsed="false">
      <c r="A288" s="7" t="n">
        <v>3.176E+092</v>
      </c>
      <c r="B288" s="0" t="n">
        <v>-21.9</v>
      </c>
      <c r="C288" s="0" t="n">
        <v>131410</v>
      </c>
      <c r="D288" s="0" t="s">
        <v>529</v>
      </c>
      <c r="E288" s="0" t="s">
        <v>530</v>
      </c>
    </row>
    <row r="289" customFormat="false" ht="12.75" hidden="false" customHeight="false" outlineLevel="0" collapsed="false">
      <c r="A289" s="7" t="n">
        <v>40000000000000</v>
      </c>
      <c r="B289" s="0" t="n">
        <v>0</v>
      </c>
      <c r="C289" s="0" t="n">
        <v>50872</v>
      </c>
      <c r="D289" s="0" t="s">
        <v>531</v>
      </c>
      <c r="E289" s="0" t="s">
        <v>532</v>
      </c>
    </row>
    <row r="290" customFormat="false" ht="12.75" hidden="false" customHeight="false" outlineLevel="0" collapsed="false">
      <c r="A290" s="7" t="n">
        <v>40000000000000</v>
      </c>
      <c r="B290" s="0" t="n">
        <v>0</v>
      </c>
      <c r="C290" s="0" t="n">
        <v>47500</v>
      </c>
      <c r="D290" s="0" t="s">
        <v>533</v>
      </c>
      <c r="E290" s="0" t="s">
        <v>534</v>
      </c>
    </row>
    <row r="291" customFormat="false" ht="12.75" hidden="false" customHeight="false" outlineLevel="0" collapsed="false">
      <c r="A291" s="7" t="n">
        <v>47600</v>
      </c>
      <c r="B291" s="0" t="n">
        <v>2.55</v>
      </c>
      <c r="C291" s="0" t="n">
        <v>16494</v>
      </c>
      <c r="D291" s="0" t="s">
        <v>535</v>
      </c>
      <c r="E291" s="0" t="s">
        <v>536</v>
      </c>
    </row>
    <row r="292" customFormat="false" ht="12.75" hidden="false" customHeight="false" outlineLevel="0" collapsed="false">
      <c r="A292" s="0" t="n">
        <v>9640</v>
      </c>
      <c r="B292" s="0" t="n">
        <v>2.6</v>
      </c>
      <c r="C292" s="0" t="n">
        <v>13910</v>
      </c>
      <c r="D292" s="0" t="s">
        <v>537</v>
      </c>
      <c r="E292" s="0" t="s">
        <v>536</v>
      </c>
    </row>
    <row r="293" customFormat="false" ht="12.75" hidden="false" customHeight="false" outlineLevel="0" collapsed="false">
      <c r="A293" s="7" t="n">
        <v>31600000</v>
      </c>
      <c r="B293" s="0" t="n">
        <v>1.8</v>
      </c>
      <c r="C293" s="0" t="n">
        <v>934</v>
      </c>
      <c r="D293" s="0" t="s">
        <v>538</v>
      </c>
      <c r="E293" s="0" t="s">
        <v>539</v>
      </c>
    </row>
    <row r="294" customFormat="false" ht="12.75" hidden="false" customHeight="false" outlineLevel="0" collapsed="false">
      <c r="A294" s="7" t="n">
        <v>7060000</v>
      </c>
      <c r="B294" s="0" t="n">
        <v>1.9</v>
      </c>
      <c r="C294" s="0" t="n">
        <v>-159</v>
      </c>
      <c r="D294" s="0" t="s">
        <v>540</v>
      </c>
      <c r="E294" s="0" t="s">
        <v>539</v>
      </c>
    </row>
    <row r="295" customFormat="false" ht="12.75" hidden="false" customHeight="false" outlineLevel="0" collapsed="false">
      <c r="A295" s="7" t="n">
        <v>3715000</v>
      </c>
      <c r="B295" s="0" t="n">
        <v>2.4</v>
      </c>
      <c r="C295" s="0" t="n">
        <v>5505</v>
      </c>
      <c r="D295" s="0" t="s">
        <v>541</v>
      </c>
      <c r="E295" s="0" t="s">
        <v>176</v>
      </c>
    </row>
    <row r="296" customFormat="false" ht="12.75" hidden="false" customHeight="false" outlineLevel="0" collapsed="false">
      <c r="A296" s="7" t="n">
        <v>549500</v>
      </c>
      <c r="B296" s="0" t="n">
        <v>2.5</v>
      </c>
      <c r="C296" s="0" t="n">
        <v>3140</v>
      </c>
      <c r="D296" s="0" t="s">
        <v>542</v>
      </c>
      <c r="E296" s="0" t="s">
        <v>176</v>
      </c>
    </row>
    <row r="297" customFormat="false" ht="12.75" hidden="false" customHeight="false" outlineLevel="0" collapsed="false">
      <c r="A297" s="7" t="n">
        <v>135000000000000</v>
      </c>
      <c r="B297" s="0" t="n">
        <v>0</v>
      </c>
      <c r="C297" s="0" t="n">
        <v>9680</v>
      </c>
      <c r="D297" s="0" t="s">
        <v>543</v>
      </c>
      <c r="E297" s="0" t="s">
        <v>544</v>
      </c>
    </row>
    <row r="298" customFormat="false" ht="12.75" hidden="false" customHeight="false" outlineLevel="0" collapsed="false">
      <c r="A298" s="7" t="n">
        <v>10140</v>
      </c>
      <c r="B298" s="0" t="n">
        <v>2.88</v>
      </c>
      <c r="C298" s="0" t="n">
        <v>2931</v>
      </c>
      <c r="D298" s="0" t="s">
        <v>545</v>
      </c>
      <c r="E298" s="0" t="s">
        <v>303</v>
      </c>
    </row>
    <row r="299" customFormat="false" ht="12.75" hidden="false" customHeight="false" outlineLevel="0" collapsed="false">
      <c r="A299" s="7" t="n">
        <v>3000000000000</v>
      </c>
      <c r="B299" s="0" t="n">
        <v>0</v>
      </c>
      <c r="C299" s="0" t="n">
        <v>11710</v>
      </c>
      <c r="D299" s="0" t="s">
        <v>546</v>
      </c>
      <c r="E299" s="0" t="s">
        <v>547</v>
      </c>
    </row>
    <row r="300" customFormat="false" ht="12.75" hidden="false" customHeight="false" outlineLevel="0" collapsed="false">
      <c r="A300" s="7" t="n">
        <v>600000000000</v>
      </c>
      <c r="B300" s="0" t="n">
        <v>0</v>
      </c>
      <c r="C300" s="0" t="n">
        <v>10120</v>
      </c>
      <c r="D300" s="0" t="s">
        <v>548</v>
      </c>
      <c r="E300" s="0" t="s">
        <v>297</v>
      </c>
    </row>
    <row r="301" customFormat="false" ht="12.75" hidden="false" customHeight="false" outlineLevel="0" collapsed="false">
      <c r="A301" s="7" t="n">
        <v>316000000000</v>
      </c>
      <c r="B301" s="0" t="n">
        <v>0</v>
      </c>
      <c r="C301" s="0" t="n">
        <v>12300</v>
      </c>
      <c r="D301" s="0" t="s">
        <v>549</v>
      </c>
      <c r="E301" s="0" t="s">
        <v>550</v>
      </c>
    </row>
    <row r="302" customFormat="false" ht="12.75" hidden="false" customHeight="false" outlineLevel="0" collapsed="false">
      <c r="A302" s="7" t="n">
        <v>50100000000</v>
      </c>
      <c r="B302" s="0" t="n">
        <v>0</v>
      </c>
      <c r="C302" s="0" t="n">
        <v>10400</v>
      </c>
      <c r="D302" s="0" t="s">
        <v>551</v>
      </c>
      <c r="E302" s="0" t="s">
        <v>550</v>
      </c>
    </row>
    <row r="303" customFormat="false" ht="12.75" hidden="false" customHeight="false" outlineLevel="0" collapsed="false">
      <c r="A303" s="0" t="n">
        <v>600</v>
      </c>
      <c r="B303" s="0" t="n">
        <v>3.3</v>
      </c>
      <c r="C303" s="0" t="n">
        <v>10502</v>
      </c>
      <c r="D303" s="0" t="s">
        <v>552</v>
      </c>
      <c r="E303" s="0" t="s">
        <v>536</v>
      </c>
    </row>
    <row r="304" customFormat="false" ht="12.75" hidden="false" customHeight="false" outlineLevel="0" collapsed="false">
      <c r="A304" s="0" t="n">
        <v>1000</v>
      </c>
      <c r="B304" s="0" t="n">
        <v>3.1</v>
      </c>
      <c r="C304" s="0" t="n">
        <v>8829</v>
      </c>
      <c r="D304" s="0" t="s">
        <v>553</v>
      </c>
      <c r="E304" s="0" t="s">
        <v>536</v>
      </c>
    </row>
    <row r="305" customFormat="false" ht="12.75" hidden="false" customHeight="false" outlineLevel="0" collapsed="false">
      <c r="A305" s="7" t="n">
        <v>100000000000</v>
      </c>
      <c r="B305" s="0" t="n">
        <v>0</v>
      </c>
      <c r="C305" s="0" t="n">
        <v>12900</v>
      </c>
      <c r="D305" s="0" t="s">
        <v>554</v>
      </c>
      <c r="E305" s="0" t="s">
        <v>550</v>
      </c>
    </row>
    <row r="306" customFormat="false" ht="12.75" hidden="false" customHeight="false" outlineLevel="0" collapsed="false">
      <c r="A306" s="7" t="n">
        <v>794000000000</v>
      </c>
      <c r="B306" s="0" t="n">
        <v>0</v>
      </c>
      <c r="C306" s="0" t="n">
        <v>20500</v>
      </c>
      <c r="D306" s="0" t="s">
        <v>555</v>
      </c>
      <c r="E306" s="0" t="s">
        <v>550</v>
      </c>
    </row>
    <row r="307" customFormat="false" ht="12.75" hidden="false" customHeight="false" outlineLevel="0" collapsed="false">
      <c r="A307" s="7" t="n">
        <v>794000000000</v>
      </c>
      <c r="B307" s="0" t="n">
        <v>0</v>
      </c>
      <c r="C307" s="0" t="n">
        <v>16200</v>
      </c>
      <c r="D307" s="0" t="s">
        <v>556</v>
      </c>
      <c r="E307" s="0" t="s">
        <v>557</v>
      </c>
    </row>
    <row r="308" customFormat="false" ht="12.75" hidden="false" customHeight="false" outlineLevel="0" collapsed="false">
      <c r="A308" s="7" t="n">
        <v>318000000000</v>
      </c>
      <c r="B308" s="0" t="n">
        <v>0</v>
      </c>
      <c r="C308" s="0" t="n">
        <v>7050</v>
      </c>
      <c r="D308" s="0" t="s">
        <v>558</v>
      </c>
      <c r="E308" s="0" t="s">
        <v>534</v>
      </c>
    </row>
    <row r="309" customFormat="false" ht="12.75" hidden="false" customHeight="false" outlineLevel="0" collapsed="false">
      <c r="A309" s="7" t="n">
        <v>72000000000</v>
      </c>
      <c r="B309" s="0" t="n">
        <v>0</v>
      </c>
      <c r="C309" s="0" t="n">
        <v>4470</v>
      </c>
      <c r="D309" s="0" t="s">
        <v>559</v>
      </c>
      <c r="E309" s="0" t="s">
        <v>534</v>
      </c>
    </row>
    <row r="310" customFormat="false" ht="12.75" hidden="false" customHeight="false" outlineLevel="0" collapsed="false">
      <c r="A310" s="7" t="n">
        <v>2.127E+025</v>
      </c>
      <c r="B310" s="0" t="n">
        <v>-4.01</v>
      </c>
      <c r="C310" s="0" t="n">
        <v>38809</v>
      </c>
      <c r="D310" s="0" t="s">
        <v>560</v>
      </c>
      <c r="E310" s="0" t="s">
        <v>561</v>
      </c>
    </row>
    <row r="311" customFormat="false" ht="12.75" hidden="false" customHeight="false" outlineLevel="0" collapsed="false">
      <c r="A311" s="7" t="n">
        <v>1.109E+024</v>
      </c>
      <c r="B311" s="0" t="n">
        <v>-3.49</v>
      </c>
      <c r="C311" s="0" t="n">
        <v>33528</v>
      </c>
      <c r="D311" s="0" t="s">
        <v>562</v>
      </c>
      <c r="E311" s="0" t="s">
        <v>563</v>
      </c>
    </row>
    <row r="312" customFormat="false" ht="12.75" hidden="false" customHeight="false" outlineLevel="0" collapsed="false">
      <c r="A312" s="7" t="n">
        <v>1000000000000</v>
      </c>
      <c r="B312" s="0" t="n">
        <v>0</v>
      </c>
      <c r="C312" s="0" t="n">
        <v>5020</v>
      </c>
      <c r="D312" s="0" t="s">
        <v>564</v>
      </c>
      <c r="E312" s="0" t="s">
        <v>565</v>
      </c>
    </row>
    <row r="313" customFormat="false" ht="12.75" hidden="false" customHeight="false" outlineLevel="0" collapsed="false">
      <c r="A313" s="7" t="n">
        <v>1000000000</v>
      </c>
      <c r="B313" s="0" t="n">
        <v>0</v>
      </c>
      <c r="C313" s="0" t="n">
        <v>45000</v>
      </c>
      <c r="D313" s="0" t="s">
        <v>566</v>
      </c>
      <c r="E313" s="0" t="s">
        <v>567</v>
      </c>
    </row>
    <row r="314" customFormat="false" ht="12.75" hidden="false" customHeight="false" outlineLevel="0" collapsed="false">
      <c r="A314" s="7" t="n">
        <v>27540000000</v>
      </c>
      <c r="B314" s="0" t="n">
        <v>0</v>
      </c>
      <c r="C314" s="0" t="n">
        <v>-2151</v>
      </c>
      <c r="D314" s="0" t="s">
        <v>568</v>
      </c>
      <c r="E314" s="0" t="s">
        <v>569</v>
      </c>
    </row>
    <row r="315" customFormat="false" ht="12.75" hidden="false" customHeight="false" outlineLevel="0" collapsed="false">
      <c r="A315" s="7" t="n">
        <v>5.31E+029</v>
      </c>
      <c r="B315" s="0" t="n">
        <v>-4.17</v>
      </c>
      <c r="C315" s="0" t="n">
        <v>95517</v>
      </c>
      <c r="D315" s="0" t="s">
        <v>570</v>
      </c>
      <c r="E315" s="0" t="s">
        <v>571</v>
      </c>
    </row>
    <row r="316" customFormat="false" ht="12.75" hidden="false" customHeight="false" outlineLevel="0" collapsed="false">
      <c r="A316" s="7" t="n">
        <v>759000000000000</v>
      </c>
      <c r="B316" s="0" t="n">
        <v>0</v>
      </c>
      <c r="C316" s="0" t="n">
        <v>101300</v>
      </c>
      <c r="D316" s="0" t="s">
        <v>572</v>
      </c>
      <c r="E316" s="0" t="s">
        <v>573</v>
      </c>
    </row>
    <row r="317" customFormat="false" ht="12.75" hidden="false" customHeight="false" outlineLevel="0" collapsed="false">
      <c r="A317" s="7" t="n">
        <v>1450000000000000</v>
      </c>
      <c r="B317" s="0" t="n">
        <v>0</v>
      </c>
      <c r="C317" s="0" t="n">
        <v>98060</v>
      </c>
      <c r="D317" s="0" t="s">
        <v>574</v>
      </c>
      <c r="E317" s="0" t="s">
        <v>575</v>
      </c>
    </row>
    <row r="318" customFormat="false" ht="12.75" hidden="false" customHeight="false" outlineLevel="0" collapsed="false">
      <c r="A318" s="7" t="n">
        <v>3.3E+021</v>
      </c>
      <c r="B318" s="0" t="n">
        <v>-1.2</v>
      </c>
      <c r="C318" s="0" t="n">
        <v>97720</v>
      </c>
      <c r="D318" s="0" t="s">
        <v>576</v>
      </c>
      <c r="E318" s="0" t="s">
        <v>577</v>
      </c>
    </row>
    <row r="319" customFormat="false" ht="12.75" hidden="false" customHeight="false" outlineLevel="0" collapsed="false">
      <c r="A319" s="7" t="n">
        <v>1950000000000</v>
      </c>
      <c r="B319" s="0" t="n">
        <v>0</v>
      </c>
      <c r="C319" s="0" t="n">
        <v>39000</v>
      </c>
      <c r="D319" s="0" t="s">
        <v>578</v>
      </c>
      <c r="E319" s="0" t="s">
        <v>579</v>
      </c>
    </row>
    <row r="320" customFormat="false" ht="12.75" hidden="false" customHeight="false" outlineLevel="0" collapsed="false">
      <c r="A320" s="7" t="n">
        <v>1950000000000</v>
      </c>
      <c r="B320" s="0" t="n">
        <v>0</v>
      </c>
      <c r="C320" s="0" t="n">
        <v>39000</v>
      </c>
      <c r="D320" s="0" t="s">
        <v>580</v>
      </c>
      <c r="E320" s="0" t="s">
        <v>581</v>
      </c>
    </row>
    <row r="321" customFormat="false" ht="12.75" hidden="false" customHeight="false" outlineLevel="0" collapsed="false">
      <c r="A321" s="7" t="n">
        <v>1950000000000</v>
      </c>
      <c r="B321" s="0" t="n">
        <v>0</v>
      </c>
      <c r="C321" s="0" t="n">
        <v>39000</v>
      </c>
      <c r="D321" s="0" t="s">
        <v>582</v>
      </c>
      <c r="E321" s="0" t="s">
        <v>581</v>
      </c>
    </row>
    <row r="322" customFormat="false" ht="12.75" hidden="false" customHeight="false" outlineLevel="0" collapsed="false">
      <c r="A322" s="7" t="n">
        <v>1020000000000</v>
      </c>
      <c r="B322" s="0" t="n">
        <v>0</v>
      </c>
      <c r="C322" s="0" t="n">
        <v>14964</v>
      </c>
      <c r="D322" s="0" t="s">
        <v>583</v>
      </c>
      <c r="E322" s="0" t="s">
        <v>584</v>
      </c>
    </row>
    <row r="323" customFormat="false" ht="12.75" hidden="false" customHeight="false" outlineLevel="0" collapsed="false">
      <c r="A323" s="7" t="n">
        <v>150000000000</v>
      </c>
      <c r="B323" s="0" t="n">
        <v>0</v>
      </c>
      <c r="C323" s="0" t="n">
        <v>14190</v>
      </c>
      <c r="D323" s="0" t="s">
        <v>585</v>
      </c>
      <c r="E323" s="0" t="s">
        <v>586</v>
      </c>
    </row>
    <row r="324" customFormat="false" ht="12.75" hidden="false" customHeight="false" outlineLevel="0" collapsed="false">
      <c r="A324" s="7" t="n">
        <v>7500000000</v>
      </c>
      <c r="B324" s="0" t="n">
        <v>0</v>
      </c>
      <c r="C324" s="0" t="n">
        <v>12570</v>
      </c>
      <c r="D324" s="0" t="s">
        <v>587</v>
      </c>
      <c r="E324" s="0" t="s">
        <v>588</v>
      </c>
    </row>
    <row r="325" customFormat="false" ht="12.75" hidden="false" customHeight="false" outlineLevel="0" collapsed="false">
      <c r="A325" s="7" t="n">
        <v>3000000000</v>
      </c>
      <c r="B325" s="0" t="n">
        <v>0</v>
      </c>
      <c r="C325" s="0" t="n">
        <v>9930</v>
      </c>
      <c r="D325" s="0" t="s">
        <v>589</v>
      </c>
      <c r="E325" s="0" t="s">
        <v>588</v>
      </c>
    </row>
    <row r="326" customFormat="false" ht="12.75" hidden="false" customHeight="false" outlineLevel="0" collapsed="false">
      <c r="A326" s="7" t="n">
        <v>769800</v>
      </c>
      <c r="B326" s="0" t="n">
        <v>2.214</v>
      </c>
      <c r="C326" s="0" t="n">
        <v>622</v>
      </c>
      <c r="D326" s="0" t="s">
        <v>590</v>
      </c>
      <c r="E326" s="0" t="s">
        <v>591</v>
      </c>
    </row>
    <row r="327" customFormat="false" ht="12.75" hidden="false" customHeight="false" outlineLevel="0" collapsed="false">
      <c r="A327" s="7" t="n">
        <v>10130000000000</v>
      </c>
      <c r="B327" s="0" t="n">
        <v>0</v>
      </c>
      <c r="C327" s="0" t="n">
        <v>5960</v>
      </c>
      <c r="D327" s="0" t="s">
        <v>592</v>
      </c>
      <c r="E327" s="0" t="s">
        <v>591</v>
      </c>
    </row>
    <row r="328" customFormat="false" ht="12.75" hidden="false" customHeight="false" outlineLevel="0" collapsed="false">
      <c r="A328" s="7" t="n">
        <v>1110000</v>
      </c>
      <c r="B328" s="0" t="n">
        <v>2</v>
      </c>
      <c r="C328" s="0" t="n">
        <v>1450</v>
      </c>
      <c r="D328" s="0" t="s">
        <v>593</v>
      </c>
      <c r="E328" s="0" t="s">
        <v>577</v>
      </c>
    </row>
    <row r="329" customFormat="false" ht="12.75" hidden="false" customHeight="false" outlineLevel="0" collapsed="false">
      <c r="A329" s="7" t="n">
        <v>70200000</v>
      </c>
      <c r="B329" s="0" t="n">
        <v>1.57</v>
      </c>
      <c r="C329" s="0" t="n">
        <v>-628</v>
      </c>
      <c r="D329" s="0" t="s">
        <v>594</v>
      </c>
      <c r="E329" s="0" t="s">
        <v>595</v>
      </c>
    </row>
    <row r="330" customFormat="false" ht="12.75" hidden="false" customHeight="false" outlineLevel="0" collapsed="false">
      <c r="A330" s="7" t="n">
        <v>39000000</v>
      </c>
      <c r="B330" s="0" t="n">
        <v>1.57</v>
      </c>
      <c r="C330" s="0" t="n">
        <v>-628</v>
      </c>
      <c r="D330" s="0" t="s">
        <v>596</v>
      </c>
      <c r="E330" s="0" t="s">
        <v>597</v>
      </c>
    </row>
    <row r="331" customFormat="false" ht="12.75" hidden="false" customHeight="false" outlineLevel="0" collapsed="false">
      <c r="A331" s="7" t="n">
        <v>46890000</v>
      </c>
      <c r="B331" s="0" t="n">
        <v>1.57</v>
      </c>
      <c r="C331" s="0" t="n">
        <v>-628</v>
      </c>
      <c r="D331" s="0" t="s">
        <v>598</v>
      </c>
      <c r="E331" s="0" t="s">
        <v>599</v>
      </c>
    </row>
    <row r="332" customFormat="false" ht="12.75" hidden="false" customHeight="false" outlineLevel="0" collapsed="false">
      <c r="A332" s="7" t="n">
        <v>175000000000</v>
      </c>
      <c r="B332" s="0" t="n">
        <v>0.7</v>
      </c>
      <c r="C332" s="0" t="n">
        <v>5884</v>
      </c>
      <c r="D332" s="0" t="s">
        <v>600</v>
      </c>
      <c r="E332" s="0" t="s">
        <v>577</v>
      </c>
    </row>
    <row r="333" customFormat="false" ht="12.75" hidden="false" customHeight="false" outlineLevel="0" collapsed="false">
      <c r="A333" s="7" t="n">
        <v>120000000000</v>
      </c>
      <c r="B333" s="0" t="n">
        <v>0.7</v>
      </c>
      <c r="C333" s="0" t="n">
        <v>8960</v>
      </c>
      <c r="D333" s="0" t="s">
        <v>601</v>
      </c>
      <c r="E333" s="0" t="s">
        <v>577</v>
      </c>
    </row>
    <row r="334" customFormat="false" ht="12.75" hidden="false" customHeight="false" outlineLevel="0" collapsed="false">
      <c r="A334" s="7" t="n">
        <v>60000000000</v>
      </c>
      <c r="B334" s="0" t="n">
        <v>0.7</v>
      </c>
      <c r="C334" s="0" t="n">
        <v>7633</v>
      </c>
      <c r="D334" s="0" t="s">
        <v>602</v>
      </c>
      <c r="E334" s="0" t="s">
        <v>577</v>
      </c>
    </row>
    <row r="335" customFormat="false" ht="12.75" hidden="false" customHeight="false" outlineLevel="0" collapsed="false">
      <c r="A335" s="7" t="n">
        <v>5704000000</v>
      </c>
      <c r="B335" s="0" t="n">
        <v>1.16</v>
      </c>
      <c r="C335" s="0" t="n">
        <v>874</v>
      </c>
      <c r="D335" s="0" t="s">
        <v>603</v>
      </c>
      <c r="E335" s="0" t="s">
        <v>604</v>
      </c>
    </row>
    <row r="336" customFormat="false" ht="12.75" hidden="false" customHeight="false" outlineLevel="0" collapsed="false">
      <c r="A336" s="7" t="n">
        <v>173000</v>
      </c>
      <c r="B336" s="0" t="n">
        <v>0</v>
      </c>
      <c r="C336" s="0" t="n">
        <v>2492</v>
      </c>
      <c r="D336" s="0" t="s">
        <v>605</v>
      </c>
      <c r="E336" s="0" t="s">
        <v>577</v>
      </c>
    </row>
    <row r="337" customFormat="false" ht="12.75" hidden="false" customHeight="false" outlineLevel="0" collapsed="false">
      <c r="A337" s="7" t="n">
        <v>345600000000000</v>
      </c>
      <c r="B337" s="0" t="n">
        <v>0</v>
      </c>
      <c r="C337" s="0" t="n">
        <v>7422</v>
      </c>
      <c r="D337" s="0" t="s">
        <v>606</v>
      </c>
      <c r="E337" s="0" t="s">
        <v>607</v>
      </c>
    </row>
    <row r="338" customFormat="false" ht="12.75" hidden="false" customHeight="false" outlineLevel="0" collapsed="false">
      <c r="A338" s="7" t="n">
        <v>167000000000000</v>
      </c>
      <c r="B338" s="0" t="n">
        <v>0</v>
      </c>
      <c r="C338" s="0" t="n">
        <v>14818</v>
      </c>
      <c r="D338" s="0" t="s">
        <v>608</v>
      </c>
      <c r="E338" s="0" t="s">
        <v>607</v>
      </c>
    </row>
    <row r="339" customFormat="false" ht="12.75" hidden="false" customHeight="false" outlineLevel="0" collapsed="false">
      <c r="A339" s="7" t="n">
        <v>160000000000</v>
      </c>
      <c r="B339" s="0" t="n">
        <v>0</v>
      </c>
      <c r="C339" s="0" t="n">
        <v>8800</v>
      </c>
      <c r="D339" s="0" t="s">
        <v>609</v>
      </c>
      <c r="E339" s="0" t="s">
        <v>550</v>
      </c>
    </row>
    <row r="340" customFormat="false" ht="12.75" hidden="false" customHeight="false" outlineLevel="0" collapsed="false">
      <c r="A340" s="7" t="n">
        <v>330000000000</v>
      </c>
      <c r="B340" s="0" t="n">
        <v>0</v>
      </c>
      <c r="C340" s="0" t="n">
        <v>10110</v>
      </c>
      <c r="D340" s="0" t="s">
        <v>610</v>
      </c>
      <c r="E340" s="0" t="s">
        <v>611</v>
      </c>
    </row>
    <row r="341" customFormat="false" ht="12.75" hidden="false" customHeight="false" outlineLevel="0" collapsed="false">
      <c r="A341" s="7" t="n">
        <v>50000000000</v>
      </c>
      <c r="B341" s="0" t="n">
        <v>0</v>
      </c>
      <c r="C341" s="0" t="n">
        <v>8030</v>
      </c>
      <c r="D341" s="0" t="s">
        <v>612</v>
      </c>
      <c r="E341" s="0" t="s">
        <v>613</v>
      </c>
    </row>
    <row r="342" customFormat="false" ht="12.75" hidden="false" customHeight="false" outlineLevel="0" collapsed="false">
      <c r="A342" s="7" t="n">
        <v>100000000000</v>
      </c>
      <c r="B342" s="0" t="n">
        <v>0</v>
      </c>
      <c r="C342" s="0" t="n">
        <v>9800</v>
      </c>
      <c r="D342" s="0" t="s">
        <v>614</v>
      </c>
      <c r="E342" s="0" t="s">
        <v>615</v>
      </c>
    </row>
    <row r="343" customFormat="false" ht="12.75" hidden="false" customHeight="false" outlineLevel="0" collapsed="false">
      <c r="A343" s="7" t="n">
        <v>126000000000000</v>
      </c>
      <c r="B343" s="0" t="n">
        <v>0</v>
      </c>
      <c r="C343" s="0" t="n">
        <v>58000</v>
      </c>
      <c r="D343" s="0" t="s">
        <v>616</v>
      </c>
      <c r="E343" s="0" t="s">
        <v>617</v>
      </c>
    </row>
    <row r="344" customFormat="false" ht="12.75" hidden="false" customHeight="false" outlineLevel="0" collapsed="false">
      <c r="A344" s="7" t="n">
        <v>3.7E+026</v>
      </c>
      <c r="B344" s="0" t="n">
        <v>-5.175</v>
      </c>
      <c r="C344" s="0" t="n">
        <v>-1667</v>
      </c>
      <c r="D344" s="0" t="s">
        <v>618</v>
      </c>
      <c r="E344" s="0" t="s">
        <v>619</v>
      </c>
    </row>
    <row r="345" customFormat="false" ht="12.75" hidden="false" customHeight="false" outlineLevel="0" collapsed="false">
      <c r="A345" s="7" t="n">
        <v>750000000000</v>
      </c>
      <c r="B345" s="0" t="n">
        <v>0</v>
      </c>
      <c r="C345" s="0" t="n">
        <v>0</v>
      </c>
      <c r="D345" s="0" t="s">
        <v>620</v>
      </c>
      <c r="E345" s="0" t="s">
        <v>621</v>
      </c>
    </row>
    <row r="346" customFormat="false" ht="12.75" hidden="false" customHeight="false" outlineLevel="0" collapsed="false">
      <c r="A346" s="7" t="n">
        <v>100000000000000</v>
      </c>
      <c r="B346" s="0" t="n">
        <v>0</v>
      </c>
      <c r="C346" s="0" t="n">
        <v>19000</v>
      </c>
      <c r="D346" s="0" t="s">
        <v>622</v>
      </c>
      <c r="E346" s="0" t="s">
        <v>623</v>
      </c>
    </row>
    <row r="347" customFormat="false" ht="12.75" hidden="false" customHeight="false" outlineLevel="0" collapsed="false">
      <c r="A347" s="7" t="n">
        <v>6030000000000</v>
      </c>
      <c r="B347" s="0" t="n">
        <v>0</v>
      </c>
      <c r="C347" s="0" t="n">
        <v>0</v>
      </c>
      <c r="D347" s="0" t="s">
        <v>624</v>
      </c>
      <c r="E347" s="0" t="s">
        <v>625</v>
      </c>
    </row>
    <row r="348" customFormat="false" ht="12.75" hidden="false" customHeight="false" outlineLevel="0" collapsed="false">
      <c r="A348" s="7" t="n">
        <v>60300000000000</v>
      </c>
      <c r="B348" s="0" t="n">
        <v>0</v>
      </c>
      <c r="C348" s="0" t="n">
        <v>0</v>
      </c>
      <c r="D348" s="0" t="s">
        <v>626</v>
      </c>
      <c r="E348" s="0" t="s">
        <v>625</v>
      </c>
    </row>
    <row r="349" customFormat="false" ht="12.75" hidden="false" customHeight="false" outlineLevel="0" collapsed="false">
      <c r="A349" s="7" t="n">
        <v>100000000000</v>
      </c>
      <c r="B349" s="0" t="n">
        <v>0</v>
      </c>
      <c r="C349" s="0" t="n">
        <v>0</v>
      </c>
      <c r="D349" s="0" t="s">
        <v>627</v>
      </c>
      <c r="E349" s="0" t="s">
        <v>628</v>
      </c>
    </row>
    <row r="350" customFormat="false" ht="12.75" hidden="false" customHeight="false" outlineLevel="0" collapsed="false">
      <c r="A350" s="7" t="n">
        <v>400000000000</v>
      </c>
      <c r="B350" s="0" t="n">
        <v>0</v>
      </c>
      <c r="C350" s="0" t="n">
        <v>0</v>
      </c>
      <c r="D350" s="0" t="s">
        <v>629</v>
      </c>
      <c r="E350" s="0" t="s">
        <v>630</v>
      </c>
    </row>
    <row r="351" customFormat="false" ht="12.75" hidden="false" customHeight="false" outlineLevel="0" collapsed="false">
      <c r="A351" s="7" t="n">
        <v>1000000000000</v>
      </c>
      <c r="B351" s="0" t="n">
        <v>0</v>
      </c>
      <c r="C351" s="0" t="n">
        <v>0</v>
      </c>
      <c r="D351" s="0" t="s">
        <v>631</v>
      </c>
      <c r="E351" s="0" t="s">
        <v>630</v>
      </c>
    </row>
    <row r="352" customFormat="false" ht="12.75" hidden="false" customHeight="false" outlineLevel="0" collapsed="false">
      <c r="A352" s="7" t="n">
        <v>5620000000000</v>
      </c>
      <c r="B352" s="0" t="n">
        <v>0</v>
      </c>
      <c r="C352" s="0" t="n">
        <v>43500</v>
      </c>
      <c r="D352" s="0" t="s">
        <v>632</v>
      </c>
      <c r="E352" s="0" t="s">
        <v>633</v>
      </c>
    </row>
    <row r="353" customFormat="false" ht="12.75" hidden="false" customHeight="false" outlineLevel="0" collapsed="false">
      <c r="A353" s="7" t="n">
        <v>4335000000000</v>
      </c>
      <c r="B353" s="0" t="n">
        <v>0</v>
      </c>
      <c r="C353" s="0" t="n">
        <v>0</v>
      </c>
      <c r="D353" s="0" t="s">
        <v>634</v>
      </c>
      <c r="E353" s="0" t="s">
        <v>320</v>
      </c>
    </row>
    <row r="354" customFormat="false" ht="12.75" hidden="false" customHeight="false" outlineLevel="0" collapsed="false">
      <c r="A354" s="7" t="n">
        <v>4500000000000</v>
      </c>
      <c r="B354" s="0" t="n">
        <v>0</v>
      </c>
      <c r="C354" s="0" t="n">
        <v>0</v>
      </c>
      <c r="D354" s="0" t="s">
        <v>635</v>
      </c>
      <c r="E354" s="0" t="s">
        <v>636</v>
      </c>
    </row>
    <row r="355" customFormat="false" ht="12.75" hidden="false" customHeight="false" outlineLevel="0" collapsed="false">
      <c r="A355" s="7" t="n">
        <v>3333000000000</v>
      </c>
      <c r="B355" s="0" t="n">
        <v>0</v>
      </c>
      <c r="C355" s="0" t="n">
        <v>0</v>
      </c>
      <c r="D355" s="0" t="s">
        <v>637</v>
      </c>
      <c r="E355" s="0" t="s">
        <v>638</v>
      </c>
    </row>
    <row r="356" customFormat="false" ht="12.75" hidden="false" customHeight="false" outlineLevel="0" collapsed="false">
      <c r="A356" s="7" t="n">
        <v>3333000000000</v>
      </c>
      <c r="B356" s="0" t="n">
        <v>0</v>
      </c>
      <c r="C356" s="0" t="n">
        <v>0</v>
      </c>
      <c r="D356" s="0" t="s">
        <v>639</v>
      </c>
      <c r="E356" s="0" t="s">
        <v>638</v>
      </c>
    </row>
    <row r="357" customFormat="false" ht="12.75" hidden="false" customHeight="false" outlineLevel="0" collapsed="false">
      <c r="A357" s="7" t="n">
        <v>180700000000000</v>
      </c>
      <c r="B357" s="0" t="n">
        <v>0</v>
      </c>
      <c r="C357" s="0" t="n">
        <v>0</v>
      </c>
      <c r="D357" s="0" t="s">
        <v>640</v>
      </c>
      <c r="E357" s="0" t="s">
        <v>638</v>
      </c>
    </row>
    <row r="358" customFormat="false" ht="12.75" hidden="false" customHeight="false" outlineLevel="0" collapsed="false">
      <c r="A358" s="7" t="n">
        <v>100000000000</v>
      </c>
      <c r="B358" s="0" t="n">
        <v>0</v>
      </c>
      <c r="C358" s="0" t="n">
        <v>0</v>
      </c>
      <c r="D358" s="0" t="s">
        <v>641</v>
      </c>
      <c r="E358" s="0" t="s">
        <v>628</v>
      </c>
    </row>
    <row r="359" customFormat="false" ht="12.75" hidden="false" customHeight="false" outlineLevel="0" collapsed="false">
      <c r="A359" s="7" t="n">
        <v>100000000000</v>
      </c>
      <c r="B359" s="0" t="n">
        <v>0</v>
      </c>
      <c r="C359" s="0" t="n">
        <v>0</v>
      </c>
      <c r="D359" s="0" t="s">
        <v>642</v>
      </c>
      <c r="E359" s="0" t="s">
        <v>638</v>
      </c>
    </row>
    <row r="360" customFormat="false" ht="12.75" hidden="false" customHeight="false" outlineLevel="0" collapsed="false">
      <c r="A360" s="7" t="n">
        <v>100000000000</v>
      </c>
      <c r="B360" s="0" t="n">
        <v>0</v>
      </c>
      <c r="C360" s="0" t="n">
        <v>0</v>
      </c>
      <c r="D360" s="0" t="s">
        <v>643</v>
      </c>
      <c r="E360" s="0" t="s">
        <v>638</v>
      </c>
    </row>
    <row r="361" customFormat="false" ht="12.75" hidden="false" customHeight="false" outlineLevel="0" collapsed="false">
      <c r="A361" s="7" t="n">
        <v>2500000000000</v>
      </c>
      <c r="B361" s="0" t="n">
        <v>0</v>
      </c>
      <c r="C361" s="0" t="n">
        <v>47000</v>
      </c>
      <c r="D361" s="0" t="s">
        <v>644</v>
      </c>
      <c r="E361" s="0" t="s">
        <v>645</v>
      </c>
    </row>
    <row r="362" customFormat="false" ht="12.75" hidden="false" customHeight="false" outlineLevel="0" collapsed="false">
      <c r="A362" s="7" t="n">
        <v>5010000000000</v>
      </c>
      <c r="B362" s="0" t="n">
        <v>0</v>
      </c>
      <c r="C362" s="0" t="n">
        <v>19000</v>
      </c>
      <c r="D362" s="0" t="s">
        <v>646</v>
      </c>
      <c r="E362" s="0" t="s">
        <v>647</v>
      </c>
    </row>
    <row r="363" customFormat="false" ht="12.75" hidden="false" customHeight="false" outlineLevel="0" collapsed="false">
      <c r="A363" s="7" t="n">
        <v>180700000000000</v>
      </c>
      <c r="B363" s="0" t="n">
        <v>0</v>
      </c>
      <c r="C363" s="0" t="n">
        <v>0</v>
      </c>
      <c r="D363" s="0" t="s">
        <v>648</v>
      </c>
      <c r="E363" s="0" t="s">
        <v>649</v>
      </c>
    </row>
    <row r="364" customFormat="false" ht="12.75" hidden="false" customHeight="false" outlineLevel="0" collapsed="false">
      <c r="A364" s="7" t="n">
        <v>10000000000000</v>
      </c>
      <c r="B364" s="0" t="n">
        <v>0</v>
      </c>
      <c r="C364" s="0" t="n">
        <v>0</v>
      </c>
      <c r="D364" s="0" t="s">
        <v>650</v>
      </c>
      <c r="E364" s="0" t="s">
        <v>567</v>
      </c>
    </row>
    <row r="365" customFormat="false" ht="12.75" hidden="false" customHeight="false" outlineLevel="0" collapsed="false">
      <c r="A365" s="7" t="n">
        <v>100000000000</v>
      </c>
      <c r="B365" s="0" t="n">
        <v>0</v>
      </c>
      <c r="C365" s="0" t="n">
        <v>0</v>
      </c>
      <c r="D365" s="0" t="s">
        <v>651</v>
      </c>
      <c r="E365" s="0" t="s">
        <v>638</v>
      </c>
    </row>
    <row r="366" customFormat="false" ht="12.75" hidden="false" customHeight="false" outlineLevel="0" collapsed="false">
      <c r="A366" s="7" t="n">
        <v>100000000000</v>
      </c>
      <c r="B366" s="0" t="n">
        <v>0</v>
      </c>
      <c r="C366" s="0" t="n">
        <v>0</v>
      </c>
      <c r="D366" s="0" t="s">
        <v>652</v>
      </c>
      <c r="E366" s="0" t="s">
        <v>638</v>
      </c>
    </row>
    <row r="367" customFormat="false" ht="12.75" hidden="false" customHeight="false" outlineLevel="0" collapsed="false">
      <c r="A367" s="7" t="n">
        <v>100000000000</v>
      </c>
      <c r="B367" s="0" t="n">
        <v>0</v>
      </c>
      <c r="C367" s="0" t="n">
        <v>0</v>
      </c>
      <c r="D367" s="0" t="s">
        <v>653</v>
      </c>
      <c r="E367" s="0" t="s">
        <v>638</v>
      </c>
    </row>
    <row r="368" customFormat="false" ht="12.75" hidden="false" customHeight="false" outlineLevel="0" collapsed="false">
      <c r="A368" s="7" t="n">
        <v>2E+018</v>
      </c>
      <c r="B368" s="0" t="n">
        <v>0</v>
      </c>
      <c r="C368" s="0" t="n">
        <v>80000</v>
      </c>
      <c r="D368" s="0" t="s">
        <v>654</v>
      </c>
      <c r="E368" s="0" t="s">
        <v>655</v>
      </c>
    </row>
    <row r="369" customFormat="false" ht="12.75" hidden="false" customHeight="false" outlineLevel="0" collapsed="false">
      <c r="A369" s="7" t="n">
        <v>1202000000000000</v>
      </c>
      <c r="B369" s="0" t="n">
        <v>0</v>
      </c>
      <c r="C369" s="0" t="n">
        <v>92400</v>
      </c>
      <c r="D369" s="0" t="s">
        <v>656</v>
      </c>
      <c r="E369" s="0" t="s">
        <v>591</v>
      </c>
    </row>
    <row r="370" customFormat="false" ht="12.75" hidden="false" customHeight="false" outlineLevel="0" collapsed="false">
      <c r="A370" s="7" t="n">
        <v>2.232E+067</v>
      </c>
      <c r="B370" s="0" t="n">
        <v>-15.67</v>
      </c>
      <c r="C370" s="0" t="n">
        <v>94166</v>
      </c>
      <c r="D370" s="0" t="s">
        <v>656</v>
      </c>
      <c r="E370" s="0" t="s">
        <v>657</v>
      </c>
    </row>
    <row r="371" customFormat="false" ht="12.75" hidden="false" customHeight="false" outlineLevel="0" collapsed="false">
      <c r="A371" s="7" t="n">
        <v>40000000000000</v>
      </c>
      <c r="B371" s="0" t="n">
        <v>0</v>
      </c>
      <c r="C371" s="0" t="n">
        <v>61500</v>
      </c>
      <c r="D371" s="0" t="s">
        <v>658</v>
      </c>
      <c r="E371" s="0" t="s">
        <v>659</v>
      </c>
    </row>
    <row r="372" customFormat="false" ht="12.75" hidden="false" customHeight="false" outlineLevel="0" collapsed="false">
      <c r="A372" s="7" t="n">
        <v>3625000000000</v>
      </c>
      <c r="B372" s="0" t="n">
        <v>0</v>
      </c>
      <c r="C372" s="0" t="n">
        <v>4170</v>
      </c>
      <c r="D372" s="0" t="s">
        <v>660</v>
      </c>
      <c r="E372" s="0" t="s">
        <v>661</v>
      </c>
    </row>
    <row r="373" customFormat="false" ht="12.75" hidden="false" customHeight="false" outlineLevel="0" collapsed="false">
      <c r="A373" s="7" t="n">
        <v>843700000000</v>
      </c>
      <c r="B373" s="0" t="n">
        <v>0</v>
      </c>
      <c r="C373" s="0" t="n">
        <v>-393</v>
      </c>
      <c r="D373" s="0" t="s">
        <v>662</v>
      </c>
      <c r="E373" s="0" t="s">
        <v>663</v>
      </c>
    </row>
    <row r="374" customFormat="false" ht="12.75" hidden="false" customHeight="false" outlineLevel="0" collapsed="false">
      <c r="A374" s="7" t="n">
        <v>125000000000</v>
      </c>
      <c r="B374" s="0" t="n">
        <v>0</v>
      </c>
      <c r="C374" s="0" t="n">
        <v>-393</v>
      </c>
      <c r="D374" s="0" t="s">
        <v>664</v>
      </c>
      <c r="E374" s="0" t="s">
        <v>663</v>
      </c>
    </row>
    <row r="375" customFormat="false" ht="12.75" hidden="false" customHeight="false" outlineLevel="0" collapsed="false">
      <c r="A375" s="7" t="n">
        <v>187500000000</v>
      </c>
      <c r="B375" s="0" t="n">
        <v>0</v>
      </c>
      <c r="C375" s="0" t="n">
        <v>-393</v>
      </c>
      <c r="D375" s="0" t="s">
        <v>665</v>
      </c>
      <c r="E375" s="0" t="s">
        <v>666</v>
      </c>
    </row>
    <row r="376" customFormat="false" ht="12.75" hidden="false" customHeight="false" outlineLevel="0" collapsed="false">
      <c r="A376" s="7" t="n">
        <v>562500000000</v>
      </c>
      <c r="B376" s="0" t="n">
        <v>0</v>
      </c>
      <c r="C376" s="0" t="n">
        <v>-393</v>
      </c>
      <c r="D376" s="0" t="s">
        <v>667</v>
      </c>
      <c r="E376" s="0" t="s">
        <v>668</v>
      </c>
    </row>
    <row r="377" customFormat="false" ht="12.75" hidden="false" customHeight="false" outlineLevel="0" collapsed="false">
      <c r="A377" s="7" t="n">
        <v>300000000000</v>
      </c>
      <c r="B377" s="0" t="n">
        <v>0</v>
      </c>
      <c r="C377" s="0" t="n">
        <v>8000</v>
      </c>
      <c r="D377" s="0" t="s">
        <v>669</v>
      </c>
      <c r="E377" s="0" t="s">
        <v>670</v>
      </c>
    </row>
    <row r="378" customFormat="false" ht="12.75" hidden="false" customHeight="false" outlineLevel="0" collapsed="false">
      <c r="A378" s="7" t="n">
        <v>316000000000</v>
      </c>
      <c r="B378" s="0" t="n">
        <v>0</v>
      </c>
      <c r="C378" s="0" t="n">
        <v>19500</v>
      </c>
      <c r="D378" s="0" t="s">
        <v>671</v>
      </c>
      <c r="E378" s="0" t="s">
        <v>672</v>
      </c>
    </row>
    <row r="379" customFormat="false" ht="12.75" hidden="false" customHeight="false" outlineLevel="0" collapsed="false">
      <c r="A379" s="7" t="n">
        <v>316000000000</v>
      </c>
      <c r="B379" s="0" t="n">
        <v>0</v>
      </c>
      <c r="C379" s="0" t="n">
        <v>19500</v>
      </c>
      <c r="D379" s="0" t="s">
        <v>673</v>
      </c>
      <c r="E379" s="0" t="s">
        <v>672</v>
      </c>
    </row>
    <row r="380" customFormat="false" ht="12.75" hidden="false" customHeight="false" outlineLevel="0" collapsed="false">
      <c r="A380" s="7" t="n">
        <v>245000000000000</v>
      </c>
      <c r="B380" s="0" t="n">
        <v>0</v>
      </c>
      <c r="C380" s="0" t="n">
        <v>58485</v>
      </c>
      <c r="D380" s="0" t="s">
        <v>674</v>
      </c>
      <c r="E380" s="0" t="s">
        <v>675</v>
      </c>
    </row>
    <row r="381" customFormat="false" ht="12.75" hidden="false" customHeight="false" outlineLevel="0" collapsed="false">
      <c r="A381" s="7" t="n">
        <v>40000000000000</v>
      </c>
      <c r="B381" s="0" t="n">
        <v>0</v>
      </c>
      <c r="C381" s="0" t="n">
        <v>61500</v>
      </c>
      <c r="D381" s="0" t="s">
        <v>676</v>
      </c>
      <c r="E381" s="0" t="s">
        <v>677</v>
      </c>
    </row>
    <row r="382" customFormat="false" ht="12.75" hidden="false" customHeight="false" outlineLevel="0" collapsed="false">
      <c r="A382" s="7" t="n">
        <v>1000000000000</v>
      </c>
      <c r="B382" s="0" t="n">
        <v>0</v>
      </c>
      <c r="C382" s="0" t="n">
        <v>14340</v>
      </c>
      <c r="D382" s="0" t="s">
        <v>678</v>
      </c>
      <c r="E382" s="0" t="s">
        <v>679</v>
      </c>
    </row>
    <row r="383" customFormat="false" ht="12.75" hidden="false" customHeight="false" outlineLevel="0" collapsed="false">
      <c r="A383" s="7" t="n">
        <v>4000000000000</v>
      </c>
      <c r="B383" s="0" t="n">
        <v>0</v>
      </c>
      <c r="C383" s="0" t="n">
        <v>17000</v>
      </c>
      <c r="D383" s="0" t="s">
        <v>680</v>
      </c>
      <c r="E383" s="0" t="s">
        <v>677</v>
      </c>
    </row>
    <row r="384" customFormat="false" ht="12.75" hidden="false" customHeight="false" outlineLevel="0" collapsed="false">
      <c r="A384" s="7" t="n">
        <v>47900000000000</v>
      </c>
      <c r="B384" s="0" t="n">
        <v>0</v>
      </c>
      <c r="C384" s="0" t="n">
        <v>5955</v>
      </c>
      <c r="D384" s="0" t="s">
        <v>681</v>
      </c>
      <c r="E384" s="0" t="s">
        <v>677</v>
      </c>
    </row>
    <row r="385" customFormat="false" ht="12.75" hidden="false" customHeight="false" outlineLevel="0" collapsed="false">
      <c r="A385" s="7" t="n">
        <v>851000000000000</v>
      </c>
      <c r="B385" s="0" t="n">
        <v>0</v>
      </c>
      <c r="C385" s="0" t="n">
        <v>14000</v>
      </c>
      <c r="D385" s="0" t="s">
        <v>682</v>
      </c>
      <c r="E385" s="0" t="s">
        <v>683</v>
      </c>
    </row>
    <row r="386" customFormat="false" ht="12.75" hidden="false" customHeight="false" outlineLevel="0" collapsed="false">
      <c r="A386" s="7" t="n">
        <v>5010000000000</v>
      </c>
      <c r="B386" s="0" t="n">
        <v>0</v>
      </c>
      <c r="C386" s="0" t="n">
        <v>19192</v>
      </c>
      <c r="D386" s="0" t="s">
        <v>684</v>
      </c>
      <c r="E386" s="0" t="s">
        <v>685</v>
      </c>
    </row>
    <row r="387" customFormat="false" ht="12.75" hidden="false" customHeight="false" outlineLevel="0" collapsed="false">
      <c r="A387" s="7" t="n">
        <v>18000000000000</v>
      </c>
      <c r="B387" s="0" t="n">
        <v>0</v>
      </c>
      <c r="C387" s="0" t="n">
        <v>19000</v>
      </c>
      <c r="D387" s="0" t="s">
        <v>686</v>
      </c>
      <c r="E387" s="0" t="s">
        <v>567</v>
      </c>
    </row>
    <row r="388" customFormat="false" ht="12.75" hidden="false" customHeight="false" outlineLevel="0" collapsed="false">
      <c r="A388" s="7" t="n">
        <v>500000000000</v>
      </c>
      <c r="B388" s="0" t="n">
        <v>0</v>
      </c>
      <c r="C388" s="0" t="n">
        <v>19000</v>
      </c>
      <c r="D388" s="0" t="s">
        <v>687</v>
      </c>
      <c r="E388" s="0" t="s">
        <v>666</v>
      </c>
    </row>
    <row r="389" customFormat="false" ht="12.75" hidden="false" customHeight="false" outlineLevel="0" collapsed="false">
      <c r="A389" s="7" t="n">
        <v>500000000000</v>
      </c>
      <c r="B389" s="0" t="n">
        <v>0</v>
      </c>
      <c r="C389" s="0" t="n">
        <v>19000</v>
      </c>
      <c r="D389" s="0" t="s">
        <v>688</v>
      </c>
      <c r="E389" s="0" t="s">
        <v>666</v>
      </c>
    </row>
    <row r="390" customFormat="false" ht="12.75" hidden="false" customHeight="false" outlineLevel="0" collapsed="false">
      <c r="A390" s="7" t="n">
        <v>500000000000</v>
      </c>
      <c r="B390" s="0" t="n">
        <v>0</v>
      </c>
      <c r="C390" s="0" t="n">
        <v>19000</v>
      </c>
      <c r="D390" s="0" t="s">
        <v>689</v>
      </c>
      <c r="E390" s="0" t="s">
        <v>666</v>
      </c>
    </row>
    <row r="391" customFormat="false" ht="12.75" hidden="false" customHeight="false" outlineLevel="0" collapsed="false">
      <c r="A391" s="7" t="n">
        <v>0.01125</v>
      </c>
      <c r="B391" s="0" t="n">
        <v>4.613</v>
      </c>
      <c r="C391" s="0" t="n">
        <v>-4243</v>
      </c>
      <c r="D391" s="0" t="s">
        <v>690</v>
      </c>
      <c r="E391" s="0" t="s">
        <v>691</v>
      </c>
    </row>
    <row r="392" customFormat="false" ht="12.75" hidden="false" customHeight="false" outlineLevel="0" collapsed="false">
      <c r="A392" s="7" t="n">
        <v>0.0005</v>
      </c>
      <c r="B392" s="0" t="n">
        <v>4.613</v>
      </c>
      <c r="C392" s="0" t="n">
        <v>-4243</v>
      </c>
      <c r="D392" s="0" t="s">
        <v>692</v>
      </c>
      <c r="E392" s="0" t="s">
        <v>693</v>
      </c>
    </row>
    <row r="393" customFormat="false" ht="12.75" hidden="false" customHeight="false" outlineLevel="0" collapsed="false">
      <c r="A393" s="7" t="n">
        <v>0.001</v>
      </c>
      <c r="B393" s="0" t="n">
        <v>4.613</v>
      </c>
      <c r="C393" s="0" t="n">
        <v>-4243</v>
      </c>
      <c r="D393" s="0" t="s">
        <v>694</v>
      </c>
      <c r="E393" s="0" t="s">
        <v>693</v>
      </c>
    </row>
    <row r="394" customFormat="false" ht="12.75" hidden="false" customHeight="false" outlineLevel="0" collapsed="false">
      <c r="A394" s="7" t="n">
        <v>0.0025</v>
      </c>
      <c r="B394" s="0" t="n">
        <v>4.613</v>
      </c>
      <c r="C394" s="0" t="n">
        <v>-4243</v>
      </c>
      <c r="D394" s="0" t="s">
        <v>695</v>
      </c>
      <c r="E394" s="0" t="s">
        <v>693</v>
      </c>
    </row>
    <row r="395" customFormat="false" ht="12.75" hidden="false" customHeight="false" outlineLevel="0" collapsed="false">
      <c r="A395" s="7" t="n">
        <v>1200000000000</v>
      </c>
      <c r="B395" s="0" t="n">
        <v>0</v>
      </c>
      <c r="C395" s="0" t="n">
        <v>2700</v>
      </c>
      <c r="D395" s="0" t="s">
        <v>696</v>
      </c>
      <c r="E395" s="0" t="s">
        <v>697</v>
      </c>
    </row>
    <row r="396" customFormat="false" ht="12.75" hidden="false" customHeight="false" outlineLevel="0" collapsed="false">
      <c r="A396" s="7" t="n">
        <v>800000000000</v>
      </c>
      <c r="B396" s="0" t="n">
        <v>0</v>
      </c>
      <c r="C396" s="0" t="n">
        <v>2000</v>
      </c>
      <c r="D396" s="0" t="s">
        <v>698</v>
      </c>
      <c r="E396" s="0" t="s">
        <v>567</v>
      </c>
    </row>
    <row r="397" customFormat="false" ht="12.75" hidden="false" customHeight="false" outlineLevel="0" collapsed="false">
      <c r="A397" s="7" t="n">
        <v>100000000000000</v>
      </c>
      <c r="B397" s="0" t="n">
        <v>0</v>
      </c>
      <c r="C397" s="0" t="n">
        <v>15009</v>
      </c>
      <c r="D397" s="0" t="s">
        <v>699</v>
      </c>
      <c r="E397" s="0" t="s">
        <v>700</v>
      </c>
    </row>
    <row r="398" customFormat="false" ht="12.75" hidden="false" customHeight="false" outlineLevel="0" collapsed="false">
      <c r="A398" s="7" t="n">
        <v>1580000000000</v>
      </c>
      <c r="B398" s="0" t="n">
        <v>0</v>
      </c>
      <c r="C398" s="0" t="n">
        <v>4968</v>
      </c>
      <c r="D398" s="0" t="s">
        <v>701</v>
      </c>
      <c r="E398" s="0" t="s">
        <v>702</v>
      </c>
    </row>
    <row r="399" customFormat="false" ht="12.75" hidden="false" customHeight="false" outlineLevel="0" collapsed="false">
      <c r="A399" s="7" t="n">
        <v>1333000000000</v>
      </c>
      <c r="B399" s="0" t="n">
        <v>0</v>
      </c>
      <c r="C399" s="0" t="n">
        <v>7700</v>
      </c>
      <c r="D399" s="0" t="s">
        <v>703</v>
      </c>
      <c r="E399" s="0" t="s">
        <v>704</v>
      </c>
    </row>
    <row r="400" customFormat="false" ht="12.75" hidden="false" customHeight="false" outlineLevel="0" collapsed="false">
      <c r="A400" s="7" t="n">
        <v>900000000000</v>
      </c>
      <c r="B400" s="0" t="n">
        <v>0</v>
      </c>
      <c r="C400" s="0" t="n">
        <v>7700</v>
      </c>
      <c r="D400" s="0" t="s">
        <v>705</v>
      </c>
      <c r="E400" s="0" t="s">
        <v>706</v>
      </c>
    </row>
    <row r="401" customFormat="false" ht="12.75" hidden="false" customHeight="false" outlineLevel="0" collapsed="false">
      <c r="A401" s="7" t="n">
        <v>3.386E+022</v>
      </c>
      <c r="B401" s="0" t="n">
        <v>-1.97</v>
      </c>
      <c r="C401" s="0" t="n">
        <v>92370</v>
      </c>
      <c r="D401" s="0" t="s">
        <v>707</v>
      </c>
      <c r="E401" s="0" t="s">
        <v>708</v>
      </c>
    </row>
    <row r="402" customFormat="false" ht="12.75" hidden="false" customHeight="false" outlineLevel="0" collapsed="false">
      <c r="A402" s="7" t="n">
        <v>42000000000000000</v>
      </c>
      <c r="B402" s="0" t="n">
        <v>0</v>
      </c>
      <c r="C402" s="0" t="n">
        <v>100000</v>
      </c>
      <c r="D402" s="0" t="s">
        <v>709</v>
      </c>
      <c r="E402" s="0" t="s">
        <v>710</v>
      </c>
    </row>
    <row r="403" customFormat="false" ht="12.75" hidden="false" customHeight="false" outlineLevel="0" collapsed="false">
      <c r="A403" s="7" t="n">
        <v>2500000000000</v>
      </c>
      <c r="B403" s="0" t="n">
        <v>0</v>
      </c>
      <c r="C403" s="0" t="n">
        <v>51000</v>
      </c>
      <c r="D403" s="0" t="s">
        <v>711</v>
      </c>
      <c r="E403" s="0" t="s">
        <v>659</v>
      </c>
    </row>
    <row r="404" customFormat="false" ht="12.75" hidden="false" customHeight="false" outlineLevel="0" collapsed="false">
      <c r="A404" s="7" t="n">
        <v>3000000000000</v>
      </c>
      <c r="B404" s="0" t="n">
        <v>0</v>
      </c>
      <c r="C404" s="0" t="n">
        <v>16000</v>
      </c>
      <c r="D404" s="0" t="s">
        <v>712</v>
      </c>
      <c r="E404" s="0" t="s">
        <v>567</v>
      </c>
    </row>
    <row r="405" customFormat="false" ht="12.75" hidden="false" customHeight="false" outlineLevel="0" collapsed="false">
      <c r="A405" s="7" t="n">
        <v>4500000000000</v>
      </c>
      <c r="B405" s="0" t="n">
        <v>0</v>
      </c>
      <c r="C405" s="0" t="n">
        <v>16000</v>
      </c>
      <c r="D405" s="0" t="s">
        <v>713</v>
      </c>
      <c r="E405" s="0" t="s">
        <v>567</v>
      </c>
    </row>
    <row r="406" customFormat="false" ht="12.75" hidden="false" customHeight="false" outlineLevel="0" collapsed="false">
      <c r="A406" s="7" t="n">
        <v>500000000000</v>
      </c>
      <c r="B406" s="0" t="n">
        <v>0</v>
      </c>
      <c r="C406" s="0" t="n">
        <v>19000</v>
      </c>
      <c r="D406" s="0" t="s">
        <v>714</v>
      </c>
      <c r="E406" s="0" t="s">
        <v>567</v>
      </c>
    </row>
    <row r="407" customFormat="false" ht="12.75" hidden="false" customHeight="false" outlineLevel="0" collapsed="false">
      <c r="A407" s="0" t="n">
        <v>650</v>
      </c>
      <c r="B407" s="0" t="n">
        <v>3</v>
      </c>
      <c r="C407" s="0" t="n">
        <v>200</v>
      </c>
      <c r="D407" s="0" t="s">
        <v>715</v>
      </c>
      <c r="E407" s="0" t="s">
        <v>716</v>
      </c>
    </row>
    <row r="408" customFormat="false" ht="12.75" hidden="false" customHeight="false" outlineLevel="0" collapsed="false">
      <c r="A408" s="7" t="n">
        <v>2.245E+022</v>
      </c>
      <c r="B408" s="0" t="n">
        <v>-3.35</v>
      </c>
      <c r="C408" s="0" t="n">
        <v>6596</v>
      </c>
      <c r="D408" s="0" t="s">
        <v>717</v>
      </c>
      <c r="E408" s="0" t="s">
        <v>718</v>
      </c>
    </row>
    <row r="409" customFormat="false" ht="12.75" hidden="false" customHeight="false" outlineLevel="0" collapsed="false">
      <c r="A409" s="7" t="n">
        <v>3000000000000000</v>
      </c>
      <c r="B409" s="0" t="n">
        <v>0</v>
      </c>
      <c r="C409" s="0" t="n">
        <v>28000</v>
      </c>
      <c r="D409" s="0" t="s">
        <v>719</v>
      </c>
      <c r="E409" s="0" t="s">
        <v>720</v>
      </c>
    </row>
    <row r="410" customFormat="false" ht="12.75" hidden="false" customHeight="false" outlineLevel="0" collapsed="false">
      <c r="A410" s="7" t="n">
        <v>500000000000000</v>
      </c>
      <c r="B410" s="0" t="n">
        <v>0</v>
      </c>
      <c r="C410" s="0" t="n">
        <v>28000</v>
      </c>
      <c r="D410" s="0" t="s">
        <v>721</v>
      </c>
      <c r="E410" s="0" t="s">
        <v>720</v>
      </c>
    </row>
    <row r="411" customFormat="false" ht="12.75" hidden="false" customHeight="false" outlineLevel="0" collapsed="false">
      <c r="A411" s="7" t="n">
        <v>1000000000000000</v>
      </c>
      <c r="B411" s="0" t="n">
        <v>0</v>
      </c>
      <c r="C411" s="0" t="n">
        <v>28000</v>
      </c>
      <c r="D411" s="0" t="s">
        <v>722</v>
      </c>
      <c r="E411" s="0" t="s">
        <v>720</v>
      </c>
    </row>
    <row r="412" customFormat="false" ht="12.75" hidden="false" customHeight="false" outlineLevel="0" collapsed="false">
      <c r="A412" s="7" t="n">
        <v>500000000000000</v>
      </c>
      <c r="B412" s="0" t="n">
        <v>0</v>
      </c>
      <c r="C412" s="0" t="n">
        <v>28000</v>
      </c>
      <c r="D412" s="0" t="s">
        <v>723</v>
      </c>
      <c r="E412" s="0" t="s">
        <v>720</v>
      </c>
    </row>
    <row r="413" customFormat="false" ht="12.75" hidden="false" customHeight="false" outlineLevel="0" collapsed="false">
      <c r="A413" s="7" t="n">
        <v>0.0002</v>
      </c>
      <c r="B413" s="0" t="n">
        <v>4.5</v>
      </c>
      <c r="C413" s="0" t="n">
        <v>-1000</v>
      </c>
      <c r="D413" s="0" t="s">
        <v>724</v>
      </c>
      <c r="E413" s="0" t="s">
        <v>693</v>
      </c>
    </row>
    <row r="414" customFormat="false" ht="12.75" hidden="false" customHeight="false" outlineLevel="0" collapsed="false">
      <c r="A414" s="7" t="n">
        <v>0.0001</v>
      </c>
      <c r="B414" s="0" t="n">
        <v>4.5</v>
      </c>
      <c r="C414" s="0" t="n">
        <v>-1000</v>
      </c>
      <c r="D414" s="0" t="s">
        <v>725</v>
      </c>
      <c r="E414" s="0" t="s">
        <v>693</v>
      </c>
    </row>
    <row r="415" customFormat="false" ht="12.75" hidden="false" customHeight="false" outlineLevel="0" collapsed="false">
      <c r="A415" s="7" t="n">
        <v>0.0001</v>
      </c>
      <c r="B415" s="0" t="n">
        <v>4.5</v>
      </c>
      <c r="C415" s="0" t="n">
        <v>-1000</v>
      </c>
      <c r="D415" s="0" t="s">
        <v>726</v>
      </c>
      <c r="E415" s="0" t="s">
        <v>693</v>
      </c>
    </row>
    <row r="416" customFormat="false" ht="12.75" hidden="false" customHeight="false" outlineLevel="0" collapsed="false">
      <c r="A416" s="7" t="n">
        <v>0.0001</v>
      </c>
      <c r="B416" s="0" t="n">
        <v>4.5</v>
      </c>
      <c r="C416" s="0" t="n">
        <v>-1000</v>
      </c>
      <c r="D416" s="0" t="s">
        <v>727</v>
      </c>
      <c r="E416" s="0" t="s">
        <v>693</v>
      </c>
    </row>
    <row r="417" customFormat="false" ht="12.75" hidden="false" customHeight="false" outlineLevel="0" collapsed="false">
      <c r="A417" s="7" t="n">
        <v>6400000000000</v>
      </c>
      <c r="B417" s="0" t="n">
        <v>0</v>
      </c>
      <c r="C417" s="0" t="n">
        <v>2100</v>
      </c>
      <c r="D417" s="0" t="s">
        <v>728</v>
      </c>
      <c r="E417" s="0" t="s">
        <v>693</v>
      </c>
    </row>
    <row r="418" customFormat="false" ht="12.75" hidden="false" customHeight="false" outlineLevel="0" collapsed="false">
      <c r="A418" s="7" t="n">
        <v>3200000000000</v>
      </c>
      <c r="B418" s="0" t="n">
        <v>0</v>
      </c>
      <c r="C418" s="0" t="n">
        <v>2100</v>
      </c>
      <c r="D418" s="0" t="s">
        <v>729</v>
      </c>
      <c r="E418" s="0" t="s">
        <v>693</v>
      </c>
    </row>
    <row r="419" customFormat="false" ht="12.75" hidden="false" customHeight="false" outlineLevel="0" collapsed="false">
      <c r="A419" s="7" t="n">
        <v>9180000000000</v>
      </c>
      <c r="B419" s="0" t="n">
        <v>0</v>
      </c>
      <c r="C419" s="0" t="n">
        <v>2100</v>
      </c>
      <c r="D419" s="0" t="s">
        <v>730</v>
      </c>
      <c r="E419" s="0" t="s">
        <v>693</v>
      </c>
    </row>
    <row r="420" customFormat="false" ht="12.75" hidden="false" customHeight="false" outlineLevel="0" collapsed="false">
      <c r="A420" s="7" t="n">
        <v>320000000000</v>
      </c>
      <c r="B420" s="0" t="n">
        <v>0</v>
      </c>
      <c r="C420" s="0" t="n">
        <v>2100</v>
      </c>
      <c r="D420" s="0" t="s">
        <v>731</v>
      </c>
      <c r="E420" s="0" t="s">
        <v>693</v>
      </c>
    </row>
    <row r="421" customFormat="false" ht="12.75" hidden="false" customHeight="false" outlineLevel="0" collapsed="false">
      <c r="A421" s="7" t="n">
        <v>1000000000000</v>
      </c>
      <c r="B421" s="0" t="n">
        <v>0</v>
      </c>
      <c r="C421" s="0" t="n">
        <v>1500</v>
      </c>
      <c r="D421" s="0" t="s">
        <v>732</v>
      </c>
      <c r="E421" s="0" t="s">
        <v>733</v>
      </c>
    </row>
    <row r="422" customFormat="false" ht="12.75" hidden="false" customHeight="false" outlineLevel="0" collapsed="false">
      <c r="A422" s="7" t="n">
        <v>400000000000</v>
      </c>
      <c r="B422" s="0" t="n">
        <v>0</v>
      </c>
      <c r="C422" s="0" t="n">
        <v>7700</v>
      </c>
      <c r="D422" s="0" t="s">
        <v>734</v>
      </c>
      <c r="E422" s="0" t="s">
        <v>735</v>
      </c>
    </row>
    <row r="423" customFormat="false" ht="12.75" hidden="false" customHeight="false" outlineLevel="0" collapsed="false">
      <c r="A423" s="7" t="n">
        <v>100000000000</v>
      </c>
      <c r="B423" s="0" t="n">
        <v>0</v>
      </c>
      <c r="C423" s="0" t="n">
        <v>7700</v>
      </c>
      <c r="D423" s="0" t="s">
        <v>736</v>
      </c>
      <c r="E423" s="0" t="s">
        <v>737</v>
      </c>
    </row>
    <row r="424" customFormat="false" ht="12.75" hidden="false" customHeight="false" outlineLevel="0" collapsed="false">
      <c r="A424" s="7" t="n">
        <v>42000000000000000</v>
      </c>
      <c r="B424" s="0" t="n">
        <v>0</v>
      </c>
      <c r="C424" s="0" t="n">
        <v>100000</v>
      </c>
      <c r="D424" s="0" t="s">
        <v>738</v>
      </c>
      <c r="E424" s="0" t="s">
        <v>710</v>
      </c>
    </row>
    <row r="425" customFormat="false" ht="12.75" hidden="false" customHeight="false" outlineLevel="0" collapsed="false">
      <c r="A425" s="7" t="n">
        <v>30100000000</v>
      </c>
      <c r="B425" s="0" t="n">
        <v>0</v>
      </c>
      <c r="C425" s="0" t="n">
        <v>2870</v>
      </c>
      <c r="D425" s="0" t="s">
        <v>739</v>
      </c>
      <c r="E425" s="0" t="s">
        <v>162</v>
      </c>
    </row>
    <row r="426" customFormat="false" ht="12.75" hidden="false" customHeight="false" outlineLevel="0" collapsed="false">
      <c r="A426" s="7" t="n">
        <v>2000000000000</v>
      </c>
      <c r="B426" s="0" t="n">
        <v>0</v>
      </c>
      <c r="C426" s="0" t="n">
        <v>0</v>
      </c>
      <c r="D426" s="0" t="s">
        <v>740</v>
      </c>
      <c r="E426" s="0" t="s">
        <v>567</v>
      </c>
    </row>
    <row r="427" customFormat="false" ht="12.75" hidden="false" customHeight="false" outlineLevel="0" collapsed="false">
      <c r="A427" s="7" t="n">
        <v>5000000000000</v>
      </c>
      <c r="B427" s="0" t="n">
        <v>0</v>
      </c>
      <c r="C427" s="0" t="n">
        <v>0</v>
      </c>
      <c r="D427" s="0" t="s">
        <v>741</v>
      </c>
      <c r="E427" s="0" t="s">
        <v>638</v>
      </c>
    </row>
    <row r="428" customFormat="false" ht="12.75" hidden="false" customHeight="false" outlineLevel="0" collapsed="false">
      <c r="A428" s="7" t="n">
        <v>5000000000000</v>
      </c>
      <c r="B428" s="0" t="n">
        <v>0</v>
      </c>
      <c r="C428" s="0" t="n">
        <v>0</v>
      </c>
      <c r="D428" s="0" t="s">
        <v>742</v>
      </c>
      <c r="E428" s="0" t="s">
        <v>638</v>
      </c>
    </row>
    <row r="429" customFormat="false" ht="12.75" hidden="false" customHeight="false" outlineLevel="0" collapsed="false">
      <c r="A429" s="7" t="n">
        <v>46150000000000</v>
      </c>
      <c r="B429" s="0" t="n">
        <v>0</v>
      </c>
      <c r="C429" s="0" t="n">
        <v>0</v>
      </c>
      <c r="D429" s="0" t="s">
        <v>743</v>
      </c>
      <c r="E429" s="0" t="s">
        <v>744</v>
      </c>
    </row>
    <row r="430" customFormat="false" ht="12.75" hidden="false" customHeight="false" outlineLevel="0" collapsed="false">
      <c r="A430" s="7" t="n">
        <v>46150000000000</v>
      </c>
      <c r="B430" s="0" t="n">
        <v>0</v>
      </c>
      <c r="C430" s="0" t="n">
        <v>0</v>
      </c>
      <c r="D430" s="0" t="s">
        <v>745</v>
      </c>
      <c r="E430" s="0" t="s">
        <v>744</v>
      </c>
    </row>
    <row r="431" customFormat="false" ht="12.75" hidden="false" customHeight="false" outlineLevel="0" collapsed="false">
      <c r="A431" s="7" t="n">
        <v>46150000000000</v>
      </c>
      <c r="B431" s="0" t="n">
        <v>0</v>
      </c>
      <c r="C431" s="0" t="n">
        <v>0</v>
      </c>
      <c r="D431" s="0" t="s">
        <v>746</v>
      </c>
      <c r="E431" s="0" t="s">
        <v>744</v>
      </c>
    </row>
    <row r="432" customFormat="false" ht="12.75" hidden="false" customHeight="false" outlineLevel="0" collapsed="false">
      <c r="A432" s="7" t="n">
        <v>50000000000000</v>
      </c>
      <c r="B432" s="0" t="n">
        <v>0</v>
      </c>
      <c r="C432" s="0" t="n">
        <v>3000</v>
      </c>
      <c r="D432" s="0" t="s">
        <v>747</v>
      </c>
      <c r="E432" s="0" t="s">
        <v>214</v>
      </c>
    </row>
    <row r="433" customFormat="false" ht="12.75" hidden="false" customHeight="false" outlineLevel="0" collapsed="false">
      <c r="A433" s="7" t="n">
        <v>70000000000000</v>
      </c>
      <c r="B433" s="0" t="n">
        <v>0</v>
      </c>
      <c r="C433" s="0" t="n">
        <v>0</v>
      </c>
      <c r="D433" s="0" t="s">
        <v>748</v>
      </c>
      <c r="E433" s="0" t="s">
        <v>214</v>
      </c>
    </row>
    <row r="434" customFormat="false" ht="12.75" hidden="false" customHeight="false" outlineLevel="0" collapsed="false">
      <c r="A434" s="7" t="n">
        <v>70000000000000</v>
      </c>
      <c r="B434" s="0" t="n">
        <v>0</v>
      </c>
      <c r="C434" s="0" t="n">
        <v>0</v>
      </c>
      <c r="D434" s="0" t="s">
        <v>749</v>
      </c>
      <c r="E434" s="0" t="s">
        <v>214</v>
      </c>
    </row>
    <row r="435" customFormat="false" ht="12.75" hidden="false" customHeight="false" outlineLevel="0" collapsed="false">
      <c r="A435" s="7" t="n">
        <v>40000000000000</v>
      </c>
      <c r="B435" s="0" t="n">
        <v>0</v>
      </c>
      <c r="C435" s="0" t="n">
        <v>0</v>
      </c>
      <c r="D435" s="0" t="s">
        <v>750</v>
      </c>
      <c r="E435" s="0" t="s">
        <v>214</v>
      </c>
    </row>
    <row r="436" customFormat="false" ht="12.75" hidden="false" customHeight="false" outlineLevel="0" collapsed="false">
      <c r="A436" s="7" t="n">
        <v>2000000000000</v>
      </c>
      <c r="B436" s="0" t="n">
        <v>0</v>
      </c>
      <c r="C436" s="0" t="n">
        <v>0</v>
      </c>
      <c r="D436" s="0" t="s">
        <v>751</v>
      </c>
      <c r="E436" s="0" t="s">
        <v>752</v>
      </c>
    </row>
    <row r="437" customFormat="false" ht="12.75" hidden="false" customHeight="false" outlineLevel="0" collapsed="false">
      <c r="A437" s="7" t="n">
        <v>100000000000000</v>
      </c>
      <c r="B437" s="0" t="n">
        <v>0</v>
      </c>
      <c r="C437" s="0" t="n">
        <v>0</v>
      </c>
      <c r="D437" s="0" t="s">
        <v>753</v>
      </c>
      <c r="E437" s="0" t="s">
        <v>754</v>
      </c>
    </row>
    <row r="438" customFormat="false" ht="12.75" hidden="false" customHeight="false" outlineLevel="0" collapsed="false">
      <c r="A438" s="7" t="n">
        <v>30000000000</v>
      </c>
      <c r="B438" s="0" t="n">
        <v>0</v>
      </c>
      <c r="C438" s="0" t="n">
        <v>2870</v>
      </c>
      <c r="D438" s="0" t="s">
        <v>755</v>
      </c>
      <c r="E438" s="0" t="s">
        <v>756</v>
      </c>
    </row>
    <row r="439" customFormat="false" ht="12.75" hidden="false" customHeight="false" outlineLevel="0" collapsed="false">
      <c r="A439" s="7" t="n">
        <v>50000000000000</v>
      </c>
      <c r="B439" s="0" t="n">
        <v>0</v>
      </c>
      <c r="C439" s="0" t="n">
        <v>0</v>
      </c>
      <c r="D439" s="0" t="s">
        <v>757</v>
      </c>
      <c r="E439" s="0" t="s">
        <v>214</v>
      </c>
    </row>
    <row r="440" customFormat="false" ht="12.75" hidden="false" customHeight="false" outlineLevel="0" collapsed="false">
      <c r="A440" s="7" t="n">
        <v>30000000000000</v>
      </c>
      <c r="B440" s="0" t="n">
        <v>0</v>
      </c>
      <c r="C440" s="0" t="n">
        <v>0</v>
      </c>
      <c r="D440" s="0" t="s">
        <v>758</v>
      </c>
      <c r="E440" s="0" t="s">
        <v>214</v>
      </c>
    </row>
    <row r="441" customFormat="false" ht="12.75" hidden="false" customHeight="false" outlineLevel="0" collapsed="false">
      <c r="A441" s="7" t="n">
        <v>32000000000000</v>
      </c>
      <c r="B441" s="0" t="n">
        <v>0</v>
      </c>
      <c r="C441" s="0" t="n">
        <v>77100</v>
      </c>
      <c r="D441" s="0" t="s">
        <v>759</v>
      </c>
      <c r="E441" s="0" t="s">
        <v>760</v>
      </c>
    </row>
    <row r="442" customFormat="false" ht="12.75" hidden="false" customHeight="false" outlineLevel="0" collapsed="false">
      <c r="A442" s="7" t="n">
        <v>1E+020</v>
      </c>
      <c r="B442" s="0" t="n">
        <v>0</v>
      </c>
      <c r="C442" s="0" t="n">
        <v>99300</v>
      </c>
      <c r="D442" s="0" t="s">
        <v>761</v>
      </c>
      <c r="E442" s="0" t="s">
        <v>760</v>
      </c>
    </row>
    <row r="443" customFormat="false" ht="12.75" hidden="false" customHeight="false" outlineLevel="0" collapsed="false">
      <c r="A443" s="7" t="n">
        <v>1260000000000000</v>
      </c>
      <c r="B443" s="0" t="n">
        <v>0</v>
      </c>
      <c r="C443" s="0" t="n">
        <v>94700</v>
      </c>
      <c r="D443" s="0" t="s">
        <v>762</v>
      </c>
      <c r="E443" s="0" t="s">
        <v>760</v>
      </c>
    </row>
    <row r="444" customFormat="false" ht="12.75" hidden="false" customHeight="false" outlineLevel="0" collapsed="false">
      <c r="A444" s="7" t="n">
        <v>20000000</v>
      </c>
      <c r="B444" s="0" t="n">
        <v>2</v>
      </c>
      <c r="C444" s="0" t="n">
        <v>2000</v>
      </c>
      <c r="D444" s="0" t="s">
        <v>763</v>
      </c>
      <c r="E444" s="0" t="s">
        <v>214</v>
      </c>
    </row>
    <row r="445" customFormat="false" ht="12.75" hidden="false" customHeight="false" outlineLevel="0" collapsed="false">
      <c r="A445" s="7" t="n">
        <v>7500000</v>
      </c>
      <c r="B445" s="0" t="n">
        <v>2</v>
      </c>
      <c r="C445" s="0" t="n">
        <v>5000</v>
      </c>
      <c r="D445" s="0" t="s">
        <v>764</v>
      </c>
      <c r="E445" s="0" t="s">
        <v>214</v>
      </c>
    </row>
    <row r="446" customFormat="false" ht="12.75" hidden="false" customHeight="false" outlineLevel="0" collapsed="false">
      <c r="A446" s="7" t="n">
        <v>20000000</v>
      </c>
      <c r="B446" s="0" t="n">
        <v>2</v>
      </c>
      <c r="C446" s="0" t="n">
        <v>15000</v>
      </c>
      <c r="D446" s="0" t="s">
        <v>765</v>
      </c>
      <c r="E446" s="0" t="s">
        <v>214</v>
      </c>
    </row>
    <row r="447" customFormat="false" ht="12.75" hidden="false" customHeight="false" outlineLevel="0" collapsed="false">
      <c r="A447" s="7" t="n">
        <v>100000000000000</v>
      </c>
      <c r="B447" s="0" t="n">
        <v>0</v>
      </c>
      <c r="C447" s="0" t="n">
        <v>0</v>
      </c>
      <c r="D447" s="0" t="s">
        <v>766</v>
      </c>
      <c r="E447" s="0" t="s">
        <v>214</v>
      </c>
    </row>
    <row r="448" customFormat="false" ht="12.75" hidden="false" customHeight="false" outlineLevel="0" collapsed="false">
      <c r="A448" s="7" t="n">
        <v>30000000000000</v>
      </c>
      <c r="B448" s="0" t="n">
        <v>0</v>
      </c>
      <c r="C448" s="0" t="n">
        <v>1811</v>
      </c>
      <c r="D448" s="0" t="s">
        <v>767</v>
      </c>
      <c r="E448" s="0" t="s">
        <v>768</v>
      </c>
    </row>
    <row r="449" customFormat="false" ht="12.75" hidden="false" customHeight="false" outlineLevel="0" collapsed="false">
      <c r="A449" s="7" t="n">
        <v>39800000000000</v>
      </c>
      <c r="B449" s="0" t="n">
        <v>0</v>
      </c>
      <c r="C449" s="0" t="n">
        <v>0</v>
      </c>
      <c r="D449" s="0" t="s">
        <v>769</v>
      </c>
      <c r="E449" s="0" t="s">
        <v>768</v>
      </c>
    </row>
    <row r="450" customFormat="false" ht="12.75" hidden="false" customHeight="false" outlineLevel="0" collapsed="false">
      <c r="A450" s="7" t="n">
        <v>4000000000000000</v>
      </c>
      <c r="B450" s="0" t="n">
        <v>0</v>
      </c>
      <c r="C450" s="0" t="n">
        <v>45000</v>
      </c>
      <c r="D450" s="0" t="s">
        <v>770</v>
      </c>
      <c r="E450" s="0" t="s">
        <v>771</v>
      </c>
    </row>
    <row r="451" customFormat="false" ht="12.75" hidden="false" customHeight="false" outlineLevel="0" collapsed="false">
      <c r="A451" s="7" t="n">
        <v>15000000000000</v>
      </c>
      <c r="B451" s="0" t="n">
        <v>0</v>
      </c>
      <c r="C451" s="0" t="n">
        <v>67765</v>
      </c>
      <c r="D451" s="0" t="s">
        <v>772</v>
      </c>
      <c r="E451" s="0" t="s">
        <v>768</v>
      </c>
    </row>
    <row r="452" customFormat="false" ht="12.75" hidden="false" customHeight="false" outlineLevel="0" collapsed="false">
      <c r="A452" s="7" t="n">
        <v>20000000</v>
      </c>
      <c r="B452" s="0" t="n">
        <v>2</v>
      </c>
      <c r="C452" s="0" t="n">
        <v>1000</v>
      </c>
      <c r="D452" s="0" t="s">
        <v>773</v>
      </c>
      <c r="E452" s="0" t="s">
        <v>768</v>
      </c>
    </row>
    <row r="453" customFormat="false" ht="12.75" hidden="false" customHeight="false" outlineLevel="0" collapsed="false">
      <c r="A453" s="7" t="n">
        <v>100000000000000</v>
      </c>
      <c r="B453" s="0" t="n">
        <v>1</v>
      </c>
      <c r="C453" s="0" t="n">
        <v>0</v>
      </c>
      <c r="D453" s="0" t="s">
        <v>774</v>
      </c>
      <c r="E453" s="0" t="s">
        <v>768</v>
      </c>
    </row>
    <row r="454" customFormat="false" ht="12.75" hidden="false" customHeight="false" outlineLevel="0" collapsed="false">
      <c r="A454" s="7" t="n">
        <v>2000000000000</v>
      </c>
      <c r="B454" s="0" t="n">
        <v>0</v>
      </c>
      <c r="C454" s="0" t="n">
        <v>46043</v>
      </c>
      <c r="D454" s="0" t="s">
        <v>775</v>
      </c>
      <c r="E454" s="0" t="s">
        <v>768</v>
      </c>
    </row>
    <row r="455" customFormat="false" ht="12.75" hidden="false" customHeight="false" outlineLevel="0" collapsed="false">
      <c r="A455" s="7" t="n">
        <v>150000000000000</v>
      </c>
      <c r="B455" s="0" t="n">
        <v>0</v>
      </c>
      <c r="C455" s="0" t="n">
        <v>30000</v>
      </c>
      <c r="D455" s="0" t="s">
        <v>776</v>
      </c>
      <c r="E455" s="0" t="s">
        <v>777</v>
      </c>
    </row>
    <row r="456" customFormat="false" ht="12.75" hidden="false" customHeight="false" outlineLevel="0" collapsed="false">
      <c r="A456" s="7" t="n">
        <v>20000000</v>
      </c>
      <c r="B456" s="0" t="n">
        <v>2</v>
      </c>
      <c r="C456" s="0" t="n">
        <v>1000</v>
      </c>
      <c r="D456" s="0" t="s">
        <v>778</v>
      </c>
      <c r="E456" s="0" t="s">
        <v>214</v>
      </c>
    </row>
    <row r="457" customFormat="false" ht="12.75" hidden="false" customHeight="false" outlineLevel="0" collapsed="false">
      <c r="A457" s="7" t="n">
        <v>30000000</v>
      </c>
      <c r="B457" s="0" t="n">
        <v>2</v>
      </c>
      <c r="C457" s="0" t="n">
        <v>1000</v>
      </c>
      <c r="D457" s="0" t="s">
        <v>779</v>
      </c>
      <c r="E457" s="0" t="s">
        <v>214</v>
      </c>
    </row>
    <row r="458" customFormat="false" ht="12.75" hidden="false" customHeight="false" outlineLevel="0" collapsed="false">
      <c r="A458" s="7" t="n">
        <v>100000000000000</v>
      </c>
      <c r="B458" s="0" t="n">
        <v>0</v>
      </c>
      <c r="C458" s="0" t="n">
        <v>0</v>
      </c>
      <c r="D458" s="0" t="s">
        <v>780</v>
      </c>
      <c r="E458" s="0" t="s">
        <v>214</v>
      </c>
    </row>
    <row r="459" customFormat="false" ht="12.75" hidden="false" customHeight="false" outlineLevel="0" collapsed="false">
      <c r="A459" s="7" t="n">
        <v>4460000000000000</v>
      </c>
      <c r="B459" s="0" t="n">
        <v>0</v>
      </c>
      <c r="C459" s="0" t="n">
        <v>46516</v>
      </c>
      <c r="D459" s="0" t="s">
        <v>781</v>
      </c>
      <c r="E459" s="0" t="s">
        <v>404</v>
      </c>
    </row>
    <row r="460" customFormat="false" ht="12.75" hidden="false" customHeight="false" outlineLevel="0" collapsed="false">
      <c r="A460" s="7" t="n">
        <v>15000000000000</v>
      </c>
      <c r="B460" s="0" t="n">
        <v>0</v>
      </c>
      <c r="C460" s="0" t="n">
        <v>67765</v>
      </c>
      <c r="D460" s="0" t="s">
        <v>782</v>
      </c>
      <c r="E460" s="0" t="s">
        <v>768</v>
      </c>
    </row>
    <row r="461" customFormat="false" ht="12.75" hidden="false" customHeight="false" outlineLevel="0" collapsed="false">
      <c r="A461" s="7" t="n">
        <v>1000000000000</v>
      </c>
      <c r="B461" s="0" t="n">
        <v>0</v>
      </c>
      <c r="C461" s="0" t="n">
        <v>0</v>
      </c>
      <c r="D461" s="0" t="s">
        <v>783</v>
      </c>
      <c r="E461" s="0" t="s">
        <v>214</v>
      </c>
    </row>
    <row r="462" customFormat="false" ht="12.75" hidden="false" customHeight="false" outlineLevel="0" collapsed="false">
      <c r="A462" s="7" t="n">
        <v>30000000000000</v>
      </c>
      <c r="B462" s="0" t="n">
        <v>0</v>
      </c>
      <c r="C462" s="0" t="n">
        <v>0</v>
      </c>
      <c r="D462" s="0" t="s">
        <v>784</v>
      </c>
      <c r="E462" s="0" t="s">
        <v>214</v>
      </c>
    </row>
    <row r="463" customFormat="false" ht="12.75" hidden="false" customHeight="false" outlineLevel="0" collapsed="false">
      <c r="A463" s="7" t="n">
        <v>20000000000000</v>
      </c>
      <c r="B463" s="0" t="n">
        <v>0</v>
      </c>
      <c r="C463" s="0" t="n">
        <v>0</v>
      </c>
      <c r="D463" s="0" t="s">
        <v>785</v>
      </c>
      <c r="E463" s="0" t="s">
        <v>214</v>
      </c>
    </row>
    <row r="464" customFormat="false" ht="12.75" hidden="false" customHeight="false" outlineLevel="0" collapsed="false">
      <c r="A464" s="7" t="n">
        <v>20000000000000</v>
      </c>
      <c r="B464" s="0" t="n">
        <v>0</v>
      </c>
      <c r="C464" s="0" t="n">
        <v>0</v>
      </c>
      <c r="D464" s="0" t="s">
        <v>786</v>
      </c>
      <c r="E464" s="0" t="s">
        <v>214</v>
      </c>
    </row>
    <row r="465" customFormat="false" ht="12.75" hidden="false" customHeight="false" outlineLevel="0" collapsed="false">
      <c r="A465" s="7" t="n">
        <v>50000000000000</v>
      </c>
      <c r="B465" s="0" t="n">
        <v>0</v>
      </c>
      <c r="C465" s="0" t="n">
        <v>0</v>
      </c>
      <c r="D465" s="0" t="s">
        <v>787</v>
      </c>
      <c r="E465" s="0" t="s">
        <v>214</v>
      </c>
    </row>
    <row r="466" customFormat="false" ht="12.75" hidden="false" customHeight="false" outlineLevel="0" collapsed="false">
      <c r="A466" s="7" t="n">
        <v>20000000000000</v>
      </c>
      <c r="B466" s="0" t="n">
        <v>0</v>
      </c>
      <c r="C466" s="0" t="n">
        <v>0</v>
      </c>
      <c r="D466" s="0" t="s">
        <v>788</v>
      </c>
      <c r="E466" s="0" t="s">
        <v>214</v>
      </c>
    </row>
    <row r="467" customFormat="false" ht="12.75" hidden="false" customHeight="false" outlineLevel="0" collapsed="false">
      <c r="A467" s="7" t="n">
        <v>10000000000000000</v>
      </c>
      <c r="B467" s="0" t="n">
        <v>0</v>
      </c>
      <c r="C467" s="0" t="n">
        <v>59700</v>
      </c>
      <c r="D467" s="0" t="s">
        <v>789</v>
      </c>
      <c r="E467" s="0" t="s">
        <v>790</v>
      </c>
    </row>
    <row r="468" customFormat="false" ht="12.75" hidden="false" customHeight="false" outlineLevel="0" collapsed="false">
      <c r="A468" s="7" t="n">
        <v>30000000000000</v>
      </c>
      <c r="B468" s="0" t="n">
        <v>0</v>
      </c>
      <c r="C468" s="0" t="n">
        <v>0</v>
      </c>
      <c r="D468" s="0" t="s">
        <v>791</v>
      </c>
      <c r="E468" s="0" t="s">
        <v>768</v>
      </c>
    </row>
    <row r="469" customFormat="false" ht="12.75" hidden="false" customHeight="false" outlineLevel="0" collapsed="false">
      <c r="A469" s="7" t="n">
        <v>50000000000000</v>
      </c>
      <c r="B469" s="0" t="n">
        <v>0</v>
      </c>
      <c r="C469" s="0" t="n">
        <v>0</v>
      </c>
      <c r="D469" s="0" t="s">
        <v>792</v>
      </c>
      <c r="E469" s="0" t="s">
        <v>768</v>
      </c>
    </row>
    <row r="470" customFormat="false" ht="12.75" hidden="false" customHeight="false" outlineLevel="0" collapsed="false">
      <c r="A470" s="7" t="n">
        <v>100000000000000</v>
      </c>
      <c r="B470" s="0" t="n">
        <v>0</v>
      </c>
      <c r="C470" s="0" t="n">
        <v>0</v>
      </c>
      <c r="D470" s="0" t="s">
        <v>793</v>
      </c>
      <c r="E470" s="0" t="s">
        <v>214</v>
      </c>
    </row>
    <row r="471" customFormat="false" ht="12.75" hidden="false" customHeight="false" outlineLevel="0" collapsed="false">
      <c r="A471" s="7" t="n">
        <v>26180000000000000</v>
      </c>
      <c r="B471" s="0" t="n">
        <v>0</v>
      </c>
      <c r="C471" s="0" t="n">
        <v>82210</v>
      </c>
      <c r="D471" s="0" t="s">
        <v>794</v>
      </c>
      <c r="E471" s="0" t="s">
        <v>795</v>
      </c>
    </row>
    <row r="472" customFormat="false" ht="12.75" hidden="false" customHeight="false" outlineLevel="0" collapsed="false">
      <c r="A472" s="7" t="n">
        <v>2510000000000000</v>
      </c>
      <c r="B472" s="0" t="n">
        <v>0</v>
      </c>
      <c r="C472" s="0" t="n">
        <v>76799</v>
      </c>
      <c r="D472" s="0" t="s">
        <v>796</v>
      </c>
      <c r="E472" s="0" t="s">
        <v>797</v>
      </c>
    </row>
    <row r="473" customFormat="false" ht="12.75" hidden="false" customHeight="false" outlineLevel="0" collapsed="false">
      <c r="A473" s="7" t="n">
        <v>43460000000000000</v>
      </c>
      <c r="B473" s="0" t="n">
        <v>0</v>
      </c>
      <c r="C473" s="0" t="n">
        <v>100200</v>
      </c>
      <c r="D473" s="0" t="s">
        <v>798</v>
      </c>
      <c r="E473" s="0" t="s">
        <v>799</v>
      </c>
    </row>
    <row r="474" customFormat="false" ht="12.75" hidden="false" customHeight="false" outlineLevel="0" collapsed="false">
      <c r="A474" s="7" t="n">
        <v>6310000000000000</v>
      </c>
      <c r="B474" s="0" t="n">
        <v>0</v>
      </c>
      <c r="C474" s="0" t="n">
        <v>94698</v>
      </c>
      <c r="D474" s="0" t="s">
        <v>800</v>
      </c>
      <c r="E474" s="0" t="s">
        <v>801</v>
      </c>
    </row>
    <row r="475" customFormat="false" ht="12.75" hidden="false" customHeight="false" outlineLevel="0" collapsed="false">
      <c r="A475" s="7" t="n">
        <v>41000000000000</v>
      </c>
      <c r="B475" s="0" t="n">
        <v>0</v>
      </c>
      <c r="C475" s="0" t="n">
        <v>44910</v>
      </c>
      <c r="D475" s="0" t="s">
        <v>802</v>
      </c>
      <c r="E475" s="0" t="s">
        <v>803</v>
      </c>
    </row>
    <row r="476" customFormat="false" ht="12.75" hidden="false" customHeight="false" outlineLevel="0" collapsed="false">
      <c r="A476" s="7" t="n">
        <v>3330000000000</v>
      </c>
      <c r="B476" s="0" t="n">
        <v>0</v>
      </c>
      <c r="C476" s="0" t="n">
        <v>43500</v>
      </c>
      <c r="D476" s="0" t="s">
        <v>804</v>
      </c>
      <c r="E476" s="0" t="s">
        <v>567</v>
      </c>
    </row>
    <row r="477" customFormat="false" ht="12.75" hidden="false" customHeight="false" outlineLevel="0" collapsed="false">
      <c r="A477" s="7" t="n">
        <v>10000000000000</v>
      </c>
      <c r="B477" s="0" t="n">
        <v>0</v>
      </c>
      <c r="C477" s="0" t="n">
        <v>17685</v>
      </c>
      <c r="D477" s="0" t="s">
        <v>805</v>
      </c>
      <c r="E477" s="0" t="s">
        <v>806</v>
      </c>
    </row>
    <row r="478" customFormat="false" ht="12.75" hidden="false" customHeight="false" outlineLevel="0" collapsed="false">
      <c r="A478" s="7" t="n">
        <v>2000000000000</v>
      </c>
      <c r="B478" s="0" t="n">
        <v>0</v>
      </c>
      <c r="C478" s="0" t="n">
        <v>15280</v>
      </c>
      <c r="D478" s="0" t="s">
        <v>807</v>
      </c>
      <c r="E478" s="0" t="s">
        <v>567</v>
      </c>
    </row>
    <row r="479" customFormat="false" ht="12.75" hidden="false" customHeight="false" outlineLevel="0" collapsed="false">
      <c r="A479" s="7" t="n">
        <v>140000000</v>
      </c>
      <c r="B479" s="0" t="n">
        <v>1.61</v>
      </c>
      <c r="C479" s="0" t="n">
        <v>-35</v>
      </c>
      <c r="D479" s="0" t="s">
        <v>808</v>
      </c>
      <c r="E479" s="0" t="s">
        <v>809</v>
      </c>
    </row>
    <row r="480" customFormat="false" ht="12.75" hidden="false" customHeight="false" outlineLevel="0" collapsed="false">
      <c r="A480" s="7" t="n">
        <v>1000000000000</v>
      </c>
      <c r="B480" s="0" t="n">
        <v>0</v>
      </c>
      <c r="C480" s="0" t="n">
        <v>-668</v>
      </c>
      <c r="D480" s="0" t="s">
        <v>810</v>
      </c>
      <c r="E480" s="0" t="s">
        <v>811</v>
      </c>
    </row>
    <row r="481" customFormat="false" ht="12.75" hidden="false" customHeight="false" outlineLevel="0" collapsed="false">
      <c r="A481" s="7" t="n">
        <v>0.00186</v>
      </c>
      <c r="B481" s="0" t="n">
        <v>5.3</v>
      </c>
      <c r="C481" s="0" t="n">
        <v>-110</v>
      </c>
      <c r="D481" s="0" t="s">
        <v>812</v>
      </c>
      <c r="E481" s="0" t="s">
        <v>813</v>
      </c>
    </row>
    <row r="482" customFormat="false" ht="12.75" hidden="false" customHeight="false" outlineLevel="0" collapsed="false">
      <c r="A482" s="7" t="n">
        <v>5000000000000</v>
      </c>
      <c r="B482" s="0" t="n">
        <v>0</v>
      </c>
      <c r="C482" s="0" t="n">
        <v>3042</v>
      </c>
      <c r="D482" s="0" t="s">
        <v>814</v>
      </c>
      <c r="E482" s="0" t="s">
        <v>815</v>
      </c>
    </row>
    <row r="483" customFormat="false" ht="12.75" hidden="false" customHeight="false" outlineLevel="0" collapsed="false">
      <c r="A483" s="7" t="n">
        <v>97000000000000</v>
      </c>
      <c r="B483" s="0" t="n">
        <v>0</v>
      </c>
      <c r="C483" s="0" t="n">
        <v>6210</v>
      </c>
      <c r="D483" s="0" t="s">
        <v>816</v>
      </c>
      <c r="E483" s="0" t="s">
        <v>817</v>
      </c>
    </row>
    <row r="484" customFormat="false" ht="12.75" hidden="false" customHeight="false" outlineLevel="0" collapsed="false">
      <c r="A484" s="7" t="n">
        <v>3700000000000</v>
      </c>
      <c r="B484" s="0" t="n">
        <v>0</v>
      </c>
      <c r="C484" s="0" t="n">
        <v>3239</v>
      </c>
      <c r="D484" s="0" t="s">
        <v>818</v>
      </c>
      <c r="E484" s="0" t="s">
        <v>819</v>
      </c>
    </row>
    <row r="485" customFormat="false" ht="12.75" hidden="false" customHeight="false" outlineLevel="0" collapsed="false">
      <c r="A485" s="7" t="n">
        <v>2.26E-005</v>
      </c>
      <c r="B485" s="0" t="n">
        <v>5.35</v>
      </c>
      <c r="C485" s="0" t="n">
        <v>5810</v>
      </c>
      <c r="D485" s="0" t="s">
        <v>820</v>
      </c>
      <c r="E485" s="0" t="s">
        <v>821</v>
      </c>
    </row>
    <row r="486" customFormat="false" ht="12.75" hidden="false" customHeight="false" outlineLevel="0" collapsed="false">
      <c r="A486" s="7" t="n">
        <v>5000000000000</v>
      </c>
      <c r="B486" s="0" t="n">
        <v>0</v>
      </c>
      <c r="C486" s="0" t="n">
        <v>9749</v>
      </c>
      <c r="D486" s="0" t="s">
        <v>822</v>
      </c>
      <c r="E486" s="0" t="s">
        <v>823</v>
      </c>
    </row>
    <row r="487" customFormat="false" ht="12.75" hidden="false" customHeight="false" outlineLevel="0" collapsed="false">
      <c r="A487" s="7" t="n">
        <v>602000000000</v>
      </c>
      <c r="B487" s="0" t="n">
        <v>0</v>
      </c>
      <c r="C487" s="0" t="n">
        <v>4075</v>
      </c>
      <c r="D487" s="0" t="s">
        <v>824</v>
      </c>
      <c r="E487" s="0" t="s">
        <v>825</v>
      </c>
    </row>
    <row r="488" customFormat="false" ht="12.75" hidden="false" customHeight="false" outlineLevel="0" collapsed="false">
      <c r="A488" s="7" t="n">
        <v>500000000000</v>
      </c>
      <c r="B488" s="0" t="n">
        <v>0</v>
      </c>
      <c r="C488" s="0" t="n">
        <v>4500</v>
      </c>
      <c r="D488" s="0" t="s">
        <v>826</v>
      </c>
      <c r="E488" s="0" t="s">
        <v>567</v>
      </c>
    </row>
    <row r="489" customFormat="false" ht="12.75" hidden="false" customHeight="false" outlineLevel="0" collapsed="false">
      <c r="A489" s="7" t="n">
        <v>6480000000000</v>
      </c>
      <c r="B489" s="0" t="n">
        <v>-0.13</v>
      </c>
      <c r="C489" s="0" t="n">
        <v>14870</v>
      </c>
      <c r="D489" s="0" t="s">
        <v>827</v>
      </c>
      <c r="E489" s="0" t="s">
        <v>828</v>
      </c>
    </row>
    <row r="490" customFormat="false" ht="12.75" hidden="false" customHeight="false" outlineLevel="0" collapsed="false">
      <c r="A490" s="7" t="n">
        <v>239400000000000</v>
      </c>
      <c r="B490" s="0" t="n">
        <v>0</v>
      </c>
      <c r="C490" s="0" t="n">
        <v>23400</v>
      </c>
      <c r="D490" s="0" t="s">
        <v>829</v>
      </c>
      <c r="E490" s="0" t="s">
        <v>830</v>
      </c>
    </row>
    <row r="491" customFormat="false" ht="12.75" hidden="false" customHeight="false" outlineLevel="0" collapsed="false">
      <c r="A491" s="7" t="n">
        <v>60300000000</v>
      </c>
      <c r="B491" s="0" t="n">
        <v>0</v>
      </c>
      <c r="C491" s="0" t="n">
        <v>1649</v>
      </c>
      <c r="D491" s="0" t="s">
        <v>831</v>
      </c>
      <c r="E491" s="0" t="s">
        <v>832</v>
      </c>
    </row>
    <row r="492" customFormat="false" ht="12.75" hidden="false" customHeight="false" outlineLevel="0" collapsed="false">
      <c r="A492" s="7" t="n">
        <v>300000000000</v>
      </c>
      <c r="B492" s="0" t="n">
        <v>0</v>
      </c>
      <c r="C492" s="0" t="n">
        <v>0</v>
      </c>
      <c r="D492" s="0" t="s">
        <v>833</v>
      </c>
      <c r="E492" s="0" t="s">
        <v>834</v>
      </c>
    </row>
    <row r="493" customFormat="false" ht="12.75" hidden="false" customHeight="false" outlineLevel="0" collapsed="false">
      <c r="A493" s="7" t="n">
        <v>10000000000000</v>
      </c>
      <c r="B493" s="0" t="n">
        <v>0</v>
      </c>
      <c r="C493" s="0" t="n">
        <v>0</v>
      </c>
      <c r="D493" s="0" t="s">
        <v>835</v>
      </c>
      <c r="E493" s="0" t="s">
        <v>836</v>
      </c>
    </row>
    <row r="494" customFormat="false" ht="12.75" hidden="false" customHeight="false" outlineLevel="0" collapsed="false">
      <c r="A494" s="7" t="n">
        <v>10000000000000</v>
      </c>
      <c r="B494" s="0" t="n">
        <v>0</v>
      </c>
      <c r="C494" s="0" t="n">
        <v>0</v>
      </c>
      <c r="D494" s="0" t="s">
        <v>837</v>
      </c>
      <c r="E494" s="0" t="s">
        <v>838</v>
      </c>
    </row>
    <row r="495" customFormat="false" ht="12.75" hidden="false" customHeight="false" outlineLevel="0" collapsed="false">
      <c r="A495" s="7" t="n">
        <v>20000000000000</v>
      </c>
      <c r="B495" s="0" t="n">
        <v>0</v>
      </c>
      <c r="C495" s="0" t="n">
        <v>0</v>
      </c>
      <c r="D495" s="0" t="s">
        <v>839</v>
      </c>
      <c r="E495" s="0" t="s">
        <v>840</v>
      </c>
    </row>
    <row r="496" customFormat="false" ht="12.75" hidden="false" customHeight="false" outlineLevel="0" collapsed="false">
      <c r="A496" s="7" t="n">
        <v>24100000000000</v>
      </c>
      <c r="B496" s="0" t="n">
        <v>0</v>
      </c>
      <c r="C496" s="0" t="n">
        <v>0</v>
      </c>
      <c r="D496" s="0" t="s">
        <v>841</v>
      </c>
      <c r="E496" s="0" t="s">
        <v>842</v>
      </c>
    </row>
    <row r="497" customFormat="false" ht="12.75" hidden="false" customHeight="false" outlineLevel="0" collapsed="false">
      <c r="A497" s="7" t="n">
        <v>90000000000000</v>
      </c>
      <c r="B497" s="0" t="n">
        <v>0</v>
      </c>
      <c r="C497" s="0" t="n">
        <v>0</v>
      </c>
      <c r="D497" s="0" t="s">
        <v>843</v>
      </c>
      <c r="E497" s="0" t="s">
        <v>844</v>
      </c>
    </row>
    <row r="498" customFormat="false" ht="12.75" hidden="false" customHeight="false" outlineLevel="0" collapsed="false">
      <c r="A498" s="0" t="s">
        <v>845</v>
      </c>
    </row>
    <row r="499" customFormat="false" ht="12.75" hidden="false" customHeight="false" outlineLevel="0" collapsed="false">
      <c r="A499" s="7" t="n">
        <v>16000000000000</v>
      </c>
      <c r="B499" s="0" t="n">
        <v>0</v>
      </c>
      <c r="C499" s="0" t="n">
        <v>25500</v>
      </c>
      <c r="D499" s="0" t="s">
        <v>846</v>
      </c>
      <c r="E499" s="0" t="s">
        <v>847</v>
      </c>
    </row>
    <row r="500" customFormat="false" ht="12.75" hidden="false" customHeight="false" outlineLevel="0" collapsed="false">
      <c r="A500" s="0" t="s">
        <v>848</v>
      </c>
    </row>
    <row r="501" customFormat="false" ht="12.75" hidden="false" customHeight="false" outlineLevel="0" collapsed="false">
      <c r="A501" s="7" t="n">
        <v>17000000000</v>
      </c>
      <c r="B501" s="0" t="n">
        <v>0</v>
      </c>
      <c r="C501" s="0" t="n">
        <v>-670</v>
      </c>
      <c r="D501" s="0" t="s">
        <v>849</v>
      </c>
      <c r="E501" s="0" t="s">
        <v>850</v>
      </c>
    </row>
    <row r="502" customFormat="false" ht="12.75" hidden="false" customHeight="false" outlineLevel="0" collapsed="false">
      <c r="A502" s="7" t="n">
        <v>10000000000000</v>
      </c>
      <c r="B502" s="0" t="n">
        <v>0</v>
      </c>
      <c r="C502" s="0" t="n">
        <v>0</v>
      </c>
      <c r="D502" s="0" t="s">
        <v>851</v>
      </c>
      <c r="E502" s="0" t="s">
        <v>852</v>
      </c>
    </row>
    <row r="503" customFormat="false" ht="12.75" hidden="false" customHeight="false" outlineLevel="0" collapsed="false">
      <c r="A503" s="7" t="n">
        <v>100000000000</v>
      </c>
      <c r="B503" s="0" t="n">
        <v>0</v>
      </c>
      <c r="C503" s="0" t="n">
        <v>0</v>
      </c>
      <c r="D503" s="0" t="s">
        <v>853</v>
      </c>
      <c r="E503" s="0" t="s">
        <v>850</v>
      </c>
    </row>
    <row r="504" customFormat="false" ht="12.75" hidden="false" customHeight="false" outlineLevel="0" collapsed="false">
      <c r="A504" s="7" t="n">
        <v>100000000000000</v>
      </c>
      <c r="B504" s="0" t="n">
        <v>0</v>
      </c>
      <c r="C504" s="0" t="n">
        <v>32500</v>
      </c>
      <c r="D504" s="0" t="s">
        <v>854</v>
      </c>
      <c r="E504" s="0" t="s">
        <v>855</v>
      </c>
    </row>
    <row r="505" customFormat="false" ht="12.75" hidden="false" customHeight="false" outlineLevel="0" collapsed="false">
      <c r="A505" s="7" t="n">
        <v>17000000000</v>
      </c>
      <c r="B505" s="0" t="n">
        <v>0</v>
      </c>
      <c r="C505" s="0" t="n">
        <v>-670</v>
      </c>
      <c r="D505" s="0" t="s">
        <v>856</v>
      </c>
      <c r="E505" s="0" t="s">
        <v>857</v>
      </c>
    </row>
    <row r="506" customFormat="false" ht="12.75" hidden="false" customHeight="false" outlineLevel="0" collapsed="false">
      <c r="A506" s="7" t="n">
        <v>300000000000</v>
      </c>
      <c r="B506" s="0" t="n">
        <v>0</v>
      </c>
      <c r="C506" s="0" t="n">
        <v>0</v>
      </c>
      <c r="D506" s="0" t="s">
        <v>858</v>
      </c>
      <c r="E506" s="0" t="s">
        <v>859</v>
      </c>
    </row>
    <row r="507" customFormat="false" ht="12.75" hidden="false" customHeight="false" outlineLevel="0" collapsed="false">
      <c r="A507" s="7" t="n">
        <v>100000000000000</v>
      </c>
      <c r="B507" s="0" t="n">
        <v>0</v>
      </c>
      <c r="C507" s="0" t="n">
        <v>32500</v>
      </c>
      <c r="D507" s="0" t="s">
        <v>860</v>
      </c>
      <c r="E507" s="0" t="s">
        <v>861</v>
      </c>
    </row>
    <row r="508" customFormat="false" ht="12.75" hidden="false" customHeight="false" outlineLevel="0" collapsed="false">
      <c r="A508" s="7" t="n">
        <v>17000000000</v>
      </c>
      <c r="B508" s="0" t="n">
        <v>0</v>
      </c>
      <c r="C508" s="0" t="n">
        <v>-670</v>
      </c>
      <c r="D508" s="0" t="s">
        <v>862</v>
      </c>
    </row>
    <row r="509" customFormat="false" ht="12.75" hidden="false" customHeight="false" outlineLevel="0" collapsed="false">
      <c r="A509" s="7" t="n">
        <v>1000000000000</v>
      </c>
      <c r="B509" s="0" t="n">
        <v>0</v>
      </c>
      <c r="C509" s="0" t="n">
        <v>0</v>
      </c>
      <c r="D509" s="0" t="s">
        <v>863</v>
      </c>
      <c r="E509" s="0" t="s">
        <v>567</v>
      </c>
    </row>
    <row r="510" customFormat="false" ht="12.75" hidden="false" customHeight="false" outlineLevel="0" collapsed="false">
      <c r="A510" s="7" t="n">
        <v>438000000000</v>
      </c>
      <c r="B510" s="0" t="n">
        <v>0</v>
      </c>
      <c r="C510" s="0" t="n">
        <v>48100</v>
      </c>
      <c r="D510" s="0" t="s">
        <v>864</v>
      </c>
      <c r="E510" s="0" t="s">
        <v>865</v>
      </c>
    </row>
    <row r="511" customFormat="false" ht="12.75" hidden="false" customHeight="false" outlineLevel="0" collapsed="false">
      <c r="A511" s="7" t="n">
        <v>200000000000000</v>
      </c>
      <c r="B511" s="0" t="n">
        <v>0.5</v>
      </c>
      <c r="C511" s="0" t="n">
        <v>42200</v>
      </c>
      <c r="D511" s="0" t="s">
        <v>866</v>
      </c>
      <c r="E511" s="0" t="s">
        <v>867</v>
      </c>
    </row>
    <row r="512" customFormat="false" ht="12.75" hidden="false" customHeight="false" outlineLevel="0" collapsed="false">
      <c r="A512" s="7" t="n">
        <v>1700000000000</v>
      </c>
      <c r="B512" s="0" t="n">
        <v>0</v>
      </c>
      <c r="C512" s="0" t="n">
        <v>10700</v>
      </c>
      <c r="D512" s="0" t="s">
        <v>868</v>
      </c>
      <c r="E512" s="0" t="s">
        <v>867</v>
      </c>
    </row>
    <row r="513" customFormat="false" ht="12.75" hidden="false" customHeight="false" outlineLevel="0" collapsed="false">
      <c r="A513" s="7" t="n">
        <v>23500000000</v>
      </c>
      <c r="B513" s="0" t="n">
        <v>0.73</v>
      </c>
      <c r="C513" s="0" t="n">
        <v>-1113</v>
      </c>
      <c r="D513" s="0" t="s">
        <v>869</v>
      </c>
      <c r="E513" s="0" t="s">
        <v>867</v>
      </c>
    </row>
    <row r="514" customFormat="false" ht="12.75" hidden="false" customHeight="false" outlineLevel="0" collapsed="false">
      <c r="A514" s="7" t="n">
        <v>10000000000000</v>
      </c>
      <c r="B514" s="0" t="n">
        <v>0</v>
      </c>
      <c r="C514" s="0" t="n">
        <v>5167</v>
      </c>
      <c r="D514" s="0" t="s">
        <v>870</v>
      </c>
      <c r="E514" s="0" t="s">
        <v>871</v>
      </c>
    </row>
    <row r="515" customFormat="false" ht="12.75" hidden="false" customHeight="false" outlineLevel="0" collapsed="false">
      <c r="A515" s="7" t="n">
        <v>4100000000</v>
      </c>
      <c r="B515" s="0" t="n">
        <v>1.16</v>
      </c>
      <c r="C515" s="0" t="n">
        <v>2405</v>
      </c>
      <c r="D515" s="0" t="s">
        <v>872</v>
      </c>
      <c r="E515" s="0" t="s">
        <v>867</v>
      </c>
    </row>
    <row r="516" customFormat="false" ht="12.75" hidden="false" customHeight="false" outlineLevel="0" collapsed="false">
      <c r="A516" s="7" t="n">
        <v>501000000000</v>
      </c>
      <c r="B516" s="0" t="n">
        <v>0</v>
      </c>
      <c r="C516" s="0" t="n">
        <v>10300</v>
      </c>
      <c r="D516" s="0" t="s">
        <v>873</v>
      </c>
      <c r="E516" s="0" t="s">
        <v>874</v>
      </c>
    </row>
    <row r="517" customFormat="false" ht="12.75" hidden="false" customHeight="false" outlineLevel="0" collapsed="false">
      <c r="A517" s="7" t="n">
        <v>1620000000000</v>
      </c>
      <c r="B517" s="0" t="n">
        <v>0</v>
      </c>
      <c r="C517" s="0" t="n">
        <v>8179</v>
      </c>
      <c r="D517" s="0" t="s">
        <v>875</v>
      </c>
      <c r="E517" s="0" t="s">
        <v>876</v>
      </c>
    </row>
    <row r="518" customFormat="false" ht="12.75" hidden="false" customHeight="false" outlineLevel="0" collapsed="false">
      <c r="A518" s="7" t="n">
        <v>8640000000000000</v>
      </c>
      <c r="B518" s="0" t="n">
        <v>0</v>
      </c>
      <c r="C518" s="0" t="n">
        <v>14400</v>
      </c>
      <c r="D518" s="0" t="s">
        <v>877</v>
      </c>
      <c r="E518" s="0" t="s">
        <v>878</v>
      </c>
    </row>
    <row r="519" customFormat="false" ht="12.75" hidden="false" customHeight="false" outlineLevel="0" collapsed="false">
      <c r="A519" s="0" t="s">
        <v>879</v>
      </c>
    </row>
    <row r="566" customFormat="false" ht="12.75" hidden="false" customHeight="false" outlineLevel="0" collapsed="false">
      <c r="A566" s="7"/>
    </row>
    <row r="567" customFormat="false" ht="12.75" hidden="false" customHeight="false" outlineLevel="0" collapsed="false">
      <c r="A567" s="7"/>
    </row>
    <row r="568" customFormat="false" ht="12.75" hidden="false" customHeight="false" outlineLevel="0" collapsed="false">
      <c r="A568" s="7"/>
    </row>
    <row r="569" customFormat="false" ht="12.75" hidden="false" customHeight="false" outlineLevel="0" collapsed="false">
      <c r="A569" s="7"/>
    </row>
    <row r="570" customFormat="false" ht="12.75" hidden="false" customHeight="false" outlineLevel="0" collapsed="false">
      <c r="A570" s="7"/>
    </row>
    <row r="571" customFormat="false" ht="12.75" hidden="false" customHeight="false" outlineLevel="0" collapsed="false">
      <c r="A571" s="7"/>
    </row>
    <row r="572" customFormat="false" ht="12.75" hidden="false" customHeight="false" outlineLevel="0" collapsed="false">
      <c r="A572" s="7"/>
    </row>
    <row r="573" customFormat="false" ht="12.75" hidden="false" customHeight="false" outlineLevel="0" collapsed="false">
      <c r="A573" s="7"/>
    </row>
    <row r="574" customFormat="false" ht="12.75" hidden="false" customHeight="false" outlineLevel="0" collapsed="false">
      <c r="A574" s="7"/>
    </row>
    <row r="575" customFormat="false" ht="12.75" hidden="false" customHeight="false" outlineLevel="0" collapsed="false">
      <c r="A575" s="7"/>
    </row>
    <row r="576" customFormat="false" ht="12.75" hidden="false" customHeight="false" outlineLevel="0" collapsed="false">
      <c r="A576" s="7"/>
    </row>
    <row r="578" customFormat="false" ht="12.75" hidden="false" customHeight="false" outlineLevel="0" collapsed="false">
      <c r="A578" s="7"/>
    </row>
    <row r="580" customFormat="false" ht="12.75" hidden="false" customHeight="false" outlineLevel="0" collapsed="false">
      <c r="A580" s="7"/>
    </row>
    <row r="581" customFormat="false" ht="12.75" hidden="false" customHeight="false" outlineLevel="0" collapsed="false">
      <c r="A581" s="7"/>
    </row>
    <row r="582" customFormat="false" ht="12.75" hidden="false" customHeight="false" outlineLevel="0" collapsed="false">
      <c r="A582" s="7"/>
    </row>
    <row r="583" customFormat="false" ht="12.75" hidden="false" customHeight="false" outlineLevel="0" collapsed="false">
      <c r="A583" s="7"/>
    </row>
    <row r="584" customFormat="false" ht="12.75" hidden="false" customHeight="false" outlineLevel="0" collapsed="false">
      <c r="A584" s="7"/>
    </row>
    <row r="586" customFormat="false" ht="12.75" hidden="false" customHeight="false" outlineLevel="0" collapsed="false">
      <c r="A586" s="7"/>
    </row>
    <row r="587" customFormat="false" ht="12.75" hidden="false" customHeight="false" outlineLevel="0" collapsed="false">
      <c r="A587" s="7"/>
    </row>
    <row r="588" customFormat="false" ht="12.75" hidden="false" customHeight="false" outlineLevel="0" collapsed="false">
      <c r="A588" s="7"/>
    </row>
    <row r="589" customFormat="false" ht="12.75" hidden="false" customHeight="false" outlineLevel="0" collapsed="false">
      <c r="A589" s="7"/>
    </row>
    <row r="590" customFormat="false" ht="12.75" hidden="false" customHeight="false" outlineLevel="0" collapsed="false">
      <c r="A590" s="7"/>
    </row>
    <row r="591" customFormat="false" ht="12.75" hidden="false" customHeight="false" outlineLevel="0" collapsed="false">
      <c r="A591" s="7"/>
    </row>
    <row r="592" customFormat="false" ht="12.75" hidden="false" customHeight="false" outlineLevel="0" collapsed="false">
      <c r="A592" s="7"/>
    </row>
    <row r="593" customFormat="false" ht="12.75" hidden="false" customHeight="false" outlineLevel="0" collapsed="false">
      <c r="A593" s="7"/>
    </row>
    <row r="594" customFormat="false" ht="12.75" hidden="false" customHeight="false" outlineLevel="0" collapsed="false">
      <c r="A594" s="7"/>
    </row>
    <row r="595" customFormat="false" ht="12.75" hidden="false" customHeight="false" outlineLevel="0" collapsed="false">
      <c r="A595" s="7"/>
    </row>
    <row r="596" customFormat="false" ht="12.75" hidden="false" customHeight="false" outlineLevel="0" collapsed="false">
      <c r="A596" s="7"/>
    </row>
    <row r="597" customFormat="false" ht="12.75" hidden="false" customHeight="false" outlineLevel="0" collapsed="false">
      <c r="A597" s="7"/>
    </row>
    <row r="598" customFormat="false" ht="12.75" hidden="false" customHeight="false" outlineLevel="0" collapsed="false">
      <c r="A598" s="7"/>
    </row>
    <row r="599" customFormat="false" ht="12.75" hidden="false" customHeight="false" outlineLevel="0" collapsed="false">
      <c r="A599" s="7"/>
    </row>
    <row r="600" customFormat="false" ht="12.75" hidden="false" customHeight="false" outlineLevel="0" collapsed="false">
      <c r="A600" s="7"/>
    </row>
    <row r="601" customFormat="false" ht="12.75" hidden="false" customHeight="false" outlineLevel="0" collapsed="false">
      <c r="A601" s="7"/>
    </row>
    <row r="602" customFormat="false" ht="12.75" hidden="false" customHeight="false" outlineLevel="0" collapsed="false">
      <c r="A602" s="7"/>
    </row>
    <row r="603" customFormat="false" ht="12.75" hidden="false" customHeight="false" outlineLevel="0" collapsed="false">
      <c r="A603" s="7"/>
    </row>
    <row r="604" customFormat="false" ht="12.75" hidden="false" customHeight="false" outlineLevel="0" collapsed="false">
      <c r="A604" s="7"/>
    </row>
    <row r="605" customFormat="false" ht="12.75" hidden="false" customHeight="false" outlineLevel="0" collapsed="false">
      <c r="A605" s="7"/>
    </row>
    <row r="606" customFormat="false" ht="12.75" hidden="false" customHeight="false" outlineLevel="0" collapsed="false">
      <c r="A606" s="7"/>
    </row>
    <row r="607" customFormat="false" ht="12.75" hidden="false" customHeight="false" outlineLevel="0" collapsed="false">
      <c r="A607" s="7"/>
    </row>
    <row r="608" customFormat="false" ht="12.75" hidden="false" customHeight="false" outlineLevel="0" collapsed="false">
      <c r="A608" s="7"/>
    </row>
    <row r="609" customFormat="false" ht="12.75" hidden="false" customHeight="false" outlineLevel="0" collapsed="false">
      <c r="A609" s="7"/>
    </row>
    <row r="610" customFormat="false" ht="12.75" hidden="false" customHeight="false" outlineLevel="0" collapsed="false">
      <c r="A610" s="7"/>
    </row>
    <row r="611" customFormat="false" ht="12.75" hidden="false" customHeight="false" outlineLevel="0" collapsed="false">
      <c r="A611" s="7"/>
    </row>
    <row r="612" customFormat="false" ht="12.75" hidden="false" customHeight="false" outlineLevel="0" collapsed="false">
      <c r="A612" s="7"/>
    </row>
    <row r="613" customFormat="false" ht="12.75" hidden="false" customHeight="false" outlineLevel="0" collapsed="false">
      <c r="A613" s="7"/>
    </row>
    <row r="614" customFormat="false" ht="12.75" hidden="false" customHeight="false" outlineLevel="0" collapsed="false">
      <c r="A614" s="7"/>
    </row>
    <row r="615" customFormat="false" ht="12.75" hidden="false" customHeight="false" outlineLevel="0" collapsed="false">
      <c r="A615" s="7"/>
    </row>
    <row r="616" customFormat="false" ht="12.75" hidden="false" customHeight="false" outlineLevel="0" collapsed="false">
      <c r="A616" s="7"/>
    </row>
    <row r="617" customFormat="false" ht="12.75" hidden="false" customHeight="false" outlineLevel="0" collapsed="false">
      <c r="A617" s="7"/>
    </row>
    <row r="618" customFormat="false" ht="12.75" hidden="false" customHeight="false" outlineLevel="0" collapsed="false">
      <c r="A618" s="7"/>
    </row>
    <row r="619" customFormat="false" ht="12.75" hidden="false" customHeight="false" outlineLevel="0" collapsed="false">
      <c r="A619" s="7"/>
    </row>
    <row r="620" customFormat="false" ht="12.75" hidden="false" customHeight="false" outlineLevel="0" collapsed="false">
      <c r="A620" s="7"/>
    </row>
    <row r="621" customFormat="false" ht="12.75" hidden="false" customHeight="false" outlineLevel="0" collapsed="false">
      <c r="A621" s="7"/>
    </row>
    <row r="622" customFormat="false" ht="12.75" hidden="false" customHeight="false" outlineLevel="0" collapsed="false">
      <c r="A622" s="7"/>
    </row>
    <row r="624" customFormat="false" ht="12.75" hidden="false" customHeight="false" outlineLevel="0" collapsed="false">
      <c r="A624" s="7"/>
    </row>
    <row r="626" customFormat="false" ht="12.75" hidden="false" customHeight="false" outlineLevel="0" collapsed="false">
      <c r="A626" s="7"/>
    </row>
    <row r="628" customFormat="false" ht="12.75" hidden="false" customHeight="false" outlineLevel="0" collapsed="false">
      <c r="A628" s="7"/>
    </row>
    <row r="630" customFormat="false" ht="12.75" hidden="false" customHeight="false" outlineLevel="0" collapsed="false">
      <c r="A630" s="7"/>
    </row>
    <row r="632" customFormat="false" ht="12.75" hidden="false" customHeight="false" outlineLevel="0" collapsed="false">
      <c r="A632" s="7"/>
    </row>
    <row r="634" customFormat="false" ht="12.75" hidden="false" customHeight="false" outlineLevel="0" collapsed="false">
      <c r="A634" s="7"/>
    </row>
    <row r="635" customFormat="false" ht="12.75" hidden="false" customHeight="false" outlineLevel="0" collapsed="false">
      <c r="A635" s="7"/>
    </row>
    <row r="636" customFormat="false" ht="12.75" hidden="false" customHeight="false" outlineLevel="0" collapsed="false">
      <c r="A636" s="7"/>
    </row>
    <row r="637" customFormat="false" ht="12.75" hidden="false" customHeight="false" outlineLevel="0" collapsed="false">
      <c r="A637" s="7"/>
    </row>
    <row r="638" customFormat="false" ht="12.75" hidden="false" customHeight="false" outlineLevel="0" collapsed="false">
      <c r="A638" s="7"/>
    </row>
    <row r="639" customFormat="false" ht="12.75" hidden="false" customHeight="false" outlineLevel="0" collapsed="false">
      <c r="A639" s="7"/>
    </row>
    <row r="640" customFormat="false" ht="12.75" hidden="false" customHeight="false" outlineLevel="0" collapsed="false">
      <c r="A640" s="7"/>
    </row>
    <row r="641" customFormat="false" ht="12.75" hidden="false" customHeight="false" outlineLevel="0" collapsed="false">
      <c r="A641" s="7"/>
    </row>
    <row r="642" customFormat="false" ht="12.75" hidden="false" customHeight="false" outlineLevel="0" collapsed="false">
      <c r="A642" s="7"/>
    </row>
    <row r="643" customFormat="false" ht="12.75" hidden="false" customHeight="false" outlineLevel="0" collapsed="false">
      <c r="A643" s="7"/>
    </row>
    <row r="644" customFormat="false" ht="12.75" hidden="false" customHeight="false" outlineLevel="0" collapsed="false">
      <c r="A644" s="7"/>
    </row>
    <row r="645" customFormat="false" ht="12.75" hidden="false" customHeight="false" outlineLevel="0" collapsed="false">
      <c r="A645" s="7"/>
    </row>
    <row r="646" customFormat="false" ht="12.75" hidden="false" customHeight="false" outlineLevel="0" collapsed="false">
      <c r="A646" s="7"/>
    </row>
    <row r="647" customFormat="false" ht="12.75" hidden="false" customHeight="false" outlineLevel="0" collapsed="false">
      <c r="A647" s="7"/>
    </row>
    <row r="648" customFormat="false" ht="12.75" hidden="false" customHeight="false" outlineLevel="0" collapsed="false">
      <c r="A648" s="7"/>
    </row>
    <row r="649" customFormat="false" ht="12.75" hidden="false" customHeight="false" outlineLevel="0" collapsed="false">
      <c r="A649" s="7"/>
    </row>
    <row r="650" customFormat="false" ht="12.75" hidden="false" customHeight="false" outlineLevel="0" collapsed="false">
      <c r="A650" s="7"/>
    </row>
    <row r="651" customFormat="false" ht="12.75" hidden="false" customHeight="false" outlineLevel="0" collapsed="false">
      <c r="A651" s="7"/>
    </row>
    <row r="652" customFormat="false" ht="12.75" hidden="false" customHeight="false" outlineLevel="0" collapsed="false">
      <c r="A652" s="7"/>
    </row>
    <row r="653" customFormat="false" ht="12.75" hidden="false" customHeight="false" outlineLevel="0" collapsed="false">
      <c r="A653" s="7"/>
    </row>
    <row r="654" customFormat="false" ht="12.75" hidden="false" customHeight="false" outlineLevel="0" collapsed="false">
      <c r="A654" s="7"/>
    </row>
    <row r="655" customFormat="false" ht="12.75" hidden="false" customHeight="false" outlineLevel="0" collapsed="false">
      <c r="A655" s="7"/>
    </row>
    <row r="656" customFormat="false" ht="12.75" hidden="false" customHeight="false" outlineLevel="0" collapsed="false">
      <c r="A656" s="7"/>
    </row>
    <row r="657" customFormat="false" ht="12.75" hidden="false" customHeight="false" outlineLevel="0" collapsed="false">
      <c r="A657" s="7"/>
    </row>
    <row r="658" customFormat="false" ht="12.75" hidden="false" customHeight="false" outlineLevel="0" collapsed="false">
      <c r="A658" s="7"/>
    </row>
    <row r="660" customFormat="false" ht="12.75" hidden="false" customHeight="false" outlineLevel="0" collapsed="false">
      <c r="A660" s="7"/>
    </row>
    <row r="662" customFormat="false" ht="12.75" hidden="false" customHeight="false" outlineLevel="0" collapsed="false">
      <c r="A662" s="7"/>
    </row>
    <row r="663" customFormat="false" ht="12.75" hidden="false" customHeight="false" outlineLevel="0" collapsed="false">
      <c r="A663" s="7"/>
    </row>
    <row r="664" customFormat="false" ht="12.75" hidden="false" customHeight="false" outlineLevel="0" collapsed="false">
      <c r="A664" s="7"/>
    </row>
    <row r="665" customFormat="false" ht="12.75" hidden="false" customHeight="false" outlineLevel="0" collapsed="false">
      <c r="A665" s="7"/>
    </row>
    <row r="666" customFormat="false" ht="12.75" hidden="false" customHeight="false" outlineLevel="0" collapsed="false">
      <c r="A666" s="7"/>
    </row>
    <row r="668" customFormat="false" ht="12.75" hidden="false" customHeight="false" outlineLevel="0" collapsed="false">
      <c r="A668" s="7"/>
    </row>
    <row r="670" customFormat="false" ht="12.75" hidden="false" customHeight="false" outlineLevel="0" collapsed="false">
      <c r="A670" s="7"/>
    </row>
    <row r="672" customFormat="false" ht="12.75" hidden="false" customHeight="false" outlineLevel="0" collapsed="false">
      <c r="A672" s="7"/>
    </row>
    <row r="674" customFormat="false" ht="12.75" hidden="false" customHeight="false" outlineLevel="0" collapsed="false">
      <c r="A674" s="7"/>
    </row>
    <row r="676" customFormat="false" ht="12.75" hidden="false" customHeight="false" outlineLevel="0" collapsed="false">
      <c r="A676" s="7"/>
    </row>
    <row r="677" customFormat="false" ht="12.75" hidden="false" customHeight="false" outlineLevel="0" collapsed="false">
      <c r="A677" s="7"/>
    </row>
    <row r="678" customFormat="false" ht="12.75" hidden="false" customHeight="false" outlineLevel="0" collapsed="false">
      <c r="A678" s="7"/>
    </row>
    <row r="679" customFormat="false" ht="12.75" hidden="false" customHeight="false" outlineLevel="0" collapsed="false">
      <c r="A679" s="7"/>
    </row>
    <row r="680" customFormat="false" ht="12.75" hidden="false" customHeight="false" outlineLevel="0" collapsed="false">
      <c r="A680" s="7"/>
    </row>
    <row r="681" customFormat="false" ht="12.75" hidden="false" customHeight="false" outlineLevel="0" collapsed="false">
      <c r="A681" s="7"/>
    </row>
    <row r="682" customFormat="false" ht="12.75" hidden="false" customHeight="false" outlineLevel="0" collapsed="false">
      <c r="A682" s="7"/>
    </row>
    <row r="683" customFormat="false" ht="12.75" hidden="false" customHeight="false" outlineLevel="0" collapsed="false">
      <c r="A683" s="7"/>
    </row>
    <row r="684" customFormat="false" ht="12.75" hidden="false" customHeight="false" outlineLevel="0" collapsed="false">
      <c r="A684" s="7"/>
    </row>
    <row r="685" customFormat="false" ht="12.75" hidden="false" customHeight="false" outlineLevel="0" collapsed="false">
      <c r="A685" s="7"/>
    </row>
    <row r="686" customFormat="false" ht="12.75" hidden="false" customHeight="false" outlineLevel="0" collapsed="false">
      <c r="A686" s="7"/>
    </row>
    <row r="687" customFormat="false" ht="12.75" hidden="false" customHeight="false" outlineLevel="0" collapsed="false">
      <c r="A687" s="7"/>
    </row>
    <row r="688" customFormat="false" ht="12.75" hidden="false" customHeight="false" outlineLevel="0" collapsed="false">
      <c r="A688" s="7"/>
    </row>
    <row r="689" customFormat="false" ht="12.75" hidden="false" customHeight="false" outlineLevel="0" collapsed="false">
      <c r="A689" s="7"/>
    </row>
    <row r="690" customFormat="false" ht="12.75" hidden="false" customHeight="false" outlineLevel="0" collapsed="false">
      <c r="A690" s="7"/>
    </row>
    <row r="691" customFormat="false" ht="12.75" hidden="false" customHeight="false" outlineLevel="0" collapsed="false">
      <c r="A691" s="7"/>
    </row>
    <row r="692" customFormat="false" ht="12.75" hidden="false" customHeight="false" outlineLevel="0" collapsed="false">
      <c r="A692" s="7"/>
    </row>
    <row r="693" customFormat="false" ht="12.75" hidden="false" customHeight="false" outlineLevel="0" collapsed="false">
      <c r="A693" s="7"/>
    </row>
    <row r="694" customFormat="false" ht="12.75" hidden="false" customHeight="false" outlineLevel="0" collapsed="false">
      <c r="A694" s="7"/>
    </row>
    <row r="695" customFormat="false" ht="12.75" hidden="false" customHeight="false" outlineLevel="0" collapsed="false">
      <c r="A695" s="7"/>
    </row>
    <row r="696" customFormat="false" ht="12.75" hidden="false" customHeight="false" outlineLevel="0" collapsed="false">
      <c r="A696" s="7"/>
    </row>
    <row r="697" customFormat="false" ht="12.75" hidden="false" customHeight="false" outlineLevel="0" collapsed="false">
      <c r="A697" s="7"/>
    </row>
    <row r="698" customFormat="false" ht="12.75" hidden="false" customHeight="false" outlineLevel="0" collapsed="false">
      <c r="A698" s="7"/>
    </row>
    <row r="699" customFormat="false" ht="12.75" hidden="false" customHeight="false" outlineLevel="0" collapsed="false">
      <c r="A699" s="7"/>
    </row>
    <row r="700" customFormat="false" ht="12.75" hidden="false" customHeight="false" outlineLevel="0" collapsed="false">
      <c r="A700" s="7"/>
    </row>
    <row r="701" customFormat="false" ht="12.75" hidden="false" customHeight="false" outlineLevel="0" collapsed="false">
      <c r="A701" s="7"/>
    </row>
    <row r="702" customFormat="false" ht="12.75" hidden="false" customHeight="false" outlineLevel="0" collapsed="false">
      <c r="A702" s="7"/>
    </row>
    <row r="703" customFormat="false" ht="12.75" hidden="false" customHeight="false" outlineLevel="0" collapsed="false">
      <c r="A703" s="7"/>
    </row>
    <row r="704" customFormat="false" ht="12.75" hidden="false" customHeight="false" outlineLevel="0" collapsed="false">
      <c r="A704" s="7"/>
    </row>
    <row r="705" customFormat="false" ht="12.75" hidden="false" customHeight="false" outlineLevel="0" collapsed="false">
      <c r="A705" s="7"/>
    </row>
    <row r="706" customFormat="false" ht="12.75" hidden="false" customHeight="false" outlineLevel="0" collapsed="false">
      <c r="A706" s="7"/>
    </row>
    <row r="707" customFormat="false" ht="12.75" hidden="false" customHeight="false" outlineLevel="0" collapsed="false">
      <c r="A707" s="7"/>
    </row>
    <row r="708" customFormat="false" ht="12.75" hidden="false" customHeight="false" outlineLevel="0" collapsed="false">
      <c r="A708" s="7"/>
    </row>
    <row r="709" customFormat="false" ht="12.75" hidden="false" customHeight="false" outlineLevel="0" collapsed="false">
      <c r="A709" s="7"/>
    </row>
    <row r="710" customFormat="false" ht="12.75" hidden="false" customHeight="false" outlineLevel="0" collapsed="false">
      <c r="A710" s="7"/>
    </row>
    <row r="711" customFormat="false" ht="12.75" hidden="false" customHeight="false" outlineLevel="0" collapsed="false">
      <c r="A711" s="7"/>
    </row>
    <row r="712" customFormat="false" ht="12.75" hidden="false" customHeight="false" outlineLevel="0" collapsed="false">
      <c r="A712" s="7"/>
    </row>
    <row r="713" customFormat="false" ht="12.75" hidden="false" customHeight="false" outlineLevel="0" collapsed="false">
      <c r="A713" s="7"/>
    </row>
    <row r="714" customFormat="false" ht="12.75" hidden="false" customHeight="false" outlineLevel="0" collapsed="false">
      <c r="A714" s="7"/>
    </row>
    <row r="715" customFormat="false" ht="12.75" hidden="false" customHeight="false" outlineLevel="0" collapsed="false">
      <c r="A715" s="7"/>
    </row>
    <row r="716" customFormat="false" ht="12.75" hidden="false" customHeight="false" outlineLevel="0" collapsed="false">
      <c r="A716" s="7"/>
    </row>
    <row r="717" customFormat="false" ht="12.75" hidden="false" customHeight="false" outlineLevel="0" collapsed="false">
      <c r="A717" s="7"/>
    </row>
    <row r="718" customFormat="false" ht="12.75" hidden="false" customHeight="false" outlineLevel="0" collapsed="false">
      <c r="A718" s="7"/>
    </row>
    <row r="719" customFormat="false" ht="12.75" hidden="false" customHeight="false" outlineLevel="0" collapsed="false">
      <c r="A719" s="7"/>
    </row>
    <row r="720" customFormat="false" ht="12.75" hidden="false" customHeight="false" outlineLevel="0" collapsed="false">
      <c r="A720" s="7"/>
    </row>
    <row r="721" customFormat="false" ht="12.75" hidden="false" customHeight="false" outlineLevel="0" collapsed="false">
      <c r="A721" s="7"/>
    </row>
    <row r="722" customFormat="false" ht="12.75" hidden="false" customHeight="false" outlineLevel="0" collapsed="false">
      <c r="A722" s="7"/>
    </row>
    <row r="723" customFormat="false" ht="12.75" hidden="false" customHeight="false" outlineLevel="0" collapsed="false">
      <c r="A723" s="7"/>
    </row>
    <row r="724" customFormat="false" ht="12.75" hidden="false" customHeight="false" outlineLevel="0" collapsed="false">
      <c r="A724" s="7"/>
    </row>
    <row r="725" customFormat="false" ht="12.75" hidden="false" customHeight="false" outlineLevel="0" collapsed="false">
      <c r="A725" s="7"/>
    </row>
    <row r="726" customFormat="false" ht="12.75" hidden="false" customHeight="false" outlineLevel="0" collapsed="false">
      <c r="A726" s="7"/>
    </row>
    <row r="727" customFormat="false" ht="12.75" hidden="false" customHeight="false" outlineLevel="0" collapsed="false">
      <c r="A727" s="7"/>
    </row>
    <row r="728" customFormat="false" ht="12.75" hidden="false" customHeight="false" outlineLevel="0" collapsed="false">
      <c r="A728" s="7"/>
    </row>
    <row r="729" customFormat="false" ht="12.75" hidden="false" customHeight="false" outlineLevel="0" collapsed="false">
      <c r="A729" s="7"/>
    </row>
    <row r="730" customFormat="false" ht="12.75" hidden="false" customHeight="false" outlineLevel="0" collapsed="false">
      <c r="A730" s="7"/>
    </row>
    <row r="731" customFormat="false" ht="12.75" hidden="false" customHeight="false" outlineLevel="0" collapsed="false">
      <c r="A731" s="7"/>
    </row>
    <row r="732" customFormat="false" ht="12.75" hidden="false" customHeight="false" outlineLevel="0" collapsed="false">
      <c r="A732" s="7"/>
    </row>
    <row r="733" customFormat="false" ht="12.75" hidden="false" customHeight="false" outlineLevel="0" collapsed="false">
      <c r="A733" s="7"/>
    </row>
    <row r="734" customFormat="false" ht="12.75" hidden="false" customHeight="false" outlineLevel="0" collapsed="false">
      <c r="A734" s="7"/>
    </row>
    <row r="735" customFormat="false" ht="12.75" hidden="false" customHeight="false" outlineLevel="0" collapsed="false">
      <c r="A735" s="7"/>
    </row>
    <row r="736" customFormat="false" ht="12.75" hidden="false" customHeight="false" outlineLevel="0" collapsed="false">
      <c r="A736" s="7"/>
    </row>
    <row r="737" customFormat="false" ht="12.75" hidden="false" customHeight="false" outlineLevel="0" collapsed="false">
      <c r="A737" s="7"/>
    </row>
    <row r="738" customFormat="false" ht="12.75" hidden="false" customHeight="false" outlineLevel="0" collapsed="false">
      <c r="A738" s="7"/>
    </row>
    <row r="739" customFormat="false" ht="12.75" hidden="false" customHeight="false" outlineLevel="0" collapsed="false">
      <c r="A739" s="7"/>
    </row>
    <row r="740" customFormat="false" ht="12.75" hidden="false" customHeight="false" outlineLevel="0" collapsed="false">
      <c r="A740" s="7"/>
    </row>
    <row r="741" customFormat="false" ht="12.75" hidden="false" customHeight="false" outlineLevel="0" collapsed="false">
      <c r="A741" s="7"/>
    </row>
    <row r="742" customFormat="false" ht="12.75" hidden="false" customHeight="false" outlineLevel="0" collapsed="false">
      <c r="A742" s="7"/>
    </row>
    <row r="743" customFormat="false" ht="12.75" hidden="false" customHeight="false" outlineLevel="0" collapsed="false">
      <c r="A743" s="7"/>
    </row>
    <row r="744" customFormat="false" ht="12.75" hidden="false" customHeight="false" outlineLevel="0" collapsed="false">
      <c r="A744" s="7"/>
    </row>
    <row r="745" customFormat="false" ht="12.75" hidden="false" customHeight="false" outlineLevel="0" collapsed="false">
      <c r="A745" s="7"/>
    </row>
    <row r="746" customFormat="false" ht="12.75" hidden="false" customHeight="false" outlineLevel="0" collapsed="false">
      <c r="A746" s="7"/>
    </row>
    <row r="747" customFormat="false" ht="12.75" hidden="false" customHeight="false" outlineLevel="0" collapsed="false">
      <c r="A747" s="7"/>
    </row>
    <row r="748" customFormat="false" ht="12.75" hidden="false" customHeight="false" outlineLevel="0" collapsed="false">
      <c r="A748" s="7"/>
    </row>
    <row r="749" customFormat="false" ht="12.75" hidden="false" customHeight="false" outlineLevel="0" collapsed="false">
      <c r="A749" s="7"/>
    </row>
    <row r="750" customFormat="false" ht="12.75" hidden="false" customHeight="false" outlineLevel="0" collapsed="false">
      <c r="A750" s="7"/>
    </row>
    <row r="751" customFormat="false" ht="12.75" hidden="false" customHeight="false" outlineLevel="0" collapsed="false">
      <c r="A751" s="7"/>
    </row>
    <row r="752" customFormat="false" ht="12.75" hidden="false" customHeight="false" outlineLevel="0" collapsed="false">
      <c r="A752" s="7"/>
    </row>
    <row r="753" customFormat="false" ht="12.75" hidden="false" customHeight="false" outlineLevel="0" collapsed="false">
      <c r="A753" s="7"/>
    </row>
    <row r="754" customFormat="false" ht="12.75" hidden="false" customHeight="false" outlineLevel="0" collapsed="false">
      <c r="A754" s="7"/>
    </row>
    <row r="756" customFormat="false" ht="12.75" hidden="false" customHeight="false" outlineLevel="0" collapsed="false">
      <c r="A756" s="7"/>
    </row>
    <row r="758" customFormat="false" ht="12.75" hidden="false" customHeight="false" outlineLevel="0" collapsed="false">
      <c r="A758" s="7"/>
    </row>
    <row r="760" customFormat="false" ht="12.75" hidden="false" customHeight="false" outlineLevel="0" collapsed="false">
      <c r="A760" s="7"/>
    </row>
    <row r="762" customFormat="false" ht="12.75" hidden="false" customHeight="false" outlineLevel="0" collapsed="false">
      <c r="A762" s="7"/>
    </row>
    <row r="764" customFormat="false" ht="12.75" hidden="false" customHeight="false" outlineLevel="0" collapsed="false">
      <c r="A764" s="7"/>
    </row>
    <row r="766" customFormat="false" ht="12.75" hidden="false" customHeight="false" outlineLevel="0" collapsed="false">
      <c r="A766" s="7"/>
    </row>
    <row r="768" customFormat="false" ht="12.75" hidden="false" customHeight="false" outlineLevel="0" collapsed="false">
      <c r="A768" s="7"/>
    </row>
    <row r="770" customFormat="false" ht="12.75" hidden="false" customHeight="false" outlineLevel="0" collapsed="false">
      <c r="A770" s="7"/>
    </row>
    <row r="771" customFormat="false" ht="12.75" hidden="false" customHeight="false" outlineLevel="0" collapsed="false">
      <c r="A771" s="7"/>
    </row>
    <row r="772" customFormat="false" ht="12.75" hidden="false" customHeight="false" outlineLevel="0" collapsed="false">
      <c r="A772" s="7"/>
    </row>
    <row r="773" customFormat="false" ht="12.75" hidden="false" customHeight="false" outlineLevel="0" collapsed="false">
      <c r="A773" s="7"/>
    </row>
    <row r="774" customFormat="false" ht="12.75" hidden="false" customHeight="false" outlineLevel="0" collapsed="false">
      <c r="A774" s="7"/>
    </row>
    <row r="775" customFormat="false" ht="12.75" hidden="false" customHeight="false" outlineLevel="0" collapsed="false">
      <c r="A775" s="7"/>
    </row>
    <row r="776" customFormat="false" ht="12.75" hidden="false" customHeight="false" outlineLevel="0" collapsed="false">
      <c r="A776" s="7"/>
    </row>
    <row r="777" customFormat="false" ht="12.75" hidden="false" customHeight="false" outlineLevel="0" collapsed="false">
      <c r="A777" s="7"/>
    </row>
    <row r="778" customFormat="false" ht="12.75" hidden="false" customHeight="false" outlineLevel="0" collapsed="false">
      <c r="A778" s="7"/>
    </row>
    <row r="779" customFormat="false" ht="12.75" hidden="false" customHeight="false" outlineLevel="0" collapsed="false">
      <c r="A779" s="7"/>
    </row>
    <row r="780" customFormat="false" ht="12.75" hidden="false" customHeight="false" outlineLevel="0" collapsed="false">
      <c r="A780" s="7"/>
    </row>
    <row r="781" customFormat="false" ht="12.75" hidden="false" customHeight="false" outlineLevel="0" collapsed="false">
      <c r="A781" s="7"/>
    </row>
    <row r="782" customFormat="false" ht="12.75" hidden="false" customHeight="false" outlineLevel="0" collapsed="false">
      <c r="A782" s="7"/>
    </row>
    <row r="784" customFormat="false" ht="12.75" hidden="false" customHeight="false" outlineLevel="0" collapsed="false">
      <c r="A784" s="7"/>
    </row>
    <row r="785" customFormat="false" ht="12.75" hidden="false" customHeight="false" outlineLevel="0" collapsed="false">
      <c r="A785" s="7"/>
    </row>
    <row r="786" customFormat="false" ht="12.75" hidden="false" customHeight="false" outlineLevel="0" collapsed="false">
      <c r="A786" s="7"/>
    </row>
    <row r="787" customFormat="false" ht="12.75" hidden="false" customHeight="false" outlineLevel="0" collapsed="false">
      <c r="A787" s="7"/>
    </row>
    <row r="788" customFormat="false" ht="12.75" hidden="false" customHeight="false" outlineLevel="0" collapsed="false">
      <c r="A788" s="7"/>
    </row>
    <row r="789" customFormat="false" ht="12.75" hidden="false" customHeight="false" outlineLevel="0" collapsed="false">
      <c r="A789" s="7"/>
    </row>
    <row r="790" customFormat="false" ht="12.75" hidden="false" customHeight="false" outlineLevel="0" collapsed="false">
      <c r="A790" s="7"/>
    </row>
    <row r="791" customFormat="false" ht="12.75" hidden="false" customHeight="false" outlineLevel="0" collapsed="false">
      <c r="A791" s="7"/>
    </row>
    <row r="792" customFormat="false" ht="12.75" hidden="false" customHeight="false" outlineLevel="0" collapsed="false">
      <c r="A792" s="7"/>
    </row>
    <row r="793" customFormat="false" ht="12.75" hidden="false" customHeight="false" outlineLevel="0" collapsed="false">
      <c r="A793" s="7"/>
    </row>
    <row r="794" customFormat="false" ht="12.75" hidden="false" customHeight="false" outlineLevel="0" collapsed="false">
      <c r="A794" s="7"/>
    </row>
    <row r="795" customFormat="false" ht="12.75" hidden="false" customHeight="false" outlineLevel="0" collapsed="false">
      <c r="A795" s="7"/>
    </row>
    <row r="796" customFormat="false" ht="12.75" hidden="false" customHeight="false" outlineLevel="0" collapsed="false">
      <c r="A796" s="7"/>
    </row>
    <row r="797" customFormat="false" ht="12.75" hidden="false" customHeight="false" outlineLevel="0" collapsed="false">
      <c r="A797" s="7"/>
    </row>
    <row r="798" customFormat="false" ht="12.75" hidden="false" customHeight="false" outlineLevel="0" collapsed="false">
      <c r="A798" s="7"/>
    </row>
    <row r="799" customFormat="false" ht="12.75" hidden="false" customHeight="false" outlineLevel="0" collapsed="false">
      <c r="A799" s="7"/>
    </row>
    <row r="800" customFormat="false" ht="12.75" hidden="false" customHeight="false" outlineLevel="0" collapsed="false">
      <c r="A800" s="7"/>
    </row>
    <row r="801" customFormat="false" ht="12.75" hidden="false" customHeight="false" outlineLevel="0" collapsed="false">
      <c r="A801" s="7"/>
    </row>
    <row r="802" customFormat="false" ht="12.75" hidden="false" customHeight="false" outlineLevel="0" collapsed="false">
      <c r="A802" s="7"/>
    </row>
    <row r="803" customFormat="false" ht="12.75" hidden="false" customHeight="false" outlineLevel="0" collapsed="false">
      <c r="A803" s="7"/>
    </row>
    <row r="804" customFormat="false" ht="12.75" hidden="false" customHeight="false" outlineLevel="0" collapsed="false">
      <c r="A804" s="7"/>
    </row>
    <row r="805" customFormat="false" ht="12.75" hidden="false" customHeight="false" outlineLevel="0" collapsed="false">
      <c r="A805" s="7"/>
    </row>
    <row r="806" customFormat="false" ht="12.75" hidden="false" customHeight="false" outlineLevel="0" collapsed="false">
      <c r="A806" s="7"/>
    </row>
    <row r="807" customFormat="false" ht="12.75" hidden="false" customHeight="false" outlineLevel="0" collapsed="false">
      <c r="A807" s="7"/>
    </row>
    <row r="808" customFormat="false" ht="12.75" hidden="false" customHeight="false" outlineLevel="0" collapsed="false">
      <c r="A808" s="7"/>
    </row>
    <row r="809" customFormat="false" ht="12.75" hidden="false" customHeight="false" outlineLevel="0" collapsed="false">
      <c r="A809" s="7"/>
    </row>
    <row r="810" customFormat="false" ht="12.75" hidden="false" customHeight="false" outlineLevel="0" collapsed="false">
      <c r="A810" s="7"/>
    </row>
    <row r="811" customFormat="false" ht="12.75" hidden="false" customHeight="false" outlineLevel="0" collapsed="false">
      <c r="A811" s="7"/>
    </row>
    <row r="812" customFormat="false" ht="12.75" hidden="false" customHeight="false" outlineLevel="0" collapsed="false">
      <c r="A812" s="7"/>
    </row>
    <row r="813" customFormat="false" ht="12.75" hidden="false" customHeight="false" outlineLevel="0" collapsed="false">
      <c r="A813" s="7"/>
    </row>
    <row r="814" customFormat="false" ht="12.75" hidden="false" customHeight="false" outlineLevel="0" collapsed="false">
      <c r="A814" s="7"/>
    </row>
    <row r="815" customFormat="false" ht="12.75" hidden="false" customHeight="false" outlineLevel="0" collapsed="false">
      <c r="A815" s="7"/>
    </row>
    <row r="816" customFormat="false" ht="12.75" hidden="false" customHeight="false" outlineLevel="0" collapsed="false">
      <c r="A816" s="7"/>
    </row>
    <row r="817" customFormat="false" ht="12.75" hidden="false" customHeight="false" outlineLevel="0" collapsed="false">
      <c r="A817" s="7"/>
    </row>
    <row r="818" customFormat="false" ht="12.75" hidden="false" customHeight="false" outlineLevel="0" collapsed="false">
      <c r="A818" s="7"/>
    </row>
    <row r="819" customFormat="false" ht="12.75" hidden="false" customHeight="false" outlineLevel="0" collapsed="false">
      <c r="A819" s="7"/>
    </row>
    <row r="820" customFormat="false" ht="12.75" hidden="false" customHeight="false" outlineLevel="0" collapsed="false">
      <c r="A820" s="7"/>
    </row>
    <row r="821" customFormat="false" ht="12.75" hidden="false" customHeight="false" outlineLevel="0" collapsed="false">
      <c r="A821" s="7"/>
    </row>
    <row r="822" customFormat="false" ht="12.75" hidden="false" customHeight="false" outlineLevel="0" collapsed="false">
      <c r="A822" s="7"/>
    </row>
    <row r="823" customFormat="false" ht="12.75" hidden="false" customHeight="false" outlineLevel="0" collapsed="false">
      <c r="A823" s="7"/>
    </row>
    <row r="824" customFormat="false" ht="12.75" hidden="false" customHeight="false" outlineLevel="0" collapsed="false">
      <c r="A824" s="7"/>
    </row>
    <row r="825" customFormat="false" ht="12.75" hidden="false" customHeight="false" outlineLevel="0" collapsed="false">
      <c r="A825" s="7"/>
    </row>
    <row r="826" customFormat="false" ht="12.75" hidden="false" customHeight="false" outlineLevel="0" collapsed="false">
      <c r="A826" s="7"/>
    </row>
    <row r="827" customFormat="false" ht="12.75" hidden="false" customHeight="false" outlineLevel="0" collapsed="false">
      <c r="A827" s="7"/>
    </row>
    <row r="828" customFormat="false" ht="12.75" hidden="false" customHeight="false" outlineLevel="0" collapsed="false">
      <c r="A828" s="7"/>
    </row>
    <row r="829" customFormat="false" ht="12.75" hidden="false" customHeight="false" outlineLevel="0" collapsed="false">
      <c r="A829" s="7"/>
    </row>
    <row r="830" customFormat="false" ht="12.75" hidden="false" customHeight="false" outlineLevel="0" collapsed="false">
      <c r="A830" s="7"/>
    </row>
    <row r="831" customFormat="false" ht="12.75" hidden="false" customHeight="false" outlineLevel="0" collapsed="false">
      <c r="A831" s="7"/>
    </row>
    <row r="832" customFormat="false" ht="12.75" hidden="false" customHeight="false" outlineLevel="0" collapsed="false">
      <c r="A832" s="7"/>
    </row>
    <row r="833" customFormat="false" ht="12.75" hidden="false" customHeight="false" outlineLevel="0" collapsed="false">
      <c r="A833" s="7"/>
    </row>
    <row r="834" customFormat="false" ht="12.75" hidden="false" customHeight="false" outlineLevel="0" collapsed="false">
      <c r="A834" s="7"/>
    </row>
    <row r="835" customFormat="false" ht="12.75" hidden="false" customHeight="false" outlineLevel="0" collapsed="false">
      <c r="A835" s="7"/>
    </row>
    <row r="836" customFormat="false" ht="12.75" hidden="false" customHeight="false" outlineLevel="0" collapsed="false">
      <c r="A836" s="7"/>
    </row>
    <row r="838" customFormat="false" ht="12.75" hidden="false" customHeight="false" outlineLevel="0" collapsed="false">
      <c r="A838" s="7"/>
    </row>
    <row r="839" customFormat="false" ht="12.75" hidden="false" customHeight="false" outlineLevel="0" collapsed="false">
      <c r="A839" s="7"/>
    </row>
    <row r="840" customFormat="false" ht="12.75" hidden="false" customHeight="false" outlineLevel="0" collapsed="false">
      <c r="A840" s="7"/>
    </row>
    <row r="841" customFormat="false" ht="12.75" hidden="false" customHeight="false" outlineLevel="0" collapsed="false">
      <c r="A841" s="7"/>
    </row>
    <row r="842" customFormat="false" ht="12.75" hidden="false" customHeight="false" outlineLevel="0" collapsed="false">
      <c r="A842" s="7"/>
    </row>
    <row r="843" customFormat="false" ht="12.75" hidden="false" customHeight="false" outlineLevel="0" collapsed="false">
      <c r="A843" s="7"/>
    </row>
    <row r="844" customFormat="false" ht="12.75" hidden="false" customHeight="false" outlineLevel="0" collapsed="false">
      <c r="A844" s="7"/>
    </row>
    <row r="845" customFormat="false" ht="12.75" hidden="false" customHeight="false" outlineLevel="0" collapsed="false">
      <c r="A845" s="7"/>
    </row>
    <row r="846" customFormat="false" ht="12.75" hidden="false" customHeight="false" outlineLevel="0" collapsed="false">
      <c r="A846" s="7"/>
    </row>
    <row r="847" customFormat="false" ht="12.75" hidden="false" customHeight="false" outlineLevel="0" collapsed="false">
      <c r="A847" s="7"/>
    </row>
    <row r="848" customFormat="false" ht="12.75" hidden="false" customHeight="false" outlineLevel="0" collapsed="false">
      <c r="A848" s="7"/>
    </row>
    <row r="849" customFormat="false" ht="12.75" hidden="false" customHeight="false" outlineLevel="0" collapsed="false">
      <c r="A849" s="7"/>
    </row>
    <row r="850" customFormat="false" ht="12.75" hidden="false" customHeight="false" outlineLevel="0" collapsed="false">
      <c r="A850" s="7"/>
    </row>
    <row r="851" customFormat="false" ht="12.75" hidden="false" customHeight="false" outlineLevel="0" collapsed="false">
      <c r="A851" s="7"/>
    </row>
    <row r="852" customFormat="false" ht="12.75" hidden="false" customHeight="false" outlineLevel="0" collapsed="false">
      <c r="A852" s="7"/>
    </row>
    <row r="853" customFormat="false" ht="12.75" hidden="false" customHeight="false" outlineLevel="0" collapsed="false">
      <c r="A853" s="7"/>
    </row>
    <row r="854" customFormat="false" ht="12.75" hidden="false" customHeight="false" outlineLevel="0" collapsed="false">
      <c r="A854" s="7"/>
    </row>
    <row r="855" customFormat="false" ht="12.75" hidden="false" customHeight="false" outlineLevel="0" collapsed="false">
      <c r="A855" s="7"/>
    </row>
    <row r="856" customFormat="false" ht="12.75" hidden="false" customHeight="false" outlineLevel="0" collapsed="false">
      <c r="A856" s="7"/>
    </row>
    <row r="857" customFormat="false" ht="12.75" hidden="false" customHeight="false" outlineLevel="0" collapsed="false">
      <c r="A857" s="7"/>
    </row>
    <row r="858" customFormat="false" ht="12.75" hidden="false" customHeight="false" outlineLevel="0" collapsed="false">
      <c r="A858" s="7"/>
    </row>
    <row r="859" customFormat="false" ht="12.75" hidden="false" customHeight="false" outlineLevel="0" collapsed="false">
      <c r="A859" s="7"/>
    </row>
    <row r="860" customFormat="false" ht="12.75" hidden="false" customHeight="false" outlineLevel="0" collapsed="false">
      <c r="A860" s="7"/>
    </row>
    <row r="861" customFormat="false" ht="12.75" hidden="false" customHeight="false" outlineLevel="0" collapsed="false">
      <c r="A861" s="7"/>
    </row>
    <row r="862" customFormat="false" ht="12.75" hidden="false" customHeight="false" outlineLevel="0" collapsed="false">
      <c r="A862" s="7"/>
    </row>
    <row r="863" customFormat="false" ht="12.75" hidden="false" customHeight="false" outlineLevel="0" collapsed="false">
      <c r="A863" s="7"/>
    </row>
    <row r="864" customFormat="false" ht="12.75" hidden="false" customHeight="false" outlineLevel="0" collapsed="false">
      <c r="A864" s="7"/>
    </row>
    <row r="866" customFormat="false" ht="12.75" hidden="false" customHeight="false" outlineLevel="0" collapsed="false">
      <c r="A866" s="7"/>
    </row>
    <row r="867" customFormat="false" ht="12.75" hidden="false" customHeight="false" outlineLevel="0" collapsed="false">
      <c r="A867" s="7"/>
    </row>
    <row r="868" customFormat="false" ht="12.75" hidden="false" customHeight="false" outlineLevel="0" collapsed="false">
      <c r="A868" s="7"/>
    </row>
    <row r="869" customFormat="false" ht="12.75" hidden="false" customHeight="false" outlineLevel="0" collapsed="false">
      <c r="A869" s="7"/>
    </row>
    <row r="870" customFormat="false" ht="12.75" hidden="false" customHeight="false" outlineLevel="0" collapsed="false">
      <c r="A870" s="7"/>
    </row>
    <row r="871" customFormat="false" ht="12.75" hidden="false" customHeight="false" outlineLevel="0" collapsed="false">
      <c r="A871" s="7"/>
    </row>
    <row r="872" customFormat="false" ht="12.75" hidden="false" customHeight="false" outlineLevel="0" collapsed="false">
      <c r="A872" s="7"/>
    </row>
    <row r="873" customFormat="false" ht="12.75" hidden="false" customHeight="false" outlineLevel="0" collapsed="false">
      <c r="A873" s="7"/>
    </row>
    <row r="874" customFormat="false" ht="12.75" hidden="false" customHeight="false" outlineLevel="0" collapsed="false">
      <c r="A874" s="7"/>
    </row>
    <row r="875" customFormat="false" ht="12.75" hidden="false" customHeight="false" outlineLevel="0" collapsed="false">
      <c r="A875" s="7"/>
    </row>
    <row r="876" customFormat="false" ht="12.75" hidden="false" customHeight="false" outlineLevel="0" collapsed="false">
      <c r="A876" s="7"/>
    </row>
    <row r="877" customFormat="false" ht="12.75" hidden="false" customHeight="false" outlineLevel="0" collapsed="false">
      <c r="A877" s="7"/>
    </row>
    <row r="878" customFormat="false" ht="12.75" hidden="false" customHeight="false" outlineLevel="0" collapsed="false">
      <c r="A878" s="7"/>
    </row>
    <row r="879" customFormat="false" ht="12.75" hidden="false" customHeight="false" outlineLevel="0" collapsed="false">
      <c r="A879" s="7"/>
    </row>
    <row r="880" customFormat="false" ht="12.75" hidden="false" customHeight="false" outlineLevel="0" collapsed="false">
      <c r="A880" s="7"/>
    </row>
    <row r="881" customFormat="false" ht="12.75" hidden="false" customHeight="false" outlineLevel="0" collapsed="false">
      <c r="A881" s="7"/>
    </row>
    <row r="882" customFormat="false" ht="12.75" hidden="false" customHeight="false" outlineLevel="0" collapsed="false">
      <c r="A882" s="7"/>
    </row>
    <row r="883" customFormat="false" ht="12.75" hidden="false" customHeight="false" outlineLevel="0" collapsed="false">
      <c r="A883" s="7"/>
    </row>
    <row r="884" customFormat="false" ht="12.75" hidden="false" customHeight="false" outlineLevel="0" collapsed="false">
      <c r="A884" s="7"/>
    </row>
    <row r="885" customFormat="false" ht="12.75" hidden="false" customHeight="false" outlineLevel="0" collapsed="false">
      <c r="A885" s="7"/>
    </row>
    <row r="886" customFormat="false" ht="12.75" hidden="false" customHeight="false" outlineLevel="0" collapsed="false">
      <c r="A886" s="7"/>
    </row>
    <row r="887" customFormat="false" ht="12.75" hidden="false" customHeight="false" outlineLevel="0" collapsed="false">
      <c r="A887" s="7"/>
    </row>
    <row r="888" customFormat="false" ht="12.75" hidden="false" customHeight="false" outlineLevel="0" collapsed="false">
      <c r="A888" s="7"/>
    </row>
    <row r="889" customFormat="false" ht="12.75" hidden="false" customHeight="false" outlineLevel="0" collapsed="false">
      <c r="A889" s="7"/>
    </row>
    <row r="890" customFormat="false" ht="12.75" hidden="false" customHeight="false" outlineLevel="0" collapsed="false">
      <c r="A890" s="7"/>
    </row>
    <row r="891" customFormat="false" ht="12.75" hidden="false" customHeight="false" outlineLevel="0" collapsed="false">
      <c r="A891" s="7"/>
    </row>
    <row r="892" customFormat="false" ht="12.75" hidden="false" customHeight="false" outlineLevel="0" collapsed="false">
      <c r="A892" s="7"/>
    </row>
    <row r="893" customFormat="false" ht="12.75" hidden="false" customHeight="false" outlineLevel="0" collapsed="false">
      <c r="A893" s="7"/>
    </row>
    <row r="894" customFormat="false" ht="12.75" hidden="false" customHeight="false" outlineLevel="0" collapsed="false">
      <c r="A894" s="7"/>
    </row>
    <row r="895" customFormat="false" ht="12.75" hidden="false" customHeight="false" outlineLevel="0" collapsed="false">
      <c r="A895" s="7"/>
    </row>
    <row r="896" customFormat="false" ht="12.75" hidden="false" customHeight="false" outlineLevel="0" collapsed="false">
      <c r="A896" s="7"/>
    </row>
    <row r="897" customFormat="false" ht="12.75" hidden="false" customHeight="false" outlineLevel="0" collapsed="false">
      <c r="A897" s="7"/>
    </row>
    <row r="898" customFormat="false" ht="12.75" hidden="false" customHeight="false" outlineLevel="0" collapsed="false">
      <c r="A898" s="7"/>
    </row>
    <row r="899" customFormat="false" ht="12.75" hidden="false" customHeight="false" outlineLevel="0" collapsed="false">
      <c r="A899" s="7"/>
    </row>
    <row r="900" customFormat="false" ht="12.75" hidden="false" customHeight="false" outlineLevel="0" collapsed="false">
      <c r="A900" s="7"/>
    </row>
    <row r="901" customFormat="false" ht="12.75" hidden="false" customHeight="false" outlineLevel="0" collapsed="false">
      <c r="A901" s="7"/>
    </row>
    <row r="902" customFormat="false" ht="12.75" hidden="false" customHeight="false" outlineLevel="0" collapsed="false">
      <c r="A902" s="7"/>
    </row>
    <row r="903" customFormat="false" ht="12.75" hidden="false" customHeight="false" outlineLevel="0" collapsed="false">
      <c r="A903" s="7"/>
    </row>
    <row r="904" customFormat="false" ht="12.75" hidden="false" customHeight="false" outlineLevel="0" collapsed="false">
      <c r="A904" s="7"/>
    </row>
    <row r="906" customFormat="false" ht="12.75" hidden="false" customHeight="false" outlineLevel="0" collapsed="false">
      <c r="A906" s="7"/>
    </row>
    <row r="908" customFormat="false" ht="12.75" hidden="false" customHeight="false" outlineLevel="0" collapsed="false">
      <c r="A908" s="7"/>
    </row>
    <row r="909" customFormat="false" ht="12.75" hidden="false" customHeight="false" outlineLevel="0" collapsed="false">
      <c r="A909" s="7"/>
    </row>
    <row r="910" customFormat="false" ht="12.75" hidden="false" customHeight="false" outlineLevel="0" collapsed="false">
      <c r="A910" s="7"/>
    </row>
    <row r="911" customFormat="false" ht="12.75" hidden="false" customHeight="false" outlineLevel="0" collapsed="false">
      <c r="A911" s="7"/>
    </row>
    <row r="912" customFormat="false" ht="12.75" hidden="false" customHeight="false" outlineLevel="0" collapsed="false">
      <c r="A912" s="7"/>
    </row>
    <row r="914" customFormat="false" ht="12.75" hidden="false" customHeight="false" outlineLevel="0" collapsed="false">
      <c r="A914" s="7"/>
    </row>
    <row r="915" customFormat="false" ht="12.75" hidden="false" customHeight="false" outlineLevel="0" collapsed="false">
      <c r="A915" s="7"/>
    </row>
    <row r="916" customFormat="false" ht="12.75" hidden="false" customHeight="false" outlineLevel="0" collapsed="false">
      <c r="A916" s="7"/>
    </row>
    <row r="918" customFormat="false" ht="12.75" hidden="false" customHeight="false" outlineLevel="0" collapsed="false">
      <c r="A918" s="7"/>
    </row>
    <row r="919" customFormat="false" ht="12.75" hidden="false" customHeight="false" outlineLevel="0" collapsed="false">
      <c r="A919" s="7"/>
    </row>
    <row r="920" customFormat="false" ht="12.75" hidden="false" customHeight="false" outlineLevel="0" collapsed="false">
      <c r="A920" s="7"/>
    </row>
    <row r="921" customFormat="false" ht="12.75" hidden="false" customHeight="false" outlineLevel="0" collapsed="false">
      <c r="A921" s="7"/>
    </row>
    <row r="922" customFormat="false" ht="12.75" hidden="false" customHeight="false" outlineLevel="0" collapsed="false">
      <c r="A922" s="7"/>
    </row>
    <row r="923" customFormat="false" ht="12.75" hidden="false" customHeight="false" outlineLevel="0" collapsed="false">
      <c r="A923" s="7"/>
    </row>
    <row r="924" customFormat="false" ht="12.75" hidden="false" customHeight="false" outlineLevel="0" collapsed="false">
      <c r="A924" s="7"/>
    </row>
    <row r="925" customFormat="false" ht="12.75" hidden="false" customHeight="false" outlineLevel="0" collapsed="false">
      <c r="A925" s="7"/>
    </row>
    <row r="926" customFormat="false" ht="12.75" hidden="false" customHeight="false" outlineLevel="0" collapsed="false">
      <c r="A926" s="7"/>
    </row>
    <row r="927" customFormat="false" ht="12.75" hidden="false" customHeight="false" outlineLevel="0" collapsed="false">
      <c r="A927" s="7"/>
    </row>
    <row r="928" customFormat="false" ht="12.75" hidden="false" customHeight="false" outlineLevel="0" collapsed="false">
      <c r="A928" s="7"/>
    </row>
    <row r="929" customFormat="false" ht="12.75" hidden="false" customHeight="false" outlineLevel="0" collapsed="false">
      <c r="A929" s="7"/>
    </row>
    <row r="930" customFormat="false" ht="12.75" hidden="false" customHeight="false" outlineLevel="0" collapsed="false">
      <c r="A930" s="7"/>
    </row>
    <row r="931" customFormat="false" ht="12.75" hidden="false" customHeight="false" outlineLevel="0" collapsed="false">
      <c r="A931" s="7"/>
    </row>
    <row r="932" customFormat="false" ht="12.75" hidden="false" customHeight="false" outlineLevel="0" collapsed="false">
      <c r="A932" s="7"/>
    </row>
    <row r="933" customFormat="false" ht="12.75" hidden="false" customHeight="false" outlineLevel="0" collapsed="false">
      <c r="A933" s="7"/>
    </row>
    <row r="934" customFormat="false" ht="12.75" hidden="false" customHeight="false" outlineLevel="0" collapsed="false">
      <c r="A934" s="7"/>
    </row>
    <row r="935" customFormat="false" ht="12.75" hidden="false" customHeight="false" outlineLevel="0" collapsed="false">
      <c r="A935" s="7"/>
    </row>
    <row r="936" customFormat="false" ht="12.75" hidden="false" customHeight="false" outlineLevel="0" collapsed="false">
      <c r="A936" s="7"/>
    </row>
    <row r="937" customFormat="false" ht="12.75" hidden="false" customHeight="false" outlineLevel="0" collapsed="false">
      <c r="A937" s="7"/>
    </row>
    <row r="938" customFormat="false" ht="12.75" hidden="false" customHeight="false" outlineLevel="0" collapsed="false">
      <c r="A938" s="7"/>
    </row>
    <row r="939" customFormat="false" ht="12.75" hidden="false" customHeight="false" outlineLevel="0" collapsed="false">
      <c r="A939" s="7"/>
    </row>
    <row r="940" customFormat="false" ht="12.75" hidden="false" customHeight="false" outlineLevel="0" collapsed="false">
      <c r="A940" s="7"/>
    </row>
    <row r="941" customFormat="false" ht="12.75" hidden="false" customHeight="false" outlineLevel="0" collapsed="false">
      <c r="A941" s="7"/>
    </row>
    <row r="942" customFormat="false" ht="12.75" hidden="false" customHeight="false" outlineLevel="0" collapsed="false">
      <c r="A942" s="7"/>
    </row>
    <row r="943" customFormat="false" ht="12.75" hidden="false" customHeight="false" outlineLevel="0" collapsed="false">
      <c r="A943" s="7"/>
    </row>
    <row r="944" customFormat="false" ht="12.75" hidden="false" customHeight="false" outlineLevel="0" collapsed="false">
      <c r="A944" s="7"/>
    </row>
    <row r="945" customFormat="false" ht="12.75" hidden="false" customHeight="false" outlineLevel="0" collapsed="false">
      <c r="A945" s="7"/>
    </row>
    <row r="946" customFormat="false" ht="12.75" hidden="false" customHeight="false" outlineLevel="0" collapsed="false">
      <c r="A946" s="7"/>
    </row>
    <row r="947" customFormat="false" ht="12.75" hidden="false" customHeight="false" outlineLevel="0" collapsed="false">
      <c r="A947" s="7"/>
    </row>
    <row r="948" customFormat="false" ht="12.75" hidden="false" customHeight="false" outlineLevel="0" collapsed="false">
      <c r="A948" s="7"/>
    </row>
    <row r="949" customFormat="false" ht="12.75" hidden="false" customHeight="false" outlineLevel="0" collapsed="false">
      <c r="A949" s="7"/>
    </row>
    <row r="950" customFormat="false" ht="12.75" hidden="false" customHeight="false" outlineLevel="0" collapsed="false">
      <c r="A950" s="7"/>
    </row>
    <row r="951" customFormat="false" ht="12.75" hidden="false" customHeight="false" outlineLevel="0" collapsed="false">
      <c r="A951" s="7"/>
    </row>
    <row r="952" customFormat="false" ht="12.75" hidden="false" customHeight="false" outlineLevel="0" collapsed="false">
      <c r="A952" s="7"/>
    </row>
    <row r="953" customFormat="false" ht="12.75" hidden="false" customHeight="false" outlineLevel="0" collapsed="false">
      <c r="A953" s="7"/>
    </row>
    <row r="954" customFormat="false" ht="12.75" hidden="false" customHeight="false" outlineLevel="0" collapsed="false">
      <c r="A954" s="7"/>
    </row>
    <row r="958" customFormat="false" ht="12.75" hidden="false" customHeight="false" outlineLevel="0" collapsed="false">
      <c r="A958" s="7"/>
    </row>
    <row r="959" customFormat="false" ht="12.75" hidden="false" customHeight="false" outlineLevel="0" collapsed="false">
      <c r="A959" s="7"/>
    </row>
    <row r="960" customFormat="false" ht="12.75" hidden="false" customHeight="false" outlineLevel="0" collapsed="false">
      <c r="A960" s="7"/>
    </row>
    <row r="962" customFormat="false" ht="12.75" hidden="false" customHeight="false" outlineLevel="0" collapsed="false">
      <c r="A962" s="7"/>
    </row>
    <row r="964" customFormat="false" ht="12.75" hidden="false" customHeight="false" outlineLevel="0" collapsed="false">
      <c r="A964" s="7"/>
    </row>
    <row r="966" customFormat="false" ht="12.75" hidden="false" customHeight="false" outlineLevel="0" collapsed="false">
      <c r="A966" s="7"/>
    </row>
    <row r="967" customFormat="false" ht="12.75" hidden="false" customHeight="false" outlineLevel="0" collapsed="false">
      <c r="A967" s="7"/>
    </row>
    <row r="968" customFormat="false" ht="12.75" hidden="false" customHeight="false" outlineLevel="0" collapsed="false">
      <c r="A968" s="7"/>
    </row>
    <row r="969" customFormat="false" ht="12.75" hidden="false" customHeight="false" outlineLevel="0" collapsed="false">
      <c r="A969" s="7"/>
    </row>
    <row r="970" customFormat="false" ht="12.75" hidden="false" customHeight="false" outlineLevel="0" collapsed="false">
      <c r="A970" s="7"/>
    </row>
    <row r="971" customFormat="false" ht="12.75" hidden="false" customHeight="false" outlineLevel="0" collapsed="false">
      <c r="A971" s="7"/>
    </row>
    <row r="972" customFormat="false" ht="12.75" hidden="false" customHeight="false" outlineLevel="0" collapsed="false">
      <c r="A972" s="7"/>
    </row>
    <row r="973" customFormat="false" ht="12.75" hidden="false" customHeight="false" outlineLevel="0" collapsed="false">
      <c r="A973" s="7"/>
    </row>
    <row r="974" customFormat="false" ht="12.75" hidden="false" customHeight="false" outlineLevel="0" collapsed="false">
      <c r="A974" s="7"/>
    </row>
    <row r="975" customFormat="false" ht="12.75" hidden="false" customHeight="false" outlineLevel="0" collapsed="false">
      <c r="A975" s="7"/>
    </row>
    <row r="976" customFormat="false" ht="12.75" hidden="false" customHeight="false" outlineLevel="0" collapsed="false">
      <c r="A976" s="7"/>
    </row>
    <row r="977" customFormat="false" ht="12.75" hidden="false" customHeight="false" outlineLevel="0" collapsed="false">
      <c r="A977" s="7"/>
    </row>
    <row r="978" customFormat="false" ht="12.75" hidden="false" customHeight="false" outlineLevel="0" collapsed="false">
      <c r="A978" s="7"/>
    </row>
    <row r="979" customFormat="false" ht="12.75" hidden="false" customHeight="false" outlineLevel="0" collapsed="false">
      <c r="A979" s="7"/>
    </row>
    <row r="980" customFormat="false" ht="12.75" hidden="false" customHeight="false" outlineLevel="0" collapsed="false">
      <c r="A980" s="7"/>
    </row>
    <row r="981" customFormat="false" ht="12.75" hidden="false" customHeight="false" outlineLevel="0" collapsed="false">
      <c r="A981" s="7"/>
    </row>
    <row r="982" customFormat="false" ht="12.75" hidden="false" customHeight="false" outlineLevel="0" collapsed="false">
      <c r="A982" s="7"/>
    </row>
    <row r="983" customFormat="false" ht="12.75" hidden="false" customHeight="false" outlineLevel="0" collapsed="false">
      <c r="A983" s="7"/>
    </row>
    <row r="984" customFormat="false" ht="12.75" hidden="false" customHeight="false" outlineLevel="0" collapsed="false">
      <c r="A984" s="7"/>
    </row>
    <row r="985" customFormat="false" ht="12.75" hidden="false" customHeight="false" outlineLevel="0" collapsed="false">
      <c r="A985" s="7"/>
    </row>
    <row r="986" customFormat="false" ht="12.75" hidden="false" customHeight="false" outlineLevel="0" collapsed="false">
      <c r="A986" s="7"/>
    </row>
    <row r="987" customFormat="false" ht="12.75" hidden="false" customHeight="false" outlineLevel="0" collapsed="false">
      <c r="A987" s="7"/>
    </row>
    <row r="988" customFormat="false" ht="12.75" hidden="false" customHeight="false" outlineLevel="0" collapsed="false">
      <c r="A988" s="7"/>
    </row>
    <row r="989" customFormat="false" ht="12.75" hidden="false" customHeight="false" outlineLevel="0" collapsed="false">
      <c r="A989" s="7"/>
    </row>
    <row r="990" customFormat="false" ht="12.75" hidden="false" customHeight="false" outlineLevel="0" collapsed="false">
      <c r="A990" s="7"/>
    </row>
    <row r="991" customFormat="false" ht="12.75" hidden="false" customHeight="false" outlineLevel="0" collapsed="false">
      <c r="A991" s="7"/>
    </row>
    <row r="992" customFormat="false" ht="12.75" hidden="false" customHeight="false" outlineLevel="0" collapsed="false">
      <c r="A992" s="7"/>
    </row>
    <row r="993" customFormat="false" ht="12.75" hidden="false" customHeight="false" outlineLevel="0" collapsed="false">
      <c r="A993" s="7"/>
    </row>
    <row r="994" customFormat="false" ht="12.75" hidden="false" customHeight="false" outlineLevel="0" collapsed="false">
      <c r="A994" s="7"/>
    </row>
    <row r="995" customFormat="false" ht="12.75" hidden="false" customHeight="false" outlineLevel="0" collapsed="false">
      <c r="A995" s="7"/>
    </row>
    <row r="996" customFormat="false" ht="12.75" hidden="false" customHeight="false" outlineLevel="0" collapsed="false">
      <c r="A996" s="7"/>
    </row>
    <row r="997" customFormat="false" ht="12.75" hidden="false" customHeight="false" outlineLevel="0" collapsed="false">
      <c r="A997" s="7"/>
    </row>
    <row r="998" customFormat="false" ht="12.75" hidden="false" customHeight="false" outlineLevel="0" collapsed="false">
      <c r="A998" s="7"/>
    </row>
    <row r="999" customFormat="false" ht="12.75" hidden="false" customHeight="false" outlineLevel="0" collapsed="false">
      <c r="A999" s="7"/>
    </row>
    <row r="1000" customFormat="false" ht="12.75" hidden="false" customHeight="false" outlineLevel="0" collapsed="false">
      <c r="A1000" s="7"/>
    </row>
    <row r="1001" customFormat="false" ht="12.75" hidden="false" customHeight="false" outlineLevel="0" collapsed="false">
      <c r="A1001" s="7"/>
    </row>
    <row r="1002" customFormat="false" ht="12.75" hidden="false" customHeight="false" outlineLevel="0" collapsed="false">
      <c r="A1002" s="7"/>
    </row>
    <row r="1003" customFormat="false" ht="12.75" hidden="false" customHeight="false" outlineLevel="0" collapsed="false">
      <c r="A1003" s="7"/>
    </row>
    <row r="1004" customFormat="false" ht="12.75" hidden="false" customHeight="false" outlineLevel="0" collapsed="false">
      <c r="A1004" s="7"/>
    </row>
    <row r="1006" customFormat="false" ht="12.75" hidden="false" customHeight="false" outlineLevel="0" collapsed="false">
      <c r="A1006" s="7"/>
    </row>
    <row r="1008" customFormat="false" ht="12.75" hidden="false" customHeight="false" outlineLevel="0" collapsed="false">
      <c r="A1008" s="7"/>
    </row>
    <row r="1010" customFormat="false" ht="12.75" hidden="false" customHeight="false" outlineLevel="0" collapsed="false">
      <c r="A1010" s="7"/>
    </row>
    <row r="1012" customFormat="false" ht="12.75" hidden="false" customHeight="false" outlineLevel="0" collapsed="false">
      <c r="A1012" s="7"/>
    </row>
    <row r="1014" customFormat="false" ht="12.75" hidden="false" customHeight="false" outlineLevel="0" collapsed="false">
      <c r="A1014" s="7"/>
    </row>
    <row r="1016" customFormat="false" ht="12.75" hidden="false" customHeight="false" outlineLevel="0" collapsed="false">
      <c r="A1016" s="7"/>
    </row>
    <row r="1018" customFormat="false" ht="12.75" hidden="false" customHeight="false" outlineLevel="0" collapsed="false">
      <c r="A1018" s="7"/>
    </row>
    <row r="1019" customFormat="false" ht="12.75" hidden="false" customHeight="false" outlineLevel="0" collapsed="false">
      <c r="A1019" s="7"/>
    </row>
    <row r="1020" customFormat="false" ht="12.75" hidden="false" customHeight="false" outlineLevel="0" collapsed="false">
      <c r="A1020" s="7"/>
    </row>
    <row r="1021" customFormat="false" ht="12.75" hidden="false" customHeight="false" outlineLevel="0" collapsed="false">
      <c r="A1021" s="7"/>
    </row>
    <row r="1022" customFormat="false" ht="12.75" hidden="false" customHeight="false" outlineLevel="0" collapsed="false">
      <c r="A1022" s="7"/>
    </row>
    <row r="1023" customFormat="false" ht="12.75" hidden="false" customHeight="false" outlineLevel="0" collapsed="false">
      <c r="A1023" s="7"/>
    </row>
    <row r="1024" customFormat="false" ht="12.75" hidden="false" customHeight="false" outlineLevel="0" collapsed="false">
      <c r="A1024" s="7"/>
    </row>
    <row r="1026" customFormat="false" ht="12.75" hidden="false" customHeight="false" outlineLevel="0" collapsed="false">
      <c r="A1026" s="7"/>
    </row>
    <row r="1027" customFormat="false" ht="12.75" hidden="false" customHeight="false" outlineLevel="0" collapsed="false">
      <c r="A1027" s="7"/>
    </row>
    <row r="1028" customFormat="false" ht="12.75" hidden="false" customHeight="false" outlineLevel="0" collapsed="false">
      <c r="A1028" s="7"/>
    </row>
    <row r="1029" customFormat="false" ht="12.75" hidden="false" customHeight="false" outlineLevel="0" collapsed="false">
      <c r="A1029" s="7"/>
    </row>
    <row r="1030" customFormat="false" ht="12.75" hidden="false" customHeight="false" outlineLevel="0" collapsed="false">
      <c r="A1030" s="7"/>
    </row>
    <row r="1032" customFormat="false" ht="12.75" hidden="false" customHeight="false" outlineLevel="0" collapsed="false">
      <c r="A1032" s="7"/>
    </row>
    <row r="1033" customFormat="false" ht="12.75" hidden="false" customHeight="false" outlineLevel="0" collapsed="false">
      <c r="A1033" s="7"/>
    </row>
    <row r="1034" customFormat="false" ht="12.75" hidden="false" customHeight="false" outlineLevel="0" collapsed="false">
      <c r="A1034" s="7"/>
    </row>
    <row r="1035" customFormat="false" ht="12.75" hidden="false" customHeight="false" outlineLevel="0" collapsed="false">
      <c r="A1035" s="7"/>
    </row>
    <row r="1036" customFormat="false" ht="12.75" hidden="false" customHeight="false" outlineLevel="0" collapsed="false">
      <c r="A1036" s="7"/>
    </row>
    <row r="1037" customFormat="false" ht="12.75" hidden="false" customHeight="false" outlineLevel="0" collapsed="false">
      <c r="A1037" s="7"/>
    </row>
    <row r="1038" customFormat="false" ht="12.75" hidden="false" customHeight="false" outlineLevel="0" collapsed="false">
      <c r="A1038" s="7"/>
    </row>
    <row r="1039" customFormat="false" ht="12.75" hidden="false" customHeight="false" outlineLevel="0" collapsed="false">
      <c r="A1039" s="7"/>
    </row>
    <row r="1040" customFormat="false" ht="12.75" hidden="false" customHeight="false" outlineLevel="0" collapsed="false">
      <c r="A1040" s="7"/>
    </row>
    <row r="1041" customFormat="false" ht="12.75" hidden="false" customHeight="false" outlineLevel="0" collapsed="false">
      <c r="A1041" s="7"/>
    </row>
    <row r="1042" customFormat="false" ht="12.75" hidden="false" customHeight="false" outlineLevel="0" collapsed="false">
      <c r="A1042" s="7"/>
    </row>
    <row r="1043" customFormat="false" ht="12.75" hidden="false" customHeight="false" outlineLevel="0" collapsed="false">
      <c r="A1043" s="7"/>
    </row>
    <row r="1044" customFormat="false" ht="12.75" hidden="false" customHeight="false" outlineLevel="0" collapsed="false">
      <c r="A1044" s="7"/>
    </row>
    <row r="1045" customFormat="false" ht="12.75" hidden="false" customHeight="false" outlineLevel="0" collapsed="false">
      <c r="A1045" s="7"/>
    </row>
    <row r="1046" customFormat="false" ht="12.75" hidden="false" customHeight="false" outlineLevel="0" collapsed="false">
      <c r="A1046" s="7"/>
    </row>
    <row r="1047" customFormat="false" ht="12.75" hidden="false" customHeight="false" outlineLevel="0" collapsed="false">
      <c r="A1047" s="7"/>
    </row>
    <row r="1048" customFormat="false" ht="12.75" hidden="false" customHeight="false" outlineLevel="0" collapsed="false">
      <c r="A1048" s="7"/>
    </row>
    <row r="1049" customFormat="false" ht="12.75" hidden="false" customHeight="false" outlineLevel="0" collapsed="false">
      <c r="A1049" s="7"/>
    </row>
    <row r="1050" customFormat="false" ht="12.75" hidden="false" customHeight="false" outlineLevel="0" collapsed="false">
      <c r="A1050" s="7"/>
    </row>
    <row r="1051" customFormat="false" ht="12.75" hidden="false" customHeight="false" outlineLevel="0" collapsed="false">
      <c r="A1051" s="7"/>
    </row>
    <row r="1052" customFormat="false" ht="12.75" hidden="false" customHeight="false" outlineLevel="0" collapsed="false">
      <c r="A1052" s="7"/>
    </row>
    <row r="1053" customFormat="false" ht="12.75" hidden="false" customHeight="false" outlineLevel="0" collapsed="false">
      <c r="A1053" s="7"/>
    </row>
    <row r="1054" customFormat="false" ht="12.75" hidden="false" customHeight="false" outlineLevel="0" collapsed="false">
      <c r="A1054" s="7"/>
    </row>
    <row r="1056" customFormat="false" ht="12.75" hidden="false" customHeight="false" outlineLevel="0" collapsed="false">
      <c r="A1056" s="7"/>
    </row>
    <row r="1058" customFormat="false" ht="12.75" hidden="false" customHeight="false" outlineLevel="0" collapsed="false">
      <c r="A1058" s="7"/>
    </row>
    <row r="1059" customFormat="false" ht="12.75" hidden="false" customHeight="false" outlineLevel="0" collapsed="false">
      <c r="A1059" s="7"/>
    </row>
    <row r="1060" customFormat="false" ht="12.75" hidden="false" customHeight="false" outlineLevel="0" collapsed="false">
      <c r="A1060" s="7"/>
    </row>
    <row r="1061" customFormat="false" ht="12.75" hidden="false" customHeight="false" outlineLevel="0" collapsed="false">
      <c r="A1061" s="7"/>
    </row>
    <row r="1062" customFormat="false" ht="12.75" hidden="false" customHeight="false" outlineLevel="0" collapsed="false">
      <c r="A1062" s="7"/>
    </row>
    <row r="1063" customFormat="false" ht="12.75" hidden="false" customHeight="false" outlineLevel="0" collapsed="false">
      <c r="A1063" s="7"/>
    </row>
    <row r="1064" customFormat="false" ht="12.75" hidden="false" customHeight="false" outlineLevel="0" collapsed="false">
      <c r="A1064" s="7"/>
    </row>
    <row r="1065" customFormat="false" ht="12.75" hidden="false" customHeight="false" outlineLevel="0" collapsed="false">
      <c r="A1065" s="7"/>
    </row>
    <row r="1066" customFormat="false" ht="12.75" hidden="false" customHeight="false" outlineLevel="0" collapsed="false">
      <c r="A1066" s="7"/>
    </row>
    <row r="1067" customFormat="false" ht="12.75" hidden="false" customHeight="false" outlineLevel="0" collapsed="false">
      <c r="A1067" s="7"/>
    </row>
    <row r="1068" customFormat="false" ht="12.75" hidden="false" customHeight="false" outlineLevel="0" collapsed="false">
      <c r="A1068" s="7"/>
    </row>
    <row r="1069" customFormat="false" ht="12.75" hidden="false" customHeight="false" outlineLevel="0" collapsed="false">
      <c r="A1069" s="7"/>
    </row>
    <row r="1070" customFormat="false" ht="12.75" hidden="false" customHeight="false" outlineLevel="0" collapsed="false">
      <c r="A1070" s="7"/>
    </row>
    <row r="1071" customFormat="false" ht="12.75" hidden="false" customHeight="false" outlineLevel="0" collapsed="false">
      <c r="A1071" s="7"/>
    </row>
    <row r="1072" customFormat="false" ht="12.75" hidden="false" customHeight="false" outlineLevel="0" collapsed="false">
      <c r="A1072" s="7"/>
    </row>
    <row r="1073" customFormat="false" ht="12.75" hidden="false" customHeight="false" outlineLevel="0" collapsed="false">
      <c r="A1073" s="7"/>
    </row>
    <row r="1074" customFormat="false" ht="12.75" hidden="false" customHeight="false" outlineLevel="0" collapsed="false">
      <c r="A1074" s="7"/>
    </row>
    <row r="1075" customFormat="false" ht="12.75" hidden="false" customHeight="false" outlineLevel="0" collapsed="false">
      <c r="A1075" s="7"/>
    </row>
    <row r="1076" customFormat="false" ht="12.75" hidden="false" customHeight="false" outlineLevel="0" collapsed="false">
      <c r="A1076" s="7"/>
    </row>
    <row r="1077" customFormat="false" ht="12.75" hidden="false" customHeight="false" outlineLevel="0" collapsed="false">
      <c r="A1077" s="7"/>
    </row>
    <row r="1078" customFormat="false" ht="12.75" hidden="false" customHeight="false" outlineLevel="0" collapsed="false">
      <c r="A1078" s="7"/>
    </row>
    <row r="1079" customFormat="false" ht="12.75" hidden="false" customHeight="false" outlineLevel="0" collapsed="false">
      <c r="A1079" s="7"/>
    </row>
    <row r="1080" customFormat="false" ht="12.75" hidden="false" customHeight="false" outlineLevel="0" collapsed="false">
      <c r="A1080" s="7"/>
    </row>
    <row r="1082" customFormat="false" ht="12.75" hidden="false" customHeight="false" outlineLevel="0" collapsed="false">
      <c r="A1082" s="7"/>
    </row>
    <row r="1084" customFormat="false" ht="12.75" hidden="false" customHeight="false" outlineLevel="0" collapsed="false">
      <c r="A1084" s="7"/>
    </row>
    <row r="1086" customFormat="false" ht="12.75" hidden="false" customHeight="false" outlineLevel="0" collapsed="false">
      <c r="A1086" s="7"/>
    </row>
    <row r="1088" customFormat="false" ht="12.75" hidden="false" customHeight="false" outlineLevel="0" collapsed="false">
      <c r="A1088" s="7"/>
    </row>
    <row r="1090" customFormat="false" ht="12.75" hidden="false" customHeight="false" outlineLevel="0" collapsed="false">
      <c r="A1090" s="7"/>
    </row>
    <row r="1091" customFormat="false" ht="12.75" hidden="false" customHeight="false" outlineLevel="0" collapsed="false">
      <c r="A1091" s="7"/>
    </row>
    <row r="1092" customFormat="false" ht="12.75" hidden="false" customHeight="false" outlineLevel="0" collapsed="false">
      <c r="A1092" s="7"/>
    </row>
    <row r="1093" customFormat="false" ht="12.75" hidden="false" customHeight="false" outlineLevel="0" collapsed="false">
      <c r="A1093" s="7"/>
    </row>
    <row r="1094" customFormat="false" ht="12.75" hidden="false" customHeight="false" outlineLevel="0" collapsed="false">
      <c r="A1094" s="7"/>
    </row>
    <row r="1095" customFormat="false" ht="12.75" hidden="false" customHeight="false" outlineLevel="0" collapsed="false">
      <c r="A1095" s="7"/>
    </row>
    <row r="1096" customFormat="false" ht="12.75" hidden="false" customHeight="false" outlineLevel="0" collapsed="false">
      <c r="A1096" s="7"/>
    </row>
    <row r="1097" customFormat="false" ht="12.75" hidden="false" customHeight="false" outlineLevel="0" collapsed="false">
      <c r="A1097" s="7"/>
    </row>
    <row r="1098" customFormat="false" ht="12.75" hidden="false" customHeight="false" outlineLevel="0" collapsed="false">
      <c r="A1098" s="7"/>
    </row>
    <row r="1099" customFormat="false" ht="12.75" hidden="false" customHeight="false" outlineLevel="0" collapsed="false">
      <c r="A1099" s="7"/>
    </row>
    <row r="1100" customFormat="false" ht="12.75" hidden="false" customHeight="false" outlineLevel="0" collapsed="false">
      <c r="A1100" s="7"/>
    </row>
    <row r="1101" customFormat="false" ht="12.75" hidden="false" customHeight="false" outlineLevel="0" collapsed="false">
      <c r="A1101" s="7"/>
    </row>
    <row r="1102" customFormat="false" ht="12.75" hidden="false" customHeight="false" outlineLevel="0" collapsed="false">
      <c r="A1102" s="7"/>
    </row>
    <row r="1103" customFormat="false" ht="12.75" hidden="false" customHeight="false" outlineLevel="0" collapsed="false">
      <c r="A1103" s="7"/>
    </row>
    <row r="1104" customFormat="false" ht="12.75" hidden="false" customHeight="false" outlineLevel="0" collapsed="false">
      <c r="A1104" s="7"/>
    </row>
    <row r="1105" customFormat="false" ht="12.75" hidden="false" customHeight="false" outlineLevel="0" collapsed="false">
      <c r="A1105" s="7"/>
    </row>
    <row r="1106" customFormat="false" ht="12.75" hidden="false" customHeight="false" outlineLevel="0" collapsed="false">
      <c r="A1106" s="7"/>
    </row>
    <row r="1107" customFormat="false" ht="12.75" hidden="false" customHeight="false" outlineLevel="0" collapsed="false">
      <c r="A1107" s="7"/>
    </row>
    <row r="1108" customFormat="false" ht="12.75" hidden="false" customHeight="false" outlineLevel="0" collapsed="false">
      <c r="A1108" s="7"/>
    </row>
    <row r="1109" customFormat="false" ht="12.75" hidden="false" customHeight="false" outlineLevel="0" collapsed="false">
      <c r="A1109" s="7"/>
    </row>
    <row r="1110" customFormat="false" ht="12.75" hidden="false" customHeight="false" outlineLevel="0" collapsed="false">
      <c r="A1110" s="7"/>
    </row>
    <row r="1111" customFormat="false" ht="12.75" hidden="false" customHeight="false" outlineLevel="0" collapsed="false">
      <c r="A1111" s="7"/>
    </row>
    <row r="1112" customFormat="false" ht="12.75" hidden="false" customHeight="false" outlineLevel="0" collapsed="false">
      <c r="A1112" s="7"/>
    </row>
    <row r="1113" customFormat="false" ht="12.75" hidden="false" customHeight="false" outlineLevel="0" collapsed="false">
      <c r="A1113" s="7"/>
    </row>
    <row r="1114" customFormat="false" ht="12.75" hidden="false" customHeight="false" outlineLevel="0" collapsed="false">
      <c r="A1114" s="7"/>
    </row>
    <row r="1116" customFormat="false" ht="12.75" hidden="false" customHeight="false" outlineLevel="0" collapsed="false">
      <c r="A1116" s="7"/>
    </row>
    <row r="1118" customFormat="false" ht="12.75" hidden="false" customHeight="false" outlineLevel="0" collapsed="false">
      <c r="A1118" s="7"/>
    </row>
    <row r="1120" customFormat="false" ht="12.75" hidden="false" customHeight="false" outlineLevel="0" collapsed="false">
      <c r="A1120" s="7"/>
    </row>
    <row r="1121" customFormat="false" ht="12.75" hidden="false" customHeight="false" outlineLevel="0" collapsed="false">
      <c r="A1121" s="7"/>
    </row>
    <row r="1122" customFormat="false" ht="12.75" hidden="false" customHeight="false" outlineLevel="0" collapsed="false">
      <c r="A1122" s="7"/>
    </row>
    <row r="1123" customFormat="false" ht="12.75" hidden="false" customHeight="false" outlineLevel="0" collapsed="false">
      <c r="A1123" s="7"/>
    </row>
    <row r="1124" customFormat="false" ht="12.75" hidden="false" customHeight="false" outlineLevel="0" collapsed="false">
      <c r="A1124" s="7"/>
    </row>
    <row r="1125" customFormat="false" ht="12.75" hidden="false" customHeight="false" outlineLevel="0" collapsed="false">
      <c r="A1125" s="7"/>
    </row>
    <row r="1126" customFormat="false" ht="12.75" hidden="false" customHeight="false" outlineLevel="0" collapsed="false">
      <c r="A1126" s="7"/>
    </row>
    <row r="1127" customFormat="false" ht="12.75" hidden="false" customHeight="false" outlineLevel="0" collapsed="false">
      <c r="A1127" s="7"/>
    </row>
    <row r="1128" customFormat="false" ht="12.75" hidden="false" customHeight="false" outlineLevel="0" collapsed="false">
      <c r="A1128" s="7"/>
    </row>
    <row r="1129" customFormat="false" ht="12.75" hidden="false" customHeight="false" outlineLevel="0" collapsed="false">
      <c r="A1129" s="7"/>
    </row>
    <row r="1130" customFormat="false" ht="12.75" hidden="false" customHeight="false" outlineLevel="0" collapsed="false">
      <c r="A1130" s="7"/>
    </row>
    <row r="1131" customFormat="false" ht="12.75" hidden="false" customHeight="false" outlineLevel="0" collapsed="false">
      <c r="A1131" s="7"/>
    </row>
    <row r="1132" customFormat="false" ht="12.75" hidden="false" customHeight="false" outlineLevel="0" collapsed="false">
      <c r="A1132" s="7"/>
    </row>
    <row r="1133" customFormat="false" ht="12.75" hidden="false" customHeight="false" outlineLevel="0" collapsed="false">
      <c r="A1133" s="7"/>
    </row>
    <row r="1134" customFormat="false" ht="12.75" hidden="false" customHeight="false" outlineLevel="0" collapsed="false">
      <c r="A1134" s="7"/>
    </row>
    <row r="1135" customFormat="false" ht="12.75" hidden="false" customHeight="false" outlineLevel="0" collapsed="false">
      <c r="A1135" s="7"/>
    </row>
    <row r="1136" customFormat="false" ht="12.75" hidden="false" customHeight="false" outlineLevel="0" collapsed="false">
      <c r="A1136" s="7"/>
    </row>
    <row r="1137" customFormat="false" ht="12.75" hidden="false" customHeight="false" outlineLevel="0" collapsed="false">
      <c r="A1137" s="7"/>
    </row>
    <row r="1138" customFormat="false" ht="12.75" hidden="false" customHeight="false" outlineLevel="0" collapsed="false">
      <c r="A1138" s="7"/>
    </row>
    <row r="1139" customFormat="false" ht="12.75" hidden="false" customHeight="false" outlineLevel="0" collapsed="false">
      <c r="A1139" s="7"/>
    </row>
    <row r="1140" customFormat="false" ht="12.75" hidden="false" customHeight="false" outlineLevel="0" collapsed="false">
      <c r="A1140" s="7"/>
    </row>
    <row r="1141" customFormat="false" ht="12.75" hidden="false" customHeight="false" outlineLevel="0" collapsed="false">
      <c r="A1141" s="7"/>
    </row>
    <row r="1142" customFormat="false" ht="12.75" hidden="false" customHeight="false" outlineLevel="0" collapsed="false">
      <c r="A1142" s="7"/>
    </row>
    <row r="1143" customFormat="false" ht="12.75" hidden="false" customHeight="false" outlineLevel="0" collapsed="false">
      <c r="A1143" s="7"/>
    </row>
    <row r="1144" customFormat="false" ht="12.75" hidden="false" customHeight="false" outlineLevel="0" collapsed="false">
      <c r="A1144" s="7"/>
    </row>
    <row r="1145" customFormat="false" ht="12.75" hidden="false" customHeight="false" outlineLevel="0" collapsed="false">
      <c r="A1145" s="7"/>
    </row>
    <row r="1146" customFormat="false" ht="12.75" hidden="false" customHeight="false" outlineLevel="0" collapsed="false">
      <c r="A1146" s="7"/>
    </row>
    <row r="1147" customFormat="false" ht="12.75" hidden="false" customHeight="false" outlineLevel="0" collapsed="false">
      <c r="A1147" s="7"/>
    </row>
    <row r="1148" customFormat="false" ht="12.75" hidden="false" customHeight="false" outlineLevel="0" collapsed="false">
      <c r="A1148" s="7"/>
    </row>
    <row r="1149" customFormat="false" ht="12.75" hidden="false" customHeight="false" outlineLevel="0" collapsed="false">
      <c r="A1149" s="7"/>
    </row>
    <row r="1150" customFormat="false" ht="12.75" hidden="false" customHeight="false" outlineLevel="0" collapsed="false">
      <c r="A1150" s="7"/>
    </row>
    <row r="1151" customFormat="false" ht="12.75" hidden="false" customHeight="false" outlineLevel="0" collapsed="false">
      <c r="A1151" s="7"/>
    </row>
    <row r="1152" customFormat="false" ht="12.75" hidden="false" customHeight="false" outlineLevel="0" collapsed="false">
      <c r="A1152" s="7"/>
    </row>
    <row r="1153" customFormat="false" ht="12.75" hidden="false" customHeight="false" outlineLevel="0" collapsed="false">
      <c r="A1153" s="7"/>
    </row>
    <row r="1154" customFormat="false" ht="12.75" hidden="false" customHeight="false" outlineLevel="0" collapsed="false">
      <c r="A1154" s="7"/>
    </row>
    <row r="1155" customFormat="false" ht="12.75" hidden="false" customHeight="false" outlineLevel="0" collapsed="false">
      <c r="A1155" s="7"/>
    </row>
    <row r="1156" customFormat="false" ht="12.75" hidden="false" customHeight="false" outlineLevel="0" collapsed="false">
      <c r="A1156" s="7"/>
    </row>
    <row r="1157" customFormat="false" ht="12.75" hidden="false" customHeight="false" outlineLevel="0" collapsed="false">
      <c r="A1157" s="7"/>
    </row>
    <row r="1158" customFormat="false" ht="12.75" hidden="false" customHeight="false" outlineLevel="0" collapsed="false">
      <c r="A1158" s="7"/>
    </row>
    <row r="1159" customFormat="false" ht="12.75" hidden="false" customHeight="false" outlineLevel="0" collapsed="false">
      <c r="A1159" s="7"/>
    </row>
    <row r="1160" customFormat="false" ht="12.75" hidden="false" customHeight="false" outlineLevel="0" collapsed="false">
      <c r="A1160" s="7"/>
    </row>
    <row r="1161" customFormat="false" ht="12.75" hidden="false" customHeight="false" outlineLevel="0" collapsed="false">
      <c r="A1161" s="7"/>
    </row>
    <row r="1162" customFormat="false" ht="12.75" hidden="false" customHeight="false" outlineLevel="0" collapsed="false">
      <c r="A1162" s="7"/>
    </row>
    <row r="1163" customFormat="false" ht="12.75" hidden="false" customHeight="false" outlineLevel="0" collapsed="false">
      <c r="A1163" s="7"/>
    </row>
    <row r="1164" customFormat="false" ht="12.75" hidden="false" customHeight="false" outlineLevel="0" collapsed="false">
      <c r="A1164" s="7"/>
    </row>
    <row r="1165" customFormat="false" ht="12.75" hidden="false" customHeight="false" outlineLevel="0" collapsed="false">
      <c r="A1165" s="7"/>
    </row>
    <row r="1166" customFormat="false" ht="12.75" hidden="false" customHeight="false" outlineLevel="0" collapsed="false">
      <c r="A1166" s="7"/>
    </row>
    <row r="1167" customFormat="false" ht="12.75" hidden="false" customHeight="false" outlineLevel="0" collapsed="false">
      <c r="A1167" s="7"/>
    </row>
    <row r="1168" customFormat="false" ht="12.75" hidden="false" customHeight="false" outlineLevel="0" collapsed="false">
      <c r="A1168" s="7"/>
    </row>
    <row r="1169" customFormat="false" ht="12.75" hidden="false" customHeight="false" outlineLevel="0" collapsed="false">
      <c r="A1169" s="7"/>
    </row>
    <row r="1170" customFormat="false" ht="12.75" hidden="false" customHeight="false" outlineLevel="0" collapsed="false">
      <c r="A1170" s="7"/>
    </row>
    <row r="1171" customFormat="false" ht="12.75" hidden="false" customHeight="false" outlineLevel="0" collapsed="false">
      <c r="A1171" s="7"/>
    </row>
    <row r="1172" customFormat="false" ht="12.75" hidden="false" customHeight="false" outlineLevel="0" collapsed="false">
      <c r="A1172" s="7"/>
    </row>
    <row r="1173" customFormat="false" ht="12.75" hidden="false" customHeight="false" outlineLevel="0" collapsed="false">
      <c r="A1173" s="7"/>
    </row>
    <row r="1174" customFormat="false" ht="12.75" hidden="false" customHeight="false" outlineLevel="0" collapsed="false">
      <c r="A1174" s="7"/>
    </row>
    <row r="1175" customFormat="false" ht="12.75" hidden="false" customHeight="false" outlineLevel="0" collapsed="false">
      <c r="A1175" s="7"/>
    </row>
    <row r="1176" customFormat="false" ht="12.75" hidden="false" customHeight="false" outlineLevel="0" collapsed="false">
      <c r="A1176" s="7"/>
    </row>
    <row r="1177" customFormat="false" ht="12.75" hidden="false" customHeight="false" outlineLevel="0" collapsed="false">
      <c r="A1177" s="7"/>
    </row>
    <row r="1178" customFormat="false" ht="12.75" hidden="false" customHeight="false" outlineLevel="0" collapsed="false">
      <c r="A1178" s="7"/>
    </row>
    <row r="1179" customFormat="false" ht="12.75" hidden="false" customHeight="false" outlineLevel="0" collapsed="false">
      <c r="A1179" s="7"/>
    </row>
    <row r="1180" customFormat="false" ht="12.75" hidden="false" customHeight="false" outlineLevel="0" collapsed="false">
      <c r="A1180" s="7"/>
    </row>
    <row r="1181" customFormat="false" ht="12.75" hidden="false" customHeight="false" outlineLevel="0" collapsed="false">
      <c r="A1181" s="7"/>
    </row>
    <row r="1182" customFormat="false" ht="12.75" hidden="false" customHeight="false" outlineLevel="0" collapsed="false">
      <c r="A1182" s="7"/>
    </row>
    <row r="1183" customFormat="false" ht="12.75" hidden="false" customHeight="false" outlineLevel="0" collapsed="false">
      <c r="A1183" s="7"/>
    </row>
    <row r="1184" customFormat="false" ht="12.75" hidden="false" customHeight="false" outlineLevel="0" collapsed="false">
      <c r="A1184" s="7"/>
    </row>
    <row r="1185" customFormat="false" ht="12.75" hidden="false" customHeight="false" outlineLevel="0" collapsed="false">
      <c r="A1185" s="7"/>
    </row>
    <row r="1186" customFormat="false" ht="12.75" hidden="false" customHeight="false" outlineLevel="0" collapsed="false">
      <c r="A1186" s="7"/>
    </row>
    <row r="1187" customFormat="false" ht="12.75" hidden="false" customHeight="false" outlineLevel="0" collapsed="false">
      <c r="A1187" s="7"/>
    </row>
    <row r="1188" customFormat="false" ht="12.75" hidden="false" customHeight="false" outlineLevel="0" collapsed="false">
      <c r="A1188" s="7"/>
    </row>
    <row r="1189" customFormat="false" ht="12.75" hidden="false" customHeight="false" outlineLevel="0" collapsed="false">
      <c r="A1189" s="7"/>
    </row>
    <row r="1190" customFormat="false" ht="12.75" hidden="false" customHeight="false" outlineLevel="0" collapsed="false">
      <c r="A1190" s="7"/>
    </row>
    <row r="1191" customFormat="false" ht="12.75" hidden="false" customHeight="false" outlineLevel="0" collapsed="false">
      <c r="A1191" s="7"/>
    </row>
    <row r="1192" customFormat="false" ht="12.75" hidden="false" customHeight="false" outlineLevel="0" collapsed="false">
      <c r="A1192" s="7"/>
    </row>
    <row r="1193" customFormat="false" ht="12.75" hidden="false" customHeight="false" outlineLevel="0" collapsed="false">
      <c r="A1193" s="7"/>
    </row>
    <row r="1194" customFormat="false" ht="12.75" hidden="false" customHeight="false" outlineLevel="0" collapsed="false">
      <c r="A1194" s="7"/>
    </row>
    <row r="1195" customFormat="false" ht="12.75" hidden="false" customHeight="false" outlineLevel="0" collapsed="false">
      <c r="A1195" s="7"/>
    </row>
    <row r="1196" customFormat="false" ht="12.75" hidden="false" customHeight="false" outlineLevel="0" collapsed="false">
      <c r="A1196" s="7"/>
    </row>
    <row r="1197" customFormat="false" ht="12.75" hidden="false" customHeight="false" outlineLevel="0" collapsed="false">
      <c r="A1197" s="7"/>
    </row>
    <row r="1198" customFormat="false" ht="12.75" hidden="false" customHeight="false" outlineLevel="0" collapsed="false">
      <c r="A1198" s="7"/>
    </row>
    <row r="1199" customFormat="false" ht="12.75" hidden="false" customHeight="false" outlineLevel="0" collapsed="false">
      <c r="A1199" s="7"/>
    </row>
    <row r="1200" customFormat="false" ht="12.75" hidden="false" customHeight="false" outlineLevel="0" collapsed="false">
      <c r="A1200" s="7"/>
    </row>
    <row r="1201" customFormat="false" ht="12.75" hidden="false" customHeight="false" outlineLevel="0" collapsed="false">
      <c r="A1201" s="7"/>
    </row>
    <row r="1202" customFormat="false" ht="12.75" hidden="false" customHeight="false" outlineLevel="0" collapsed="false">
      <c r="A1202" s="7"/>
    </row>
    <row r="1203" customFormat="false" ht="12.75" hidden="false" customHeight="false" outlineLevel="0" collapsed="false">
      <c r="A1203" s="7"/>
    </row>
    <row r="1204" customFormat="false" ht="12.75" hidden="false" customHeight="false" outlineLevel="0" collapsed="false">
      <c r="A1204" s="7"/>
    </row>
    <row r="1205" customFormat="false" ht="12.75" hidden="false" customHeight="false" outlineLevel="0" collapsed="false">
      <c r="A1205" s="7"/>
    </row>
    <row r="1206" customFormat="false" ht="12.75" hidden="false" customHeight="false" outlineLevel="0" collapsed="false">
      <c r="A1206" s="7"/>
    </row>
    <row r="1207" customFormat="false" ht="12.75" hidden="false" customHeight="false" outlineLevel="0" collapsed="false">
      <c r="A1207" s="7"/>
    </row>
    <row r="1208" customFormat="false" ht="12.75" hidden="false" customHeight="false" outlineLevel="0" collapsed="false">
      <c r="A1208" s="7"/>
    </row>
    <row r="1209" customFormat="false" ht="12.75" hidden="false" customHeight="false" outlineLevel="0" collapsed="false">
      <c r="A1209" s="7"/>
    </row>
    <row r="1210" customFormat="false" ht="12.75" hidden="false" customHeight="false" outlineLevel="0" collapsed="false">
      <c r="A1210" s="7"/>
    </row>
    <row r="1211" customFormat="false" ht="12.75" hidden="false" customHeight="false" outlineLevel="0" collapsed="false">
      <c r="A1211" s="7"/>
    </row>
    <row r="1212" customFormat="false" ht="12.75" hidden="false" customHeight="false" outlineLevel="0" collapsed="false">
      <c r="A1212" s="7"/>
    </row>
    <row r="1213" customFormat="false" ht="12.75" hidden="false" customHeight="false" outlineLevel="0" collapsed="false">
      <c r="A1213" s="7"/>
    </row>
    <row r="1214" customFormat="false" ht="12.75" hidden="false" customHeight="false" outlineLevel="0" collapsed="false">
      <c r="A1214" s="7"/>
    </row>
    <row r="1215" customFormat="false" ht="12.75" hidden="false" customHeight="false" outlineLevel="0" collapsed="false">
      <c r="A1215" s="7"/>
    </row>
    <row r="1216" customFormat="false" ht="12.75" hidden="false" customHeight="false" outlineLevel="0" collapsed="false">
      <c r="A1216" s="7"/>
    </row>
    <row r="1217" customFormat="false" ht="12.75" hidden="false" customHeight="false" outlineLevel="0" collapsed="false">
      <c r="A1217" s="7"/>
    </row>
    <row r="1218" customFormat="false" ht="12.75" hidden="false" customHeight="false" outlineLevel="0" collapsed="false">
      <c r="A1218" s="7"/>
    </row>
    <row r="1219" customFormat="false" ht="12.75" hidden="false" customHeight="false" outlineLevel="0" collapsed="false">
      <c r="A1219" s="7"/>
    </row>
    <row r="1220" customFormat="false" ht="12.75" hidden="false" customHeight="false" outlineLevel="0" collapsed="false">
      <c r="A1220" s="7"/>
    </row>
    <row r="1221" customFormat="false" ht="12.75" hidden="false" customHeight="false" outlineLevel="0" collapsed="false">
      <c r="A1221" s="7"/>
    </row>
    <row r="1222" customFormat="false" ht="12.75" hidden="false" customHeight="false" outlineLevel="0" collapsed="false">
      <c r="A1222" s="7"/>
    </row>
    <row r="1223" customFormat="false" ht="12.75" hidden="false" customHeight="false" outlineLevel="0" collapsed="false">
      <c r="A1223" s="7"/>
    </row>
    <row r="1224" customFormat="false" ht="12.75" hidden="false" customHeight="false" outlineLevel="0" collapsed="false">
      <c r="A1224" s="7"/>
    </row>
    <row r="1225" customFormat="false" ht="12.75" hidden="false" customHeight="false" outlineLevel="0" collapsed="false">
      <c r="A1225" s="7"/>
    </row>
    <row r="1226" customFormat="false" ht="12.75" hidden="false" customHeight="false" outlineLevel="0" collapsed="false">
      <c r="A1226" s="7"/>
    </row>
    <row r="1227" customFormat="false" ht="12.75" hidden="false" customHeight="false" outlineLevel="0" collapsed="false">
      <c r="A1227" s="7"/>
    </row>
    <row r="1228" customFormat="false" ht="12.75" hidden="false" customHeight="false" outlineLevel="0" collapsed="false">
      <c r="A1228" s="7"/>
    </row>
    <row r="1229" customFormat="false" ht="12.75" hidden="false" customHeight="false" outlineLevel="0" collapsed="false">
      <c r="A1229" s="7"/>
    </row>
    <row r="1230" customFormat="false" ht="12.75" hidden="false" customHeight="false" outlineLevel="0" collapsed="false">
      <c r="A1230" s="7"/>
    </row>
    <row r="1231" customFormat="false" ht="12.75" hidden="false" customHeight="false" outlineLevel="0" collapsed="false">
      <c r="A1231" s="7"/>
    </row>
    <row r="1232" customFormat="false" ht="12.75" hidden="false" customHeight="false" outlineLevel="0" collapsed="false">
      <c r="A1232" s="7"/>
    </row>
    <row r="1233" customFormat="false" ht="12.75" hidden="false" customHeight="false" outlineLevel="0" collapsed="false">
      <c r="A1233" s="7"/>
    </row>
    <row r="1234" customFormat="false" ht="12.75" hidden="false" customHeight="false" outlineLevel="0" collapsed="false">
      <c r="A1234" s="7"/>
    </row>
    <row r="1235" customFormat="false" ht="12.75" hidden="false" customHeight="false" outlineLevel="0" collapsed="false">
      <c r="A1235" s="7"/>
    </row>
    <row r="1236" customFormat="false" ht="12.75" hidden="false" customHeight="false" outlineLevel="0" collapsed="false">
      <c r="A1236" s="7"/>
    </row>
    <row r="1237" customFormat="false" ht="12.75" hidden="false" customHeight="false" outlineLevel="0" collapsed="false">
      <c r="A1237" s="7"/>
    </row>
    <row r="1238" customFormat="false" ht="12.75" hidden="false" customHeight="false" outlineLevel="0" collapsed="false">
      <c r="A1238" s="7"/>
    </row>
    <row r="1239" customFormat="false" ht="12.75" hidden="false" customHeight="false" outlineLevel="0" collapsed="false">
      <c r="A1239" s="7"/>
    </row>
    <row r="1240" customFormat="false" ht="12.75" hidden="false" customHeight="false" outlineLevel="0" collapsed="false">
      <c r="A1240" s="7"/>
    </row>
    <row r="1241" customFormat="false" ht="12.75" hidden="false" customHeight="false" outlineLevel="0" collapsed="false">
      <c r="A1241" s="7"/>
    </row>
    <row r="1242" customFormat="false" ht="12.75" hidden="false" customHeight="false" outlineLevel="0" collapsed="false">
      <c r="A1242" s="7"/>
    </row>
    <row r="1243" customFormat="false" ht="12.75" hidden="false" customHeight="false" outlineLevel="0" collapsed="false">
      <c r="A1243" s="7"/>
    </row>
    <row r="1244" customFormat="false" ht="12.75" hidden="false" customHeight="false" outlineLevel="0" collapsed="false">
      <c r="A1244" s="7"/>
    </row>
    <row r="1245" customFormat="false" ht="12.75" hidden="false" customHeight="false" outlineLevel="0" collapsed="false">
      <c r="A1245" s="7"/>
    </row>
    <row r="1246" customFormat="false" ht="12.75" hidden="false" customHeight="false" outlineLevel="0" collapsed="false">
      <c r="A1246" s="7"/>
    </row>
    <row r="1247" customFormat="false" ht="12.75" hidden="false" customHeight="false" outlineLevel="0" collapsed="false">
      <c r="A1247" s="7"/>
    </row>
    <row r="1248" customFormat="false" ht="12.75" hidden="false" customHeight="false" outlineLevel="0" collapsed="false">
      <c r="A1248" s="7"/>
    </row>
    <row r="1249" customFormat="false" ht="12.75" hidden="false" customHeight="false" outlineLevel="0" collapsed="false">
      <c r="A1249" s="7"/>
    </row>
    <row r="1250" customFormat="false" ht="12.75" hidden="false" customHeight="false" outlineLevel="0" collapsed="false">
      <c r="A1250" s="7"/>
    </row>
    <row r="1251" customFormat="false" ht="12.75" hidden="false" customHeight="false" outlineLevel="0" collapsed="false">
      <c r="A1251" s="7"/>
    </row>
    <row r="1252" customFormat="false" ht="12.75" hidden="false" customHeight="false" outlineLevel="0" collapsed="false">
      <c r="A1252" s="7"/>
    </row>
    <row r="1253" customFormat="false" ht="12.75" hidden="false" customHeight="false" outlineLevel="0" collapsed="false">
      <c r="A1253" s="7"/>
    </row>
    <row r="1254" customFormat="false" ht="12.75" hidden="false" customHeight="false" outlineLevel="0" collapsed="false">
      <c r="A1254" s="7"/>
    </row>
    <row r="1255" customFormat="false" ht="12.75" hidden="false" customHeight="false" outlineLevel="0" collapsed="false">
      <c r="A1255" s="7"/>
    </row>
    <row r="1256" customFormat="false" ht="12.75" hidden="false" customHeight="false" outlineLevel="0" collapsed="false">
      <c r="A1256" s="7"/>
    </row>
    <row r="1257" customFormat="false" ht="12.75" hidden="false" customHeight="false" outlineLevel="0" collapsed="false">
      <c r="A1257" s="7"/>
    </row>
    <row r="1258" customFormat="false" ht="12.75" hidden="false" customHeight="false" outlineLevel="0" collapsed="false">
      <c r="A1258" s="7"/>
    </row>
    <row r="1259" customFormat="false" ht="12.75" hidden="false" customHeight="false" outlineLevel="0" collapsed="false">
      <c r="A1259" s="7"/>
    </row>
    <row r="1260" customFormat="false" ht="12.75" hidden="false" customHeight="false" outlineLevel="0" collapsed="false">
      <c r="A1260" s="7"/>
    </row>
    <row r="1261" customFormat="false" ht="12.75" hidden="false" customHeight="false" outlineLevel="0" collapsed="false">
      <c r="A1261" s="7"/>
    </row>
    <row r="1262" customFormat="false" ht="12.75" hidden="false" customHeight="false" outlineLevel="0" collapsed="false">
      <c r="A1262" s="7"/>
    </row>
    <row r="1264" customFormat="false" ht="12.75" hidden="false" customHeight="false" outlineLevel="0" collapsed="false">
      <c r="A1264" s="7"/>
    </row>
    <row r="1266" customFormat="false" ht="12.75" hidden="false" customHeight="false" outlineLevel="0" collapsed="false">
      <c r="A1266" s="7"/>
    </row>
    <row r="1268" customFormat="false" ht="12.75" hidden="false" customHeight="false" outlineLevel="0" collapsed="false">
      <c r="A1268" s="7"/>
    </row>
    <row r="1270" customFormat="false" ht="12.75" hidden="false" customHeight="false" outlineLevel="0" collapsed="false">
      <c r="A1270" s="7"/>
    </row>
    <row r="1272" customFormat="false" ht="12.75" hidden="false" customHeight="false" outlineLevel="0" collapsed="false">
      <c r="A1272" s="7"/>
    </row>
    <row r="1274" customFormat="false" ht="12.75" hidden="false" customHeight="false" outlineLevel="0" collapsed="false">
      <c r="A1274" s="7"/>
    </row>
    <row r="1276" customFormat="false" ht="12.75" hidden="false" customHeight="false" outlineLevel="0" collapsed="false">
      <c r="A1276" s="7"/>
    </row>
    <row r="1278" customFormat="false" ht="12.75" hidden="false" customHeight="false" outlineLevel="0" collapsed="false">
      <c r="A1278" s="7"/>
    </row>
    <row r="1279" customFormat="false" ht="12.75" hidden="false" customHeight="false" outlineLevel="0" collapsed="false">
      <c r="A1279" s="7"/>
    </row>
    <row r="1280" customFormat="false" ht="12.75" hidden="false" customHeight="false" outlineLevel="0" collapsed="false">
      <c r="A1280" s="7"/>
    </row>
    <row r="1281" customFormat="false" ht="12.75" hidden="false" customHeight="false" outlineLevel="0" collapsed="false">
      <c r="A1281" s="7"/>
    </row>
    <row r="1282" customFormat="false" ht="12.75" hidden="false" customHeight="false" outlineLevel="0" collapsed="false">
      <c r="A1282" s="7"/>
    </row>
    <row r="1283" customFormat="false" ht="12.75" hidden="false" customHeight="false" outlineLevel="0" collapsed="false">
      <c r="A1283" s="7"/>
    </row>
    <row r="1284" customFormat="false" ht="12.75" hidden="false" customHeight="false" outlineLevel="0" collapsed="false">
      <c r="A1284" s="7"/>
    </row>
    <row r="1285" customFormat="false" ht="12.75" hidden="false" customHeight="false" outlineLevel="0" collapsed="false">
      <c r="A1285" s="7"/>
    </row>
    <row r="1286" customFormat="false" ht="12.75" hidden="false" customHeight="false" outlineLevel="0" collapsed="false">
      <c r="A1286" s="7"/>
    </row>
    <row r="1287" customFormat="false" ht="12.75" hidden="false" customHeight="false" outlineLevel="0" collapsed="false">
      <c r="A1287" s="7"/>
    </row>
    <row r="1288" customFormat="false" ht="12.75" hidden="false" customHeight="false" outlineLevel="0" collapsed="false">
      <c r="A1288" s="7"/>
    </row>
    <row r="1289" customFormat="false" ht="12.75" hidden="false" customHeight="false" outlineLevel="0" collapsed="false">
      <c r="A1289" s="7"/>
    </row>
    <row r="1290" customFormat="false" ht="12.75" hidden="false" customHeight="false" outlineLevel="0" collapsed="false">
      <c r="A1290" s="7"/>
    </row>
    <row r="1291" customFormat="false" ht="12.75" hidden="false" customHeight="false" outlineLevel="0" collapsed="false">
      <c r="A1291" s="7"/>
    </row>
    <row r="1292" customFormat="false" ht="12.75" hidden="false" customHeight="false" outlineLevel="0" collapsed="false">
      <c r="A1292" s="7"/>
    </row>
    <row r="1293" customFormat="false" ht="12.75" hidden="false" customHeight="false" outlineLevel="0" collapsed="false">
      <c r="A1293" s="7"/>
    </row>
    <row r="1294" customFormat="false" ht="12.75" hidden="false" customHeight="false" outlineLevel="0" collapsed="false">
      <c r="A1294" s="7"/>
    </row>
    <row r="1295" customFormat="false" ht="12.75" hidden="false" customHeight="false" outlineLevel="0" collapsed="false">
      <c r="A1295" s="7"/>
    </row>
    <row r="1296" customFormat="false" ht="12.75" hidden="false" customHeight="false" outlineLevel="0" collapsed="false">
      <c r="A1296" s="7"/>
    </row>
    <row r="1297" customFormat="false" ht="12.75" hidden="false" customHeight="false" outlineLevel="0" collapsed="false">
      <c r="A1297" s="7"/>
    </row>
    <row r="1298" customFormat="false" ht="12.75" hidden="false" customHeight="false" outlineLevel="0" collapsed="false">
      <c r="A1298" s="7"/>
    </row>
    <row r="1299" customFormat="false" ht="12.75" hidden="false" customHeight="false" outlineLevel="0" collapsed="false">
      <c r="A1299" s="7"/>
    </row>
    <row r="1300" customFormat="false" ht="12.75" hidden="false" customHeight="false" outlineLevel="0" collapsed="false">
      <c r="A1300" s="7"/>
    </row>
    <row r="1301" customFormat="false" ht="12.75" hidden="false" customHeight="false" outlineLevel="0" collapsed="false">
      <c r="A1301" s="7"/>
    </row>
    <row r="1302" customFormat="false" ht="12.75" hidden="false" customHeight="false" outlineLevel="0" collapsed="false">
      <c r="A1302" s="7"/>
    </row>
    <row r="1303" customFormat="false" ht="12.75" hidden="false" customHeight="false" outlineLevel="0" collapsed="false">
      <c r="A1303" s="7"/>
    </row>
    <row r="1304" customFormat="false" ht="12.75" hidden="false" customHeight="false" outlineLevel="0" collapsed="false">
      <c r="A1304" s="7"/>
    </row>
    <row r="1305" customFormat="false" ht="12.75" hidden="false" customHeight="false" outlineLevel="0" collapsed="false">
      <c r="A1305" s="7"/>
    </row>
    <row r="1306" customFormat="false" ht="12.75" hidden="false" customHeight="false" outlineLevel="0" collapsed="false">
      <c r="A1306" s="7"/>
    </row>
    <row r="1307" customFormat="false" ht="12.75" hidden="false" customHeight="false" outlineLevel="0" collapsed="false">
      <c r="A1307" s="7"/>
    </row>
    <row r="1308" customFormat="false" ht="12.75" hidden="false" customHeight="false" outlineLevel="0" collapsed="false">
      <c r="A1308" s="7"/>
    </row>
    <row r="1309" customFormat="false" ht="12.75" hidden="false" customHeight="false" outlineLevel="0" collapsed="false">
      <c r="A1309" s="7"/>
    </row>
    <row r="1310" customFormat="false" ht="12.75" hidden="false" customHeight="false" outlineLevel="0" collapsed="false">
      <c r="A1310" s="7"/>
    </row>
    <row r="1311" customFormat="false" ht="12.75" hidden="false" customHeight="false" outlineLevel="0" collapsed="false">
      <c r="A1311" s="7"/>
    </row>
    <row r="1312" customFormat="false" ht="12.75" hidden="false" customHeight="false" outlineLevel="0" collapsed="false">
      <c r="A1312" s="7"/>
    </row>
    <row r="1313" customFormat="false" ht="12.75" hidden="false" customHeight="false" outlineLevel="0" collapsed="false">
      <c r="A1313" s="7"/>
    </row>
    <row r="1314" customFormat="false" ht="12.75" hidden="false" customHeight="false" outlineLevel="0" collapsed="false">
      <c r="A1314" s="7"/>
    </row>
    <row r="1315" customFormat="false" ht="12.75" hidden="false" customHeight="false" outlineLevel="0" collapsed="false">
      <c r="A1315" s="7"/>
    </row>
    <row r="1316" customFormat="false" ht="12.75" hidden="false" customHeight="false" outlineLevel="0" collapsed="false">
      <c r="A1316" s="7"/>
    </row>
    <row r="1317" customFormat="false" ht="12.75" hidden="false" customHeight="false" outlineLevel="0" collapsed="false">
      <c r="A1317" s="7"/>
    </row>
    <row r="1318" customFormat="false" ht="12.75" hidden="false" customHeight="false" outlineLevel="0" collapsed="false">
      <c r="A1318" s="7"/>
    </row>
    <row r="1319" customFormat="false" ht="12.75" hidden="false" customHeight="false" outlineLevel="0" collapsed="false">
      <c r="A1319" s="7"/>
    </row>
    <row r="1320" customFormat="false" ht="12.75" hidden="false" customHeight="false" outlineLevel="0" collapsed="false">
      <c r="A1320" s="7"/>
    </row>
    <row r="1321" customFormat="false" ht="12.75" hidden="false" customHeight="false" outlineLevel="0" collapsed="false">
      <c r="A1321" s="7"/>
    </row>
    <row r="1322" customFormat="false" ht="12.75" hidden="false" customHeight="false" outlineLevel="0" collapsed="false">
      <c r="A1322" s="7"/>
    </row>
    <row r="1323" customFormat="false" ht="12.75" hidden="false" customHeight="false" outlineLevel="0" collapsed="false">
      <c r="A1323" s="7"/>
    </row>
    <row r="1324" customFormat="false" ht="12.75" hidden="false" customHeight="false" outlineLevel="0" collapsed="false">
      <c r="A1324" s="7"/>
    </row>
    <row r="1325" customFormat="false" ht="12.75" hidden="false" customHeight="false" outlineLevel="0" collapsed="false">
      <c r="A1325" s="7"/>
    </row>
    <row r="1326" customFormat="false" ht="12.75" hidden="false" customHeight="false" outlineLevel="0" collapsed="false">
      <c r="A1326" s="7"/>
    </row>
    <row r="1327" customFormat="false" ht="12.75" hidden="false" customHeight="false" outlineLevel="0" collapsed="false">
      <c r="A1327" s="7"/>
    </row>
    <row r="1328" customFormat="false" ht="12.75" hidden="false" customHeight="false" outlineLevel="0" collapsed="false">
      <c r="A1328" s="7"/>
    </row>
    <row r="1329" customFormat="false" ht="12.75" hidden="false" customHeight="false" outlineLevel="0" collapsed="false">
      <c r="A1329" s="7"/>
    </row>
    <row r="1330" customFormat="false" ht="12.75" hidden="false" customHeight="false" outlineLevel="0" collapsed="false">
      <c r="A1330" s="7"/>
    </row>
    <row r="1331" customFormat="false" ht="12.75" hidden="false" customHeight="false" outlineLevel="0" collapsed="false">
      <c r="A1331" s="7"/>
    </row>
    <row r="1332" customFormat="false" ht="12.75" hidden="false" customHeight="false" outlineLevel="0" collapsed="false">
      <c r="A1332" s="7"/>
    </row>
    <row r="1333" customFormat="false" ht="12.75" hidden="false" customHeight="false" outlineLevel="0" collapsed="false">
      <c r="A1333" s="7"/>
    </row>
    <row r="1334" customFormat="false" ht="12.75" hidden="false" customHeight="false" outlineLevel="0" collapsed="false">
      <c r="A1334" s="7"/>
    </row>
    <row r="1335" customFormat="false" ht="12.75" hidden="false" customHeight="false" outlineLevel="0" collapsed="false">
      <c r="A1335" s="7"/>
    </row>
    <row r="1336" customFormat="false" ht="12.75" hidden="false" customHeight="false" outlineLevel="0" collapsed="false">
      <c r="A1336" s="7"/>
    </row>
    <row r="1337" customFormat="false" ht="12.75" hidden="false" customHeight="false" outlineLevel="0" collapsed="false">
      <c r="A1337" s="7"/>
    </row>
    <row r="1338" customFormat="false" ht="12.75" hidden="false" customHeight="false" outlineLevel="0" collapsed="false">
      <c r="A1338" s="7"/>
    </row>
    <row r="1339" customFormat="false" ht="12.75" hidden="false" customHeight="false" outlineLevel="0" collapsed="false">
      <c r="A1339" s="7"/>
    </row>
    <row r="1340" customFormat="false" ht="12.75" hidden="false" customHeight="false" outlineLevel="0" collapsed="false">
      <c r="A1340" s="7"/>
    </row>
    <row r="1341" customFormat="false" ht="12.75" hidden="false" customHeight="false" outlineLevel="0" collapsed="false">
      <c r="A1341" s="7"/>
    </row>
    <row r="1342" customFormat="false" ht="12.75" hidden="false" customHeight="false" outlineLevel="0" collapsed="false">
      <c r="A1342" s="7"/>
    </row>
    <row r="1343" customFormat="false" ht="12.75" hidden="false" customHeight="false" outlineLevel="0" collapsed="false">
      <c r="A1343" s="7"/>
    </row>
    <row r="1344" customFormat="false" ht="12.75" hidden="false" customHeight="false" outlineLevel="0" collapsed="false">
      <c r="A1344" s="7"/>
    </row>
    <row r="1345" customFormat="false" ht="12.75" hidden="false" customHeight="false" outlineLevel="0" collapsed="false">
      <c r="A1345" s="7"/>
    </row>
    <row r="1346" customFormat="false" ht="12.75" hidden="false" customHeight="false" outlineLevel="0" collapsed="false">
      <c r="A1346" s="7"/>
    </row>
    <row r="1347" customFormat="false" ht="12.75" hidden="false" customHeight="false" outlineLevel="0" collapsed="false">
      <c r="A1347" s="7"/>
    </row>
    <row r="1348" customFormat="false" ht="12.75" hidden="false" customHeight="false" outlineLevel="0" collapsed="false">
      <c r="A1348" s="7"/>
    </row>
    <row r="1349" customFormat="false" ht="12.75" hidden="false" customHeight="false" outlineLevel="0" collapsed="false">
      <c r="A1349" s="7"/>
    </row>
    <row r="1350" customFormat="false" ht="12.75" hidden="false" customHeight="false" outlineLevel="0" collapsed="false">
      <c r="A1350" s="7"/>
    </row>
    <row r="1351" customFormat="false" ht="12.75" hidden="false" customHeight="false" outlineLevel="0" collapsed="false">
      <c r="A1351" s="7"/>
    </row>
    <row r="1352" customFormat="false" ht="12.75" hidden="false" customHeight="false" outlineLevel="0" collapsed="false">
      <c r="A1352" s="7"/>
    </row>
    <row r="1354" customFormat="false" ht="12.75" hidden="false" customHeight="false" outlineLevel="0" collapsed="false">
      <c r="A1354" s="7"/>
    </row>
    <row r="1356" customFormat="false" ht="12.75" hidden="false" customHeight="false" outlineLevel="0" collapsed="false">
      <c r="A1356" s="7"/>
    </row>
    <row r="1358" customFormat="false" ht="12.75" hidden="false" customHeight="false" outlineLevel="0" collapsed="false">
      <c r="A1358" s="7"/>
    </row>
    <row r="1360" customFormat="false" ht="12.75" hidden="false" customHeight="false" outlineLevel="0" collapsed="false">
      <c r="A1360" s="7"/>
    </row>
    <row r="1362" customFormat="false" ht="12.75" hidden="false" customHeight="false" outlineLevel="0" collapsed="false">
      <c r="A1362" s="7"/>
    </row>
    <row r="1364" customFormat="false" ht="12.75" hidden="false" customHeight="false" outlineLevel="0" collapsed="false">
      <c r="A1364" s="7"/>
    </row>
    <row r="1366" customFormat="false" ht="12.75" hidden="false" customHeight="false" outlineLevel="0" collapsed="false">
      <c r="A1366" s="7"/>
    </row>
    <row r="1368" customFormat="false" ht="12.75" hidden="false" customHeight="false" outlineLevel="0" collapsed="false">
      <c r="A1368" s="7"/>
    </row>
    <row r="1370" customFormat="false" ht="12.75" hidden="false" customHeight="false" outlineLevel="0" collapsed="false">
      <c r="A1370" s="7"/>
    </row>
    <row r="1371" customFormat="false" ht="12.75" hidden="false" customHeight="false" outlineLevel="0" collapsed="false">
      <c r="A1371" s="7"/>
    </row>
    <row r="1372" customFormat="false" ht="12.75" hidden="false" customHeight="false" outlineLevel="0" collapsed="false">
      <c r="A1372" s="7"/>
    </row>
    <row r="1373" customFormat="false" ht="12.75" hidden="false" customHeight="false" outlineLevel="0" collapsed="false">
      <c r="A1373" s="7"/>
    </row>
    <row r="1374" customFormat="false" ht="12.75" hidden="false" customHeight="false" outlineLevel="0" collapsed="false">
      <c r="A1374" s="7"/>
    </row>
    <row r="1375" customFormat="false" ht="12.75" hidden="false" customHeight="false" outlineLevel="0" collapsed="false">
      <c r="A1375" s="7"/>
    </row>
    <row r="1376" customFormat="false" ht="12.75" hidden="false" customHeight="false" outlineLevel="0" collapsed="false">
      <c r="A1376" s="7"/>
    </row>
    <row r="1377" customFormat="false" ht="12.75" hidden="false" customHeight="false" outlineLevel="0" collapsed="false">
      <c r="A1377" s="7"/>
    </row>
    <row r="1378" customFormat="false" ht="12.75" hidden="false" customHeight="false" outlineLevel="0" collapsed="false">
      <c r="A1378" s="7"/>
    </row>
    <row r="1379" customFormat="false" ht="12.75" hidden="false" customHeight="false" outlineLevel="0" collapsed="false">
      <c r="A1379" s="7"/>
    </row>
    <row r="1380" customFormat="false" ht="12.75" hidden="false" customHeight="false" outlineLevel="0" collapsed="false">
      <c r="A1380" s="7"/>
    </row>
    <row r="1381" customFormat="false" ht="12.75" hidden="false" customHeight="false" outlineLevel="0" collapsed="false">
      <c r="A1381" s="7"/>
    </row>
    <row r="1382" customFormat="false" ht="12.75" hidden="false" customHeight="false" outlineLevel="0" collapsed="false">
      <c r="A1382" s="7"/>
    </row>
    <row r="1383" customFormat="false" ht="12.75" hidden="false" customHeight="false" outlineLevel="0" collapsed="false">
      <c r="A1383" s="7"/>
    </row>
    <row r="1384" customFormat="false" ht="12.75" hidden="false" customHeight="false" outlineLevel="0" collapsed="false">
      <c r="A1384" s="7"/>
    </row>
    <row r="1385" customFormat="false" ht="12.75" hidden="false" customHeight="false" outlineLevel="0" collapsed="false">
      <c r="A1385" s="7"/>
    </row>
    <row r="1386" customFormat="false" ht="12.75" hidden="false" customHeight="false" outlineLevel="0" collapsed="false">
      <c r="A1386" s="7"/>
    </row>
    <row r="1387" customFormat="false" ht="12.75" hidden="false" customHeight="false" outlineLevel="0" collapsed="false">
      <c r="A1387" s="7"/>
    </row>
    <row r="1388" customFormat="false" ht="12.75" hidden="false" customHeight="false" outlineLevel="0" collapsed="false">
      <c r="A1388" s="7"/>
    </row>
    <row r="1389" customFormat="false" ht="12.75" hidden="false" customHeight="false" outlineLevel="0" collapsed="false">
      <c r="A1389" s="7"/>
    </row>
    <row r="1390" customFormat="false" ht="12.75" hidden="false" customHeight="false" outlineLevel="0" collapsed="false">
      <c r="A1390" s="7"/>
    </row>
    <row r="1391" customFormat="false" ht="12.75" hidden="false" customHeight="false" outlineLevel="0" collapsed="false">
      <c r="A1391" s="7"/>
    </row>
    <row r="1392" customFormat="false" ht="12.75" hidden="false" customHeight="false" outlineLevel="0" collapsed="false">
      <c r="A1392" s="7"/>
    </row>
    <row r="1394" customFormat="false" ht="12.75" hidden="false" customHeight="false" outlineLevel="0" collapsed="false">
      <c r="A1394" s="7"/>
    </row>
    <row r="1396" customFormat="false" ht="12.75" hidden="false" customHeight="false" outlineLevel="0" collapsed="false">
      <c r="A1396" s="7"/>
    </row>
    <row r="1398" customFormat="false" ht="12.75" hidden="false" customHeight="false" outlineLevel="0" collapsed="false">
      <c r="A1398" s="7"/>
    </row>
    <row r="1400" customFormat="false" ht="12.75" hidden="false" customHeight="false" outlineLevel="0" collapsed="false">
      <c r="A1400" s="7"/>
    </row>
    <row r="1402" customFormat="false" ht="12.75" hidden="false" customHeight="false" outlineLevel="0" collapsed="false">
      <c r="A1402" s="7"/>
    </row>
    <row r="1404" customFormat="false" ht="12.75" hidden="false" customHeight="false" outlineLevel="0" collapsed="false">
      <c r="A1404" s="7"/>
    </row>
    <row r="1406" customFormat="false" ht="12.75" hidden="false" customHeight="false" outlineLevel="0" collapsed="false">
      <c r="A1406" s="7"/>
    </row>
    <row r="1408" customFormat="false" ht="12.75" hidden="false" customHeight="false" outlineLevel="0" collapsed="false">
      <c r="A1408" s="7"/>
    </row>
    <row r="1410" customFormat="false" ht="12.75" hidden="false" customHeight="false" outlineLevel="0" collapsed="false">
      <c r="A1410" s="7"/>
    </row>
    <row r="1412" customFormat="false" ht="12.75" hidden="false" customHeight="false" outlineLevel="0" collapsed="false">
      <c r="A1412" s="7"/>
    </row>
    <row r="1414" customFormat="false" ht="12.75" hidden="false" customHeight="false" outlineLevel="0" collapsed="false">
      <c r="A1414" s="7"/>
    </row>
    <row r="1416" customFormat="false" ht="12.75" hidden="false" customHeight="false" outlineLevel="0" collapsed="false">
      <c r="A1416" s="7"/>
    </row>
    <row r="1418" customFormat="false" ht="12.75" hidden="false" customHeight="false" outlineLevel="0" collapsed="false">
      <c r="A1418" s="7"/>
    </row>
    <row r="1419" customFormat="false" ht="12.75" hidden="false" customHeight="false" outlineLevel="0" collapsed="false">
      <c r="A1419" s="7"/>
    </row>
    <row r="1420" customFormat="false" ht="12.75" hidden="false" customHeight="false" outlineLevel="0" collapsed="false">
      <c r="A1420" s="7"/>
    </row>
    <row r="1421" customFormat="false" ht="12.75" hidden="false" customHeight="false" outlineLevel="0" collapsed="false">
      <c r="A1421" s="7"/>
    </row>
    <row r="1422" customFormat="false" ht="12.75" hidden="false" customHeight="false" outlineLevel="0" collapsed="false">
      <c r="A1422" s="7"/>
    </row>
    <row r="1423" customFormat="false" ht="12.75" hidden="false" customHeight="false" outlineLevel="0" collapsed="false">
      <c r="A1423" s="7"/>
    </row>
    <row r="1424" customFormat="false" ht="12.75" hidden="false" customHeight="false" outlineLevel="0" collapsed="false">
      <c r="A1424" s="7"/>
    </row>
    <row r="1425" customFormat="false" ht="12.75" hidden="false" customHeight="false" outlineLevel="0" collapsed="false">
      <c r="A1425" s="7"/>
    </row>
    <row r="1426" customFormat="false" ht="12.75" hidden="false" customHeight="false" outlineLevel="0" collapsed="false">
      <c r="A1426" s="7"/>
    </row>
    <row r="1427" customFormat="false" ht="12.75" hidden="false" customHeight="false" outlineLevel="0" collapsed="false">
      <c r="A1427" s="7"/>
    </row>
    <row r="1428" customFormat="false" ht="12.75" hidden="false" customHeight="false" outlineLevel="0" collapsed="false">
      <c r="A1428" s="7"/>
    </row>
    <row r="1429" customFormat="false" ht="12.75" hidden="false" customHeight="false" outlineLevel="0" collapsed="false">
      <c r="A1429" s="7"/>
    </row>
    <row r="1430" customFormat="false" ht="12.75" hidden="false" customHeight="false" outlineLevel="0" collapsed="false">
      <c r="A1430" s="7"/>
    </row>
    <row r="1431" customFormat="false" ht="12.75" hidden="false" customHeight="false" outlineLevel="0" collapsed="false">
      <c r="A1431" s="7"/>
    </row>
    <row r="1432" customFormat="false" ht="12.75" hidden="false" customHeight="false" outlineLevel="0" collapsed="false">
      <c r="A1432" s="7"/>
    </row>
    <row r="1433" customFormat="false" ht="12.75" hidden="false" customHeight="false" outlineLevel="0" collapsed="false">
      <c r="A1433" s="7"/>
    </row>
    <row r="1434" customFormat="false" ht="12.75" hidden="false" customHeight="false" outlineLevel="0" collapsed="false">
      <c r="A1434" s="7"/>
    </row>
    <row r="1435" customFormat="false" ht="12.75" hidden="false" customHeight="false" outlineLevel="0" collapsed="false">
      <c r="A1435" s="7"/>
    </row>
    <row r="1436" customFormat="false" ht="12.75" hidden="false" customHeight="false" outlineLevel="0" collapsed="false">
      <c r="A1436" s="7"/>
    </row>
    <row r="1437" customFormat="false" ht="12.75" hidden="false" customHeight="false" outlineLevel="0" collapsed="false">
      <c r="A1437" s="7"/>
    </row>
    <row r="1438" customFormat="false" ht="12.75" hidden="false" customHeight="false" outlineLevel="0" collapsed="false">
      <c r="A1438" s="7"/>
    </row>
    <row r="1439" customFormat="false" ht="12.75" hidden="false" customHeight="false" outlineLevel="0" collapsed="false">
      <c r="A1439" s="7"/>
    </row>
    <row r="1440" customFormat="false" ht="12.75" hidden="false" customHeight="false" outlineLevel="0" collapsed="false">
      <c r="A1440" s="7"/>
    </row>
    <row r="1441" customFormat="false" ht="12.75" hidden="false" customHeight="false" outlineLevel="0" collapsed="false">
      <c r="A1441" s="7"/>
    </row>
    <row r="1442" customFormat="false" ht="12.75" hidden="false" customHeight="false" outlineLevel="0" collapsed="false">
      <c r="A1442" s="7"/>
    </row>
    <row r="1443" customFormat="false" ht="12.75" hidden="false" customHeight="false" outlineLevel="0" collapsed="false">
      <c r="A1443" s="7"/>
    </row>
    <row r="1444" customFormat="false" ht="12.75" hidden="false" customHeight="false" outlineLevel="0" collapsed="false">
      <c r="A1444" s="7"/>
    </row>
    <row r="1445" customFormat="false" ht="12.75" hidden="false" customHeight="false" outlineLevel="0" collapsed="false">
      <c r="A1445" s="7"/>
    </row>
    <row r="1446" customFormat="false" ht="12.75" hidden="false" customHeight="false" outlineLevel="0" collapsed="false">
      <c r="A1446" s="7"/>
    </row>
    <row r="1447" customFormat="false" ht="12.75" hidden="false" customHeight="false" outlineLevel="0" collapsed="false">
      <c r="A1447" s="7"/>
    </row>
    <row r="1448" customFormat="false" ht="12.75" hidden="false" customHeight="false" outlineLevel="0" collapsed="false">
      <c r="A1448" s="7"/>
    </row>
    <row r="1449" customFormat="false" ht="12.75" hidden="false" customHeight="false" outlineLevel="0" collapsed="false">
      <c r="A1449" s="7"/>
    </row>
    <row r="1450" customFormat="false" ht="12.75" hidden="false" customHeight="false" outlineLevel="0" collapsed="false">
      <c r="A1450" s="7"/>
    </row>
    <row r="1451" customFormat="false" ht="12.75" hidden="false" customHeight="false" outlineLevel="0" collapsed="false">
      <c r="A1451" s="7"/>
    </row>
    <row r="1452" customFormat="false" ht="12.75" hidden="false" customHeight="false" outlineLevel="0" collapsed="false">
      <c r="A1452" s="7"/>
    </row>
    <row r="1453" customFormat="false" ht="12.75" hidden="false" customHeight="false" outlineLevel="0" collapsed="false">
      <c r="A1453" s="7"/>
    </row>
    <row r="1454" customFormat="false" ht="12.75" hidden="false" customHeight="false" outlineLevel="0" collapsed="false">
      <c r="A1454" s="7"/>
    </row>
    <row r="1455" customFormat="false" ht="12.75" hidden="false" customHeight="false" outlineLevel="0" collapsed="false">
      <c r="A1455" s="7"/>
    </row>
    <row r="1456" customFormat="false" ht="12.75" hidden="false" customHeight="false" outlineLevel="0" collapsed="false">
      <c r="A1456" s="7"/>
    </row>
    <row r="1457" customFormat="false" ht="12.75" hidden="false" customHeight="false" outlineLevel="0" collapsed="false">
      <c r="A1457" s="7"/>
    </row>
    <row r="1458" customFormat="false" ht="12.75" hidden="false" customHeight="false" outlineLevel="0" collapsed="false">
      <c r="A1458" s="7"/>
    </row>
    <row r="1459" customFormat="false" ht="12.75" hidden="false" customHeight="false" outlineLevel="0" collapsed="false">
      <c r="A1459" s="7"/>
    </row>
    <row r="1460" customFormat="false" ht="12.75" hidden="false" customHeight="false" outlineLevel="0" collapsed="false">
      <c r="A1460" s="7"/>
    </row>
    <row r="1461" customFormat="false" ht="12.75" hidden="false" customHeight="false" outlineLevel="0" collapsed="false">
      <c r="A1461" s="7"/>
    </row>
    <row r="1462" customFormat="false" ht="12.75" hidden="false" customHeight="false" outlineLevel="0" collapsed="false">
      <c r="A1462" s="7"/>
    </row>
    <row r="1464" customFormat="false" ht="12.75" hidden="false" customHeight="false" outlineLevel="0" collapsed="false">
      <c r="A1464" s="7"/>
    </row>
    <row r="1466" customFormat="false" ht="12.75" hidden="false" customHeight="false" outlineLevel="0" collapsed="false">
      <c r="A1466" s="7"/>
    </row>
    <row r="1468" customFormat="false" ht="12.75" hidden="false" customHeight="false" outlineLevel="0" collapsed="false">
      <c r="A1468" s="7"/>
    </row>
    <row r="1470" customFormat="false" ht="12.75" hidden="false" customHeight="false" outlineLevel="0" collapsed="false">
      <c r="A1470" s="7"/>
    </row>
    <row r="1472" customFormat="false" ht="12.75" hidden="false" customHeight="false" outlineLevel="0" collapsed="false">
      <c r="A1472" s="7"/>
    </row>
    <row r="1474" customFormat="false" ht="12.75" hidden="false" customHeight="false" outlineLevel="0" collapsed="false">
      <c r="A1474" s="7"/>
    </row>
    <row r="1476" customFormat="false" ht="12.75" hidden="false" customHeight="false" outlineLevel="0" collapsed="false">
      <c r="A1476" s="7"/>
    </row>
    <row r="1478" customFormat="false" ht="12.75" hidden="false" customHeight="false" outlineLevel="0" collapsed="false">
      <c r="A1478" s="7"/>
    </row>
    <row r="1480" customFormat="false" ht="12.75" hidden="false" customHeight="false" outlineLevel="0" collapsed="false">
      <c r="A1480" s="7"/>
    </row>
    <row r="1482" customFormat="false" ht="12.75" hidden="false" customHeight="false" outlineLevel="0" collapsed="false">
      <c r="A1482" s="7"/>
    </row>
    <row r="1484" customFormat="false" ht="12.75" hidden="false" customHeight="false" outlineLevel="0" collapsed="false">
      <c r="A1484" s="7"/>
    </row>
    <row r="1486" customFormat="false" ht="12.75" hidden="false" customHeight="false" outlineLevel="0" collapsed="false">
      <c r="A1486" s="7"/>
    </row>
    <row r="1488" customFormat="false" ht="12.75" hidden="false" customHeight="false" outlineLevel="0" collapsed="false">
      <c r="A1488" s="7"/>
    </row>
    <row r="1490" customFormat="false" ht="12.75" hidden="false" customHeight="false" outlineLevel="0" collapsed="false">
      <c r="A1490" s="7"/>
    </row>
    <row r="1492" customFormat="false" ht="12.75" hidden="false" customHeight="false" outlineLevel="0" collapsed="false">
      <c r="A1492" s="7"/>
    </row>
    <row r="1494" customFormat="false" ht="12.75" hidden="false" customHeight="false" outlineLevel="0" collapsed="false">
      <c r="A1494" s="7"/>
    </row>
    <row r="1496" customFormat="false" ht="12.75" hidden="false" customHeight="false" outlineLevel="0" collapsed="false">
      <c r="A1496" s="7"/>
    </row>
    <row r="1498" customFormat="false" ht="12.75" hidden="false" customHeight="false" outlineLevel="0" collapsed="false">
      <c r="A1498" s="7"/>
    </row>
    <row r="1500" customFormat="false" ht="12.75" hidden="false" customHeight="false" outlineLevel="0" collapsed="false">
      <c r="A1500" s="7"/>
    </row>
    <row r="1502" customFormat="false" ht="12.75" hidden="false" customHeight="false" outlineLevel="0" collapsed="false">
      <c r="A1502" s="7"/>
    </row>
    <row r="1504" customFormat="false" ht="12.75" hidden="false" customHeight="false" outlineLevel="0" collapsed="false">
      <c r="A1504" s="7"/>
    </row>
    <row r="1506" customFormat="false" ht="12.75" hidden="false" customHeight="false" outlineLevel="0" collapsed="false">
      <c r="A1506" s="7"/>
    </row>
    <row r="1508" customFormat="false" ht="12.75" hidden="false" customHeight="false" outlineLevel="0" collapsed="false">
      <c r="A1508" s="7"/>
    </row>
    <row r="1510" customFormat="false" ht="12.75" hidden="false" customHeight="false" outlineLevel="0" collapsed="false">
      <c r="A1510" s="7"/>
    </row>
    <row r="1512" customFormat="false" ht="12.75" hidden="false" customHeight="false" outlineLevel="0" collapsed="false">
      <c r="A1512" s="7"/>
    </row>
    <row r="1514" customFormat="false" ht="12.75" hidden="false" customHeight="false" outlineLevel="0" collapsed="false">
      <c r="A1514" s="7"/>
    </row>
    <row r="1516" customFormat="false" ht="12.75" hidden="false" customHeight="false" outlineLevel="0" collapsed="false">
      <c r="A1516" s="7"/>
    </row>
    <row r="1518" customFormat="false" ht="12.75" hidden="false" customHeight="false" outlineLevel="0" collapsed="false">
      <c r="A1518"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9"/>
  <sheetViews>
    <sheetView showFormulas="false" showGridLines="true" showRowColHeaders="true" showZeros="true" rightToLeft="false" tabSelected="false" showOutlineSymbols="true" defaultGridColor="true" view="normal" topLeftCell="A44" colorId="64" zoomScale="75" zoomScaleNormal="75" zoomScalePageLayoutView="100" workbookViewId="0">
      <selection pane="topLeft" activeCell="A58" activeCellId="0" sqref="A58"/>
    </sheetView>
  </sheetViews>
  <sheetFormatPr defaultColWidth="9.0546875" defaultRowHeight="12.75" zeroHeight="false" outlineLevelRow="0" outlineLevelCol="0"/>
  <cols>
    <col collapsed="false" customWidth="true" hidden="false" outlineLevel="0" max="1" min="1" style="29" width="20.7"/>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8.85"/>
    <col collapsed="false" customWidth="true" hidden="false" outlineLevel="0" max="7" min="7" style="29" width="14.99"/>
    <col collapsed="false" customWidth="true" hidden="false" outlineLevel="0" max="8" min="8" style="29" width="14.28"/>
    <col collapsed="false" customWidth="true" hidden="false" outlineLevel="0" max="9" min="9" style="29" width="8.85"/>
  </cols>
  <sheetData>
    <row r="1" s="35" customFormat="true" ht="18.75" hidden="false" customHeight="false" outlineLevel="0" collapsed="false">
      <c r="A1" s="31" t="s">
        <v>97</v>
      </c>
      <c r="B1" s="32" t="s">
        <v>880</v>
      </c>
      <c r="C1" s="33"/>
      <c r="D1" s="31"/>
      <c r="E1" s="33"/>
      <c r="F1" s="31"/>
      <c r="G1" s="31"/>
      <c r="H1" s="31"/>
      <c r="I1" s="34"/>
    </row>
    <row r="2" s="35" customFormat="true" ht="12.75" hidden="false" customHeight="false" outlineLevel="0" collapsed="false">
      <c r="A2" s="36" t="s">
        <v>881</v>
      </c>
      <c r="B2" s="37" t="s">
        <v>882</v>
      </c>
      <c r="C2" s="38" t="s">
        <v>883</v>
      </c>
      <c r="D2" s="37" t="s">
        <v>884</v>
      </c>
      <c r="E2" s="38" t="s">
        <v>885</v>
      </c>
      <c r="F2" s="37" t="s">
        <v>886</v>
      </c>
      <c r="G2" s="37" t="s">
        <v>887</v>
      </c>
      <c r="H2" s="39"/>
      <c r="I2" s="40"/>
    </row>
    <row r="3" s="35" customFormat="true" ht="13.5" hidden="false" customHeight="false" outlineLevel="0" collapsed="false">
      <c r="A3" s="41" t="s">
        <v>888</v>
      </c>
      <c r="B3" s="42" t="s">
        <v>889</v>
      </c>
      <c r="C3" s="43" t="s">
        <v>890</v>
      </c>
      <c r="D3" s="42" t="s">
        <v>891</v>
      </c>
      <c r="E3" s="43" t="s">
        <v>890</v>
      </c>
      <c r="F3" s="42" t="s">
        <v>892</v>
      </c>
      <c r="G3" s="42" t="s">
        <v>893</v>
      </c>
      <c r="H3" s="44" t="s">
        <v>108</v>
      </c>
      <c r="I3" s="40"/>
    </row>
    <row r="4" customFormat="false" ht="12.75" hidden="false" customHeight="false" outlineLevel="0" collapsed="false">
      <c r="A4" s="29" t="s">
        <v>894</v>
      </c>
      <c r="B4" s="29" t="n">
        <v>0</v>
      </c>
      <c r="C4" s="45" t="n">
        <v>0</v>
      </c>
      <c r="D4" s="29" t="s">
        <v>895</v>
      </c>
      <c r="E4" s="30" t="n">
        <v>0</v>
      </c>
      <c r="F4" s="29" t="s">
        <v>896</v>
      </c>
      <c r="G4" s="29" t="s">
        <v>896</v>
      </c>
    </row>
    <row r="5" customFormat="false" ht="12.75" hidden="false" customHeight="false" outlineLevel="0" collapsed="false">
      <c r="A5" s="29" t="s">
        <v>897</v>
      </c>
      <c r="B5" s="29" t="n">
        <v>0</v>
      </c>
      <c r="C5" s="45" t="n">
        <v>1E-008</v>
      </c>
      <c r="D5" s="29" t="s">
        <v>895</v>
      </c>
      <c r="E5" s="30" t="n">
        <v>0</v>
      </c>
      <c r="F5" s="29" t="s">
        <v>896</v>
      </c>
      <c r="G5" s="29" t="s">
        <v>896</v>
      </c>
    </row>
    <row r="6" customFormat="false" ht="12.75" hidden="false" customHeight="false" outlineLevel="0" collapsed="false">
      <c r="A6" s="29" t="s">
        <v>898</v>
      </c>
      <c r="B6" s="29" t="n">
        <v>0</v>
      </c>
      <c r="C6" s="29" t="n">
        <v>0</v>
      </c>
      <c r="D6" s="29" t="s">
        <v>895</v>
      </c>
      <c r="E6" s="30" t="n">
        <v>0</v>
      </c>
      <c r="F6" s="29" t="s">
        <v>896</v>
      </c>
      <c r="G6" s="29" t="s">
        <v>896</v>
      </c>
    </row>
    <row r="7" customFormat="false" ht="12.75" hidden="false" customHeight="false" outlineLevel="0" collapsed="false">
      <c r="A7" s="29" t="s">
        <v>899</v>
      </c>
      <c r="B7" s="29" t="n">
        <v>0</v>
      </c>
      <c r="C7" s="46" t="n">
        <v>2E-006</v>
      </c>
      <c r="D7" s="29" t="s">
        <v>895</v>
      </c>
      <c r="E7" s="30" t="n">
        <v>0</v>
      </c>
      <c r="F7" s="29" t="s">
        <v>896</v>
      </c>
      <c r="G7" s="29" t="s">
        <v>896</v>
      </c>
    </row>
    <row r="8" customFormat="false" ht="12.75" hidden="false" customHeight="false" outlineLevel="0" collapsed="false">
      <c r="A8" s="29" t="s">
        <v>900</v>
      </c>
      <c r="B8" s="29" t="n">
        <v>0</v>
      </c>
      <c r="C8" s="29" t="n">
        <v>0</v>
      </c>
      <c r="D8" s="29" t="s">
        <v>895</v>
      </c>
      <c r="E8" s="30" t="n">
        <v>0</v>
      </c>
      <c r="F8" s="29" t="s">
        <v>896</v>
      </c>
      <c r="G8" s="29" t="s">
        <v>896</v>
      </c>
    </row>
    <row r="9" customFormat="false" ht="12.75" hidden="false" customHeight="false" outlineLevel="0" collapsed="false">
      <c r="A9" s="29" t="s">
        <v>901</v>
      </c>
      <c r="B9" s="29" t="n">
        <v>0</v>
      </c>
      <c r="C9" s="46" t="n">
        <v>0</v>
      </c>
      <c r="D9" s="29" t="s">
        <v>895</v>
      </c>
      <c r="E9" s="30" t="n">
        <v>0</v>
      </c>
      <c r="F9" s="29" t="s">
        <v>896</v>
      </c>
      <c r="G9" s="29" t="s">
        <v>896</v>
      </c>
    </row>
    <row r="10" customFormat="false" ht="12.75" hidden="false" customHeight="false" outlineLevel="0" collapsed="false">
      <c r="A10" s="29" t="s">
        <v>902</v>
      </c>
      <c r="B10" s="29" t="n">
        <v>0</v>
      </c>
      <c r="C10" s="29" t="n">
        <v>0</v>
      </c>
      <c r="D10" s="29" t="s">
        <v>895</v>
      </c>
      <c r="E10" s="30" t="n">
        <v>0</v>
      </c>
      <c r="F10" s="29" t="s">
        <v>896</v>
      </c>
      <c r="G10" s="29" t="s">
        <v>896</v>
      </c>
    </row>
    <row r="11" customFormat="false" ht="12.75" hidden="false" customHeight="false" outlineLevel="0" collapsed="false">
      <c r="A11" s="29" t="s">
        <v>903</v>
      </c>
      <c r="B11" s="29" t="n">
        <v>0</v>
      </c>
      <c r="C11" s="29" t="n">
        <v>0</v>
      </c>
      <c r="D11" s="29" t="s">
        <v>895</v>
      </c>
      <c r="E11" s="30" t="n">
        <v>0</v>
      </c>
      <c r="F11" s="29" t="s">
        <v>896</v>
      </c>
      <c r="G11" s="29" t="s">
        <v>896</v>
      </c>
    </row>
    <row r="12" customFormat="false" ht="12.75" hidden="false" customHeight="false" outlineLevel="0" collapsed="false">
      <c r="A12" s="29" t="s">
        <v>904</v>
      </c>
      <c r="B12" s="29" t="n">
        <v>0</v>
      </c>
      <c r="C12" s="46" t="n">
        <v>0</v>
      </c>
      <c r="D12" s="29" t="s">
        <v>895</v>
      </c>
      <c r="E12" s="30" t="n">
        <v>0</v>
      </c>
      <c r="F12" s="29" t="s">
        <v>896</v>
      </c>
      <c r="G12" s="29" t="s">
        <v>896</v>
      </c>
    </row>
    <row r="13" customFormat="false" ht="12.75" hidden="false" customHeight="false" outlineLevel="0" collapsed="false">
      <c r="A13" s="29" t="s">
        <v>905</v>
      </c>
      <c r="B13" s="29" t="n">
        <v>0</v>
      </c>
      <c r="C13" s="30" t="n">
        <v>0</v>
      </c>
      <c r="D13" s="29" t="s">
        <v>895</v>
      </c>
      <c r="E13" s="30" t="n">
        <v>0</v>
      </c>
      <c r="F13" s="29" t="s">
        <v>896</v>
      </c>
      <c r="G13" s="29" t="s">
        <v>896</v>
      </c>
    </row>
    <row r="14" customFormat="false" ht="12.75" hidden="false" customHeight="false" outlineLevel="0" collapsed="false">
      <c r="A14" s="29" t="s">
        <v>906</v>
      </c>
      <c r="B14" s="29" t="n">
        <v>0</v>
      </c>
      <c r="C14" s="30" t="n">
        <v>0</v>
      </c>
      <c r="D14" s="29" t="s">
        <v>895</v>
      </c>
      <c r="E14" s="30" t="n">
        <v>0</v>
      </c>
      <c r="F14" s="29" t="s">
        <v>896</v>
      </c>
      <c r="G14" s="29" t="s">
        <v>896</v>
      </c>
    </row>
    <row r="15" customFormat="false" ht="12.75" hidden="false" customHeight="false" outlineLevel="0" collapsed="false">
      <c r="A15" s="29" t="s">
        <v>907</v>
      </c>
      <c r="B15" s="29" t="n">
        <v>0</v>
      </c>
      <c r="C15" s="46" t="n">
        <v>0</v>
      </c>
      <c r="D15" s="29" t="s">
        <v>895</v>
      </c>
      <c r="E15" s="30" t="n">
        <v>0</v>
      </c>
      <c r="F15" s="29" t="s">
        <v>896</v>
      </c>
      <c r="G15" s="29" t="s">
        <v>896</v>
      </c>
    </row>
    <row r="16" customFormat="false" ht="12.75" hidden="false" customHeight="false" outlineLevel="0" collapsed="false">
      <c r="A16" s="29" t="s">
        <v>908</v>
      </c>
      <c r="B16" s="29" t="n">
        <v>0</v>
      </c>
      <c r="C16" s="46" t="n">
        <v>0</v>
      </c>
      <c r="D16" s="29" t="s">
        <v>895</v>
      </c>
      <c r="E16" s="30" t="n">
        <v>0</v>
      </c>
      <c r="F16" s="29" t="s">
        <v>896</v>
      </c>
      <c r="G16" s="29" t="s">
        <v>896</v>
      </c>
    </row>
    <row r="17" customFormat="false" ht="12.75" hidden="false" customHeight="false" outlineLevel="0" collapsed="false">
      <c r="A17" s="29" t="s">
        <v>909</v>
      </c>
      <c r="B17" s="29" t="n">
        <v>0</v>
      </c>
      <c r="C17" s="30" t="n">
        <v>0</v>
      </c>
      <c r="D17" s="29" t="s">
        <v>895</v>
      </c>
      <c r="E17" s="30" t="n">
        <v>0</v>
      </c>
      <c r="F17" s="29" t="s">
        <v>896</v>
      </c>
      <c r="G17" s="29" t="s">
        <v>896</v>
      </c>
    </row>
    <row r="18" customFormat="false" ht="12.75" hidden="false" customHeight="false" outlineLevel="0" collapsed="false">
      <c r="A18" s="29" t="s">
        <v>910</v>
      </c>
      <c r="B18" s="29" t="n">
        <v>0</v>
      </c>
      <c r="C18" s="46" t="n">
        <v>0</v>
      </c>
      <c r="D18" s="29" t="s">
        <v>895</v>
      </c>
      <c r="E18" s="30" t="n">
        <v>0</v>
      </c>
      <c r="F18" s="29" t="s">
        <v>896</v>
      </c>
      <c r="G18" s="29" t="s">
        <v>896</v>
      </c>
    </row>
    <row r="19" customFormat="false" ht="12.75" hidden="false" customHeight="false" outlineLevel="0" collapsed="false">
      <c r="A19" s="29" t="s">
        <v>911</v>
      </c>
      <c r="B19" s="29" t="n">
        <v>0</v>
      </c>
      <c r="C19" s="30" t="n">
        <v>0</v>
      </c>
      <c r="D19" s="29" t="s">
        <v>895</v>
      </c>
      <c r="E19" s="30" t="n">
        <v>0</v>
      </c>
      <c r="F19" s="29" t="s">
        <v>896</v>
      </c>
      <c r="G19" s="29" t="s">
        <v>896</v>
      </c>
    </row>
    <row r="20" customFormat="false" ht="12.75" hidden="false" customHeight="false" outlineLevel="0" collapsed="false">
      <c r="A20" s="29" t="s">
        <v>912</v>
      </c>
      <c r="B20" s="29" t="n">
        <v>0</v>
      </c>
      <c r="C20" s="46" t="n">
        <v>0</v>
      </c>
      <c r="D20" s="29" t="s">
        <v>895</v>
      </c>
      <c r="E20" s="30" t="n">
        <v>0</v>
      </c>
      <c r="F20" s="29" t="s">
        <v>896</v>
      </c>
      <c r="G20" s="29" t="s">
        <v>896</v>
      </c>
    </row>
    <row r="21" customFormat="false" ht="12.75" hidden="false" customHeight="false" outlineLevel="0" collapsed="false">
      <c r="A21" s="29" t="s">
        <v>913</v>
      </c>
      <c r="B21" s="29" t="n">
        <v>0</v>
      </c>
      <c r="C21" s="30" t="n">
        <v>0</v>
      </c>
      <c r="D21" s="29" t="s">
        <v>895</v>
      </c>
      <c r="E21" s="30" t="n">
        <v>0</v>
      </c>
      <c r="F21" s="29" t="s">
        <v>896</v>
      </c>
      <c r="G21" s="29" t="s">
        <v>896</v>
      </c>
    </row>
    <row r="22" customFormat="false" ht="12.75" hidden="false" customHeight="false" outlineLevel="0" collapsed="false">
      <c r="A22" s="29" t="s">
        <v>914</v>
      </c>
      <c r="B22" s="29" t="n">
        <v>0</v>
      </c>
      <c r="C22" s="30" t="n">
        <v>0</v>
      </c>
      <c r="D22" s="29" t="s">
        <v>895</v>
      </c>
      <c r="E22" s="30" t="n">
        <v>0</v>
      </c>
      <c r="F22" s="29" t="s">
        <v>896</v>
      </c>
      <c r="G22" s="29" t="s">
        <v>896</v>
      </c>
    </row>
    <row r="23" customFormat="false" ht="12.75" hidden="false" customHeight="false" outlineLevel="0" collapsed="false">
      <c r="A23" s="29" t="s">
        <v>915</v>
      </c>
      <c r="B23" s="29" t="n">
        <v>0</v>
      </c>
      <c r="C23" s="30" t="n">
        <v>0</v>
      </c>
      <c r="D23" s="29" t="s">
        <v>895</v>
      </c>
      <c r="E23" s="30" t="n">
        <v>0</v>
      </c>
      <c r="F23" s="29" t="s">
        <v>896</v>
      </c>
      <c r="G23" s="29" t="s">
        <v>896</v>
      </c>
    </row>
    <row r="24" customFormat="false" ht="12.75" hidden="false" customHeight="false" outlineLevel="0" collapsed="false">
      <c r="A24" s="29" t="s">
        <v>916</v>
      </c>
      <c r="B24" s="29" t="n">
        <v>0</v>
      </c>
      <c r="C24" s="30" t="n">
        <v>0</v>
      </c>
      <c r="D24" s="29" t="s">
        <v>895</v>
      </c>
      <c r="E24" s="30" t="n">
        <v>0</v>
      </c>
      <c r="F24" s="29" t="s">
        <v>896</v>
      </c>
      <c r="G24" s="29" t="s">
        <v>896</v>
      </c>
    </row>
    <row r="25" customFormat="false" ht="12.75" hidden="false" customHeight="false" outlineLevel="0" collapsed="false">
      <c r="A25" s="29" t="s">
        <v>917</v>
      </c>
      <c r="B25" s="29" t="n">
        <v>0</v>
      </c>
      <c r="C25" s="30" t="n">
        <v>0</v>
      </c>
      <c r="D25" s="29" t="s">
        <v>895</v>
      </c>
      <c r="E25" s="30" t="n">
        <v>0</v>
      </c>
      <c r="F25" s="29" t="s">
        <v>896</v>
      </c>
      <c r="G25" s="29" t="s">
        <v>896</v>
      </c>
    </row>
    <row r="26" customFormat="false" ht="12.75" hidden="false" customHeight="false" outlineLevel="0" collapsed="false">
      <c r="A26" s="29" t="s">
        <v>918</v>
      </c>
      <c r="B26" s="29" t="n">
        <v>0</v>
      </c>
      <c r="C26" s="30" t="n">
        <v>0</v>
      </c>
      <c r="D26" s="29" t="s">
        <v>895</v>
      </c>
      <c r="E26" s="30" t="n">
        <v>0</v>
      </c>
      <c r="F26" s="29" t="s">
        <v>896</v>
      </c>
      <c r="G26" s="29" t="s">
        <v>896</v>
      </c>
    </row>
    <row r="27" customFormat="false" ht="12.75" hidden="false" customHeight="false" outlineLevel="0" collapsed="false">
      <c r="A27" s="29" t="s">
        <v>919</v>
      </c>
      <c r="B27" s="29" t="n">
        <v>0</v>
      </c>
      <c r="C27" s="30" t="n">
        <v>0</v>
      </c>
      <c r="D27" s="29" t="s">
        <v>895</v>
      </c>
      <c r="E27" s="30" t="n">
        <v>0</v>
      </c>
      <c r="F27" s="29" t="s">
        <v>896</v>
      </c>
      <c r="G27" s="29" t="s">
        <v>896</v>
      </c>
    </row>
    <row r="28" customFormat="false" ht="12.75" hidden="false" customHeight="false" outlineLevel="0" collapsed="false">
      <c r="A28" s="29" t="s">
        <v>920</v>
      </c>
      <c r="B28" s="29" t="n">
        <v>0</v>
      </c>
      <c r="C28" s="30" t="n">
        <v>0</v>
      </c>
      <c r="D28" s="29" t="s">
        <v>895</v>
      </c>
      <c r="E28" s="30" t="n">
        <v>0</v>
      </c>
      <c r="F28" s="29" t="s">
        <v>896</v>
      </c>
      <c r="G28" s="29" t="s">
        <v>896</v>
      </c>
    </row>
    <row r="29" customFormat="false" ht="12.75" hidden="false" customHeight="false" outlineLevel="0" collapsed="false">
      <c r="A29" s="29" t="s">
        <v>921</v>
      </c>
      <c r="B29" s="29" t="n">
        <v>0</v>
      </c>
      <c r="C29" s="30" t="n">
        <v>0</v>
      </c>
      <c r="D29" s="29" t="s">
        <v>895</v>
      </c>
      <c r="E29" s="30" t="n">
        <v>0</v>
      </c>
      <c r="F29" s="29" t="s">
        <v>896</v>
      </c>
      <c r="G29" s="29" t="s">
        <v>896</v>
      </c>
    </row>
    <row r="30" customFormat="false" ht="12.75" hidden="false" customHeight="false" outlineLevel="0" collapsed="false">
      <c r="A30" s="29" t="s">
        <v>922</v>
      </c>
      <c r="B30" s="29" t="n">
        <v>0</v>
      </c>
      <c r="C30" s="30" t="n">
        <v>0</v>
      </c>
      <c r="D30" s="29" t="s">
        <v>895</v>
      </c>
      <c r="E30" s="30" t="n">
        <v>0</v>
      </c>
      <c r="F30" s="29" t="s">
        <v>896</v>
      </c>
      <c r="G30" s="29" t="s">
        <v>896</v>
      </c>
    </row>
    <row r="31" customFormat="false" ht="12.75" hidden="false" customHeight="false" outlineLevel="0" collapsed="false">
      <c r="A31" s="29" t="s">
        <v>923</v>
      </c>
      <c r="B31" s="29" t="n">
        <v>0</v>
      </c>
      <c r="C31" s="30" t="n">
        <v>0</v>
      </c>
      <c r="D31" s="29" t="s">
        <v>895</v>
      </c>
      <c r="E31" s="30" t="n">
        <v>0</v>
      </c>
      <c r="F31" s="29" t="s">
        <v>896</v>
      </c>
      <c r="G31" s="29" t="s">
        <v>896</v>
      </c>
    </row>
    <row r="32" customFormat="false" ht="12.75" hidden="false" customHeight="false" outlineLevel="0" collapsed="false">
      <c r="A32" s="29" t="s">
        <v>924</v>
      </c>
      <c r="B32" s="29" t="n">
        <v>0</v>
      </c>
      <c r="C32" s="30" t="n">
        <v>0</v>
      </c>
      <c r="D32" s="29" t="s">
        <v>895</v>
      </c>
      <c r="E32" s="30" t="n">
        <v>0</v>
      </c>
      <c r="F32" s="29" t="s">
        <v>896</v>
      </c>
      <c r="G32" s="29" t="s">
        <v>896</v>
      </c>
    </row>
    <row r="33" customFormat="false" ht="12.75" hidden="false" customHeight="false" outlineLevel="0" collapsed="false">
      <c r="A33" s="29" t="s">
        <v>925</v>
      </c>
      <c r="B33" s="29" t="n">
        <v>0</v>
      </c>
      <c r="C33" s="46" t="n">
        <v>0</v>
      </c>
      <c r="D33" s="29" t="s">
        <v>895</v>
      </c>
      <c r="E33" s="30" t="n">
        <v>0</v>
      </c>
      <c r="F33" s="29" t="s">
        <v>896</v>
      </c>
      <c r="G33" s="29" t="s">
        <v>896</v>
      </c>
    </row>
    <row r="34" customFormat="false" ht="12.75" hidden="false" customHeight="false" outlineLevel="0" collapsed="false">
      <c r="A34" s="29" t="s">
        <v>926</v>
      </c>
      <c r="B34" s="29" t="n">
        <v>0</v>
      </c>
      <c r="C34" s="30" t="n">
        <v>0</v>
      </c>
      <c r="D34" s="29" t="s">
        <v>895</v>
      </c>
      <c r="E34" s="30" t="n">
        <v>0</v>
      </c>
      <c r="F34" s="29" t="s">
        <v>896</v>
      </c>
      <c r="G34" s="29" t="s">
        <v>896</v>
      </c>
    </row>
    <row r="35" customFormat="false" ht="12.75" hidden="false" customHeight="false" outlineLevel="0" collapsed="false">
      <c r="A35" s="29" t="s">
        <v>927</v>
      </c>
      <c r="B35" s="29" t="n">
        <v>0</v>
      </c>
      <c r="C35" s="30" t="n">
        <v>0</v>
      </c>
      <c r="D35" s="29" t="s">
        <v>895</v>
      </c>
      <c r="E35" s="30" t="n">
        <v>0</v>
      </c>
      <c r="F35" s="29" t="s">
        <v>896</v>
      </c>
      <c r="G35" s="29" t="s">
        <v>896</v>
      </c>
    </row>
    <row r="36" customFormat="false" ht="12.75" hidden="false" customHeight="false" outlineLevel="0" collapsed="false">
      <c r="A36" s="29" t="s">
        <v>928</v>
      </c>
      <c r="B36" s="29" t="n">
        <v>0</v>
      </c>
      <c r="C36" s="30" t="n">
        <v>0</v>
      </c>
      <c r="D36" s="29" t="s">
        <v>895</v>
      </c>
      <c r="E36" s="30" t="n">
        <v>0</v>
      </c>
      <c r="F36" s="29" t="s">
        <v>896</v>
      </c>
      <c r="G36" s="29" t="s">
        <v>896</v>
      </c>
    </row>
    <row r="37" customFormat="false" ht="12.75" hidden="false" customHeight="false" outlineLevel="0" collapsed="false">
      <c r="A37" s="29" t="s">
        <v>929</v>
      </c>
      <c r="B37" s="29" t="n">
        <v>0</v>
      </c>
      <c r="C37" s="30" t="n">
        <v>0</v>
      </c>
      <c r="D37" s="29" t="s">
        <v>895</v>
      </c>
      <c r="E37" s="30" t="n">
        <v>0</v>
      </c>
      <c r="F37" s="29" t="s">
        <v>896</v>
      </c>
      <c r="G37" s="29" t="s">
        <v>896</v>
      </c>
    </row>
    <row r="38" customFormat="false" ht="12.75" hidden="false" customHeight="false" outlineLevel="0" collapsed="false">
      <c r="A38" s="29" t="s">
        <v>930</v>
      </c>
      <c r="B38" s="29" t="n">
        <v>0</v>
      </c>
      <c r="C38" s="30" t="n">
        <v>0</v>
      </c>
      <c r="D38" s="29" t="s">
        <v>895</v>
      </c>
      <c r="E38" s="30" t="n">
        <v>0</v>
      </c>
      <c r="F38" s="29" t="s">
        <v>896</v>
      </c>
      <c r="G38" s="29" t="s">
        <v>896</v>
      </c>
    </row>
    <row r="39" customFormat="false" ht="12.75" hidden="false" customHeight="false" outlineLevel="0" collapsed="false">
      <c r="A39" s="29" t="s">
        <v>931</v>
      </c>
      <c r="B39" s="29" t="n">
        <v>0</v>
      </c>
      <c r="C39" s="30" t="n">
        <v>0</v>
      </c>
      <c r="D39" s="29" t="s">
        <v>895</v>
      </c>
      <c r="E39" s="30" t="n">
        <v>0</v>
      </c>
      <c r="F39" s="29" t="s">
        <v>896</v>
      </c>
      <c r="G39" s="29" t="s">
        <v>896</v>
      </c>
    </row>
    <row r="40" customFormat="false" ht="12.75" hidden="false" customHeight="false" outlineLevel="0" collapsed="false">
      <c r="A40" s="29" t="s">
        <v>932</v>
      </c>
      <c r="B40" s="29" t="n">
        <v>0</v>
      </c>
      <c r="C40" s="30" t="n">
        <v>0</v>
      </c>
      <c r="D40" s="29" t="s">
        <v>895</v>
      </c>
      <c r="E40" s="30" t="n">
        <v>0</v>
      </c>
      <c r="F40" s="29" t="s">
        <v>896</v>
      </c>
      <c r="G40" s="29" t="s">
        <v>896</v>
      </c>
    </row>
    <row r="41" customFormat="false" ht="12.75" hidden="false" customHeight="false" outlineLevel="0" collapsed="false">
      <c r="A41" s="29" t="s">
        <v>933</v>
      </c>
      <c r="B41" s="29" t="n">
        <v>0</v>
      </c>
      <c r="C41" s="46" t="n">
        <v>0</v>
      </c>
      <c r="D41" s="29" t="s">
        <v>895</v>
      </c>
      <c r="E41" s="30" t="n">
        <v>0</v>
      </c>
      <c r="F41" s="29" t="s">
        <v>896</v>
      </c>
      <c r="G41" s="29" t="s">
        <v>896</v>
      </c>
    </row>
    <row r="42" customFormat="false" ht="12.75" hidden="false" customHeight="false" outlineLevel="0" collapsed="false">
      <c r="A42" s="29" t="s">
        <v>934</v>
      </c>
      <c r="B42" s="29" t="n">
        <v>0</v>
      </c>
      <c r="C42" s="30" t="n">
        <v>0</v>
      </c>
      <c r="D42" s="29" t="s">
        <v>895</v>
      </c>
      <c r="E42" s="30" t="n">
        <v>0</v>
      </c>
      <c r="F42" s="29" t="s">
        <v>896</v>
      </c>
      <c r="G42" s="29" t="s">
        <v>896</v>
      </c>
    </row>
    <row r="43" customFormat="false" ht="12.75" hidden="false" customHeight="false" outlineLevel="0" collapsed="false">
      <c r="A43" s="29" t="s">
        <v>935</v>
      </c>
      <c r="B43" s="29" t="n">
        <v>0</v>
      </c>
      <c r="C43" s="30" t="n">
        <v>0</v>
      </c>
      <c r="D43" s="29" t="s">
        <v>895</v>
      </c>
      <c r="E43" s="30" t="n">
        <v>0</v>
      </c>
      <c r="F43" s="29" t="s">
        <v>896</v>
      </c>
      <c r="G43" s="29" t="s">
        <v>896</v>
      </c>
    </row>
    <row r="44" customFormat="false" ht="12.75" hidden="false" customHeight="false" outlineLevel="0" collapsed="false">
      <c r="A44" s="29" t="s">
        <v>936</v>
      </c>
      <c r="B44" s="29" t="n">
        <v>0</v>
      </c>
      <c r="C44" s="30" t="n">
        <v>0</v>
      </c>
      <c r="D44" s="29" t="s">
        <v>895</v>
      </c>
      <c r="E44" s="30" t="n">
        <v>0</v>
      </c>
      <c r="F44" s="29" t="s">
        <v>896</v>
      </c>
      <c r="G44" s="29" t="s">
        <v>896</v>
      </c>
    </row>
    <row r="45" customFormat="false" ht="12.75" hidden="false" customHeight="false" outlineLevel="0" collapsed="false">
      <c r="A45" s="29" t="s">
        <v>937</v>
      </c>
      <c r="B45" s="29" t="n">
        <v>0</v>
      </c>
      <c r="C45" s="30" t="n">
        <v>0</v>
      </c>
      <c r="D45" s="29" t="s">
        <v>895</v>
      </c>
      <c r="E45" s="30" t="n">
        <v>0</v>
      </c>
      <c r="F45" s="29" t="s">
        <v>896</v>
      </c>
      <c r="G45" s="29" t="s">
        <v>896</v>
      </c>
    </row>
    <row r="46" customFormat="false" ht="12.75" hidden="false" customHeight="false" outlineLevel="0" collapsed="false">
      <c r="A46" s="29" t="s">
        <v>938</v>
      </c>
      <c r="B46" s="29" t="n">
        <v>0</v>
      </c>
      <c r="C46" s="30" t="n">
        <v>0</v>
      </c>
      <c r="D46" s="29" t="s">
        <v>895</v>
      </c>
      <c r="E46" s="30" t="n">
        <v>0</v>
      </c>
      <c r="F46" s="29" t="s">
        <v>896</v>
      </c>
      <c r="G46" s="29" t="s">
        <v>896</v>
      </c>
    </row>
    <row r="47" customFormat="false" ht="12.75" hidden="false" customHeight="false" outlineLevel="0" collapsed="false">
      <c r="A47" s="29" t="s">
        <v>939</v>
      </c>
      <c r="B47" s="29" t="n">
        <v>0</v>
      </c>
      <c r="C47" s="30" t="n">
        <v>0</v>
      </c>
      <c r="D47" s="29" t="s">
        <v>895</v>
      </c>
      <c r="E47" s="30" t="n">
        <v>0</v>
      </c>
      <c r="F47" s="29" t="s">
        <v>896</v>
      </c>
      <c r="G47" s="29" t="s">
        <v>896</v>
      </c>
    </row>
    <row r="48" customFormat="false" ht="12.75" hidden="false" customHeight="false" outlineLevel="0" collapsed="false">
      <c r="A48" s="29" t="s">
        <v>940</v>
      </c>
      <c r="B48" s="29" t="n">
        <v>0</v>
      </c>
      <c r="C48" s="30" t="n">
        <v>0</v>
      </c>
      <c r="D48" s="29" t="s">
        <v>895</v>
      </c>
      <c r="E48" s="30" t="n">
        <v>0</v>
      </c>
      <c r="F48" s="29" t="s">
        <v>896</v>
      </c>
      <c r="G48" s="29" t="s">
        <v>896</v>
      </c>
    </row>
    <row r="49" customFormat="false" ht="12.75" hidden="false" customHeight="false" outlineLevel="0" collapsed="false">
      <c r="A49" s="29" t="s">
        <v>941</v>
      </c>
      <c r="B49" s="29" t="n">
        <v>0</v>
      </c>
      <c r="C49" s="30" t="n">
        <v>0</v>
      </c>
      <c r="D49" s="29" t="s">
        <v>895</v>
      </c>
      <c r="E49" s="30" t="n">
        <v>0</v>
      </c>
      <c r="F49" s="29" t="s">
        <v>896</v>
      </c>
      <c r="G49" s="29" t="s">
        <v>896</v>
      </c>
    </row>
    <row r="50" customFormat="false" ht="12.75" hidden="false" customHeight="false" outlineLevel="0" collapsed="false">
      <c r="A50" s="29" t="s">
        <v>942</v>
      </c>
      <c r="B50" s="29" t="n">
        <v>0</v>
      </c>
      <c r="C50" s="30" t="n">
        <v>0</v>
      </c>
      <c r="D50" s="29" t="s">
        <v>895</v>
      </c>
      <c r="E50" s="30" t="n">
        <v>0</v>
      </c>
      <c r="F50" s="29" t="s">
        <v>896</v>
      </c>
      <c r="G50" s="29" t="s">
        <v>896</v>
      </c>
    </row>
    <row r="51" customFormat="false" ht="12.75" hidden="false" customHeight="false" outlineLevel="0" collapsed="false">
      <c r="A51" s="29" t="s">
        <v>943</v>
      </c>
      <c r="B51" s="29" t="n">
        <v>0</v>
      </c>
      <c r="C51" s="30" t="n">
        <v>0</v>
      </c>
      <c r="D51" s="29" t="s">
        <v>895</v>
      </c>
      <c r="E51" s="30" t="n">
        <v>0</v>
      </c>
      <c r="F51" s="29" t="s">
        <v>896</v>
      </c>
      <c r="G51" s="29" t="s">
        <v>896</v>
      </c>
    </row>
    <row r="52" customFormat="false" ht="12.75" hidden="false" customHeight="false" outlineLevel="0" collapsed="false">
      <c r="A52" s="29" t="s">
        <v>944</v>
      </c>
      <c r="B52" s="29" t="n">
        <v>0</v>
      </c>
      <c r="C52" s="30" t="n">
        <v>0</v>
      </c>
      <c r="D52" s="29" t="s">
        <v>895</v>
      </c>
      <c r="E52" s="30" t="n">
        <v>0</v>
      </c>
      <c r="F52" s="29" t="s">
        <v>896</v>
      </c>
      <c r="G52" s="29" t="s">
        <v>896</v>
      </c>
    </row>
    <row r="53" customFormat="false" ht="12.75" hidden="false" customHeight="false" outlineLevel="0" collapsed="false">
      <c r="A53" s="29" t="s">
        <v>945</v>
      </c>
      <c r="B53" s="29" t="n">
        <v>0</v>
      </c>
      <c r="C53" s="30" t="n">
        <v>0</v>
      </c>
      <c r="D53" s="29" t="s">
        <v>895</v>
      </c>
      <c r="E53" s="30" t="n">
        <v>0</v>
      </c>
      <c r="F53" s="29" t="s">
        <v>896</v>
      </c>
      <c r="G53" s="29" t="s">
        <v>896</v>
      </c>
    </row>
    <row r="54" customFormat="false" ht="12.75" hidden="false" customHeight="false" outlineLevel="0" collapsed="false">
      <c r="A54" s="29" t="s">
        <v>946</v>
      </c>
      <c r="B54" s="29" t="n">
        <v>0</v>
      </c>
      <c r="C54" s="30" t="n">
        <v>0</v>
      </c>
      <c r="D54" s="29" t="s">
        <v>895</v>
      </c>
      <c r="E54" s="30" t="n">
        <v>0</v>
      </c>
      <c r="F54" s="29" t="s">
        <v>896</v>
      </c>
      <c r="G54" s="29" t="s">
        <v>896</v>
      </c>
    </row>
    <row r="55" customFormat="false" ht="12.75" hidden="false" customHeight="false" outlineLevel="0" collapsed="false">
      <c r="A55" s="29" t="s">
        <v>947</v>
      </c>
      <c r="B55" s="29" t="n">
        <v>0</v>
      </c>
      <c r="C55" s="30" t="n">
        <v>0</v>
      </c>
      <c r="D55" s="29" t="s">
        <v>895</v>
      </c>
      <c r="E55" s="30" t="n">
        <v>0</v>
      </c>
      <c r="F55" s="29" t="s">
        <v>896</v>
      </c>
      <c r="G55" s="29" t="s">
        <v>896</v>
      </c>
    </row>
    <row r="56" customFormat="false" ht="12.75" hidden="false" customHeight="false" outlineLevel="0" collapsed="false">
      <c r="A56" s="29" t="s">
        <v>948</v>
      </c>
      <c r="B56" s="29" t="n">
        <v>0</v>
      </c>
      <c r="C56" s="30" t="n">
        <v>0</v>
      </c>
      <c r="D56" s="29" t="s">
        <v>895</v>
      </c>
      <c r="E56" s="30" t="n">
        <v>0</v>
      </c>
      <c r="F56" s="29" t="s">
        <v>896</v>
      </c>
      <c r="G56" s="29" t="s">
        <v>896</v>
      </c>
    </row>
    <row r="57" customFormat="false" ht="12.75" hidden="false" customHeight="false" outlineLevel="0" collapsed="false">
      <c r="A57" s="29" t="s">
        <v>949</v>
      </c>
      <c r="B57" s="29" t="n">
        <v>0</v>
      </c>
      <c r="C57" s="30" t="n">
        <v>0</v>
      </c>
      <c r="D57" s="29" t="s">
        <v>895</v>
      </c>
      <c r="E57" s="30" t="n">
        <v>0</v>
      </c>
      <c r="F57" s="29" t="s">
        <v>896</v>
      </c>
      <c r="G57" s="29" t="s">
        <v>896</v>
      </c>
    </row>
    <row r="58" customFormat="false" ht="12.75" hidden="false" customHeight="false" outlineLevel="0" collapsed="false">
      <c r="A58" s="29" t="s">
        <v>950</v>
      </c>
      <c r="B58" s="29" t="n">
        <v>0</v>
      </c>
      <c r="C58" s="30" t="n">
        <v>0</v>
      </c>
      <c r="D58" s="29" t="s">
        <v>895</v>
      </c>
      <c r="E58" s="30" t="n">
        <v>0</v>
      </c>
      <c r="F58" s="29" t="s">
        <v>896</v>
      </c>
      <c r="G58" s="29" t="s">
        <v>896</v>
      </c>
    </row>
    <row r="59" customFormat="false" ht="12.75" hidden="false" customHeight="false" outlineLevel="0" collapsed="false">
      <c r="A59" s="29" t="s">
        <v>951</v>
      </c>
      <c r="B59" s="29" t="n">
        <v>0</v>
      </c>
      <c r="C59" s="30" t="n">
        <v>0</v>
      </c>
      <c r="D59" s="29" t="s">
        <v>895</v>
      </c>
      <c r="E59" s="30" t="n">
        <v>0</v>
      </c>
      <c r="F59" s="29" t="s">
        <v>896</v>
      </c>
      <c r="G59" s="29" t="s">
        <v>896</v>
      </c>
    </row>
    <row r="60" customFormat="false" ht="12.75" hidden="false" customHeight="false" outlineLevel="0" collapsed="false">
      <c r="A60" s="29" t="s">
        <v>952</v>
      </c>
      <c r="B60" s="29" t="n">
        <v>0</v>
      </c>
      <c r="C60" s="30" t="n">
        <v>0</v>
      </c>
      <c r="D60" s="29" t="s">
        <v>895</v>
      </c>
      <c r="E60" s="30" t="n">
        <v>0</v>
      </c>
      <c r="F60" s="29" t="s">
        <v>896</v>
      </c>
      <c r="G60" s="29" t="s">
        <v>896</v>
      </c>
    </row>
    <row r="61" customFormat="false" ht="12.75" hidden="false" customHeight="false" outlineLevel="0" collapsed="false">
      <c r="A61" s="29" t="s">
        <v>953</v>
      </c>
      <c r="B61" s="29" t="n">
        <v>0</v>
      </c>
      <c r="C61" s="30" t="n">
        <v>0</v>
      </c>
      <c r="D61" s="29" t="s">
        <v>895</v>
      </c>
      <c r="E61" s="30" t="n">
        <v>0</v>
      </c>
      <c r="F61" s="29" t="s">
        <v>896</v>
      </c>
      <c r="G61" s="29" t="s">
        <v>896</v>
      </c>
    </row>
    <row r="62" customFormat="false" ht="12.75" hidden="false" customHeight="false" outlineLevel="0" collapsed="false">
      <c r="A62" s="29" t="s">
        <v>954</v>
      </c>
      <c r="B62" s="29" t="n">
        <v>0</v>
      </c>
      <c r="C62" s="30" t="n">
        <v>0</v>
      </c>
      <c r="D62" s="29" t="s">
        <v>895</v>
      </c>
      <c r="E62" s="30" t="n">
        <v>0</v>
      </c>
      <c r="F62" s="29" t="s">
        <v>896</v>
      </c>
      <c r="G62" s="29" t="s">
        <v>896</v>
      </c>
    </row>
    <row r="63" customFormat="false" ht="12.75" hidden="false" customHeight="false" outlineLevel="0" collapsed="false">
      <c r="A63" s="29" t="s">
        <v>955</v>
      </c>
      <c r="B63" s="29" t="n">
        <v>0</v>
      </c>
      <c r="C63" s="30" t="n">
        <v>0</v>
      </c>
      <c r="D63" s="29" t="s">
        <v>895</v>
      </c>
      <c r="E63" s="30" t="n">
        <v>0</v>
      </c>
      <c r="F63" s="29" t="s">
        <v>896</v>
      </c>
      <c r="G63" s="29" t="s">
        <v>896</v>
      </c>
    </row>
    <row r="64" customFormat="false" ht="12.75" hidden="false" customHeight="false" outlineLevel="0" collapsed="false">
      <c r="A64" s="29" t="s">
        <v>956</v>
      </c>
      <c r="B64" s="29" t="n">
        <v>0</v>
      </c>
      <c r="C64" s="30" t="n">
        <v>0</v>
      </c>
      <c r="D64" s="29" t="s">
        <v>895</v>
      </c>
      <c r="E64" s="30" t="n">
        <v>0</v>
      </c>
      <c r="F64" s="29" t="s">
        <v>896</v>
      </c>
      <c r="G64" s="29" t="s">
        <v>896</v>
      </c>
    </row>
    <row r="65" customFormat="false" ht="12.75" hidden="false" customHeight="false" outlineLevel="0" collapsed="false">
      <c r="A65" s="29" t="s">
        <v>957</v>
      </c>
      <c r="B65" s="29" t="n">
        <v>0</v>
      </c>
      <c r="C65" s="30" t="n">
        <v>0</v>
      </c>
      <c r="D65" s="29" t="s">
        <v>895</v>
      </c>
      <c r="E65" s="30" t="n">
        <v>0</v>
      </c>
      <c r="F65" s="29" t="s">
        <v>896</v>
      </c>
      <c r="G65" s="29" t="s">
        <v>896</v>
      </c>
    </row>
    <row r="66" customFormat="false" ht="12.75" hidden="false" customHeight="false" outlineLevel="0" collapsed="false">
      <c r="A66" s="29" t="s">
        <v>958</v>
      </c>
      <c r="B66" s="29" t="n">
        <v>0</v>
      </c>
      <c r="C66" s="30" t="n">
        <v>0</v>
      </c>
      <c r="D66" s="29" t="s">
        <v>895</v>
      </c>
      <c r="E66" s="30" t="n">
        <v>0</v>
      </c>
      <c r="F66" s="29" t="s">
        <v>896</v>
      </c>
      <c r="G66" s="29" t="s">
        <v>896</v>
      </c>
    </row>
    <row r="67" customFormat="false" ht="12.75" hidden="false" customHeight="false" outlineLevel="0" collapsed="false">
      <c r="A67" s="29" t="s">
        <v>959</v>
      </c>
      <c r="B67" s="29" t="n">
        <v>0</v>
      </c>
      <c r="C67" s="30" t="n">
        <v>0</v>
      </c>
      <c r="D67" s="29" t="s">
        <v>895</v>
      </c>
      <c r="E67" s="30" t="n">
        <v>0</v>
      </c>
      <c r="F67" s="29" t="s">
        <v>896</v>
      </c>
      <c r="G67" s="29" t="s">
        <v>896</v>
      </c>
    </row>
    <row r="68" customFormat="false" ht="12.75" hidden="false" customHeight="false" outlineLevel="0" collapsed="false">
      <c r="A68" s="29" t="s">
        <v>960</v>
      </c>
      <c r="B68" s="29" t="n">
        <v>0</v>
      </c>
      <c r="C68" s="30" t="n">
        <v>0</v>
      </c>
      <c r="D68" s="29" t="s">
        <v>895</v>
      </c>
      <c r="E68" s="30" t="n">
        <v>0</v>
      </c>
      <c r="F68" s="29" t="s">
        <v>896</v>
      </c>
      <c r="G68" s="29" t="s">
        <v>896</v>
      </c>
    </row>
    <row r="69" customFormat="false" ht="12.75" hidden="false" customHeight="false" outlineLevel="0" collapsed="false">
      <c r="A69" s="29" t="s">
        <v>961</v>
      </c>
      <c r="B69" s="29" t="n">
        <v>0</v>
      </c>
      <c r="C69" s="30" t="n">
        <v>0</v>
      </c>
      <c r="D69" s="29" t="s">
        <v>895</v>
      </c>
      <c r="E69" s="30" t="n">
        <v>0</v>
      </c>
      <c r="F69" s="29" t="s">
        <v>896</v>
      </c>
      <c r="G69" s="29" t="s">
        <v>896</v>
      </c>
    </row>
    <row r="70" customFormat="false" ht="12.75" hidden="false" customHeight="false" outlineLevel="0" collapsed="false">
      <c r="A70" s="29" t="s">
        <v>962</v>
      </c>
      <c r="B70" s="29" t="n">
        <v>0</v>
      </c>
      <c r="C70" s="46" t="n">
        <v>1E-007</v>
      </c>
      <c r="D70" s="29" t="s">
        <v>895</v>
      </c>
      <c r="E70" s="30" t="n">
        <v>0</v>
      </c>
      <c r="F70" s="29" t="s">
        <v>896</v>
      </c>
      <c r="G70" s="29" t="s">
        <v>896</v>
      </c>
    </row>
    <row r="71" customFormat="false" ht="12.75" hidden="false" customHeight="false" outlineLevel="0" collapsed="false">
      <c r="A71" s="29" t="s">
        <v>963</v>
      </c>
      <c r="B71" s="29" t="n">
        <v>0</v>
      </c>
      <c r="C71" s="30" t="n">
        <v>0</v>
      </c>
      <c r="D71" s="29" t="s">
        <v>895</v>
      </c>
      <c r="E71" s="30" t="n">
        <v>0</v>
      </c>
      <c r="F71" s="29" t="s">
        <v>896</v>
      </c>
      <c r="G71" s="29" t="s">
        <v>896</v>
      </c>
    </row>
    <row r="72" customFormat="false" ht="12.75" hidden="false" customHeight="false" outlineLevel="0" collapsed="false">
      <c r="A72" s="29" t="s">
        <v>964</v>
      </c>
      <c r="B72" s="29" t="n">
        <v>0</v>
      </c>
      <c r="C72" s="30" t="n">
        <v>0</v>
      </c>
      <c r="D72" s="29" t="s">
        <v>895</v>
      </c>
      <c r="E72" s="30" t="n">
        <v>0</v>
      </c>
      <c r="F72" s="29" t="s">
        <v>896</v>
      </c>
      <c r="G72" s="29" t="s">
        <v>896</v>
      </c>
    </row>
    <row r="73" customFormat="false" ht="12.75" hidden="false" customHeight="false" outlineLevel="0" collapsed="false">
      <c r="A73" s="29" t="s">
        <v>965</v>
      </c>
      <c r="B73" s="29" t="n">
        <v>0</v>
      </c>
      <c r="C73" s="30" t="n">
        <v>0</v>
      </c>
      <c r="D73" s="29" t="s">
        <v>895</v>
      </c>
      <c r="E73" s="30" t="n">
        <v>0</v>
      </c>
      <c r="F73" s="29" t="s">
        <v>896</v>
      </c>
      <c r="G73" s="29" t="s">
        <v>896</v>
      </c>
    </row>
    <row r="74" customFormat="false" ht="12.75" hidden="false" customHeight="false" outlineLevel="0" collapsed="false">
      <c r="A74" s="29" t="s">
        <v>966</v>
      </c>
      <c r="B74" s="29" t="n">
        <v>0</v>
      </c>
      <c r="C74" s="30" t="n">
        <v>0</v>
      </c>
      <c r="D74" s="29" t="s">
        <v>895</v>
      </c>
      <c r="E74" s="30" t="n">
        <v>0</v>
      </c>
      <c r="F74" s="29" t="s">
        <v>896</v>
      </c>
      <c r="G74" s="29" t="s">
        <v>896</v>
      </c>
    </row>
    <row r="75" customFormat="false" ht="12.75" hidden="false" customHeight="false" outlineLevel="0" collapsed="false">
      <c r="A75" s="29" t="s">
        <v>967</v>
      </c>
      <c r="B75" s="29" t="n">
        <v>0</v>
      </c>
      <c r="C75" s="30" t="n">
        <v>0</v>
      </c>
      <c r="D75" s="29" t="s">
        <v>895</v>
      </c>
      <c r="E75" s="30" t="n">
        <v>0</v>
      </c>
      <c r="F75" s="29" t="s">
        <v>896</v>
      </c>
      <c r="G75" s="29" t="s">
        <v>896</v>
      </c>
    </row>
    <row r="76" customFormat="false" ht="12.75" hidden="false" customHeight="false" outlineLevel="0" collapsed="false">
      <c r="A76" s="29" t="s">
        <v>968</v>
      </c>
      <c r="B76" s="29" t="n">
        <v>0</v>
      </c>
      <c r="C76" s="30" t="n">
        <v>0</v>
      </c>
      <c r="D76" s="29" t="s">
        <v>895</v>
      </c>
      <c r="E76" s="30" t="n">
        <v>0</v>
      </c>
      <c r="F76" s="29" t="s">
        <v>896</v>
      </c>
      <c r="G76" s="29" t="s">
        <v>896</v>
      </c>
    </row>
    <row r="77" customFormat="false" ht="12.75" hidden="false" customHeight="false" outlineLevel="0" collapsed="false">
      <c r="A77" s="29" t="s">
        <v>879</v>
      </c>
    </row>
    <row r="78" customFormat="false" ht="12.75" hidden="false" customHeight="false" outlineLevel="0" collapsed="false">
      <c r="A78" s="29" t="s">
        <v>97</v>
      </c>
    </row>
    <row r="79" customFormat="false" ht="12.75" hidden="false" customHeight="false" outlineLevel="0" collapsed="false">
      <c r="A79" s="29" t="s">
        <v>97</v>
      </c>
    </row>
    <row r="80" customFormat="false" ht="12.75" hidden="false" customHeight="false" outlineLevel="0" collapsed="false">
      <c r="A80" s="29" t="s">
        <v>97</v>
      </c>
    </row>
    <row r="81" customFormat="false" ht="12.75" hidden="false" customHeight="false" outlineLevel="0" collapsed="false">
      <c r="A81" s="29" t="s">
        <v>97</v>
      </c>
    </row>
    <row r="99" customFormat="false" ht="12.75" hidden="false" customHeight="false" outlineLevel="0" collapsed="false">
      <c r="C99" s="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97</v>
      </c>
      <c r="B1" s="48" t="s">
        <v>969</v>
      </c>
      <c r="C1" s="49"/>
      <c r="D1" s="49"/>
      <c r="E1" s="50"/>
      <c r="F1" s="40"/>
    </row>
    <row r="2" s="35" customFormat="true" ht="12.75" hidden="false" customHeight="false" outlineLevel="0" collapsed="false">
      <c r="A2" s="51" t="s">
        <v>970</v>
      </c>
      <c r="B2" s="52"/>
      <c r="C2" s="52"/>
      <c r="D2" s="52"/>
      <c r="E2" s="53"/>
      <c r="F2" s="40"/>
    </row>
    <row r="3" s="35" customFormat="true" ht="13.5" hidden="false" customHeight="false" outlineLevel="0" collapsed="false">
      <c r="A3" s="51" t="s">
        <v>97</v>
      </c>
      <c r="B3" s="52"/>
      <c r="C3" s="52"/>
      <c r="D3" s="52"/>
      <c r="E3" s="53"/>
      <c r="F3" s="40"/>
    </row>
    <row r="4" s="35" customFormat="true" ht="13.5" hidden="false" customHeight="false" outlineLevel="0" collapsed="false">
      <c r="A4" s="54" t="s">
        <v>971</v>
      </c>
      <c r="B4" s="55" t="s">
        <v>972</v>
      </c>
      <c r="C4" s="55" t="s">
        <v>973</v>
      </c>
      <c r="D4" s="55" t="s">
        <v>974</v>
      </c>
      <c r="E4" s="56" t="s">
        <v>975</v>
      </c>
      <c r="F4" s="40"/>
    </row>
    <row r="5" customFormat="false" ht="13.5" hidden="false" customHeight="false" outlineLevel="0" collapsed="false">
      <c r="A5" s="57" t="n">
        <v>1E-005</v>
      </c>
      <c r="B5" s="58" t="n">
        <v>0.0025</v>
      </c>
      <c r="C5" s="59" t="s">
        <v>976</v>
      </c>
      <c r="D5" s="59" t="s">
        <v>977</v>
      </c>
      <c r="E5" s="60" t="n">
        <v>0</v>
      </c>
    </row>
    <row r="6" customFormat="false" ht="13.5" hidden="false" customHeight="false" outlineLevel="0" collapsed="false">
      <c r="A6" s="36" t="s">
        <v>97</v>
      </c>
      <c r="B6" s="37"/>
      <c r="C6" s="37"/>
      <c r="D6" s="37" t="s">
        <v>978</v>
      </c>
      <c r="E6" s="39"/>
    </row>
    <row r="7" customFormat="false" ht="13.5" hidden="false" customHeight="false" outlineLevel="0" collapsed="false">
      <c r="A7" s="61" t="s">
        <v>979</v>
      </c>
      <c r="B7" s="62" t="s">
        <v>980</v>
      </c>
      <c r="C7" s="62" t="s">
        <v>981</v>
      </c>
      <c r="D7" s="62" t="s">
        <v>982</v>
      </c>
      <c r="E7" s="56" t="s">
        <v>975</v>
      </c>
    </row>
    <row r="8" customFormat="false" ht="13.5" hidden="false" customHeight="false" outlineLevel="0" collapsed="false">
      <c r="A8" s="63" t="n">
        <v>600</v>
      </c>
      <c r="B8" s="59" t="s">
        <v>983</v>
      </c>
      <c r="C8" s="59" t="s">
        <v>984</v>
      </c>
      <c r="D8" s="59" t="s">
        <v>896</v>
      </c>
      <c r="E8" s="60" t="n">
        <v>0</v>
      </c>
    </row>
    <row r="9" customFormat="false" ht="12.75" hidden="false" customHeight="false" outlineLevel="0" collapsed="false">
      <c r="A9" s="36" t="s">
        <v>985</v>
      </c>
      <c r="B9" s="37"/>
      <c r="C9" s="37"/>
      <c r="D9" s="37"/>
      <c r="E9" s="39"/>
    </row>
    <row r="10" customFormat="false" ht="13.5" hidden="false" customHeight="false" outlineLevel="0" collapsed="false">
      <c r="A10" s="41" t="s">
        <v>986</v>
      </c>
      <c r="B10" s="42" t="s">
        <v>987</v>
      </c>
      <c r="C10" s="42" t="s">
        <v>988</v>
      </c>
      <c r="D10" s="42" t="s">
        <v>989</v>
      </c>
      <c r="E10" s="44" t="s">
        <v>990</v>
      </c>
    </row>
    <row r="11" customFormat="false" ht="13.5" hidden="false" customHeight="false" outlineLevel="0" collapsed="false">
      <c r="A11" s="63" t="n">
        <v>0</v>
      </c>
      <c r="B11" s="59" t="n">
        <v>0</v>
      </c>
      <c r="C11" s="59" t="n">
        <v>0</v>
      </c>
      <c r="D11" s="58" t="n">
        <v>25000</v>
      </c>
      <c r="E11" s="59" t="n">
        <v>0</v>
      </c>
    </row>
    <row r="12" customFormat="false" ht="13.5" hidden="false" customHeight="false" outlineLevel="0" collapsed="false">
      <c r="A12" s="36" t="s">
        <v>97</v>
      </c>
      <c r="B12" s="64" t="s">
        <v>991</v>
      </c>
      <c r="C12" s="64"/>
      <c r="D12" s="37"/>
      <c r="E12" s="39"/>
    </row>
    <row r="13" customFormat="false" ht="13.5" hidden="false" customHeight="false" outlineLevel="0" collapsed="false">
      <c r="A13" s="41" t="s">
        <v>992</v>
      </c>
      <c r="B13" s="65" t="s">
        <v>993</v>
      </c>
      <c r="C13" s="65" t="s">
        <v>994</v>
      </c>
      <c r="D13" s="42" t="s">
        <v>995</v>
      </c>
      <c r="E13" s="56" t="s">
        <v>975</v>
      </c>
    </row>
    <row r="14" customFormat="false" ht="13.5" hidden="false" customHeight="false" outlineLevel="0" collapsed="false">
      <c r="A14" s="63" t="s">
        <v>996</v>
      </c>
      <c r="B14" s="59" t="n">
        <v>1</v>
      </c>
      <c r="C14" s="59" t="n">
        <v>0</v>
      </c>
      <c r="D14" s="58" t="n">
        <v>1E-007</v>
      </c>
      <c r="E14" s="60" t="n">
        <v>0</v>
      </c>
    </row>
    <row r="15" customFormat="false" ht="13.5" hidden="false" customHeight="false" outlineLevel="0" collapsed="false">
      <c r="A15" s="36" t="s">
        <v>997</v>
      </c>
      <c r="B15" s="37"/>
      <c r="C15" s="37"/>
      <c r="D15" s="37"/>
      <c r="E15" s="39"/>
    </row>
    <row r="16" customFormat="false" ht="26.25" hidden="false" customHeight="false" outlineLevel="0" collapsed="false">
      <c r="A16" s="66" t="s">
        <v>998</v>
      </c>
      <c r="B16" s="56" t="s">
        <v>975</v>
      </c>
      <c r="C16" s="56" t="s">
        <v>975</v>
      </c>
      <c r="D16" s="56" t="s">
        <v>975</v>
      </c>
      <c r="E16" s="56" t="s">
        <v>975</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97</v>
      </c>
    </row>
    <row r="19" customFormat="false" ht="12.75" hidden="false" customHeight="false" outlineLevel="0" collapsed="false">
      <c r="A19" s="71" t="s">
        <v>8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11" width="79.28"/>
    <col collapsed="false" customWidth="true" hidden="false" outlineLevel="0" max="3" min="3" style="70" width="81.14"/>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97</v>
      </c>
      <c r="B1" s="72" t="s">
        <v>999</v>
      </c>
      <c r="C1" s="19"/>
      <c r="D1" s="73"/>
      <c r="E1" s="74"/>
    </row>
    <row r="2" customFormat="false" ht="12.75" hidden="false" customHeight="false" outlineLevel="0" collapsed="false">
      <c r="A2" s="51" t="s">
        <v>1000</v>
      </c>
      <c r="B2" s="75" t="s">
        <v>92</v>
      </c>
      <c r="C2" s="76"/>
      <c r="D2" s="52" t="s">
        <v>1001</v>
      </c>
      <c r="E2" s="77" t="s">
        <v>1002</v>
      </c>
    </row>
    <row r="3" customFormat="false" ht="13.5" hidden="false" customHeight="false" outlineLevel="0" collapsed="false">
      <c r="A3" s="41" t="s">
        <v>1003</v>
      </c>
      <c r="B3" s="78" t="s">
        <v>1004</v>
      </c>
      <c r="C3" s="79" t="s">
        <v>1005</v>
      </c>
      <c r="D3" s="42" t="s">
        <v>1006</v>
      </c>
      <c r="E3" s="80" t="s">
        <v>1007</v>
      </c>
    </row>
    <row r="4" customFormat="false" ht="12.75" hidden="false" customHeight="false" outlineLevel="0" collapsed="false">
      <c r="A4" s="0" t="s">
        <v>1008</v>
      </c>
      <c r="B4" s="11" t="s">
        <v>1009</v>
      </c>
      <c r="C4" s="0" t="s">
        <v>1010</v>
      </c>
      <c r="D4" s="0" t="s">
        <v>1011</v>
      </c>
      <c r="E4" s="0"/>
    </row>
    <row r="5" customFormat="false" ht="12.75" hidden="false" customHeight="false" outlineLevel="0" collapsed="false">
      <c r="A5" s="0" t="s">
        <v>1012</v>
      </c>
      <c r="B5" s="81" t="s">
        <v>1013</v>
      </c>
      <c r="C5" s="82" t="s">
        <v>1014</v>
      </c>
      <c r="D5" s="29" t="s">
        <v>1015</v>
      </c>
    </row>
    <row r="6" customFormat="false" ht="12.75" hidden="false" customHeight="false" outlineLevel="0" collapsed="false">
      <c r="A6" s="0" t="s">
        <v>1016</v>
      </c>
      <c r="B6" s="81" t="s">
        <v>1017</v>
      </c>
      <c r="C6" s="82" t="s">
        <v>1018</v>
      </c>
      <c r="D6" s="29" t="s">
        <v>1019</v>
      </c>
    </row>
    <row r="7" customFormat="false" ht="12.75" hidden="false" customHeight="false" outlineLevel="0" collapsed="false">
      <c r="A7" s="0" t="s">
        <v>1020</v>
      </c>
      <c r="B7" s="81" t="s">
        <v>1021</v>
      </c>
      <c r="C7" s="82" t="s">
        <v>1022</v>
      </c>
      <c r="D7" s="29" t="s">
        <v>1023</v>
      </c>
    </row>
    <row r="8" customFormat="false" ht="12.75" hidden="false" customHeight="false" outlineLevel="0" collapsed="false">
      <c r="A8" s="0" t="s">
        <v>1024</v>
      </c>
      <c r="B8" s="81" t="s">
        <v>1013</v>
      </c>
      <c r="C8" s="82" t="s">
        <v>1014</v>
      </c>
      <c r="D8" s="29" t="s">
        <v>1015</v>
      </c>
    </row>
    <row r="9" customFormat="false" ht="12.75" hidden="false" customHeight="false" outlineLevel="0" collapsed="false">
      <c r="A9" s="0" t="s">
        <v>1025</v>
      </c>
      <c r="B9" s="81" t="s">
        <v>1013</v>
      </c>
      <c r="C9" s="83" t="s">
        <v>1014</v>
      </c>
      <c r="D9" s="0" t="s">
        <v>1026</v>
      </c>
      <c r="E9" s="0"/>
    </row>
    <row r="10" customFormat="false" ht="12.75" hidden="false" customHeight="false" outlineLevel="0" collapsed="false">
      <c r="A10" s="0" t="s">
        <v>1027</v>
      </c>
      <c r="B10" s="81" t="s">
        <v>1021</v>
      </c>
      <c r="C10" s="82" t="s">
        <v>1018</v>
      </c>
      <c r="D10" s="29" t="s">
        <v>1028</v>
      </c>
      <c r="G10" s="0" t="s">
        <v>1029</v>
      </c>
    </row>
    <row r="11" customFormat="false" ht="12.75" hidden="false" customHeight="false" outlineLevel="0" collapsed="false">
      <c r="A11" s="71" t="s">
        <v>879</v>
      </c>
      <c r="B11" s="81"/>
      <c r="C11" s="82"/>
    </row>
    <row r="19" customFormat="false" ht="12.75" hidden="false" customHeight="false" outlineLevel="0" collapsed="false">
      <c r="C19" s="70" t="s">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4-01-12T16:45:49Z</dcterms:modified>
  <cp:revision>0</cp:revision>
  <dc:subject/>
  <dc:title/>
</cp:coreProperties>
</file>