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1.vml" ContentType="application/vnd.openxmlformats-officedocument.vmlDrawing"/>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drawings/drawing10.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sharedStrings.xml" ContentType="application/vnd.openxmlformats-officedocument.spreadsheetml.sharedString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7"/>
  </bookViews>
  <sheets>
    <sheet name="Help" sheetId="1" state="visible" r:id="rId2"/>
    <sheet name="mp3" sheetId="2" state="visible" r:id="rId3"/>
    <sheet name="d3" sheetId="3" state="visible" r:id="rId4"/>
    <sheet name="mp2" sheetId="4" state="visible" r:id="rId5"/>
    <sheet name="d2" sheetId="5" state="visible" r:id="rId6"/>
    <sheet name="mp1" sheetId="6" state="visible" r:id="rId7"/>
    <sheet name="d1" sheetId="7" state="visible" r:id="rId8"/>
    <sheet name="CONTROL" sheetId="8" state="visible" r:id="rId9"/>
    <sheet name="model" sheetId="9" state="visible" r:id="rId10"/>
    <sheet name="species" sheetId="10" state="visible" r:id="rId11"/>
    <sheet name="parm" sheetId="11" state="visible" r:id="rId12"/>
    <sheet name="fitdata" sheetId="12" state="visible" r:id="rId13"/>
    <sheet name="O_fitdata1.txt" sheetId="13" state="visible" r:id="rId14"/>
    <sheet name="O_fitdata2.txt" sheetId="14" state="visible" r:id="rId15"/>
    <sheet name="O_fitdata3.txt" sheetId="15" state="visible" r:id="rId16"/>
    <sheet name="O_polymer_conditions.txt" sheetId="16" state="visible" r:id="rId17"/>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7</xdr:rowOff>
              </xdr:from>
              <xdr:to>
                <xdr:col>6</xdr:col>
                <xdr:colOff>40</xdr:colOff>
                <xdr:row>14</xdr:row>
                <xdr:rowOff>16</xdr:rowOff>
              </xdr:to>
            </anchor>
          </commentPr>
        </mc:Choice>
        <mc:Fallback/>
      </mc:AlternateContent>
    </comment>
    <comment ref="A4" authorId="0">
      <text>
        <r>
          <rPr>
            <b val="true"/>
            <sz val="8"/>
            <color rgb="FF000000"/>
            <rFont val="Tahoma"/>
            <family val="2"/>
          </rPr>
          <t xml:space="preserve">In this example
Initiator=azo-isobutyronitrile (AIBN)</t>
        </r>
      </text>
      <mc:AlternateContent>
        <mc:Choice Requires="v2">
          <commentPr autoFill="true" autoScale="false" colHidden="false" locked="false" rowHidden="false" textHAlign="justify" textVAlign="top">
            <anchor moveWithCells="false" sizeWithCells="false">
              <xdr:from>
                <xdr:col>1</xdr:col>
                <xdr:colOff>2</xdr:colOff>
                <xdr:row>1</xdr:row>
                <xdr:rowOff>4</xdr:rowOff>
              </xdr:from>
              <xdr:to>
                <xdr:col>3</xdr:col>
                <xdr:colOff>58</xdr:colOff>
                <xdr:row>2</xdr:row>
                <xdr:rowOff>15</xdr:rowOff>
              </xdr:to>
            </anchor>
          </commentPr>
        </mc:Choice>
        <mc:Fallback/>
      </mc:AlternateContent>
    </comment>
    <comment ref="A6" authorId="0">
      <text>
        <r>
          <rPr>
            <b val="true"/>
            <sz val="8"/>
            <color rgb="FF000000"/>
            <rFont val="Tahoma"/>
            <family val="2"/>
          </rPr>
          <t xml:space="preserve">MMA = methyl methacrylate</t>
        </r>
      </text>
      <mc:AlternateContent>
        <mc:Choice Requires="v2">
          <commentPr autoFill="true" autoScale="false" colHidden="false" locked="false" rowHidden="false" textHAlign="justify" textVAlign="top">
            <anchor moveWithCells="false" sizeWithCells="false">
              <xdr:from>
                <xdr:col>0</xdr:col>
                <xdr:colOff>93</xdr:colOff>
                <xdr:row>6</xdr:row>
                <xdr:rowOff>13</xdr:rowOff>
              </xdr:from>
              <xdr:to>
                <xdr:col>1</xdr:col>
                <xdr:colOff>92</xdr:colOff>
                <xdr:row>8</xdr:row>
                <xdr:rowOff>6</xdr:rowOff>
              </xdr:to>
            </anchor>
          </commentPr>
        </mc:Choice>
        <mc:Fallback/>
      </mc:AlternateContent>
    </comment>
    <comment ref="A11" authorId="0">
      <text>
        <r>
          <rPr>
            <b val="true"/>
            <i val="true"/>
            <sz val="8"/>
            <color rgb="FF000000"/>
            <rFont val="Tahoma"/>
            <family val="2"/>
          </rPr>
          <t xml:space="preserve">chain transfer agent</t>
        </r>
      </text>
      <mc:AlternateContent>
        <mc:Choice Requires="v2">
          <commentPr autoFill="true" autoScale="false" colHidden="false" locked="false" rowHidden="false" textHAlign="justify" textVAlign="top">
            <anchor moveWithCells="false" sizeWithCells="false">
              <xdr:from>
                <xdr:col>1</xdr:col>
                <xdr:colOff>13</xdr:colOff>
                <xdr:row>9</xdr:row>
                <xdr:rowOff>9</xdr:rowOff>
              </xdr:from>
              <xdr:to>
                <xdr:col>2</xdr:col>
                <xdr:colOff>14</xdr:colOff>
                <xdr:row>10</xdr:row>
                <xdr:rowOff>8</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106</xdr:colOff>
                <xdr:row>0</xdr:row>
                <xdr:rowOff>17</xdr:rowOff>
              </xdr:from>
              <xdr:to>
                <xdr:col>6</xdr:col>
                <xdr:colOff>3</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71</xdr:colOff>
                <xdr:row>0</xdr:row>
                <xdr:rowOff>17</xdr:rowOff>
              </xdr:from>
              <xdr:to>
                <xdr:col>5</xdr:col>
                <xdr:colOff>43</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106</xdr:colOff>
                <xdr:row>0</xdr:row>
                <xdr:rowOff>17</xdr:rowOff>
              </xdr:from>
              <xdr:to>
                <xdr:col>7</xdr:col>
                <xdr:colOff>12</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81</xdr:colOff>
                <xdr:row>0</xdr:row>
                <xdr:rowOff>17</xdr:rowOff>
              </xdr:from>
              <xdr:to>
                <xdr:col>8</xdr:col>
                <xdr:colOff>49</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55</xdr:colOff>
                <xdr:row>0</xdr:row>
                <xdr:rowOff>17</xdr:rowOff>
              </xdr:from>
              <xdr:to>
                <xdr:col>7</xdr:col>
                <xdr:colOff>84</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32</xdr:colOff>
                <xdr:row>0</xdr:row>
                <xdr:rowOff>17</xdr:rowOff>
              </xdr:from>
              <xdr:to>
                <xdr:col>10</xdr:col>
                <xdr:colOff>18</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65</xdr:colOff>
                <xdr:row>0</xdr:row>
                <xdr:rowOff>20</xdr:rowOff>
              </xdr:from>
              <xdr:to>
                <xdr:col>10</xdr:col>
                <xdr:colOff>9</xdr:colOff>
                <xdr:row>3</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5</xdr:col>
                <xdr:colOff>60</xdr:colOff>
                <xdr:row>2</xdr:row>
                <xdr:rowOff>9</xdr:rowOff>
              </xdr:from>
              <xdr:to>
                <xdr:col>12</xdr:col>
                <xdr:colOff>23</xdr:colOff>
                <xdr:row>14</xdr:row>
                <xdr:rowOff>4</xdr:rowOff>
              </xdr:to>
            </anchor>
          </commentPr>
        </mc:Choice>
        <mc:Fallback/>
      </mc:AlternateContent>
    </comment>
  </commentList>
</comments>
</file>

<file path=xl/sharedStrings.xml><?xml version="1.0" encoding="utf-8"?>
<sst xmlns="http://schemas.openxmlformats.org/spreadsheetml/2006/main" count="208" uniqueCount="12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FIT(Initiator)</t>
  </si>
  <si>
    <t xml:space="preserve">FIT(MMA)</t>
  </si>
  <si>
    <t xml:space="preserve">Initiator </t>
  </si>
  <si>
    <t xml:space="preserve">MMA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FIT:2:3:fitdatan,polymer_conditions.txt</t>
  </si>
  <si>
    <t xml:space="preserve">#</t>
  </si>
  <si>
    <t xml:space="preserve">Model Description SpreadSheet</t>
  </si>
  <si>
    <t xml:space="preserve"># Reactions can be entered in as</t>
  </si>
  <si>
    <t xml:space="preserve"># </t>
  </si>
  <si>
    <t xml:space="preserve"># A</t>
  </si>
  <si>
    <t xml:space="preserve">T^m</t>
  </si>
  <si>
    <t xml:space="preserve">Ea</t>
  </si>
  <si>
    <t xml:space="preserve">Reaction</t>
  </si>
  <si>
    <t xml:space="preserve">Comments</t>
  </si>
  <si>
    <t xml:space="preserve">#1580000000000000</t>
  </si>
  <si>
    <t xml:space="preserve">Initiator ==&gt; 2 R.</t>
  </si>
  <si>
    <t xml:space="preserve">5?</t>
  </si>
  <si>
    <t xml:space="preserve">#163000</t>
  </si>
  <si>
    <t xml:space="preserve">R. + MMA ==&gt; PMMA. + NewChain</t>
  </si>
  <si>
    <t xml:space="preserve">1?</t>
  </si>
  <si>
    <t xml:space="preserve">PMMA. + MMA ==&gt; PMMA.</t>
  </si>
  <si>
    <t xml:space="preserve">2 PMMA. ==&gt; PMMA2-P</t>
  </si>
  <si>
    <t xml:space="preserve">2 PMMA. ==&gt; 2 PMMA</t>
  </si>
  <si>
    <t xml:space="preserve">CTAgent + PMMA. ==&gt; PMMA + CTAgent.</t>
  </si>
  <si>
    <t xml:space="preserve">CTAgent. + MMA ==&gt; PMMA. + XFRChain </t>
  </si>
  <si>
    <t xml:space="preserve">PMMA. + Inhibator ==&gt; PMMA + Inhibator.</t>
  </si>
  <si>
    <t xml:space="preserve">R. + Inhibator ==&gt; R + Inhibator.</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Initiator</t>
  </si>
  <si>
    <t xml:space="preserve">YES</t>
  </si>
  <si>
    <t xml:space="preserve">No</t>
  </si>
  <si>
    <t xml:space="preserve">        R.</t>
  </si>
  <si>
    <t xml:space="preserve">       MMA</t>
  </si>
  <si>
    <t xml:space="preserve">     PMMA.</t>
  </si>
  <si>
    <t xml:space="preserve">  NewChain</t>
  </si>
  <si>
    <t xml:space="preserve">   PMMA2-P</t>
  </si>
  <si>
    <t xml:space="preserve">      PMMA</t>
  </si>
  <si>
    <t xml:space="preserve">   CTAgent</t>
  </si>
  <si>
    <t xml:space="preserve">  CTAgent.</t>
  </si>
  <si>
    <t xml:space="preserve">  XFRChain</t>
  </si>
  <si>
    <t xml:space="preserve"> Inhibator</t>
  </si>
  <si>
    <t xml:space="preserve">          Inhibator.</t>
  </si>
  <si>
    <t xml:space="preserve">         R</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E</t>
  </si>
  <si>
    <t xml:space="preserve">S </t>
  </si>
  <si>
    <t xml:space="preserve">ES </t>
  </si>
  <si>
    <t xml:space="preserve">EIS </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temp=300</t>
  </si>
  <si>
    <t xml:space="preserve">temp=325</t>
  </si>
  <si>
    <t xml:space="preserve">temp=350</t>
  </si>
</sst>
</file>

<file path=xl/styles.xml><?xml version="1.0" encoding="utf-8"?>
<styleSheet xmlns="http://schemas.openxmlformats.org/spreadsheetml/2006/main">
  <numFmts count="4">
    <numFmt numFmtId="164" formatCode="General"/>
    <numFmt numFmtId="165" formatCode="0.00E+00"/>
    <numFmt numFmtId="166" formatCode="@"/>
    <numFmt numFmtId="167" formatCode="0.000000E+00"/>
  </numFmts>
  <fonts count="2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24"/>
      <name val="Arial"/>
      <family val="2"/>
    </font>
    <font>
      <b val="true"/>
      <i val="true"/>
      <sz val="10"/>
      <name val="Arial"/>
      <family val="2"/>
    </font>
    <font>
      <b val="true"/>
      <sz val="8"/>
      <color rgb="FF000000"/>
      <name val="Tahoma"/>
      <family val="2"/>
    </font>
    <font>
      <b val="true"/>
      <i val="true"/>
      <sz val="8"/>
      <color rgb="FF000000"/>
      <name val="Tahoma"/>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u val="single"/>
      <sz val="1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5"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0" fillId="7" borderId="14" xfId="0" applyFont="fals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3!$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B$2:$B$112</c:f>
              <c:numCache>
                <c:formatCode>General</c:formatCode>
                <c:ptCount val="111"/>
                <c:pt idx="0">
                  <c:v>0.03333</c:v>
                </c:pt>
                <c:pt idx="1">
                  <c:v>0.0333238</c:v>
                </c:pt>
                <c:pt idx="2">
                  <c:v>0.03329338</c:v>
                </c:pt>
                <c:pt idx="3">
                  <c:v>0.03299072</c:v>
                </c:pt>
                <c:pt idx="4">
                  <c:v>0.03110812</c:v>
                </c:pt>
                <c:pt idx="5">
                  <c:v>0.02966792</c:v>
                </c:pt>
                <c:pt idx="6">
                  <c:v>0.02817436</c:v>
                </c:pt>
                <c:pt idx="7">
                  <c:v>0.02670564</c:v>
                </c:pt>
                <c:pt idx="8">
                  <c:v>0.0253017</c:v>
                </c:pt>
                <c:pt idx="9">
                  <c:v>0.02383346</c:v>
                </c:pt>
                <c:pt idx="10">
                  <c:v>0.0225442</c:v>
                </c:pt>
                <c:pt idx="11">
                  <c:v>0.02090874</c:v>
                </c:pt>
                <c:pt idx="12">
                  <c:v>0.01969183</c:v>
                </c:pt>
                <c:pt idx="13">
                  <c:v>0.0184018</c:v>
                </c:pt>
                <c:pt idx="14">
                  <c:v>0.01721827</c:v>
                </c:pt>
                <c:pt idx="15">
                  <c:v>0.01517516</c:v>
                </c:pt>
                <c:pt idx="16">
                  <c:v>0.01414458</c:v>
                </c:pt>
                <c:pt idx="17">
                  <c:v>0.01336086</c:v>
                </c:pt>
                <c:pt idx="18">
                  <c:v>0.01177585</c:v>
                </c:pt>
                <c:pt idx="19">
                  <c:v>0.01087305</c:v>
                </c:pt>
                <c:pt idx="20">
                  <c:v>0.009671836</c:v>
                </c:pt>
                <c:pt idx="21">
                  <c:v>0.008832429</c:v>
                </c:pt>
                <c:pt idx="22">
                  <c:v>0.007682163</c:v>
                </c:pt>
                <c:pt idx="23">
                  <c:v>0.00693055</c:v>
                </c:pt>
                <c:pt idx="24">
                  <c:v>0.005909267</c:v>
                </c:pt>
                <c:pt idx="25">
                  <c:v>0.005233906</c:v>
                </c:pt>
                <c:pt idx="26">
                  <c:v>0.00429331</c:v>
                </c:pt>
                <c:pt idx="27">
                  <c:v>0.003680465</c:v>
                </c:pt>
                <c:pt idx="28">
                  <c:v>0.00261037</c:v>
                </c:pt>
                <c:pt idx="29">
                  <c:v>0.002104936</c:v>
                </c:pt>
                <c:pt idx="30">
                  <c:v>0.001742058</c:v>
                </c:pt>
                <c:pt idx="31">
                  <c:v>0.001351141</c:v>
                </c:pt>
                <c:pt idx="32">
                  <c:v>0.001105146</c:v>
                </c:pt>
                <c:pt idx="33">
                  <c:v>0.0008968761</c:v>
                </c:pt>
                <c:pt idx="34">
                  <c:v>0.0007074846</c:v>
                </c:pt>
                <c:pt idx="35">
                  <c:v>0.0005436007</c:v>
                </c:pt>
                <c:pt idx="36">
                  <c:v>0.0004166066</c:v>
                </c:pt>
                <c:pt idx="37">
                  <c:v>0.0003132245</c:v>
                </c:pt>
                <c:pt idx="38">
                  <c:v>0.0002386685</c:v>
                </c:pt>
                <c:pt idx="39">
                  <c:v>0.0001761639</c:v>
                </c:pt>
                <c:pt idx="40">
                  <c:v>0.0001350855</c:v>
                </c:pt>
                <c:pt idx="41">
                  <c:v>9.463628E-005</c:v>
                </c:pt>
                <c:pt idx="42">
                  <c:v>7.257665E-005</c:v>
                </c:pt>
                <c:pt idx="43">
                  <c:v>5.021257E-005</c:v>
                </c:pt>
                <c:pt idx="44">
                  <c:v>3.854777E-005</c:v>
                </c:pt>
                <c:pt idx="45">
                  <c:v>2.682266E-005</c:v>
                </c:pt>
                <c:pt idx="46">
                  <c:v>2.066319E-005</c:v>
                </c:pt>
                <c:pt idx="47">
                  <c:v>1.441415E-005</c:v>
                </c:pt>
                <c:pt idx="48">
                  <c:v>1.11561E-005</c:v>
                </c:pt>
                <c:pt idx="49">
                  <c:v>7.815301E-006</c:v>
                </c:pt>
                <c:pt idx="50">
                  <c:v>6.084368E-006</c:v>
                </c:pt>
                <c:pt idx="51">
                  <c:v>4.955606E-006</c:v>
                </c:pt>
                <c:pt idx="52">
                  <c:v>3.50996E-006</c:v>
                </c:pt>
                <c:pt idx="53">
                  <c:v>2.767557E-006</c:v>
                </c:pt>
                <c:pt idx="54">
                  <c:v>2.282316E-006</c:v>
                </c:pt>
                <c:pt idx="55">
                  <c:v>1.646182E-006</c:v>
                </c:pt>
                <c:pt idx="56">
                  <c:v>1.31575E-006</c:v>
                </c:pt>
                <c:pt idx="57">
                  <c:v>1.101305E-006</c:v>
                </c:pt>
                <c:pt idx="58">
                  <c:v>8.111086E-007</c:v>
                </c:pt>
                <c:pt idx="59">
                  <c:v>6.589663E-007</c:v>
                </c:pt>
                <c:pt idx="60">
                  <c:v>5.615131E-007</c:v>
                </c:pt>
                <c:pt idx="61">
                  <c:v>3.661184E-007</c:v>
                </c:pt>
                <c:pt idx="62">
                  <c:v>2.904486E-007</c:v>
                </c:pt>
                <c:pt idx="63">
                  <c:v>2.472241E-007</c:v>
                </c:pt>
                <c:pt idx="64">
                  <c:v>2.187477E-007</c:v>
                </c:pt>
                <c:pt idx="65">
                  <c:v>1.981409E-007</c:v>
                </c:pt>
                <c:pt idx="66">
                  <c:v>1.864995E-007</c:v>
                </c:pt>
                <c:pt idx="67">
                  <c:v>1.785612E-007</c:v>
                </c:pt>
                <c:pt idx="68">
                  <c:v>1.459303E-007</c:v>
                </c:pt>
                <c:pt idx="69">
                  <c:v>1.270888E-007</c:v>
                </c:pt>
                <c:pt idx="70">
                  <c:v>1.145198E-007</c:v>
                </c:pt>
                <c:pt idx="71">
                  <c:v>8.018844E-008</c:v>
                </c:pt>
                <c:pt idx="72">
                  <c:v>6.612281E-008</c:v>
                </c:pt>
                <c:pt idx="73">
                  <c:v>5.826689E-008</c:v>
                </c:pt>
                <c:pt idx="74">
                  <c:v>4.174014E-008</c:v>
                </c:pt>
                <c:pt idx="75">
                  <c:v>3.493722E-008</c:v>
                </c:pt>
                <c:pt idx="76">
                  <c:v>2.080201E-008</c:v>
                </c:pt>
                <c:pt idx="77">
                  <c:v>1.664925E-008</c:v>
                </c:pt>
                <c:pt idx="78">
                  <c:v>1.013804E-008</c:v>
                </c:pt>
                <c:pt idx="79">
                  <c:v>7.261174E-009</c:v>
                </c:pt>
                <c:pt idx="80">
                  <c:v>5.517247E-009</c:v>
                </c:pt>
                <c:pt idx="81">
                  <c:v>4.730554E-009</c:v>
                </c:pt>
                <c:pt idx="82">
                  <c:v>4.21593E-009</c:v>
                </c:pt>
                <c:pt idx="83">
                  <c:v>3.873841E-009</c:v>
                </c:pt>
                <c:pt idx="84">
                  <c:v>3.691069E-009</c:v>
                </c:pt>
                <c:pt idx="85">
                  <c:v>3.038083E-009</c:v>
                </c:pt>
                <c:pt idx="86">
                  <c:v>2.640283E-009</c:v>
                </c:pt>
                <c:pt idx="87">
                  <c:v>1.880047E-009</c:v>
                </c:pt>
                <c:pt idx="88">
                  <c:v>1.553245E-009</c:v>
                </c:pt>
                <c:pt idx="89">
                  <c:v>9.988077E-010</c:v>
                </c:pt>
                <c:pt idx="90">
                  <c:v>7.969383E-010</c:v>
                </c:pt>
                <c:pt idx="91">
                  <c:v>4.924029E-010</c:v>
                </c:pt>
                <c:pt idx="92">
                  <c:v>3.51454E-010</c:v>
                </c:pt>
                <c:pt idx="93">
                  <c:v>1.545978E-010</c:v>
                </c:pt>
                <c:pt idx="94">
                  <c:v>1.01465E-010</c:v>
                </c:pt>
                <c:pt idx="95">
                  <c:v>7.323115E-011</c:v>
                </c:pt>
                <c:pt idx="96">
                  <c:v>5.832923E-011</c:v>
                </c:pt>
                <c:pt idx="97">
                  <c:v>3.133509E-011</c:v>
                </c:pt>
                <c:pt idx="98">
                  <c:v>2.012053E-011</c:v>
                </c:pt>
                <c:pt idx="99">
                  <c:v>5.854011E-012</c:v>
                </c:pt>
                <c:pt idx="100">
                  <c:v>2.014177E-012</c:v>
                </c:pt>
                <c:pt idx="101">
                  <c:v>1.920998E-013</c:v>
                </c:pt>
                <c:pt idx="102">
                  <c:v>2.671877E-015</c:v>
                </c:pt>
                <c:pt idx="103">
                  <c:v>9.081589E-019</c:v>
                </c:pt>
                <c:pt idx="104">
                  <c:v>3.547963E-021</c:v>
                </c:pt>
                <c:pt idx="105">
                  <c:v>3.607058E-023</c:v>
                </c:pt>
                <c:pt idx="106">
                  <c:v>6.580684E-027</c:v>
                </c:pt>
                <c:pt idx="107">
                  <c:v>2.036131E-029</c:v>
                </c:pt>
                <c:pt idx="108">
                  <c:v>1.693556E-031</c:v>
                </c:pt>
                <c:pt idx="109">
                  <c:v>-1.766293E-035</c:v>
                </c:pt>
                <c:pt idx="110">
                  <c:v>-1.278922E-038</c:v>
                </c:pt>
              </c:numCache>
            </c:numRef>
          </c:yVal>
          <c:smooth val="0"/>
        </c:ser>
        <c:ser>
          <c:idx val="1"/>
          <c:order val="1"/>
          <c:tx>
            <c:strRef>
              <c:f>d3!$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C$2:$C$112</c:f>
              <c:numCache>
                <c:formatCode>General</c:formatCode>
                <c:ptCount val="111"/>
                <c:pt idx="0">
                  <c:v>5</c:v>
                </c:pt>
                <c:pt idx="1">
                  <c:v>4.997525</c:v>
                </c:pt>
                <c:pt idx="2">
                  <c:v>4.98517</c:v>
                </c:pt>
                <c:pt idx="3">
                  <c:v>4.86358</c:v>
                </c:pt>
                <c:pt idx="4">
                  <c:v>4.159977</c:v>
                </c:pt>
                <c:pt idx="5">
                  <c:v>3.679101</c:v>
                </c:pt>
                <c:pt idx="6">
                  <c:v>3.228437</c:v>
                </c:pt>
                <c:pt idx="7">
                  <c:v>2.829167</c:v>
                </c:pt>
                <c:pt idx="8">
                  <c:v>2.484931</c:v>
                </c:pt>
                <c:pt idx="9">
                  <c:v>2.160903</c:v>
                </c:pt>
                <c:pt idx="10">
                  <c:v>1.904311</c:v>
                </c:pt>
                <c:pt idx="11">
                  <c:v>1.613247</c:v>
                </c:pt>
                <c:pt idx="12">
                  <c:v>1.419639</c:v>
                </c:pt>
                <c:pt idx="13">
                  <c:v>1.234038</c:v>
                </c:pt>
                <c:pt idx="14">
                  <c:v>1.080216</c:v>
                </c:pt>
                <c:pt idx="15">
                  <c:v>0.8483326</c:v>
                </c:pt>
                <c:pt idx="16">
                  <c:v>0.7461077</c:v>
                </c:pt>
                <c:pt idx="17">
                  <c:v>0.6744426</c:v>
                </c:pt>
                <c:pt idx="18">
                  <c:v>0.5443567</c:v>
                </c:pt>
                <c:pt idx="19">
                  <c:v>0.4785043</c:v>
                </c:pt>
                <c:pt idx="20">
                  <c:v>0.3993907</c:v>
                </c:pt>
                <c:pt idx="21">
                  <c:v>0.3494791</c:v>
                </c:pt>
                <c:pt idx="22">
                  <c:v>0.2877233</c:v>
                </c:pt>
                <c:pt idx="23">
                  <c:v>0.2512414</c:v>
                </c:pt>
                <c:pt idx="24">
                  <c:v>0.2062147</c:v>
                </c:pt>
                <c:pt idx="25">
                  <c:v>0.1791303</c:v>
                </c:pt>
                <c:pt idx="26">
                  <c:v>0.1447168</c:v>
                </c:pt>
                <c:pt idx="27">
                  <c:v>0.1242248</c:v>
                </c:pt>
                <c:pt idx="28">
                  <c:v>0.09174828</c:v>
                </c:pt>
                <c:pt idx="29">
                  <c:v>0.0777131</c:v>
                </c:pt>
                <c:pt idx="30">
                  <c:v>0.06807667</c:v>
                </c:pt>
                <c:pt idx="31">
                  <c:v>0.05803266</c:v>
                </c:pt>
                <c:pt idx="32">
                  <c:v>0.05184049</c:v>
                </c:pt>
                <c:pt idx="33">
                  <c:v>0.04663202</c:v>
                </c:pt>
                <c:pt idx="34">
                  <c:v>0.04187647</c:v>
                </c:pt>
                <c:pt idx="35">
                  <c:v>0.03769143</c:v>
                </c:pt>
                <c:pt idx="36">
                  <c:v>0.03434768</c:v>
                </c:pt>
                <c:pt idx="37">
                  <c:v>0.03150259</c:v>
                </c:pt>
                <c:pt idx="38">
                  <c:v>0.02933217</c:v>
                </c:pt>
                <c:pt idx="39">
                  <c:v>0.02738384</c:v>
                </c:pt>
                <c:pt idx="40">
                  <c:v>0.02600019</c:v>
                </c:pt>
                <c:pt idx="41">
                  <c:v>0.02450565</c:v>
                </c:pt>
                <c:pt idx="42">
                  <c:v>0.02360212</c:v>
                </c:pt>
                <c:pt idx="43">
                  <c:v>0.02257945</c:v>
                </c:pt>
                <c:pt idx="44">
                  <c:v>0.02197838</c:v>
                </c:pt>
                <c:pt idx="45">
                  <c:v>0.02129648</c:v>
                </c:pt>
                <c:pt idx="46">
                  <c:v>0.02088927</c:v>
                </c:pt>
                <c:pt idx="47">
                  <c:v>0.02041947</c:v>
                </c:pt>
                <c:pt idx="48">
                  <c:v>0.02013931</c:v>
                </c:pt>
                <c:pt idx="49">
                  <c:v>0.01981114</c:v>
                </c:pt>
                <c:pt idx="50">
                  <c:v>0.019616</c:v>
                </c:pt>
                <c:pt idx="51">
                  <c:v>0.01947477</c:v>
                </c:pt>
                <c:pt idx="52">
                  <c:v>0.01926995</c:v>
                </c:pt>
                <c:pt idx="53">
                  <c:v>0.01914927</c:v>
                </c:pt>
                <c:pt idx="54">
                  <c:v>0.01906197</c:v>
                </c:pt>
                <c:pt idx="55">
                  <c:v>0.01893282</c:v>
                </c:pt>
                <c:pt idx="56">
                  <c:v>0.01885621</c:v>
                </c:pt>
                <c:pt idx="57">
                  <c:v>0.01880144</c:v>
                </c:pt>
                <c:pt idx="58">
                  <c:v>0.01871832</c:v>
                </c:pt>
                <c:pt idx="59">
                  <c:v>0.01866891</c:v>
                </c:pt>
                <c:pt idx="60">
                  <c:v>0.01863429</c:v>
                </c:pt>
                <c:pt idx="61">
                  <c:v>0.01855459</c:v>
                </c:pt>
                <c:pt idx="62">
                  <c:v>0.01851819</c:v>
                </c:pt>
                <c:pt idx="63">
                  <c:v>0.01849527</c:v>
                </c:pt>
                <c:pt idx="64">
                  <c:v>0.01847908</c:v>
                </c:pt>
                <c:pt idx="65">
                  <c:v>0.01846671</c:v>
                </c:pt>
                <c:pt idx="66">
                  <c:v>0.01845944</c:v>
                </c:pt>
                <c:pt idx="67">
                  <c:v>0.01845435</c:v>
                </c:pt>
                <c:pt idx="68">
                  <c:v>0.01843216</c:v>
                </c:pt>
                <c:pt idx="69">
                  <c:v>0.01841822</c:v>
                </c:pt>
                <c:pt idx="70">
                  <c:v>0.01840835</c:v>
                </c:pt>
                <c:pt idx="71">
                  <c:v>0.01837823</c:v>
                </c:pt>
                <c:pt idx="72">
                  <c:v>0.01836405</c:v>
                </c:pt>
                <c:pt idx="73">
                  <c:v>0.01835548</c:v>
                </c:pt>
                <c:pt idx="74">
                  <c:v>0.01833532</c:v>
                </c:pt>
                <c:pt idx="75">
                  <c:v>0.01832587</c:v>
                </c:pt>
                <c:pt idx="76">
                  <c:v>0.01830271</c:v>
                </c:pt>
                <c:pt idx="77">
                  <c:v>0.01829447</c:v>
                </c:pt>
                <c:pt idx="78">
                  <c:v>0.0182791</c:v>
                </c:pt>
                <c:pt idx="79">
                  <c:v>0.01827072</c:v>
                </c:pt>
                <c:pt idx="80">
                  <c:v>0.0182648</c:v>
                </c:pt>
                <c:pt idx="81">
                  <c:v>0.01826182</c:v>
                </c:pt>
                <c:pt idx="82">
                  <c:v>0.01825973</c:v>
                </c:pt>
                <c:pt idx="83">
                  <c:v>0.01825827</c:v>
                </c:pt>
                <c:pt idx="84">
                  <c:v>0.01825747</c:v>
                </c:pt>
                <c:pt idx="85">
                  <c:v>0.01825442</c:v>
                </c:pt>
                <c:pt idx="86">
                  <c:v>0.01825239</c:v>
                </c:pt>
                <c:pt idx="87">
                  <c:v>0.01824804</c:v>
                </c:pt>
                <c:pt idx="88">
                  <c:v>0.0182459</c:v>
                </c:pt>
                <c:pt idx="89">
                  <c:v>0.01824166</c:v>
                </c:pt>
                <c:pt idx="90">
                  <c:v>0.01823983</c:v>
                </c:pt>
                <c:pt idx="91">
                  <c:v>0.01823654</c:v>
                </c:pt>
                <c:pt idx="92">
                  <c:v>0.01823467</c:v>
                </c:pt>
                <c:pt idx="93">
                  <c:v>0.01823122</c:v>
                </c:pt>
                <c:pt idx="94">
                  <c:v>0.01822992</c:v>
                </c:pt>
                <c:pt idx="95">
                  <c:v>0.01822908</c:v>
                </c:pt>
                <c:pt idx="96">
                  <c:v>0.01822857</c:v>
                </c:pt>
                <c:pt idx="97">
                  <c:v>0.01822744</c:v>
                </c:pt>
                <c:pt idx="98">
                  <c:v>0.01822681</c:v>
                </c:pt>
                <c:pt idx="99">
                  <c:v>0.01822563</c:v>
                </c:pt>
                <c:pt idx="100">
                  <c:v>0.01822503</c:v>
                </c:pt>
                <c:pt idx="101">
                  <c:v>0.01822438</c:v>
                </c:pt>
                <c:pt idx="102">
                  <c:v>0.01822398</c:v>
                </c:pt>
                <c:pt idx="103">
                  <c:v>0.01822374</c:v>
                </c:pt>
                <c:pt idx="104">
                  <c:v>0.01822365</c:v>
                </c:pt>
                <c:pt idx="105">
                  <c:v>0.0182236</c:v>
                </c:pt>
                <c:pt idx="106">
                  <c:v>0.01822352</c:v>
                </c:pt>
                <c:pt idx="107">
                  <c:v>0.01822348</c:v>
                </c:pt>
                <c:pt idx="108">
                  <c:v>0.01822345</c:v>
                </c:pt>
                <c:pt idx="109">
                  <c:v>0.01822338</c:v>
                </c:pt>
                <c:pt idx="110">
                  <c:v>0.01822325</c:v>
                </c:pt>
              </c:numCache>
            </c:numRef>
          </c:yVal>
          <c:smooth val="0"/>
        </c:ser>
        <c:ser>
          <c:idx val="2"/>
          <c:order val="2"/>
          <c:tx>
            <c:strRef>
              <c:f>d3!$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D$2:$D$112</c:f>
              <c:numCache>
                <c:formatCode>General</c:formatCode>
                <c:ptCount val="111"/>
                <c:pt idx="0">
                  <c:v>0.03333</c:v>
                </c:pt>
                <c:pt idx="1">
                  <c:v>0.0333238</c:v>
                </c:pt>
                <c:pt idx="2">
                  <c:v>0.0332934</c:v>
                </c:pt>
                <c:pt idx="3">
                  <c:v>0.0329908</c:v>
                </c:pt>
                <c:pt idx="4">
                  <c:v>0.0311085</c:v>
                </c:pt>
                <c:pt idx="5">
                  <c:v>0.0296685</c:v>
                </c:pt>
                <c:pt idx="6">
                  <c:v>0.0281752</c:v>
                </c:pt>
                <c:pt idx="7">
                  <c:v>0.0267067</c:v>
                </c:pt>
                <c:pt idx="8">
                  <c:v>0.0253029</c:v>
                </c:pt>
                <c:pt idx="9">
                  <c:v>0.0238349</c:v>
                </c:pt>
                <c:pt idx="10">
                  <c:v>0.0225458</c:v>
                </c:pt>
                <c:pt idx="11">
                  <c:v>0.0209105</c:v>
                </c:pt>
                <c:pt idx="12">
                  <c:v>0.0196937</c:v>
                </c:pt>
                <c:pt idx="13">
                  <c:v>0.0184037</c:v>
                </c:pt>
                <c:pt idx="14">
                  <c:v>0.0172203</c:v>
                </c:pt>
                <c:pt idx="15">
                  <c:v>0.0151773</c:v>
                </c:pt>
                <c:pt idx="16">
                  <c:v>0.0141467</c:v>
                </c:pt>
                <c:pt idx="17">
                  <c:v>0.013363</c:v>
                </c:pt>
                <c:pt idx="18">
                  <c:v>0.0117781</c:v>
                </c:pt>
                <c:pt idx="19">
                  <c:v>0.0108752</c:v>
                </c:pt>
                <c:pt idx="20">
                  <c:v>0.00967393</c:v>
                </c:pt>
                <c:pt idx="21">
                  <c:v>0.00883452</c:v>
                </c:pt>
                <c:pt idx="22">
                  <c:v>0.00768414</c:v>
                </c:pt>
                <c:pt idx="23">
                  <c:v>0.00693252</c:v>
                </c:pt>
                <c:pt idx="24">
                  <c:v>0.00591109</c:v>
                </c:pt>
                <c:pt idx="25">
                  <c:v>0.00523563</c:v>
                </c:pt>
                <c:pt idx="26">
                  <c:v>0.00429488</c:v>
                </c:pt>
                <c:pt idx="27">
                  <c:v>0.0036819</c:v>
                </c:pt>
                <c:pt idx="28">
                  <c:v>0.00261155</c:v>
                </c:pt>
                <c:pt idx="29">
                  <c:v>0.00210597</c:v>
                </c:pt>
                <c:pt idx="30">
                  <c:v>0.00174298</c:v>
                </c:pt>
                <c:pt idx="31">
                  <c:v>0.00135191</c:v>
                </c:pt>
                <c:pt idx="32">
                  <c:v>0.00110582</c:v>
                </c:pt>
                <c:pt idx="33">
                  <c:v>0.000897458</c:v>
                </c:pt>
                <c:pt idx="34">
                  <c:v>0.000707972</c:v>
                </c:pt>
                <c:pt idx="35">
                  <c:v>0.000544002</c:v>
                </c:pt>
                <c:pt idx="36">
                  <c:v>0.000416934</c:v>
                </c:pt>
                <c:pt idx="37">
                  <c:v>0.000313484</c:v>
                </c:pt>
                <c:pt idx="38">
                  <c:v>0.000238879</c:v>
                </c:pt>
                <c:pt idx="39">
                  <c:v>0.000176329</c:v>
                </c:pt>
                <c:pt idx="40">
                  <c:v>0.000135218</c:v>
                </c:pt>
                <c:pt idx="41">
                  <c:v>9.47354E-005</c:v>
                </c:pt>
                <c:pt idx="42">
                  <c:v>7.26563E-005</c:v>
                </c:pt>
                <c:pt idx="43">
                  <c:v>5.02706E-005</c:v>
                </c:pt>
                <c:pt idx="44">
                  <c:v>3.85943E-005</c:v>
                </c:pt>
                <c:pt idx="45">
                  <c:v>2.68568E-005</c:v>
                </c:pt>
                <c:pt idx="46">
                  <c:v>2.06905E-005</c:v>
                </c:pt>
                <c:pt idx="47">
                  <c:v>1.44342E-005</c:v>
                </c:pt>
                <c:pt idx="48">
                  <c:v>1.11721E-005</c:v>
                </c:pt>
                <c:pt idx="49">
                  <c:v>7.82699E-006</c:v>
                </c:pt>
                <c:pt idx="50">
                  <c:v>6.0937E-006</c:v>
                </c:pt>
                <c:pt idx="51">
                  <c:v>4.96339E-006</c:v>
                </c:pt>
                <c:pt idx="52">
                  <c:v>3.51566E-006</c:v>
                </c:pt>
                <c:pt idx="53">
                  <c:v>2.77229E-006</c:v>
                </c:pt>
                <c:pt idx="54">
                  <c:v>2.28615E-006</c:v>
                </c:pt>
                <c:pt idx="55">
                  <c:v>1.64908E-006</c:v>
                </c:pt>
                <c:pt idx="56">
                  <c:v>1.31812E-006</c:v>
                </c:pt>
                <c:pt idx="57">
                  <c:v>1.10338E-006</c:v>
                </c:pt>
                <c:pt idx="58">
                  <c:v>8.12624E-007</c:v>
                </c:pt>
                <c:pt idx="59">
                  <c:v>6.60216E-007</c:v>
                </c:pt>
                <c:pt idx="60">
                  <c:v>5.62629E-007</c:v>
                </c:pt>
                <c:pt idx="61">
                  <c:v>3.66864E-007</c:v>
                </c:pt>
                <c:pt idx="62">
                  <c:v>2.91058E-007</c:v>
                </c:pt>
                <c:pt idx="63">
                  <c:v>2.47757E-007</c:v>
                </c:pt>
                <c:pt idx="64">
                  <c:v>2.19219E-007</c:v>
                </c:pt>
                <c:pt idx="65">
                  <c:v>1.98571E-007</c:v>
                </c:pt>
                <c:pt idx="66">
                  <c:v>1.86904E-007</c:v>
                </c:pt>
                <c:pt idx="67">
                  <c:v>1.78955E-007</c:v>
                </c:pt>
                <c:pt idx="68">
                  <c:v>1.46254E-007</c:v>
                </c:pt>
                <c:pt idx="69">
                  <c:v>1.27376E-007</c:v>
                </c:pt>
                <c:pt idx="70">
                  <c:v>1.14777E-007</c:v>
                </c:pt>
                <c:pt idx="71">
                  <c:v>8.03771E-008</c:v>
                </c:pt>
                <c:pt idx="72">
                  <c:v>6.6277E-008</c:v>
                </c:pt>
                <c:pt idx="73">
                  <c:v>5.84048E-008</c:v>
                </c:pt>
                <c:pt idx="74">
                  <c:v>4.18432E-008</c:v>
                </c:pt>
                <c:pt idx="75">
                  <c:v>3.50229E-008</c:v>
                </c:pt>
                <c:pt idx="76">
                  <c:v>2.08558E-008</c:v>
                </c:pt>
                <c:pt idx="77">
                  <c:v>1.66922E-008</c:v>
                </c:pt>
                <c:pt idx="78">
                  <c:v>1.01655E-008</c:v>
                </c:pt>
                <c:pt idx="79">
                  <c:v>7.28112E-009</c:v>
                </c:pt>
                <c:pt idx="80">
                  <c:v>5.53282E-009</c:v>
                </c:pt>
                <c:pt idx="81">
                  <c:v>4.74391E-009</c:v>
                </c:pt>
                <c:pt idx="82">
                  <c:v>4.22778E-009</c:v>
                </c:pt>
                <c:pt idx="83">
                  <c:v>3.88474E-009</c:v>
                </c:pt>
                <c:pt idx="84">
                  <c:v>3.70162E-009</c:v>
                </c:pt>
                <c:pt idx="85">
                  <c:v>3.04682E-009</c:v>
                </c:pt>
                <c:pt idx="86">
                  <c:v>2.64802E-009</c:v>
                </c:pt>
                <c:pt idx="87">
                  <c:v>1.88572E-009</c:v>
                </c:pt>
                <c:pt idx="88">
                  <c:v>1.55791E-009</c:v>
                </c:pt>
                <c:pt idx="89">
                  <c:v>1.00194E-009</c:v>
                </c:pt>
                <c:pt idx="90">
                  <c:v>7.99429E-010</c:v>
                </c:pt>
                <c:pt idx="91">
                  <c:v>4.94012E-010</c:v>
                </c:pt>
                <c:pt idx="92">
                  <c:v>3.52618E-010</c:v>
                </c:pt>
                <c:pt idx="93">
                  <c:v>1.55132E-010</c:v>
                </c:pt>
                <c:pt idx="94">
                  <c:v>1.01824E-010</c:v>
                </c:pt>
                <c:pt idx="95">
                  <c:v>7.34894E-011</c:v>
                </c:pt>
                <c:pt idx="96">
                  <c:v>5.85371E-011</c:v>
                </c:pt>
                <c:pt idx="97">
                  <c:v>3.14521E-011</c:v>
                </c:pt>
                <c:pt idx="98">
                  <c:v>2.01973E-011</c:v>
                </c:pt>
                <c:pt idx="99">
                  <c:v>5.87733E-012</c:v>
                </c:pt>
                <c:pt idx="100">
                  <c:v>2.02264E-012</c:v>
                </c:pt>
                <c:pt idx="101">
                  <c:v>1.92997E-013</c:v>
                </c:pt>
                <c:pt idx="102">
                  <c:v>2.68623E-015</c:v>
                </c:pt>
                <c:pt idx="103">
                  <c:v>9.14323E-019</c:v>
                </c:pt>
                <c:pt idx="104">
                  <c:v>3.57571E-021</c:v>
                </c:pt>
                <c:pt idx="105">
                  <c:v>3.63832E-023</c:v>
                </c:pt>
                <c:pt idx="106">
                  <c:v>6.64712E-027</c:v>
                </c:pt>
                <c:pt idx="107">
                  <c:v>2.05892E-029</c:v>
                </c:pt>
                <c:pt idx="108">
                  <c:v>1.71392E-031</c:v>
                </c:pt>
                <c:pt idx="109">
                  <c:v>-1.78908E-035</c:v>
                </c:pt>
                <c:pt idx="110">
                  <c:v>-1.29653E-038</c:v>
                </c:pt>
              </c:numCache>
            </c:numRef>
          </c:yVal>
          <c:smooth val="0"/>
        </c:ser>
        <c:ser>
          <c:idx val="3"/>
          <c:order val="3"/>
          <c:tx>
            <c:strRef>
              <c:f>d3!$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3!$A$2:$A$112</c:f>
              <c:numCache>
                <c:formatCode>General</c:formatCode>
                <c:ptCount val="111"/>
                <c:pt idx="0">
                  <c:v>0</c:v>
                </c:pt>
                <c:pt idx="1">
                  <c:v>2.03916</c:v>
                </c:pt>
                <c:pt idx="2">
                  <c:v>12.0539</c:v>
                </c:pt>
                <c:pt idx="3">
                  <c:v>112.201</c:v>
                </c:pt>
                <c:pt idx="4">
                  <c:v>756.548</c:v>
                </c:pt>
                <c:pt idx="5">
                  <c:v>1276.37</c:v>
                </c:pt>
                <c:pt idx="6">
                  <c:v>1842.82</c:v>
                </c:pt>
                <c:pt idx="7">
                  <c:v>2429.92</c:v>
                </c:pt>
                <c:pt idx="8">
                  <c:v>3022.13</c:v>
                </c:pt>
                <c:pt idx="9">
                  <c:v>3677.7</c:v>
                </c:pt>
                <c:pt idx="10">
                  <c:v>4287.56</c:v>
                </c:pt>
                <c:pt idx="11">
                  <c:v>5113.43</c:v>
                </c:pt>
                <c:pt idx="12">
                  <c:v>5771</c:v>
                </c:pt>
                <c:pt idx="13">
                  <c:v>6514.02</c:v>
                </c:pt>
                <c:pt idx="14">
                  <c:v>7243.02</c:v>
                </c:pt>
                <c:pt idx="15">
                  <c:v>8628.17</c:v>
                </c:pt>
                <c:pt idx="16">
                  <c:v>9399.41</c:v>
                </c:pt>
                <c:pt idx="17">
                  <c:v>10024.5</c:v>
                </c:pt>
                <c:pt idx="18">
                  <c:v>11409.3</c:v>
                </c:pt>
                <c:pt idx="19">
                  <c:v>12284</c:v>
                </c:pt>
                <c:pt idx="20">
                  <c:v>13567.8</c:v>
                </c:pt>
                <c:pt idx="21">
                  <c:v>14563.4</c:v>
                </c:pt>
                <c:pt idx="22">
                  <c:v>16093.5</c:v>
                </c:pt>
                <c:pt idx="23">
                  <c:v>17222.6</c:v>
                </c:pt>
                <c:pt idx="24">
                  <c:v>18970.8</c:v>
                </c:pt>
                <c:pt idx="25">
                  <c:v>20301.7</c:v>
                </c:pt>
                <c:pt idx="26">
                  <c:v>22474.1</c:v>
                </c:pt>
                <c:pt idx="27">
                  <c:v>24163.1</c:v>
                </c:pt>
                <c:pt idx="28">
                  <c:v>27930.5</c:v>
                </c:pt>
                <c:pt idx="29">
                  <c:v>30290.5</c:v>
                </c:pt>
                <c:pt idx="30">
                  <c:v>32365.5</c:v>
                </c:pt>
                <c:pt idx="31">
                  <c:v>35152.2</c:v>
                </c:pt>
                <c:pt idx="32">
                  <c:v>37356.1</c:v>
                </c:pt>
                <c:pt idx="33">
                  <c:v>39646</c:v>
                </c:pt>
                <c:pt idx="34">
                  <c:v>42247.2</c:v>
                </c:pt>
                <c:pt idx="35">
                  <c:v>45136.8</c:v>
                </c:pt>
                <c:pt idx="36">
                  <c:v>48054.6</c:v>
                </c:pt>
                <c:pt idx="37">
                  <c:v>51182.4</c:v>
                </c:pt>
                <c:pt idx="38">
                  <c:v>54163.5</c:v>
                </c:pt>
                <c:pt idx="39">
                  <c:v>57493.5</c:v>
                </c:pt>
                <c:pt idx="40">
                  <c:v>60405.1</c:v>
                </c:pt>
                <c:pt idx="41">
                  <c:v>64307.6</c:v>
                </c:pt>
                <c:pt idx="42">
                  <c:v>67218</c:v>
                </c:pt>
                <c:pt idx="43">
                  <c:v>71257.7</c:v>
                </c:pt>
                <c:pt idx="44">
                  <c:v>74156.8</c:v>
                </c:pt>
                <c:pt idx="45">
                  <c:v>78133.7</c:v>
                </c:pt>
                <c:pt idx="46">
                  <c:v>80994.7</c:v>
                </c:pt>
                <c:pt idx="47">
                  <c:v>84944.1</c:v>
                </c:pt>
                <c:pt idx="48">
                  <c:v>87753.9</c:v>
                </c:pt>
                <c:pt idx="49">
                  <c:v>91656.8</c:v>
                </c:pt>
                <c:pt idx="50">
                  <c:v>94402.3</c:v>
                </c:pt>
                <c:pt idx="51">
                  <c:v>96652.6</c:v>
                </c:pt>
                <c:pt idx="52">
                  <c:v>100435</c:v>
                </c:pt>
                <c:pt idx="53">
                  <c:v>103041</c:v>
                </c:pt>
                <c:pt idx="54">
                  <c:v>105155</c:v>
                </c:pt>
                <c:pt idx="55">
                  <c:v>108738</c:v>
                </c:pt>
                <c:pt idx="56">
                  <c:v>111195</c:v>
                </c:pt>
                <c:pt idx="57">
                  <c:v>113146</c:v>
                </c:pt>
                <c:pt idx="58">
                  <c:v>116500</c:v>
                </c:pt>
                <c:pt idx="59">
                  <c:v>118778</c:v>
                </c:pt>
                <c:pt idx="60">
                  <c:v>120533</c:v>
                </c:pt>
                <c:pt idx="61">
                  <c:v>125223</c:v>
                </c:pt>
                <c:pt idx="62">
                  <c:v>127762</c:v>
                </c:pt>
                <c:pt idx="63">
                  <c:v>129529</c:v>
                </c:pt>
                <c:pt idx="64">
                  <c:v>130871</c:v>
                </c:pt>
                <c:pt idx="65">
                  <c:v>131956</c:v>
                </c:pt>
                <c:pt idx="66">
                  <c:v>132620</c:v>
                </c:pt>
                <c:pt idx="67">
                  <c:v>133097</c:v>
                </c:pt>
                <c:pt idx="68">
                  <c:v>135310</c:v>
                </c:pt>
                <c:pt idx="69">
                  <c:v>136826</c:v>
                </c:pt>
                <c:pt idx="70">
                  <c:v>137968</c:v>
                </c:pt>
                <c:pt idx="71">
                  <c:v>141876</c:v>
                </c:pt>
                <c:pt idx="72">
                  <c:v>143991</c:v>
                </c:pt>
                <c:pt idx="73">
                  <c:v>145378</c:v>
                </c:pt>
                <c:pt idx="74">
                  <c:v>149036</c:v>
                </c:pt>
                <c:pt idx="75">
                  <c:v>150987</c:v>
                </c:pt>
                <c:pt idx="76">
                  <c:v>156673</c:v>
                </c:pt>
                <c:pt idx="77">
                  <c:v>159115</c:v>
                </c:pt>
                <c:pt idx="78">
                  <c:v>164555</c:v>
                </c:pt>
                <c:pt idx="79">
                  <c:v>168215</c:v>
                </c:pt>
                <c:pt idx="80">
                  <c:v>171227</c:v>
                </c:pt>
                <c:pt idx="81">
                  <c:v>172914</c:v>
                </c:pt>
                <c:pt idx="82">
                  <c:v>174177</c:v>
                </c:pt>
                <c:pt idx="83">
                  <c:v>175105</c:v>
                </c:pt>
                <c:pt idx="84">
                  <c:v>175635</c:v>
                </c:pt>
                <c:pt idx="85">
                  <c:v>177770</c:v>
                </c:pt>
                <c:pt idx="86">
                  <c:v>179309</c:v>
                </c:pt>
                <c:pt idx="87">
                  <c:v>183033</c:v>
                </c:pt>
                <c:pt idx="88">
                  <c:v>185127</c:v>
                </c:pt>
                <c:pt idx="89">
                  <c:v>189969</c:v>
                </c:pt>
                <c:pt idx="90">
                  <c:v>192445</c:v>
                </c:pt>
                <c:pt idx="91">
                  <c:v>197725</c:v>
                </c:pt>
                <c:pt idx="92">
                  <c:v>201423</c:v>
                </c:pt>
                <c:pt idx="93">
                  <c:v>210429</c:v>
                </c:pt>
                <c:pt idx="94">
                  <c:v>215047</c:v>
                </c:pt>
                <c:pt idx="95">
                  <c:v>218623</c:v>
                </c:pt>
                <c:pt idx="96">
                  <c:v>221118</c:v>
                </c:pt>
                <c:pt idx="97">
                  <c:v>227932</c:v>
                </c:pt>
                <c:pt idx="98">
                  <c:v>232790</c:v>
                </c:pt>
                <c:pt idx="99">
                  <c:v>246329</c:v>
                </c:pt>
                <c:pt idx="100">
                  <c:v>258029</c:v>
                </c:pt>
                <c:pt idx="101">
                  <c:v>283799</c:v>
                </c:pt>
                <c:pt idx="102">
                  <c:v>330682</c:v>
                </c:pt>
                <c:pt idx="103">
                  <c:v>418267</c:v>
                </c:pt>
                <c:pt idx="104">
                  <c:v>479075</c:v>
                </c:pt>
                <c:pt idx="105">
                  <c:v>529395</c:v>
                </c:pt>
                <c:pt idx="106">
                  <c:v>623804</c:v>
                </c:pt>
                <c:pt idx="107">
                  <c:v>687169</c:v>
                </c:pt>
                <c:pt idx="108">
                  <c:v>739627</c:v>
                </c:pt>
                <c:pt idx="109">
                  <c:v>893473</c:v>
                </c:pt>
                <c:pt idx="110">
                  <c:v>1332700</c:v>
                </c:pt>
              </c:numCache>
            </c:numRef>
          </c:xVal>
          <c:yVal>
            <c:numRef>
              <c:f>d3!$E$2:$E$112</c:f>
              <c:numCache>
                <c:formatCode>General</c:formatCode>
                <c:ptCount val="111"/>
                <c:pt idx="0">
                  <c:v>5</c:v>
                </c:pt>
                <c:pt idx="1">
                  <c:v>4.99753</c:v>
                </c:pt>
                <c:pt idx="2">
                  <c:v>4.98517</c:v>
                </c:pt>
                <c:pt idx="3">
                  <c:v>4.86359</c:v>
                </c:pt>
                <c:pt idx="4">
                  <c:v>4.16004</c:v>
                </c:pt>
                <c:pt idx="5">
                  <c:v>3.67919</c:v>
                </c:pt>
                <c:pt idx="6">
                  <c:v>3.22855</c:v>
                </c:pt>
                <c:pt idx="7">
                  <c:v>2.8293</c:v>
                </c:pt>
                <c:pt idx="8">
                  <c:v>2.48507</c:v>
                </c:pt>
                <c:pt idx="9">
                  <c:v>2.16104</c:v>
                </c:pt>
                <c:pt idx="10">
                  <c:v>1.90444</c:v>
                </c:pt>
                <c:pt idx="11">
                  <c:v>1.61337</c:v>
                </c:pt>
                <c:pt idx="12">
                  <c:v>1.41976</c:v>
                </c:pt>
                <c:pt idx="13">
                  <c:v>1.23415</c:v>
                </c:pt>
                <c:pt idx="14">
                  <c:v>1.08032</c:v>
                </c:pt>
                <c:pt idx="15">
                  <c:v>0.848419</c:v>
                </c:pt>
                <c:pt idx="16">
                  <c:v>0.746185</c:v>
                </c:pt>
                <c:pt idx="17">
                  <c:v>0.674511</c:v>
                </c:pt>
                <c:pt idx="18">
                  <c:v>0.544418</c:v>
                </c:pt>
                <c:pt idx="19">
                  <c:v>0.478554</c:v>
                </c:pt>
                <c:pt idx="20">
                  <c:v>0.39943</c:v>
                </c:pt>
                <c:pt idx="21">
                  <c:v>0.349514</c:v>
                </c:pt>
                <c:pt idx="22">
                  <c:v>0.287749</c:v>
                </c:pt>
                <c:pt idx="23">
                  <c:v>0.251265</c:v>
                </c:pt>
                <c:pt idx="24">
                  <c:v>0.20623</c:v>
                </c:pt>
                <c:pt idx="25">
                  <c:v>0.179142</c:v>
                </c:pt>
                <c:pt idx="26">
                  <c:v>0.144724</c:v>
                </c:pt>
                <c:pt idx="27">
                  <c:v>0.124229</c:v>
                </c:pt>
                <c:pt idx="28">
                  <c:v>0.0917476</c:v>
                </c:pt>
                <c:pt idx="29">
                  <c:v>0.0777103</c:v>
                </c:pt>
                <c:pt idx="30">
                  <c:v>0.068073</c:v>
                </c:pt>
                <c:pt idx="31">
                  <c:v>0.0580273</c:v>
                </c:pt>
                <c:pt idx="32">
                  <c:v>0.0518345</c:v>
                </c:pt>
                <c:pt idx="33">
                  <c:v>0.0466255</c:v>
                </c:pt>
                <c:pt idx="34">
                  <c:v>0.0418693</c:v>
                </c:pt>
                <c:pt idx="35">
                  <c:v>0.0376838</c:v>
                </c:pt>
                <c:pt idx="36">
                  <c:v>0.0343397</c:v>
                </c:pt>
                <c:pt idx="37">
                  <c:v>0.0314942</c:v>
                </c:pt>
                <c:pt idx="38">
                  <c:v>0.0293236</c:v>
                </c:pt>
                <c:pt idx="39">
                  <c:v>0.0273751</c:v>
                </c:pt>
                <c:pt idx="40">
                  <c:v>0.0259913</c:v>
                </c:pt>
                <c:pt idx="41">
                  <c:v>0.0244966</c:v>
                </c:pt>
                <c:pt idx="42">
                  <c:v>0.023593</c:v>
                </c:pt>
                <c:pt idx="43">
                  <c:v>0.0225702</c:v>
                </c:pt>
                <c:pt idx="44">
                  <c:v>0.021969</c:v>
                </c:pt>
                <c:pt idx="45">
                  <c:v>0.0212871</c:v>
                </c:pt>
                <c:pt idx="46">
                  <c:v>0.0208798</c:v>
                </c:pt>
                <c:pt idx="47">
                  <c:v>0.0204099</c:v>
                </c:pt>
                <c:pt idx="48">
                  <c:v>0.0201297</c:v>
                </c:pt>
                <c:pt idx="49">
                  <c:v>0.0198015</c:v>
                </c:pt>
                <c:pt idx="50">
                  <c:v>0.0196063</c:v>
                </c:pt>
                <c:pt idx="51">
                  <c:v>0.019465</c:v>
                </c:pt>
                <c:pt idx="52">
                  <c:v>0.0192602</c:v>
                </c:pt>
                <c:pt idx="53">
                  <c:v>0.0191395</c:v>
                </c:pt>
                <c:pt idx="54">
                  <c:v>0.0190521</c:v>
                </c:pt>
                <c:pt idx="55">
                  <c:v>0.018923</c:v>
                </c:pt>
                <c:pt idx="56">
                  <c:v>0.0188463</c:v>
                </c:pt>
                <c:pt idx="57">
                  <c:v>0.0187915</c:v>
                </c:pt>
                <c:pt idx="58">
                  <c:v>0.0187084</c:v>
                </c:pt>
                <c:pt idx="59">
                  <c:v>0.018659</c:v>
                </c:pt>
                <c:pt idx="60">
                  <c:v>0.0186243</c:v>
                </c:pt>
                <c:pt idx="61">
                  <c:v>0.0185446</c:v>
                </c:pt>
                <c:pt idx="62">
                  <c:v>0.0185082</c:v>
                </c:pt>
                <c:pt idx="63">
                  <c:v>0.0184853</c:v>
                </c:pt>
                <c:pt idx="64">
                  <c:v>0.0184691</c:v>
                </c:pt>
                <c:pt idx="65">
                  <c:v>0.0184567</c:v>
                </c:pt>
                <c:pt idx="66">
                  <c:v>0.0184494</c:v>
                </c:pt>
                <c:pt idx="67">
                  <c:v>0.0184443</c:v>
                </c:pt>
                <c:pt idx="68">
                  <c:v>0.0184221</c:v>
                </c:pt>
                <c:pt idx="69">
                  <c:v>0.0184082</c:v>
                </c:pt>
                <c:pt idx="70">
                  <c:v>0.0183983</c:v>
                </c:pt>
                <c:pt idx="71">
                  <c:v>0.0183682</c:v>
                </c:pt>
                <c:pt idx="72">
                  <c:v>0.018354</c:v>
                </c:pt>
                <c:pt idx="73">
                  <c:v>0.0183454</c:v>
                </c:pt>
                <c:pt idx="74">
                  <c:v>0.0183252</c:v>
                </c:pt>
                <c:pt idx="75">
                  <c:v>0.0183158</c:v>
                </c:pt>
                <c:pt idx="76">
                  <c:v>0.0182926</c:v>
                </c:pt>
                <c:pt idx="77">
                  <c:v>0.0182844</c:v>
                </c:pt>
                <c:pt idx="78">
                  <c:v>0.018269</c:v>
                </c:pt>
                <c:pt idx="79">
                  <c:v>0.0182606</c:v>
                </c:pt>
                <c:pt idx="80">
                  <c:v>0.0182547</c:v>
                </c:pt>
                <c:pt idx="81">
                  <c:v>0.0182517</c:v>
                </c:pt>
                <c:pt idx="82">
                  <c:v>0.0182496</c:v>
                </c:pt>
                <c:pt idx="83">
                  <c:v>0.0182481</c:v>
                </c:pt>
                <c:pt idx="84">
                  <c:v>0.0182473</c:v>
                </c:pt>
                <c:pt idx="85">
                  <c:v>0.0182443</c:v>
                </c:pt>
                <c:pt idx="86">
                  <c:v>0.0182422</c:v>
                </c:pt>
                <c:pt idx="87">
                  <c:v>0.0182379</c:v>
                </c:pt>
                <c:pt idx="88">
                  <c:v>0.0182357</c:v>
                </c:pt>
                <c:pt idx="89">
                  <c:v>0.0182315</c:v>
                </c:pt>
                <c:pt idx="90">
                  <c:v>0.0182297</c:v>
                </c:pt>
                <c:pt idx="91">
                  <c:v>0.0182264</c:v>
                </c:pt>
                <c:pt idx="92">
                  <c:v>0.0182245</c:v>
                </c:pt>
                <c:pt idx="93">
                  <c:v>0.0182211</c:v>
                </c:pt>
                <c:pt idx="94">
                  <c:v>0.0182198</c:v>
                </c:pt>
                <c:pt idx="95">
                  <c:v>0.0182189</c:v>
                </c:pt>
                <c:pt idx="96">
                  <c:v>0.0182184</c:v>
                </c:pt>
                <c:pt idx="97">
                  <c:v>0.0182173</c:v>
                </c:pt>
                <c:pt idx="98">
                  <c:v>0.0182166</c:v>
                </c:pt>
                <c:pt idx="99">
                  <c:v>0.0182155</c:v>
                </c:pt>
                <c:pt idx="100">
                  <c:v>0.0182149</c:v>
                </c:pt>
                <c:pt idx="101">
                  <c:v>0.0182142</c:v>
                </c:pt>
                <c:pt idx="102">
                  <c:v>0.0182138</c:v>
                </c:pt>
                <c:pt idx="103">
                  <c:v>0.0182136</c:v>
                </c:pt>
                <c:pt idx="104">
                  <c:v>0.0182135</c:v>
                </c:pt>
                <c:pt idx="105">
                  <c:v>0.0182134</c:v>
                </c:pt>
                <c:pt idx="106">
                  <c:v>0.0182133</c:v>
                </c:pt>
                <c:pt idx="107">
                  <c:v>0.0182133</c:v>
                </c:pt>
                <c:pt idx="108">
                  <c:v>0.0182133</c:v>
                </c:pt>
                <c:pt idx="109">
                  <c:v>0.0182132</c:v>
                </c:pt>
                <c:pt idx="110">
                  <c:v>0.0182131</c:v>
                </c:pt>
              </c:numCache>
            </c:numRef>
          </c:yVal>
          <c:smooth val="0"/>
        </c:ser>
        <c:axId val="85016052"/>
        <c:axId val="35297193"/>
      </c:scatterChart>
      <c:valAx>
        <c:axId val="8501605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297193"/>
        <c:crossesAt val="1"/>
        <c:crossBetween val="midCat"/>
      </c:valAx>
      <c:valAx>
        <c:axId val="35297193"/>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60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2!$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B$2:$B$136</c:f>
              <c:numCache>
                <c:formatCode>General</c:formatCode>
                <c:ptCount val="135"/>
                <c:pt idx="0">
                  <c:v>0.03333</c:v>
                </c:pt>
                <c:pt idx="1">
                  <c:v>0.03332977</c:v>
                </c:pt>
                <c:pt idx="2">
                  <c:v>0.03332966</c:v>
                </c:pt>
                <c:pt idx="3">
                  <c:v>0.03332862</c:v>
                </c:pt>
                <c:pt idx="4">
                  <c:v>0.03331814</c:v>
                </c:pt>
                <c:pt idx="5">
                  <c:v>0.03323294</c:v>
                </c:pt>
                <c:pt idx="6">
                  <c:v>0.03239285</c:v>
                </c:pt>
                <c:pt idx="7">
                  <c:v>0.03198175</c:v>
                </c:pt>
                <c:pt idx="8">
                  <c:v>0.03166505</c:v>
                </c:pt>
                <c:pt idx="9">
                  <c:v>0.03130584</c:v>
                </c:pt>
                <c:pt idx="10">
                  <c:v>0.03090092</c:v>
                </c:pt>
                <c:pt idx="11">
                  <c:v>0.03052843</c:v>
                </c:pt>
                <c:pt idx="12">
                  <c:v>0.03007381</c:v>
                </c:pt>
                <c:pt idx="13">
                  <c:v>0.02971167</c:v>
                </c:pt>
                <c:pt idx="14">
                  <c:v>0.02927694</c:v>
                </c:pt>
                <c:pt idx="15">
                  <c:v>0.02891949</c:v>
                </c:pt>
                <c:pt idx="16">
                  <c:v>0.02844642</c:v>
                </c:pt>
                <c:pt idx="17">
                  <c:v>0.02806671</c:v>
                </c:pt>
                <c:pt idx="18">
                  <c:v>0.02730116</c:v>
                </c:pt>
                <c:pt idx="19">
                  <c:v>0.02692448</c:v>
                </c:pt>
                <c:pt idx="20">
                  <c:v>0.02663739</c:v>
                </c:pt>
                <c:pt idx="21">
                  <c:v>0.02631154</c:v>
                </c:pt>
                <c:pt idx="22">
                  <c:v>0.02594318</c:v>
                </c:pt>
                <c:pt idx="23">
                  <c:v>0.02560478</c:v>
                </c:pt>
                <c:pt idx="24">
                  <c:v>0.02519257</c:v>
                </c:pt>
                <c:pt idx="25">
                  <c:v>0.0248645</c:v>
                </c:pt>
                <c:pt idx="26">
                  <c:v>0.02447049</c:v>
                </c:pt>
                <c:pt idx="27">
                  <c:v>0.02414818</c:v>
                </c:pt>
                <c:pt idx="28">
                  <c:v>0.0237267</c:v>
                </c:pt>
                <c:pt idx="29">
                  <c:v>0.02341418</c:v>
                </c:pt>
                <c:pt idx="30">
                  <c:v>0.02307942</c:v>
                </c:pt>
                <c:pt idx="31">
                  <c:v>0.02276512</c:v>
                </c:pt>
                <c:pt idx="32">
                  <c:v>0.02239637</c:v>
                </c:pt>
                <c:pt idx="33">
                  <c:v>0.0220923</c:v>
                </c:pt>
                <c:pt idx="34">
                  <c:v>0.02167585</c:v>
                </c:pt>
                <c:pt idx="35">
                  <c:v>0.02135774</c:v>
                </c:pt>
                <c:pt idx="36">
                  <c:v>0.02107669</c:v>
                </c:pt>
                <c:pt idx="37">
                  <c:v>0.02068875</c:v>
                </c:pt>
                <c:pt idx="38">
                  <c:v>0.0203847</c:v>
                </c:pt>
                <c:pt idx="39">
                  <c:v>0.02008634</c:v>
                </c:pt>
                <c:pt idx="40">
                  <c:v>0.01977059</c:v>
                </c:pt>
                <c:pt idx="41">
                  <c:v>0.01949599</c:v>
                </c:pt>
                <c:pt idx="42">
                  <c:v>0.0191361</c:v>
                </c:pt>
                <c:pt idx="43">
                  <c:v>0.01885704</c:v>
                </c:pt>
                <c:pt idx="44">
                  <c:v>0.01861429</c:v>
                </c:pt>
                <c:pt idx="45">
                  <c:v>0.01828282</c:v>
                </c:pt>
                <c:pt idx="46">
                  <c:v>0.01802437</c:v>
                </c:pt>
                <c:pt idx="47">
                  <c:v>0.01777756</c:v>
                </c:pt>
                <c:pt idx="48">
                  <c:v>0.0175155</c:v>
                </c:pt>
                <c:pt idx="49">
                  <c:v>0.017293</c:v>
                </c:pt>
                <c:pt idx="50">
                  <c:v>0.01700636</c:v>
                </c:pt>
                <c:pt idx="51">
                  <c:v>0.01678521</c:v>
                </c:pt>
                <c:pt idx="52">
                  <c:v>0.01659868</c:v>
                </c:pt>
                <c:pt idx="53">
                  <c:v>0.01635592</c:v>
                </c:pt>
                <c:pt idx="54">
                  <c:v>0.01616298</c:v>
                </c:pt>
                <c:pt idx="55">
                  <c:v>0.01598892</c:v>
                </c:pt>
                <c:pt idx="56">
                  <c:v>0.01580441</c:v>
                </c:pt>
                <c:pt idx="57">
                  <c:v>0.01565155</c:v>
                </c:pt>
                <c:pt idx="58">
                  <c:v>0.01547893</c:v>
                </c:pt>
                <c:pt idx="59">
                  <c:v>0.01534529</c:v>
                </c:pt>
                <c:pt idx="60">
                  <c:v>0.01518618</c:v>
                </c:pt>
                <c:pt idx="61">
                  <c:v>0.0150617</c:v>
                </c:pt>
                <c:pt idx="62">
                  <c:v>0.01495595</c:v>
                </c:pt>
                <c:pt idx="63">
                  <c:v>0.01485282</c:v>
                </c:pt>
                <c:pt idx="64">
                  <c:v>0.01471214</c:v>
                </c:pt>
                <c:pt idx="65">
                  <c:v>0.01462248</c:v>
                </c:pt>
                <c:pt idx="66">
                  <c:v>0.01455511</c:v>
                </c:pt>
                <c:pt idx="67">
                  <c:v>0.0144619</c:v>
                </c:pt>
                <c:pt idx="68">
                  <c:v>0.01440071</c:v>
                </c:pt>
                <c:pt idx="69">
                  <c:v>0.01435563</c:v>
                </c:pt>
                <c:pt idx="70">
                  <c:v>0.01432635</c:v>
                </c:pt>
                <c:pt idx="71">
                  <c:v>0.01424197</c:v>
                </c:pt>
                <c:pt idx="72">
                  <c:v>0.01419885</c:v>
                </c:pt>
                <c:pt idx="73">
                  <c:v>0.01417793</c:v>
                </c:pt>
                <c:pt idx="74">
                  <c:v>0.01416539</c:v>
                </c:pt>
                <c:pt idx="75">
                  <c:v>0.01415761</c:v>
                </c:pt>
                <c:pt idx="76">
                  <c:v>0.01413343</c:v>
                </c:pt>
                <c:pt idx="77">
                  <c:v>0.01412058</c:v>
                </c:pt>
                <c:pt idx="78">
                  <c:v>0.01411359</c:v>
                </c:pt>
                <c:pt idx="79">
                  <c:v>0.01408991</c:v>
                </c:pt>
                <c:pt idx="80">
                  <c:v>0.01407911</c:v>
                </c:pt>
                <c:pt idx="81">
                  <c:v>0.01407094</c:v>
                </c:pt>
                <c:pt idx="82">
                  <c:v>0.01404661</c:v>
                </c:pt>
                <c:pt idx="83">
                  <c:v>0.01403711</c:v>
                </c:pt>
                <c:pt idx="84">
                  <c:v>0.01402944</c:v>
                </c:pt>
                <c:pt idx="85">
                  <c:v>0.01400806</c:v>
                </c:pt>
                <c:pt idx="86">
                  <c:v>0.01399043</c:v>
                </c:pt>
                <c:pt idx="87">
                  <c:v>0.01398139</c:v>
                </c:pt>
                <c:pt idx="88">
                  <c:v>0.01397514</c:v>
                </c:pt>
                <c:pt idx="89">
                  <c:v>0.01396059</c:v>
                </c:pt>
                <c:pt idx="90">
                  <c:v>0.01395212</c:v>
                </c:pt>
                <c:pt idx="91">
                  <c:v>0.01393388</c:v>
                </c:pt>
                <c:pt idx="92">
                  <c:v>0.01392442</c:v>
                </c:pt>
                <c:pt idx="93">
                  <c:v>0.01391706</c:v>
                </c:pt>
                <c:pt idx="94">
                  <c:v>0.01391088</c:v>
                </c:pt>
                <c:pt idx="95">
                  <c:v>0.01390584</c:v>
                </c:pt>
                <c:pt idx="96">
                  <c:v>0.01389257</c:v>
                </c:pt>
                <c:pt idx="97">
                  <c:v>0.01388423</c:v>
                </c:pt>
                <c:pt idx="98">
                  <c:v>0.01387479</c:v>
                </c:pt>
                <c:pt idx="99">
                  <c:v>0.01386788</c:v>
                </c:pt>
                <c:pt idx="100">
                  <c:v>0.01386466</c:v>
                </c:pt>
                <c:pt idx="101">
                  <c:v>0.01386307</c:v>
                </c:pt>
                <c:pt idx="102">
                  <c:v>0.01386223</c:v>
                </c:pt>
                <c:pt idx="103">
                  <c:v>0.01386164</c:v>
                </c:pt>
                <c:pt idx="104">
                  <c:v>0.01385976</c:v>
                </c:pt>
                <c:pt idx="105">
                  <c:v>0.01385842</c:v>
                </c:pt>
                <c:pt idx="106">
                  <c:v>0.01385737</c:v>
                </c:pt>
                <c:pt idx="107">
                  <c:v>0.01385683</c:v>
                </c:pt>
                <c:pt idx="108">
                  <c:v>0.01385507</c:v>
                </c:pt>
                <c:pt idx="109">
                  <c:v>0.01385394</c:v>
                </c:pt>
                <c:pt idx="110">
                  <c:v>0.01385327</c:v>
                </c:pt>
                <c:pt idx="111">
                  <c:v>0.01385189</c:v>
                </c:pt>
                <c:pt idx="112">
                  <c:v>0.01385093</c:v>
                </c:pt>
                <c:pt idx="113">
                  <c:v>0.01384838</c:v>
                </c:pt>
                <c:pt idx="114">
                  <c:v>0.01384742</c:v>
                </c:pt>
                <c:pt idx="115">
                  <c:v>0.01384662</c:v>
                </c:pt>
                <c:pt idx="116">
                  <c:v>0.01384461</c:v>
                </c:pt>
                <c:pt idx="117">
                  <c:v>0.01384119</c:v>
                </c:pt>
                <c:pt idx="118">
                  <c:v>0.01383851</c:v>
                </c:pt>
                <c:pt idx="119">
                  <c:v>0.01383253</c:v>
                </c:pt>
                <c:pt idx="120">
                  <c:v>0.0138213</c:v>
                </c:pt>
                <c:pt idx="121">
                  <c:v>0.01381308</c:v>
                </c:pt>
                <c:pt idx="122">
                  <c:v>0.01380745</c:v>
                </c:pt>
                <c:pt idx="123">
                  <c:v>0.01380332</c:v>
                </c:pt>
                <c:pt idx="124">
                  <c:v>0.01380086</c:v>
                </c:pt>
                <c:pt idx="125">
                  <c:v>0.01379365</c:v>
                </c:pt>
                <c:pt idx="126">
                  <c:v>0.01377001</c:v>
                </c:pt>
                <c:pt idx="127">
                  <c:v>0.0137004</c:v>
                </c:pt>
                <c:pt idx="128">
                  <c:v>0.0135088</c:v>
                </c:pt>
                <c:pt idx="129">
                  <c:v>0.01307508</c:v>
                </c:pt>
                <c:pt idx="130">
                  <c:v>0.01210848</c:v>
                </c:pt>
                <c:pt idx="131">
                  <c:v>0.01010865</c:v>
                </c:pt>
                <c:pt idx="132">
                  <c:v>0.006613253</c:v>
                </c:pt>
                <c:pt idx="133">
                  <c:v>0.0024392</c:v>
                </c:pt>
                <c:pt idx="134">
                  <c:v>0.000595333</c:v>
                </c:pt>
              </c:numCache>
            </c:numRef>
          </c:yVal>
          <c:smooth val="0"/>
        </c:ser>
        <c:ser>
          <c:idx val="1"/>
          <c:order val="1"/>
          <c:tx>
            <c:strRef>
              <c:f>d2!$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C$2:$C$136</c:f>
              <c:numCache>
                <c:formatCode>General</c:formatCode>
                <c:ptCount val="135"/>
                <c:pt idx="0">
                  <c:v>5</c:v>
                </c:pt>
                <c:pt idx="1">
                  <c:v>4.99969</c:v>
                </c:pt>
                <c:pt idx="2">
                  <c:v>4.999535</c:v>
                </c:pt>
                <c:pt idx="3">
                  <c:v>4.997991</c:v>
                </c:pt>
                <c:pt idx="4">
                  <c:v>4.982571</c:v>
                </c:pt>
                <c:pt idx="5">
                  <c:v>4.858881</c:v>
                </c:pt>
                <c:pt idx="6">
                  <c:v>3.785371</c:v>
                </c:pt>
                <c:pt idx="7">
                  <c:v>3.345959</c:v>
                </c:pt>
                <c:pt idx="8">
                  <c:v>3.040849</c:v>
                </c:pt>
                <c:pt idx="9">
                  <c:v>2.726666</c:v>
                </c:pt>
                <c:pt idx="10">
                  <c:v>2.409362</c:v>
                </c:pt>
                <c:pt idx="11">
                  <c:v>2.148562</c:v>
                </c:pt>
                <c:pt idx="12">
                  <c:v>1.866326</c:v>
                </c:pt>
                <c:pt idx="13">
                  <c:v>1.666927</c:v>
                </c:pt>
                <c:pt idx="14">
                  <c:v>1.454073</c:v>
                </c:pt>
                <c:pt idx="15">
                  <c:v>1.298515</c:v>
                </c:pt>
                <c:pt idx="16">
                  <c:v>1.116614</c:v>
                </c:pt>
                <c:pt idx="17">
                  <c:v>0.9882354</c:v>
                </c:pt>
                <c:pt idx="18">
                  <c:v>0.7703611</c:v>
                </c:pt>
                <c:pt idx="19">
                  <c:v>0.6805246</c:v>
                </c:pt>
                <c:pt idx="20">
                  <c:v>0.6187419</c:v>
                </c:pt>
                <c:pt idx="21">
                  <c:v>0.5549836</c:v>
                </c:pt>
                <c:pt idx="22">
                  <c:v>0.4903108</c:v>
                </c:pt>
                <c:pt idx="23">
                  <c:v>0.4371525</c:v>
                </c:pt>
                <c:pt idx="24">
                  <c:v>0.3796453</c:v>
                </c:pt>
                <c:pt idx="25">
                  <c:v>0.3389833</c:v>
                </c:pt>
                <c:pt idx="26">
                  <c:v>0.2954863</c:v>
                </c:pt>
                <c:pt idx="27">
                  <c:v>0.2638032</c:v>
                </c:pt>
                <c:pt idx="28">
                  <c:v>0.2270875</c:v>
                </c:pt>
                <c:pt idx="29">
                  <c:v>0.2029613</c:v>
                </c:pt>
                <c:pt idx="30">
                  <c:v>0.1797377</c:v>
                </c:pt>
                <c:pt idx="31">
                  <c:v>0.1601664</c:v>
                </c:pt>
                <c:pt idx="32">
                  <c:v>0.1396845</c:v>
                </c:pt>
                <c:pt idx="33">
                  <c:v>0.124611</c:v>
                </c:pt>
                <c:pt idx="34">
                  <c:v>0.1063404</c:v>
                </c:pt>
                <c:pt idx="35">
                  <c:v>0.09404021</c:v>
                </c:pt>
                <c:pt idx="36">
                  <c:v>0.08424226</c:v>
                </c:pt>
                <c:pt idx="37">
                  <c:v>0.07220082</c:v>
                </c:pt>
                <c:pt idx="38">
                  <c:v>0.06384486</c:v>
                </c:pt>
                <c:pt idx="39">
                  <c:v>0.05647399</c:v>
                </c:pt>
                <c:pt idx="40">
                  <c:v>0.04948216</c:v>
                </c:pt>
                <c:pt idx="41">
                  <c:v>0.04401387</c:v>
                </c:pt>
                <c:pt idx="42">
                  <c:v>0.03762346</c:v>
                </c:pt>
                <c:pt idx="43">
                  <c:v>0.0332152</c:v>
                </c:pt>
                <c:pt idx="44">
                  <c:v>0.02973224</c:v>
                </c:pt>
                <c:pt idx="45">
                  <c:v>0.02545609</c:v>
                </c:pt>
                <c:pt idx="46">
                  <c:v>0.02247115</c:v>
                </c:pt>
                <c:pt idx="47">
                  <c:v>0.0198802</c:v>
                </c:pt>
                <c:pt idx="48">
                  <c:v>0.01738296</c:v>
                </c:pt>
                <c:pt idx="49">
                  <c:v>0.01545107</c:v>
                </c:pt>
                <c:pt idx="50">
                  <c:v>0.01319543</c:v>
                </c:pt>
                <c:pt idx="51">
                  <c:v>0.01161958</c:v>
                </c:pt>
                <c:pt idx="52">
                  <c:v>0.01039308</c:v>
                </c:pt>
                <c:pt idx="53">
                  <c:v>0.008926986</c:v>
                </c:pt>
                <c:pt idx="54">
                  <c:v>0.007859129</c:v>
                </c:pt>
                <c:pt idx="55">
                  <c:v>0.006964533</c:v>
                </c:pt>
                <c:pt idx="56">
                  <c:v>0.006082874</c:v>
                </c:pt>
                <c:pt idx="57">
                  <c:v>0.005401232</c:v>
                </c:pt>
                <c:pt idx="58">
                  <c:v>0.004681429</c:v>
                </c:pt>
                <c:pt idx="59">
                  <c:v>0.004158574</c:v>
                </c:pt>
                <c:pt idx="60">
                  <c:v>0.00357303</c:v>
                </c:pt>
                <c:pt idx="61">
                  <c:v>0.003141568</c:v>
                </c:pt>
                <c:pt idx="62">
                  <c:v>0.002792471</c:v>
                </c:pt>
                <c:pt idx="63">
                  <c:v>0.002466887</c:v>
                </c:pt>
                <c:pt idx="64">
                  <c:v>0.002045376</c:v>
                </c:pt>
                <c:pt idx="65">
                  <c:v>0.001789801</c:v>
                </c:pt>
                <c:pt idx="66">
                  <c:v>0.001604213</c:v>
                </c:pt>
                <c:pt idx="67">
                  <c:v>0.001356304</c:v>
                </c:pt>
                <c:pt idx="68">
                  <c:v>0.001198963</c:v>
                </c:pt>
                <c:pt idx="69">
                  <c:v>0.001085751</c:v>
                </c:pt>
                <c:pt idx="70">
                  <c:v>0.001013412</c:v>
                </c:pt>
                <c:pt idx="71">
                  <c:v>0.0008101148</c:v>
                </c:pt>
                <c:pt idx="72">
                  <c:v>0.0007091452</c:v>
                </c:pt>
                <c:pt idx="73">
                  <c:v>0.0006608768</c:v>
                </c:pt>
                <c:pt idx="74">
                  <c:v>0.0006321469</c:v>
                </c:pt>
                <c:pt idx="75">
                  <c:v>0.0006143952</c:v>
                </c:pt>
                <c:pt idx="76">
                  <c:v>0.0005596476</c:v>
                </c:pt>
                <c:pt idx="77">
                  <c:v>0.0005308133</c:v>
                </c:pt>
                <c:pt idx="78">
                  <c:v>0.0005151843</c:v>
                </c:pt>
                <c:pt idx="79">
                  <c:v>0.0004626236</c:v>
                </c:pt>
                <c:pt idx="80">
                  <c:v>0.0004388295</c:v>
                </c:pt>
                <c:pt idx="81">
                  <c:v>0.0004209334</c:v>
                </c:pt>
                <c:pt idx="82">
                  <c:v>0.0003679842</c:v>
                </c:pt>
                <c:pt idx="83">
                  <c:v>0.0003474717</c:v>
                </c:pt>
                <c:pt idx="84">
                  <c:v>0.0003309734</c:v>
                </c:pt>
                <c:pt idx="85">
                  <c:v>0.0002853047</c:v>
                </c:pt>
                <c:pt idx="86">
                  <c:v>0.0002479991</c:v>
                </c:pt>
                <c:pt idx="87">
                  <c:v>0.0002289986</c:v>
                </c:pt>
                <c:pt idx="88">
                  <c:v>0.0002159162</c:v>
                </c:pt>
                <c:pt idx="89">
                  <c:v>0.0001856098</c:v>
                </c:pt>
                <c:pt idx="90">
                  <c:v>0.0001680798</c:v>
                </c:pt>
                <c:pt idx="91">
                  <c:v>0.0001306621</c:v>
                </c:pt>
                <c:pt idx="92">
                  <c:v>0.0001114309</c:v>
                </c:pt>
                <c:pt idx="93">
                  <c:v>9.65954E-005</c:v>
                </c:pt>
                <c:pt idx="94">
                  <c:v>8.423417E-005</c:v>
                </c:pt>
                <c:pt idx="95">
                  <c:v>7.422767E-005</c:v>
                </c:pt>
                <c:pt idx="96">
                  <c:v>4.842178E-005</c:v>
                </c:pt>
                <c:pt idx="97">
                  <c:v>3.290385E-005</c:v>
                </c:pt>
                <c:pt idx="98">
                  <c:v>1.698232E-005</c:v>
                </c:pt>
                <c:pt idx="99">
                  <c:v>7.713845E-006</c:v>
                </c:pt>
                <c:pt idx="100">
                  <c:v>4.57209E-006</c:v>
                </c:pt>
                <c:pt idx="101">
                  <c:v>3.359596E-006</c:v>
                </c:pt>
                <c:pt idx="102">
                  <c:v>2.813332E-006</c:v>
                </c:pt>
                <c:pt idx="103">
                  <c:v>2.468105E-006</c:v>
                </c:pt>
                <c:pt idx="104">
                  <c:v>1.556842E-006</c:v>
                </c:pt>
                <c:pt idx="105">
                  <c:v>1.078181E-006</c:v>
                </c:pt>
                <c:pt idx="106">
                  <c:v>7.895908E-007</c:v>
                </c:pt>
                <c:pt idx="107">
                  <c:v>6.65617E-007</c:v>
                </c:pt>
                <c:pt idx="108">
                  <c:v>3.673254E-007</c:v>
                </c:pt>
                <c:pt idx="109">
                  <c:v>2.419456E-007</c:v>
                </c:pt>
                <c:pt idx="110">
                  <c:v>1.864038E-007</c:v>
                </c:pt>
                <c:pt idx="111">
                  <c:v>1.054378E-007</c:v>
                </c:pt>
                <c:pt idx="112">
                  <c:v>6.908333E-008</c:v>
                </c:pt>
                <c:pt idx="113">
                  <c:v>2.030032E-008</c:v>
                </c:pt>
                <c:pt idx="114">
                  <c:v>1.230096E-008</c:v>
                </c:pt>
                <c:pt idx="115">
                  <c:v>8.001221E-009</c:v>
                </c:pt>
                <c:pt idx="116">
                  <c:v>2.528166E-009</c:v>
                </c:pt>
                <c:pt idx="117">
                  <c:v>2.841431E-010</c:v>
                </c:pt>
                <c:pt idx="118">
                  <c:v>4.263584E-011</c:v>
                </c:pt>
                <c:pt idx="119">
                  <c:v>3.362672E-013</c:v>
                </c:pt>
                <c:pt idx="120">
                  <c:v>3.874032E-018</c:v>
                </c:pt>
                <c:pt idx="121">
                  <c:v>1.438828E-022</c:v>
                </c:pt>
                <c:pt idx="122">
                  <c:v>5.314653E-026</c:v>
                </c:pt>
                <c:pt idx="123">
                  <c:v>1.007656E-028</c:v>
                </c:pt>
                <c:pt idx="124">
                  <c:v>1.988604E-030</c:v>
                </c:pt>
                <c:pt idx="125">
                  <c:v>2.256961E-033</c:v>
                </c:pt>
                <c:pt idx="126">
                  <c:v>-4.860143E-040</c:v>
                </c:pt>
                <c:pt idx="127">
                  <c:v>-3.492227E-041</c:v>
                </c:pt>
                <c:pt idx="128">
                  <c:v>8.956445E-041</c:v>
                </c:pt>
                <c:pt idx="129">
                  <c:v>2.905243E-039</c:v>
                </c:pt>
                <c:pt idx="130">
                  <c:v>1.805243E-037</c:v>
                </c:pt>
                <c:pt idx="131">
                  <c:v>7.975806E-037</c:v>
                </c:pt>
                <c:pt idx="132">
                  <c:v>1.055817E-036</c:v>
                </c:pt>
                <c:pt idx="133">
                  <c:v>9.637628E-037</c:v>
                </c:pt>
                <c:pt idx="134">
                  <c:v>-2.206246E-037</c:v>
                </c:pt>
              </c:numCache>
            </c:numRef>
          </c:yVal>
          <c:smooth val="0"/>
        </c:ser>
        <c:ser>
          <c:idx val="2"/>
          <c:order val="2"/>
          <c:tx>
            <c:strRef>
              <c:f>d2!$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D$2:$D$136</c:f>
              <c:numCache>
                <c:formatCode>General</c:formatCode>
                <c:ptCount val="135"/>
                <c:pt idx="0">
                  <c:v>0.03333</c:v>
                </c:pt>
                <c:pt idx="1">
                  <c:v>0.0333298</c:v>
                </c:pt>
                <c:pt idx="2">
                  <c:v>0.0333297</c:v>
                </c:pt>
                <c:pt idx="3">
                  <c:v>0.0333286</c:v>
                </c:pt>
                <c:pt idx="4">
                  <c:v>0.0333181</c:v>
                </c:pt>
                <c:pt idx="5">
                  <c:v>0.033233</c:v>
                </c:pt>
                <c:pt idx="6">
                  <c:v>0.032393</c:v>
                </c:pt>
                <c:pt idx="7">
                  <c:v>0.031982</c:v>
                </c:pt>
                <c:pt idx="8">
                  <c:v>0.0316654</c:v>
                </c:pt>
                <c:pt idx="9">
                  <c:v>0.0313062</c:v>
                </c:pt>
                <c:pt idx="10">
                  <c:v>0.0309014</c:v>
                </c:pt>
                <c:pt idx="11">
                  <c:v>0.030529</c:v>
                </c:pt>
                <c:pt idx="12">
                  <c:v>0.0300744</c:v>
                </c:pt>
                <c:pt idx="13">
                  <c:v>0.0297123</c:v>
                </c:pt>
                <c:pt idx="14">
                  <c:v>0.0292777</c:v>
                </c:pt>
                <c:pt idx="15">
                  <c:v>0.0289203</c:v>
                </c:pt>
                <c:pt idx="16">
                  <c:v>0.0284473</c:v>
                </c:pt>
                <c:pt idx="17">
                  <c:v>0.0280676</c:v>
                </c:pt>
                <c:pt idx="18">
                  <c:v>0.0273022</c:v>
                </c:pt>
                <c:pt idx="19">
                  <c:v>0.0269256</c:v>
                </c:pt>
                <c:pt idx="20">
                  <c:v>0.0266385</c:v>
                </c:pt>
                <c:pt idx="21">
                  <c:v>0.0263127</c:v>
                </c:pt>
                <c:pt idx="22">
                  <c:v>0.0259444</c:v>
                </c:pt>
                <c:pt idx="23">
                  <c:v>0.0256061</c:v>
                </c:pt>
                <c:pt idx="24">
                  <c:v>0.0251939</c:v>
                </c:pt>
                <c:pt idx="25">
                  <c:v>0.0248659</c:v>
                </c:pt>
                <c:pt idx="26">
                  <c:v>0.024472</c:v>
                </c:pt>
                <c:pt idx="27">
                  <c:v>0.0241497</c:v>
                </c:pt>
                <c:pt idx="28">
                  <c:v>0.0237283</c:v>
                </c:pt>
                <c:pt idx="29">
                  <c:v>0.0234157</c:v>
                </c:pt>
                <c:pt idx="30">
                  <c:v>0.0230811</c:v>
                </c:pt>
                <c:pt idx="31">
                  <c:v>0.0227668</c:v>
                </c:pt>
                <c:pt idx="32">
                  <c:v>0.0223981</c:v>
                </c:pt>
                <c:pt idx="33">
                  <c:v>0.0220941</c:v>
                </c:pt>
                <c:pt idx="34">
                  <c:v>0.0216776</c:v>
                </c:pt>
                <c:pt idx="35">
                  <c:v>0.0213596</c:v>
                </c:pt>
                <c:pt idx="36">
                  <c:v>0.0210786</c:v>
                </c:pt>
                <c:pt idx="37">
                  <c:v>0.0206907</c:v>
                </c:pt>
                <c:pt idx="38">
                  <c:v>0.0203866</c:v>
                </c:pt>
                <c:pt idx="39">
                  <c:v>0.0200883</c:v>
                </c:pt>
                <c:pt idx="40">
                  <c:v>0.0197726</c:v>
                </c:pt>
                <c:pt idx="41">
                  <c:v>0.019498</c:v>
                </c:pt>
                <c:pt idx="42">
                  <c:v>0.0191382</c:v>
                </c:pt>
                <c:pt idx="43">
                  <c:v>0.0188591</c:v>
                </c:pt>
                <c:pt idx="44">
                  <c:v>0.0186164</c:v>
                </c:pt>
                <c:pt idx="45">
                  <c:v>0.0182849</c:v>
                </c:pt>
                <c:pt idx="46">
                  <c:v>0.0180265</c:v>
                </c:pt>
                <c:pt idx="47">
                  <c:v>0.0177797</c:v>
                </c:pt>
                <c:pt idx="48">
                  <c:v>0.0175177</c:v>
                </c:pt>
                <c:pt idx="49">
                  <c:v>0.0172952</c:v>
                </c:pt>
                <c:pt idx="50">
                  <c:v>0.0170086</c:v>
                </c:pt>
                <c:pt idx="51">
                  <c:v>0.0167874</c:v>
                </c:pt>
                <c:pt idx="52">
                  <c:v>0.0166009</c:v>
                </c:pt>
                <c:pt idx="53">
                  <c:v>0.0163582</c:v>
                </c:pt>
                <c:pt idx="54">
                  <c:v>0.0161652</c:v>
                </c:pt>
                <c:pt idx="55">
                  <c:v>0.0159912</c:v>
                </c:pt>
                <c:pt idx="56">
                  <c:v>0.0158067</c:v>
                </c:pt>
                <c:pt idx="57">
                  <c:v>0.0156538</c:v>
                </c:pt>
                <c:pt idx="58">
                  <c:v>0.0154812</c:v>
                </c:pt>
                <c:pt idx="59">
                  <c:v>0.0153476</c:v>
                </c:pt>
                <c:pt idx="60">
                  <c:v>0.0151885</c:v>
                </c:pt>
                <c:pt idx="61">
                  <c:v>0.015064</c:v>
                </c:pt>
                <c:pt idx="62">
                  <c:v>0.0149583</c:v>
                </c:pt>
                <c:pt idx="63">
                  <c:v>0.0148551</c:v>
                </c:pt>
                <c:pt idx="64">
                  <c:v>0.0147144</c:v>
                </c:pt>
                <c:pt idx="65">
                  <c:v>0.0146248</c:v>
                </c:pt>
                <c:pt idx="66">
                  <c:v>0.0145574</c:v>
                </c:pt>
                <c:pt idx="67">
                  <c:v>0.0144642</c:v>
                </c:pt>
                <c:pt idx="68">
                  <c:v>0.014403</c:v>
                </c:pt>
                <c:pt idx="69">
                  <c:v>0.014358</c:v>
                </c:pt>
                <c:pt idx="70">
                  <c:v>0.0143287</c:v>
                </c:pt>
                <c:pt idx="71">
                  <c:v>0.0142443</c:v>
                </c:pt>
                <c:pt idx="72">
                  <c:v>0.0142012</c:v>
                </c:pt>
                <c:pt idx="73">
                  <c:v>0.0141803</c:v>
                </c:pt>
                <c:pt idx="74">
                  <c:v>0.0141677</c:v>
                </c:pt>
                <c:pt idx="75">
                  <c:v>0.0141599</c:v>
                </c:pt>
                <c:pt idx="76">
                  <c:v>0.0141357</c:v>
                </c:pt>
                <c:pt idx="77">
                  <c:v>0.0141229</c:v>
                </c:pt>
                <c:pt idx="78">
                  <c:v>0.0141159</c:v>
                </c:pt>
                <c:pt idx="79">
                  <c:v>0.0140923</c:v>
                </c:pt>
                <c:pt idx="80">
                  <c:v>0.0140814</c:v>
                </c:pt>
                <c:pt idx="81">
                  <c:v>0.0140733</c:v>
                </c:pt>
                <c:pt idx="82">
                  <c:v>0.0140489</c:v>
                </c:pt>
                <c:pt idx="83">
                  <c:v>0.0140395</c:v>
                </c:pt>
                <c:pt idx="84">
                  <c:v>0.0140318</c:v>
                </c:pt>
                <c:pt idx="85">
                  <c:v>0.0140104</c:v>
                </c:pt>
                <c:pt idx="86">
                  <c:v>0.0139928</c:v>
                </c:pt>
                <c:pt idx="87">
                  <c:v>0.0139837</c:v>
                </c:pt>
                <c:pt idx="88">
                  <c:v>0.0139775</c:v>
                </c:pt>
                <c:pt idx="89">
                  <c:v>0.0139629</c:v>
                </c:pt>
                <c:pt idx="90">
                  <c:v>0.0139544</c:v>
                </c:pt>
                <c:pt idx="91">
                  <c:v>0.0139362</c:v>
                </c:pt>
                <c:pt idx="92">
                  <c:v>0.0139268</c:v>
                </c:pt>
                <c:pt idx="93">
                  <c:v>0.0139194</c:v>
                </c:pt>
                <c:pt idx="94">
                  <c:v>0.0139132</c:v>
                </c:pt>
                <c:pt idx="95">
                  <c:v>0.0139082</c:v>
                </c:pt>
                <c:pt idx="96">
                  <c:v>0.0138949</c:v>
                </c:pt>
                <c:pt idx="97">
                  <c:v>0.0138865</c:v>
                </c:pt>
                <c:pt idx="98">
                  <c:v>0.0138771</c:v>
                </c:pt>
                <c:pt idx="99">
                  <c:v>0.0138702</c:v>
                </c:pt>
                <c:pt idx="100">
                  <c:v>0.013867</c:v>
                </c:pt>
                <c:pt idx="101">
                  <c:v>0.0138654</c:v>
                </c:pt>
                <c:pt idx="102">
                  <c:v>0.0138646</c:v>
                </c:pt>
                <c:pt idx="103">
                  <c:v>0.013864</c:v>
                </c:pt>
                <c:pt idx="104">
                  <c:v>0.0138621</c:v>
                </c:pt>
                <c:pt idx="105">
                  <c:v>0.0138608</c:v>
                </c:pt>
                <c:pt idx="106">
                  <c:v>0.0138597</c:v>
                </c:pt>
                <c:pt idx="107">
                  <c:v>0.0138592</c:v>
                </c:pt>
                <c:pt idx="108">
                  <c:v>0.0138574</c:v>
                </c:pt>
                <c:pt idx="109">
                  <c:v>0.0138563</c:v>
                </c:pt>
                <c:pt idx="110">
                  <c:v>0.0138556</c:v>
                </c:pt>
                <c:pt idx="111">
                  <c:v>0.0138542</c:v>
                </c:pt>
                <c:pt idx="112">
                  <c:v>0.0138533</c:v>
                </c:pt>
                <c:pt idx="113">
                  <c:v>0.0138507</c:v>
                </c:pt>
                <c:pt idx="114">
                  <c:v>0.0138498</c:v>
                </c:pt>
                <c:pt idx="115">
                  <c:v>0.013849</c:v>
                </c:pt>
                <c:pt idx="116">
                  <c:v>0.013847</c:v>
                </c:pt>
                <c:pt idx="117">
                  <c:v>0.0138435</c:v>
                </c:pt>
                <c:pt idx="118">
                  <c:v>0.0138408</c:v>
                </c:pt>
                <c:pt idx="119">
                  <c:v>0.0138349</c:v>
                </c:pt>
                <c:pt idx="120">
                  <c:v>0.0138237</c:v>
                </c:pt>
                <c:pt idx="121">
                  <c:v>0.0138154</c:v>
                </c:pt>
                <c:pt idx="122">
                  <c:v>0.0138098</c:v>
                </c:pt>
                <c:pt idx="123">
                  <c:v>0.0138057</c:v>
                </c:pt>
                <c:pt idx="124">
                  <c:v>0.0138032</c:v>
                </c:pt>
                <c:pt idx="125">
                  <c:v>0.013796</c:v>
                </c:pt>
                <c:pt idx="126">
                  <c:v>0.0137724</c:v>
                </c:pt>
                <c:pt idx="127">
                  <c:v>0.0137027</c:v>
                </c:pt>
                <c:pt idx="128">
                  <c:v>0.0135112</c:v>
                </c:pt>
                <c:pt idx="129">
                  <c:v>0.0130774</c:v>
                </c:pt>
                <c:pt idx="130">
                  <c:v>0.0121108</c:v>
                </c:pt>
                <c:pt idx="131">
                  <c:v>0.010111</c:v>
                </c:pt>
                <c:pt idx="132">
                  <c:v>0.0066153</c:v>
                </c:pt>
                <c:pt idx="133">
                  <c:v>0.00244043</c:v>
                </c:pt>
                <c:pt idx="134">
                  <c:v>0.000595794</c:v>
                </c:pt>
              </c:numCache>
            </c:numRef>
          </c:yVal>
          <c:smooth val="0"/>
        </c:ser>
        <c:ser>
          <c:idx val="3"/>
          <c:order val="3"/>
          <c:tx>
            <c:strRef>
              <c:f>d2!$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2!$A$2:$A$136</c:f>
              <c:numCache>
                <c:formatCode>General</c:formatCode>
                <c:ptCount val="135"/>
                <c:pt idx="0">
                  <c:v>0</c:v>
                </c:pt>
                <c:pt idx="1">
                  <c:v>2.29325</c:v>
                </c:pt>
                <c:pt idx="2">
                  <c:v>3.33455</c:v>
                </c:pt>
                <c:pt idx="3">
                  <c:v>13.7476</c:v>
                </c:pt>
                <c:pt idx="4">
                  <c:v>117.878</c:v>
                </c:pt>
                <c:pt idx="5">
                  <c:v>965.618</c:v>
                </c:pt>
                <c:pt idx="6">
                  <c:v>9443.01</c:v>
                </c:pt>
                <c:pt idx="7">
                  <c:v>13671.9</c:v>
                </c:pt>
                <c:pt idx="8">
                  <c:v>16966.9</c:v>
                </c:pt>
                <c:pt idx="9">
                  <c:v>20744.4</c:v>
                </c:pt>
                <c:pt idx="10">
                  <c:v>25054.8</c:v>
                </c:pt>
                <c:pt idx="11">
                  <c:v>29070.2</c:v>
                </c:pt>
                <c:pt idx="12">
                  <c:v>34037.9</c:v>
                </c:pt>
                <c:pt idx="13">
                  <c:v>38049.1</c:v>
                </c:pt>
                <c:pt idx="14">
                  <c:v>42929.4</c:v>
                </c:pt>
                <c:pt idx="15">
                  <c:v>46996.7</c:v>
                </c:pt>
                <c:pt idx="16">
                  <c:v>52457.7</c:v>
                </c:pt>
                <c:pt idx="17">
                  <c:v>56907.1</c:v>
                </c:pt>
                <c:pt idx="18">
                  <c:v>66063.6</c:v>
                </c:pt>
                <c:pt idx="19">
                  <c:v>70663.6</c:v>
                </c:pt>
                <c:pt idx="20">
                  <c:v>74213</c:v>
                </c:pt>
                <c:pt idx="21">
                  <c:v>78288.2</c:v>
                </c:pt>
                <c:pt idx="22">
                  <c:v>82956.3</c:v>
                </c:pt>
                <c:pt idx="23">
                  <c:v>87303.6</c:v>
                </c:pt>
                <c:pt idx="24">
                  <c:v>92677.3</c:v>
                </c:pt>
                <c:pt idx="25">
                  <c:v>97017.3</c:v>
                </c:pt>
                <c:pt idx="26">
                  <c:v>102306</c:v>
                </c:pt>
                <c:pt idx="27">
                  <c:v>106696</c:v>
                </c:pt>
                <c:pt idx="28">
                  <c:v>112526</c:v>
                </c:pt>
                <c:pt idx="29">
                  <c:v>116916</c:v>
                </c:pt>
                <c:pt idx="30">
                  <c:v>121684</c:v>
                </c:pt>
                <c:pt idx="31">
                  <c:v>126224</c:v>
                </c:pt>
                <c:pt idx="32">
                  <c:v>131631</c:v>
                </c:pt>
                <c:pt idx="33">
                  <c:v>136157</c:v>
                </c:pt>
                <c:pt idx="34">
                  <c:v>142458</c:v>
                </c:pt>
                <c:pt idx="35">
                  <c:v>147353</c:v>
                </c:pt>
                <c:pt idx="36">
                  <c:v>151739</c:v>
                </c:pt>
                <c:pt idx="37">
                  <c:v>157890</c:v>
                </c:pt>
                <c:pt idx="38">
                  <c:v>162792</c:v>
                </c:pt>
                <c:pt idx="39">
                  <c:v>167674</c:v>
                </c:pt>
                <c:pt idx="40">
                  <c:v>172920</c:v>
                </c:pt>
                <c:pt idx="41">
                  <c:v>177551</c:v>
                </c:pt>
                <c:pt idx="42">
                  <c:v>183720</c:v>
                </c:pt>
                <c:pt idx="43">
                  <c:v>188584</c:v>
                </c:pt>
                <c:pt idx="44">
                  <c:v>192874</c:v>
                </c:pt>
                <c:pt idx="45">
                  <c:v>198823</c:v>
                </c:pt>
                <c:pt idx="46">
                  <c:v>203537</c:v>
                </c:pt>
                <c:pt idx="47">
                  <c:v>208102</c:v>
                </c:pt>
                <c:pt idx="48">
                  <c:v>213019</c:v>
                </c:pt>
                <c:pt idx="49">
                  <c:v>217252</c:v>
                </c:pt>
                <c:pt idx="50">
                  <c:v>222786</c:v>
                </c:pt>
                <c:pt idx="51">
                  <c:v>227120</c:v>
                </c:pt>
                <c:pt idx="52">
                  <c:v>230820</c:v>
                </c:pt>
                <c:pt idx="53">
                  <c:v>235698</c:v>
                </c:pt>
                <c:pt idx="54">
                  <c:v>239627</c:v>
                </c:pt>
                <c:pt idx="55">
                  <c:v>243212</c:v>
                </c:pt>
                <c:pt idx="56">
                  <c:v>247055</c:v>
                </c:pt>
                <c:pt idx="57">
                  <c:v>250273</c:v>
                </c:pt>
                <c:pt idx="58">
                  <c:v>253945</c:v>
                </c:pt>
                <c:pt idx="59">
                  <c:v>256816</c:v>
                </c:pt>
                <c:pt idx="60">
                  <c:v>260267</c:v>
                </c:pt>
                <c:pt idx="61">
                  <c:v>262992</c:v>
                </c:pt>
                <c:pt idx="62">
                  <c:v>265325</c:v>
                </c:pt>
                <c:pt idx="63">
                  <c:v>267616</c:v>
                </c:pt>
                <c:pt idx="64">
                  <c:v>270767</c:v>
                </c:pt>
                <c:pt idx="65">
                  <c:v>272791</c:v>
                </c:pt>
                <c:pt idx="66">
                  <c:v>274320</c:v>
                </c:pt>
                <c:pt idx="67">
                  <c:v>276447</c:v>
                </c:pt>
                <c:pt idx="68">
                  <c:v>277851</c:v>
                </c:pt>
                <c:pt idx="69">
                  <c:v>278889</c:v>
                </c:pt>
                <c:pt idx="70">
                  <c:v>279565</c:v>
                </c:pt>
                <c:pt idx="71">
                  <c:v>281521</c:v>
                </c:pt>
                <c:pt idx="72">
                  <c:v>282525</c:v>
                </c:pt>
                <c:pt idx="73">
                  <c:v>283013</c:v>
                </c:pt>
                <c:pt idx="74">
                  <c:v>283306</c:v>
                </c:pt>
                <c:pt idx="75">
                  <c:v>283488</c:v>
                </c:pt>
                <c:pt idx="76">
                  <c:v>284054</c:v>
                </c:pt>
                <c:pt idx="77">
                  <c:v>284355</c:v>
                </c:pt>
                <c:pt idx="78">
                  <c:v>284519</c:v>
                </c:pt>
                <c:pt idx="79">
                  <c:v>285075</c:v>
                </c:pt>
                <c:pt idx="80">
                  <c:v>285329</c:v>
                </c:pt>
                <c:pt idx="81">
                  <c:v>285521</c:v>
                </c:pt>
                <c:pt idx="82">
                  <c:v>286094</c:v>
                </c:pt>
                <c:pt idx="83">
                  <c:v>286318</c:v>
                </c:pt>
                <c:pt idx="84">
                  <c:v>286499</c:v>
                </c:pt>
                <c:pt idx="85">
                  <c:v>287004</c:v>
                </c:pt>
                <c:pt idx="86">
                  <c:v>287421</c:v>
                </c:pt>
                <c:pt idx="87">
                  <c:v>287635</c:v>
                </c:pt>
                <c:pt idx="88">
                  <c:v>287783</c:v>
                </c:pt>
                <c:pt idx="89">
                  <c:v>288128</c:v>
                </c:pt>
                <c:pt idx="90">
                  <c:v>288329</c:v>
                </c:pt>
                <c:pt idx="91">
                  <c:v>288762</c:v>
                </c:pt>
                <c:pt idx="92">
                  <c:v>288987</c:v>
                </c:pt>
                <c:pt idx="93">
                  <c:v>289162</c:v>
                </c:pt>
                <c:pt idx="94">
                  <c:v>289309</c:v>
                </c:pt>
                <c:pt idx="95">
                  <c:v>289429</c:v>
                </c:pt>
                <c:pt idx="96">
                  <c:v>289745</c:v>
                </c:pt>
                <c:pt idx="97">
                  <c:v>289944</c:v>
                </c:pt>
                <c:pt idx="98">
                  <c:v>290169</c:v>
                </c:pt>
                <c:pt idx="99">
                  <c:v>290334</c:v>
                </c:pt>
                <c:pt idx="100">
                  <c:v>290411</c:v>
                </c:pt>
                <c:pt idx="101">
                  <c:v>290449</c:v>
                </c:pt>
                <c:pt idx="102">
                  <c:v>290469</c:v>
                </c:pt>
                <c:pt idx="103">
                  <c:v>290483</c:v>
                </c:pt>
                <c:pt idx="104">
                  <c:v>290528</c:v>
                </c:pt>
                <c:pt idx="105">
                  <c:v>290560</c:v>
                </c:pt>
                <c:pt idx="106">
                  <c:v>290585</c:v>
                </c:pt>
                <c:pt idx="107">
                  <c:v>290598</c:v>
                </c:pt>
                <c:pt idx="108">
                  <c:v>290640</c:v>
                </c:pt>
                <c:pt idx="109">
                  <c:v>290667</c:v>
                </c:pt>
                <c:pt idx="110">
                  <c:v>290683</c:v>
                </c:pt>
                <c:pt idx="111">
                  <c:v>290716</c:v>
                </c:pt>
                <c:pt idx="112">
                  <c:v>290739</c:v>
                </c:pt>
                <c:pt idx="113">
                  <c:v>290800</c:v>
                </c:pt>
                <c:pt idx="114">
                  <c:v>290823</c:v>
                </c:pt>
                <c:pt idx="115">
                  <c:v>290842</c:v>
                </c:pt>
                <c:pt idx="116">
                  <c:v>290890</c:v>
                </c:pt>
                <c:pt idx="117">
                  <c:v>290972</c:v>
                </c:pt>
                <c:pt idx="118">
                  <c:v>291036</c:v>
                </c:pt>
                <c:pt idx="119">
                  <c:v>291179</c:v>
                </c:pt>
                <c:pt idx="120">
                  <c:v>291448</c:v>
                </c:pt>
                <c:pt idx="121">
                  <c:v>291645</c:v>
                </c:pt>
                <c:pt idx="122">
                  <c:v>291780</c:v>
                </c:pt>
                <c:pt idx="123">
                  <c:v>291879</c:v>
                </c:pt>
                <c:pt idx="124">
                  <c:v>291938</c:v>
                </c:pt>
                <c:pt idx="125">
                  <c:v>292111</c:v>
                </c:pt>
                <c:pt idx="126">
                  <c:v>292679</c:v>
                </c:pt>
                <c:pt idx="127">
                  <c:v>294357</c:v>
                </c:pt>
                <c:pt idx="128">
                  <c:v>299020</c:v>
                </c:pt>
                <c:pt idx="129">
                  <c:v>309825</c:v>
                </c:pt>
                <c:pt idx="130">
                  <c:v>335254</c:v>
                </c:pt>
                <c:pt idx="131">
                  <c:v>395022</c:v>
                </c:pt>
                <c:pt idx="132">
                  <c:v>535512</c:v>
                </c:pt>
                <c:pt idx="133">
                  <c:v>865751</c:v>
                </c:pt>
                <c:pt idx="134">
                  <c:v>1332700</c:v>
                </c:pt>
              </c:numCache>
            </c:numRef>
          </c:xVal>
          <c:yVal>
            <c:numRef>
              <c:f>d2!$E$2:$E$136</c:f>
              <c:numCache>
                <c:formatCode>General</c:formatCode>
                <c:ptCount val="135"/>
                <c:pt idx="0">
                  <c:v>5</c:v>
                </c:pt>
                <c:pt idx="1">
                  <c:v>4.99969</c:v>
                </c:pt>
                <c:pt idx="2">
                  <c:v>4.99954</c:v>
                </c:pt>
                <c:pt idx="3">
                  <c:v>4.99799</c:v>
                </c:pt>
                <c:pt idx="4">
                  <c:v>4.98257</c:v>
                </c:pt>
                <c:pt idx="5">
                  <c:v>4.85889</c:v>
                </c:pt>
                <c:pt idx="6">
                  <c:v>3.78547</c:v>
                </c:pt>
                <c:pt idx="7">
                  <c:v>3.34608</c:v>
                </c:pt>
                <c:pt idx="8">
                  <c:v>3.04099</c:v>
                </c:pt>
                <c:pt idx="9">
                  <c:v>2.72682</c:v>
                </c:pt>
                <c:pt idx="10">
                  <c:v>2.40953</c:v>
                </c:pt>
                <c:pt idx="11">
                  <c:v>2.14873</c:v>
                </c:pt>
                <c:pt idx="12">
                  <c:v>1.86649</c:v>
                </c:pt>
                <c:pt idx="13">
                  <c:v>1.66709</c:v>
                </c:pt>
                <c:pt idx="14">
                  <c:v>1.45423</c:v>
                </c:pt>
                <c:pt idx="15">
                  <c:v>1.29867</c:v>
                </c:pt>
                <c:pt idx="16">
                  <c:v>1.11676</c:v>
                </c:pt>
                <c:pt idx="17">
                  <c:v>0.988378</c:v>
                </c:pt>
                <c:pt idx="18">
                  <c:v>0.770486</c:v>
                </c:pt>
                <c:pt idx="19">
                  <c:v>0.680643</c:v>
                </c:pt>
                <c:pt idx="20">
                  <c:v>0.618854</c:v>
                </c:pt>
                <c:pt idx="21">
                  <c:v>0.555088</c:v>
                </c:pt>
                <c:pt idx="22">
                  <c:v>0.490408</c:v>
                </c:pt>
                <c:pt idx="23">
                  <c:v>0.437243</c:v>
                </c:pt>
                <c:pt idx="24">
                  <c:v>0.379728</c:v>
                </c:pt>
                <c:pt idx="25">
                  <c:v>0.33906</c:v>
                </c:pt>
                <c:pt idx="26">
                  <c:v>0.295558</c:v>
                </c:pt>
                <c:pt idx="27">
                  <c:v>0.263867</c:v>
                </c:pt>
                <c:pt idx="28">
                  <c:v>0.227148</c:v>
                </c:pt>
                <c:pt idx="29">
                  <c:v>0.203013</c:v>
                </c:pt>
                <c:pt idx="30">
                  <c:v>0.179788</c:v>
                </c:pt>
                <c:pt idx="31">
                  <c:v>0.160211</c:v>
                </c:pt>
                <c:pt idx="32">
                  <c:v>0.139726</c:v>
                </c:pt>
                <c:pt idx="33">
                  <c:v>0.124648</c:v>
                </c:pt>
                <c:pt idx="34">
                  <c:v>0.106373</c:v>
                </c:pt>
                <c:pt idx="35">
                  <c:v>0.0940705</c:v>
                </c:pt>
                <c:pt idx="36">
                  <c:v>0.0842706</c:v>
                </c:pt>
                <c:pt idx="37">
                  <c:v>0.0722256</c:v>
                </c:pt>
                <c:pt idx="38">
                  <c:v>0.0638663</c:v>
                </c:pt>
                <c:pt idx="39">
                  <c:v>0.0564934</c:v>
                </c:pt>
                <c:pt idx="40">
                  <c:v>0.0495003</c:v>
                </c:pt>
                <c:pt idx="41">
                  <c:v>0.044031</c:v>
                </c:pt>
                <c:pt idx="42">
                  <c:v>0.0376384</c:v>
                </c:pt>
                <c:pt idx="43">
                  <c:v>0.0332284</c:v>
                </c:pt>
                <c:pt idx="44">
                  <c:v>0.0297448</c:v>
                </c:pt>
                <c:pt idx="45">
                  <c:v>0.0254669</c:v>
                </c:pt>
                <c:pt idx="46">
                  <c:v>0.0224811</c:v>
                </c:pt>
                <c:pt idx="47">
                  <c:v>0.0198896</c:v>
                </c:pt>
                <c:pt idx="48">
                  <c:v>0.0173912</c:v>
                </c:pt>
                <c:pt idx="49">
                  <c:v>0.0154587</c:v>
                </c:pt>
                <c:pt idx="50">
                  <c:v>0.0132025</c:v>
                </c:pt>
                <c:pt idx="51">
                  <c:v>0.0116261</c:v>
                </c:pt>
                <c:pt idx="52">
                  <c:v>0.0103992</c:v>
                </c:pt>
                <c:pt idx="53">
                  <c:v>0.00893252</c:v>
                </c:pt>
                <c:pt idx="54">
                  <c:v>0.00786422</c:v>
                </c:pt>
                <c:pt idx="55">
                  <c:v>0.00696918</c:v>
                </c:pt>
                <c:pt idx="56">
                  <c:v>0.00608732</c:v>
                </c:pt>
                <c:pt idx="57">
                  <c:v>0.00540539</c:v>
                </c:pt>
                <c:pt idx="58">
                  <c:v>0.00468538</c:v>
                </c:pt>
                <c:pt idx="59">
                  <c:v>0.00416222</c:v>
                </c:pt>
                <c:pt idx="60">
                  <c:v>0.00357643</c:v>
                </c:pt>
                <c:pt idx="61">
                  <c:v>0.00314492</c:v>
                </c:pt>
                <c:pt idx="62">
                  <c:v>0.00279567</c:v>
                </c:pt>
                <c:pt idx="63">
                  <c:v>0.00246994</c:v>
                </c:pt>
                <c:pt idx="64">
                  <c:v>0.0020482</c:v>
                </c:pt>
                <c:pt idx="65">
                  <c:v>0.00179254</c:v>
                </c:pt>
                <c:pt idx="66">
                  <c:v>0.00160688</c:v>
                </c:pt>
                <c:pt idx="67">
                  <c:v>0.00135892</c:v>
                </c:pt>
                <c:pt idx="68">
                  <c:v>0.00120148</c:v>
                </c:pt>
                <c:pt idx="69">
                  <c:v>0.00108825</c:v>
                </c:pt>
                <c:pt idx="70">
                  <c:v>0.00101584</c:v>
                </c:pt>
                <c:pt idx="71">
                  <c:v>0.000812455</c:v>
                </c:pt>
                <c:pt idx="72">
                  <c:v>0.000711416</c:v>
                </c:pt>
                <c:pt idx="73">
                  <c:v>0.000663152</c:v>
                </c:pt>
                <c:pt idx="74">
                  <c:v>0.000634423</c:v>
                </c:pt>
                <c:pt idx="75">
                  <c:v>0.000616623</c:v>
                </c:pt>
                <c:pt idx="76">
                  <c:v>0.00056184</c:v>
                </c:pt>
                <c:pt idx="77">
                  <c:v>0.000532992</c:v>
                </c:pt>
                <c:pt idx="78">
                  <c:v>0.000517411</c:v>
                </c:pt>
                <c:pt idx="79">
                  <c:v>0.000464851</c:v>
                </c:pt>
                <c:pt idx="80">
                  <c:v>0.000440962</c:v>
                </c:pt>
                <c:pt idx="81">
                  <c:v>0.000423091</c:v>
                </c:pt>
                <c:pt idx="82">
                  <c:v>0.000370098</c:v>
                </c:pt>
                <c:pt idx="83">
                  <c:v>0.000349624</c:v>
                </c:pt>
                <c:pt idx="84">
                  <c:v>0.000333051</c:v>
                </c:pt>
                <c:pt idx="85">
                  <c:v>0.000287439</c:v>
                </c:pt>
                <c:pt idx="86">
                  <c:v>0.000250114</c:v>
                </c:pt>
                <c:pt idx="87">
                  <c:v>0.000231064</c:v>
                </c:pt>
                <c:pt idx="88">
                  <c:v>0.000217998</c:v>
                </c:pt>
                <c:pt idx="89">
                  <c:v>0.00018768</c:v>
                </c:pt>
                <c:pt idx="90">
                  <c:v>0.000170086</c:v>
                </c:pt>
                <c:pt idx="91">
                  <c:v>0.000132677</c:v>
                </c:pt>
                <c:pt idx="92">
                  <c:v>0.000113423</c:v>
                </c:pt>
                <c:pt idx="93">
                  <c:v>9.85769E-005</c:v>
                </c:pt>
                <c:pt idx="94">
                  <c:v>8.62029E-005</c:v>
                </c:pt>
                <c:pt idx="95">
                  <c:v>7.616E-005</c:v>
                </c:pt>
                <c:pt idx="96">
                  <c:v>5.02689E-005</c:v>
                </c:pt>
                <c:pt idx="97">
                  <c:v>3.45612E-005</c:v>
                </c:pt>
                <c:pt idx="98">
                  <c:v>1.83683E-005</c:v>
                </c:pt>
                <c:pt idx="99">
                  <c:v>8.70951E-006</c:v>
                </c:pt>
                <c:pt idx="100">
                  <c:v>5.31331E-006</c:v>
                </c:pt>
                <c:pt idx="101">
                  <c:v>3.96706E-006</c:v>
                </c:pt>
                <c:pt idx="102">
                  <c:v>3.33561E-006</c:v>
                </c:pt>
                <c:pt idx="103">
                  <c:v>2.95885E-006</c:v>
                </c:pt>
                <c:pt idx="104">
                  <c:v>1.9063E-006</c:v>
                </c:pt>
                <c:pt idx="105">
                  <c:v>1.33955E-006</c:v>
                </c:pt>
                <c:pt idx="106">
                  <c:v>9.94674E-007</c:v>
                </c:pt>
                <c:pt idx="107">
                  <c:v>8.3777E-007</c:v>
                </c:pt>
                <c:pt idx="108">
                  <c:v>4.71926E-007</c:v>
                </c:pt>
                <c:pt idx="109">
                  <c:v>3.1733E-007</c:v>
                </c:pt>
                <c:pt idx="110">
                  <c:v>2.455E-007</c:v>
                </c:pt>
                <c:pt idx="111">
                  <c:v>1.40696E-007</c:v>
                </c:pt>
                <c:pt idx="112">
                  <c:v>9.21001E-008</c:v>
                </c:pt>
                <c:pt idx="113">
                  <c:v>2.79232E-008</c:v>
                </c:pt>
                <c:pt idx="114">
                  <c:v>1.69685E-008</c:v>
                </c:pt>
                <c:pt idx="115">
                  <c:v>1.12056E-008</c:v>
                </c:pt>
                <c:pt idx="116">
                  <c:v>3.57281E-009</c:v>
                </c:pt>
                <c:pt idx="117">
                  <c:v>3.98531E-010</c:v>
                </c:pt>
                <c:pt idx="118">
                  <c:v>6.00761E-011</c:v>
                </c:pt>
                <c:pt idx="119">
                  <c:v>4.67957E-013</c:v>
                </c:pt>
                <c:pt idx="120">
                  <c:v>4.93348E-018</c:v>
                </c:pt>
                <c:pt idx="121">
                  <c:v>1.58159E-022</c:v>
                </c:pt>
                <c:pt idx="122">
                  <c:v>5.10012E-026</c:v>
                </c:pt>
                <c:pt idx="123">
                  <c:v>9.01668E-029</c:v>
                </c:pt>
                <c:pt idx="124">
                  <c:v>1.65745E-030</c:v>
                </c:pt>
                <c:pt idx="125">
                  <c:v>2.16461E-033</c:v>
                </c:pt>
                <c:pt idx="126">
                  <c:v>-9.00242E-037</c:v>
                </c:pt>
                <c:pt idx="127">
                  <c:v>-7.80035E-038</c:v>
                </c:pt>
                <c:pt idx="128">
                  <c:v>1.66088E-037</c:v>
                </c:pt>
                <c:pt idx="129">
                  <c:v>5.94606E-036</c:v>
                </c:pt>
                <c:pt idx="130">
                  <c:v>3.78482E-034</c:v>
                </c:pt>
                <c:pt idx="131">
                  <c:v>1.8196E-033</c:v>
                </c:pt>
                <c:pt idx="132">
                  <c:v>2.40296E-033</c:v>
                </c:pt>
                <c:pt idx="133">
                  <c:v>2.20907E-033</c:v>
                </c:pt>
                <c:pt idx="134">
                  <c:v>-5.06189E-034</c:v>
                </c:pt>
              </c:numCache>
            </c:numRef>
          </c:yVal>
          <c:smooth val="0"/>
        </c:ser>
        <c:axId val="38168432"/>
        <c:axId val="78864045"/>
      </c:scatterChart>
      <c:valAx>
        <c:axId val="3816843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864045"/>
        <c:crossesAt val="1"/>
        <c:crossBetween val="midCat"/>
      </c:valAx>
      <c:valAx>
        <c:axId val="78864045"/>
        <c:scaling>
          <c:logBase val="10"/>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1684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xperimental_vs_FITTED_DATA_Plot</a:t>
            </a:r>
          </a:p>
        </c:rich>
      </c:tx>
      <c:overlay val="0"/>
      <c:spPr>
        <a:noFill/>
        <a:ln w="0">
          <a:noFill/>
        </a:ln>
      </c:spPr>
    </c:title>
    <c:autoTitleDeleted val="0"/>
    <c:plotArea>
      <c:scatterChart>
        <c:scatterStyle val="lineMarker"/>
        <c:varyColors val="0"/>
        <c:ser>
          <c:idx val="0"/>
          <c:order val="0"/>
          <c:tx>
            <c:strRef>
              <c:f>d1!$B$1</c:f>
              <c:strCache>
                <c:ptCount val="1"/>
                <c:pt idx="0">
                  <c:v>FIT(Initi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B$2:$B$66</c:f>
              <c:numCache>
                <c:formatCode>General</c:formatCode>
                <c:ptCount val="65"/>
                <c:pt idx="0">
                  <c:v>0.03333</c:v>
                </c:pt>
                <c:pt idx="1">
                  <c:v>0.03333</c:v>
                </c:pt>
                <c:pt idx="2">
                  <c:v>0.03332999</c:v>
                </c:pt>
                <c:pt idx="3">
                  <c:v>0.03332998</c:v>
                </c:pt>
                <c:pt idx="4">
                  <c:v>0.03332997</c:v>
                </c:pt>
                <c:pt idx="5">
                  <c:v>0.03332994</c:v>
                </c:pt>
                <c:pt idx="6">
                  <c:v>0.03332973</c:v>
                </c:pt>
                <c:pt idx="7">
                  <c:v>0.03332763</c:v>
                </c:pt>
                <c:pt idx="8">
                  <c:v>0.03330997</c:v>
                </c:pt>
                <c:pt idx="9">
                  <c:v>0.03326875</c:v>
                </c:pt>
                <c:pt idx="10">
                  <c:v>0.03322757</c:v>
                </c:pt>
                <c:pt idx="11">
                  <c:v>0.03318644</c:v>
                </c:pt>
                <c:pt idx="12">
                  <c:v>0.03314536</c:v>
                </c:pt>
                <c:pt idx="13">
                  <c:v>0.03310434</c:v>
                </c:pt>
                <c:pt idx="14">
                  <c:v>0.03306336</c:v>
                </c:pt>
                <c:pt idx="15">
                  <c:v>0.03302244</c:v>
                </c:pt>
                <c:pt idx="16">
                  <c:v>0.03298157</c:v>
                </c:pt>
                <c:pt idx="17">
                  <c:v>0.03294075</c:v>
                </c:pt>
                <c:pt idx="18">
                  <c:v>0.03289997</c:v>
                </c:pt>
                <c:pt idx="19">
                  <c:v>0.03285925</c:v>
                </c:pt>
                <c:pt idx="20">
                  <c:v>0.03281858</c:v>
                </c:pt>
                <c:pt idx="21">
                  <c:v>0.03277796</c:v>
                </c:pt>
                <c:pt idx="22">
                  <c:v>0.03273739</c:v>
                </c:pt>
                <c:pt idx="23">
                  <c:v>0.03269687</c:v>
                </c:pt>
                <c:pt idx="24">
                  <c:v>0.0326564</c:v>
                </c:pt>
                <c:pt idx="25">
                  <c:v>0.03261598</c:v>
                </c:pt>
                <c:pt idx="26">
                  <c:v>0.03257561</c:v>
                </c:pt>
                <c:pt idx="27">
                  <c:v>0.03253529</c:v>
                </c:pt>
                <c:pt idx="28">
                  <c:v>0.03249502</c:v>
                </c:pt>
                <c:pt idx="29">
                  <c:v>0.0324548</c:v>
                </c:pt>
                <c:pt idx="30">
                  <c:v>0.03241463</c:v>
                </c:pt>
                <c:pt idx="31">
                  <c:v>0.03237451</c:v>
                </c:pt>
                <c:pt idx="32">
                  <c:v>0.03233444</c:v>
                </c:pt>
                <c:pt idx="33">
                  <c:v>0.03229442</c:v>
                </c:pt>
                <c:pt idx="34">
                  <c:v>0.03225445</c:v>
                </c:pt>
                <c:pt idx="35">
                  <c:v>0.03221453</c:v>
                </c:pt>
                <c:pt idx="36">
                  <c:v>0.03217465</c:v>
                </c:pt>
                <c:pt idx="37">
                  <c:v>0.03213483</c:v>
                </c:pt>
                <c:pt idx="38">
                  <c:v>0.03209505</c:v>
                </c:pt>
                <c:pt idx="39">
                  <c:v>0.03205533</c:v>
                </c:pt>
                <c:pt idx="40">
                  <c:v>0.03201565</c:v>
                </c:pt>
                <c:pt idx="41">
                  <c:v>0.03197603</c:v>
                </c:pt>
                <c:pt idx="42">
                  <c:v>0.03193645</c:v>
                </c:pt>
                <c:pt idx="43">
                  <c:v>0.03189692</c:v>
                </c:pt>
                <c:pt idx="44">
                  <c:v>0.03185744</c:v>
                </c:pt>
                <c:pt idx="45">
                  <c:v>0.03181801</c:v>
                </c:pt>
                <c:pt idx="46">
                  <c:v>0.03177863</c:v>
                </c:pt>
                <c:pt idx="47">
                  <c:v>0.0317393</c:v>
                </c:pt>
                <c:pt idx="48">
                  <c:v>0.03170001</c:v>
                </c:pt>
                <c:pt idx="49">
                  <c:v>0.03166077</c:v>
                </c:pt>
                <c:pt idx="50">
                  <c:v>0.03162159</c:v>
                </c:pt>
                <c:pt idx="51">
                  <c:v>0.03158245</c:v>
                </c:pt>
                <c:pt idx="52">
                  <c:v>0.03154336</c:v>
                </c:pt>
                <c:pt idx="53">
                  <c:v>0.03150431</c:v>
                </c:pt>
                <c:pt idx="54">
                  <c:v>0.03146532</c:v>
                </c:pt>
                <c:pt idx="55">
                  <c:v>0.03142637</c:v>
                </c:pt>
                <c:pt idx="56">
                  <c:v>0.03138749</c:v>
                </c:pt>
                <c:pt idx="57">
                  <c:v>0.03134863</c:v>
                </c:pt>
                <c:pt idx="58">
                  <c:v>0.03130983</c:v>
                </c:pt>
                <c:pt idx="59">
                  <c:v>0.03127107</c:v>
                </c:pt>
                <c:pt idx="60">
                  <c:v>0.03123238</c:v>
                </c:pt>
                <c:pt idx="61">
                  <c:v>0.03119372</c:v>
                </c:pt>
                <c:pt idx="62">
                  <c:v>0.03107462</c:v>
                </c:pt>
                <c:pt idx="63">
                  <c:v>0.03098832</c:v>
                </c:pt>
                <c:pt idx="64">
                  <c:v>0.03090474</c:v>
                </c:pt>
              </c:numCache>
            </c:numRef>
          </c:yVal>
          <c:smooth val="0"/>
        </c:ser>
        <c:ser>
          <c:idx val="1"/>
          <c:order val="1"/>
          <c:tx>
            <c:strRef>
              <c:f>d1!$C$1</c:f>
              <c:strCache>
                <c:ptCount val="1"/>
                <c:pt idx="0">
                  <c:v>FIT(MM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C$2:$C$66</c:f>
              <c:numCache>
                <c:formatCode>General</c:formatCode>
                <c:ptCount val="65"/>
                <c:pt idx="0">
                  <c:v>5</c:v>
                </c:pt>
                <c:pt idx="1">
                  <c:v>4.999995</c:v>
                </c:pt>
                <c:pt idx="2">
                  <c:v>4.999963</c:v>
                </c:pt>
                <c:pt idx="3">
                  <c:v>4.999871</c:v>
                </c:pt>
                <c:pt idx="4">
                  <c:v>4.999823</c:v>
                </c:pt>
                <c:pt idx="5">
                  <c:v>4.999637</c:v>
                </c:pt>
                <c:pt idx="6">
                  <c:v>4.998241</c:v>
                </c:pt>
                <c:pt idx="7">
                  <c:v>4.984299</c:v>
                </c:pt>
                <c:pt idx="8">
                  <c:v>4.86876</c:v>
                </c:pt>
                <c:pt idx="9">
                  <c:v>4.609162</c:v>
                </c:pt>
                <c:pt idx="10">
                  <c:v>4.363548</c:v>
                </c:pt>
                <c:pt idx="11">
                  <c:v>4.13116</c:v>
                </c:pt>
                <c:pt idx="12">
                  <c:v>3.911274</c:v>
                </c:pt>
                <c:pt idx="13">
                  <c:v>3.703215</c:v>
                </c:pt>
                <c:pt idx="14">
                  <c:v>3.506334</c:v>
                </c:pt>
                <c:pt idx="15">
                  <c:v>3.320036</c:v>
                </c:pt>
                <c:pt idx="16">
                  <c:v>3.14373</c:v>
                </c:pt>
                <c:pt idx="17">
                  <c:v>2.976891</c:v>
                </c:pt>
                <c:pt idx="18">
                  <c:v>2.81899</c:v>
                </c:pt>
                <c:pt idx="19">
                  <c:v>2.669557</c:v>
                </c:pt>
                <c:pt idx="20">
                  <c:v>2.52812</c:v>
                </c:pt>
                <c:pt idx="21">
                  <c:v>2.394259</c:v>
                </c:pt>
                <c:pt idx="22">
                  <c:v>2.267553</c:v>
                </c:pt>
                <c:pt idx="23">
                  <c:v>2.147625</c:v>
                </c:pt>
                <c:pt idx="24">
                  <c:v>2.0341</c:v>
                </c:pt>
                <c:pt idx="25">
                  <c:v>1.926641</c:v>
                </c:pt>
                <c:pt idx="26">
                  <c:v>1.824911</c:v>
                </c:pt>
                <c:pt idx="27">
                  <c:v>1.728608</c:v>
                </c:pt>
                <c:pt idx="28">
                  <c:v>1.637441</c:v>
                </c:pt>
                <c:pt idx="29">
                  <c:v>1.551126</c:v>
                </c:pt>
                <c:pt idx="30">
                  <c:v>1.46941</c:v>
                </c:pt>
                <c:pt idx="31">
                  <c:v>1.392038</c:v>
                </c:pt>
                <c:pt idx="32">
                  <c:v>1.318784</c:v>
                </c:pt>
                <c:pt idx="33">
                  <c:v>1.249419</c:v>
                </c:pt>
                <c:pt idx="34">
                  <c:v>1.183741</c:v>
                </c:pt>
                <c:pt idx="35">
                  <c:v>1.121546</c:v>
                </c:pt>
                <c:pt idx="36">
                  <c:v>1.062653</c:v>
                </c:pt>
                <c:pt idx="37">
                  <c:v>1.00688</c:v>
                </c:pt>
                <c:pt idx="38">
                  <c:v>0.9540615</c:v>
                </c:pt>
                <c:pt idx="39">
                  <c:v>0.9040424</c:v>
                </c:pt>
                <c:pt idx="40">
                  <c:v>0.856668</c:v>
                </c:pt>
                <c:pt idx="41">
                  <c:v>0.8118013</c:v>
                </c:pt>
                <c:pt idx="42">
                  <c:v>0.7693041</c:v>
                </c:pt>
                <c:pt idx="43">
                  <c:v>0.7290537</c:v>
                </c:pt>
                <c:pt idx="44">
                  <c:v>0.6909265</c:v>
                </c:pt>
                <c:pt idx="45">
                  <c:v>0.6548127</c:v>
                </c:pt>
                <c:pt idx="46">
                  <c:v>0.6206016</c:v>
                </c:pt>
                <c:pt idx="47">
                  <c:v>0.588195</c:v>
                </c:pt>
                <c:pt idx="48">
                  <c:v>0.5574937</c:v>
                </c:pt>
                <c:pt idx="49">
                  <c:v>0.5284098</c:v>
                </c:pt>
                <c:pt idx="50">
                  <c:v>0.5008547</c:v>
                </c:pt>
                <c:pt idx="51">
                  <c:v>0.4747482</c:v>
                </c:pt>
                <c:pt idx="52">
                  <c:v>0.4500147</c:v>
                </c:pt>
                <c:pt idx="53">
                  <c:v>0.4265788</c:v>
                </c:pt>
                <c:pt idx="54">
                  <c:v>0.404373</c:v>
                </c:pt>
                <c:pt idx="55">
                  <c:v>0.38333</c:v>
                </c:pt>
                <c:pt idx="56">
                  <c:v>0.363399</c:v>
                </c:pt>
                <c:pt idx="57">
                  <c:v>0.3445035</c:v>
                </c:pt>
                <c:pt idx="58">
                  <c:v>0.3265973</c:v>
                </c:pt>
                <c:pt idx="59">
                  <c:v>0.3096282</c:v>
                </c:pt>
                <c:pt idx="60">
                  <c:v>0.2935538</c:v>
                </c:pt>
                <c:pt idx="61">
                  <c:v>0.2783124</c:v>
                </c:pt>
                <c:pt idx="62">
                  <c:v>0.2360862</c:v>
                </c:pt>
                <c:pt idx="63">
                  <c:v>0.2094872</c:v>
                </c:pt>
                <c:pt idx="64">
                  <c:v>0.1865415</c:v>
                </c:pt>
              </c:numCache>
            </c:numRef>
          </c:yVal>
          <c:smooth val="0"/>
        </c:ser>
        <c:ser>
          <c:idx val="2"/>
          <c:order val="2"/>
          <c:tx>
            <c:strRef>
              <c:f>d1!$D$1</c:f>
              <c:strCache>
                <c:ptCount val="1"/>
                <c:pt idx="0">
                  <c:v>Initiator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D$2:$D$66</c:f>
              <c:numCache>
                <c:formatCode>General</c:formatCode>
                <c:ptCount val="65"/>
                <c:pt idx="0">
                  <c:v>0.03333</c:v>
                </c:pt>
                <c:pt idx="1">
                  <c:v>0.03333</c:v>
                </c:pt>
                <c:pt idx="2">
                  <c:v>0.03333</c:v>
                </c:pt>
                <c:pt idx="3">
                  <c:v>0.03333</c:v>
                </c:pt>
                <c:pt idx="4">
                  <c:v>0.03333</c:v>
                </c:pt>
                <c:pt idx="5">
                  <c:v>0.0333299</c:v>
                </c:pt>
                <c:pt idx="6">
                  <c:v>0.0333297</c:v>
                </c:pt>
                <c:pt idx="7">
                  <c:v>0.0333276</c:v>
                </c:pt>
                <c:pt idx="8">
                  <c:v>0.03331</c:v>
                </c:pt>
                <c:pt idx="9">
                  <c:v>0.0332688</c:v>
                </c:pt>
                <c:pt idx="10">
                  <c:v>0.0332276</c:v>
                </c:pt>
                <c:pt idx="11">
                  <c:v>0.0331865</c:v>
                </c:pt>
                <c:pt idx="12">
                  <c:v>0.0331454</c:v>
                </c:pt>
                <c:pt idx="13">
                  <c:v>0.0331044</c:v>
                </c:pt>
                <c:pt idx="14">
                  <c:v>0.0330634</c:v>
                </c:pt>
                <c:pt idx="15">
                  <c:v>0.0330225</c:v>
                </c:pt>
                <c:pt idx="16">
                  <c:v>0.0329816</c:v>
                </c:pt>
                <c:pt idx="17">
                  <c:v>0.0329408</c:v>
                </c:pt>
                <c:pt idx="18">
                  <c:v>0.0329001</c:v>
                </c:pt>
                <c:pt idx="19">
                  <c:v>0.0328594</c:v>
                </c:pt>
                <c:pt idx="20">
                  <c:v>0.0328187</c:v>
                </c:pt>
                <c:pt idx="21">
                  <c:v>0.0327781</c:v>
                </c:pt>
                <c:pt idx="22">
                  <c:v>0.0327375</c:v>
                </c:pt>
                <c:pt idx="23">
                  <c:v>0.032697</c:v>
                </c:pt>
                <c:pt idx="24">
                  <c:v>0.0326565</c:v>
                </c:pt>
                <c:pt idx="25">
                  <c:v>0.0326161</c:v>
                </c:pt>
                <c:pt idx="26">
                  <c:v>0.0325758</c:v>
                </c:pt>
                <c:pt idx="27">
                  <c:v>0.0325355</c:v>
                </c:pt>
                <c:pt idx="28">
                  <c:v>0.0324952</c:v>
                </c:pt>
                <c:pt idx="29">
                  <c:v>0.032455</c:v>
                </c:pt>
                <c:pt idx="30">
                  <c:v>0.0324148</c:v>
                </c:pt>
                <c:pt idx="31">
                  <c:v>0.0323747</c:v>
                </c:pt>
                <c:pt idx="32">
                  <c:v>0.0323346</c:v>
                </c:pt>
                <c:pt idx="33">
                  <c:v>0.0322946</c:v>
                </c:pt>
                <c:pt idx="34">
                  <c:v>0.0322547</c:v>
                </c:pt>
                <c:pt idx="35">
                  <c:v>0.0322148</c:v>
                </c:pt>
                <c:pt idx="36">
                  <c:v>0.0321749</c:v>
                </c:pt>
                <c:pt idx="37">
                  <c:v>0.0321351</c:v>
                </c:pt>
                <c:pt idx="38">
                  <c:v>0.0320953</c:v>
                </c:pt>
                <c:pt idx="39">
                  <c:v>0.0320556</c:v>
                </c:pt>
                <c:pt idx="40">
                  <c:v>0.0320159</c:v>
                </c:pt>
                <c:pt idx="41">
                  <c:v>0.0319763</c:v>
                </c:pt>
                <c:pt idx="42">
                  <c:v>0.0319367</c:v>
                </c:pt>
                <c:pt idx="43">
                  <c:v>0.0318972</c:v>
                </c:pt>
                <c:pt idx="44">
                  <c:v>0.0318577</c:v>
                </c:pt>
                <c:pt idx="45">
                  <c:v>0.0318183</c:v>
                </c:pt>
                <c:pt idx="46">
                  <c:v>0.0317789</c:v>
                </c:pt>
                <c:pt idx="47">
                  <c:v>0.0317396</c:v>
                </c:pt>
                <c:pt idx="48">
                  <c:v>0.0317003</c:v>
                </c:pt>
                <c:pt idx="49">
                  <c:v>0.0316611</c:v>
                </c:pt>
                <c:pt idx="50">
                  <c:v>0.0316219</c:v>
                </c:pt>
                <c:pt idx="51">
                  <c:v>0.0315828</c:v>
                </c:pt>
                <c:pt idx="52">
                  <c:v>0.0315437</c:v>
                </c:pt>
                <c:pt idx="53">
                  <c:v>0.0315047</c:v>
                </c:pt>
                <c:pt idx="54">
                  <c:v>0.0314657</c:v>
                </c:pt>
                <c:pt idx="55">
                  <c:v>0.0314268</c:v>
                </c:pt>
                <c:pt idx="56">
                  <c:v>0.0313879</c:v>
                </c:pt>
                <c:pt idx="57">
                  <c:v>0.031349</c:v>
                </c:pt>
                <c:pt idx="58">
                  <c:v>0.0313102</c:v>
                </c:pt>
                <c:pt idx="59">
                  <c:v>0.0312715</c:v>
                </c:pt>
                <c:pt idx="60">
                  <c:v>0.0312328</c:v>
                </c:pt>
                <c:pt idx="61">
                  <c:v>0.0311941</c:v>
                </c:pt>
                <c:pt idx="62">
                  <c:v>0.0310751</c:v>
                </c:pt>
                <c:pt idx="63">
                  <c:v>0.0309888</c:v>
                </c:pt>
                <c:pt idx="64">
                  <c:v>0.0309052</c:v>
                </c:pt>
              </c:numCache>
            </c:numRef>
          </c:yVal>
          <c:smooth val="0"/>
        </c:ser>
        <c:ser>
          <c:idx val="3"/>
          <c:order val="3"/>
          <c:tx>
            <c:strRef>
              <c:f>d1!$E$1</c:f>
              <c:strCache>
                <c:ptCount val="1"/>
                <c:pt idx="0">
                  <c:v>MMA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1!$A$2:$A$66</c:f>
              <c:numCache>
                <c:formatCode>General</c:formatCode>
                <c:ptCount val="65"/>
                <c:pt idx="0">
                  <c:v>0</c:v>
                </c:pt>
                <c:pt idx="1">
                  <c:v>1.36649</c:v>
                </c:pt>
                <c:pt idx="2">
                  <c:v>4.42664</c:v>
                </c:pt>
                <c:pt idx="3">
                  <c:v>11.7746</c:v>
                </c:pt>
                <c:pt idx="4">
                  <c:v>15.5862</c:v>
                </c:pt>
                <c:pt idx="5">
                  <c:v>30.4082</c:v>
                </c:pt>
                <c:pt idx="6">
                  <c:v>141.715</c:v>
                </c:pt>
                <c:pt idx="7">
                  <c:v>1254.78</c:v>
                </c:pt>
                <c:pt idx="8">
                  <c:v>10602.3</c:v>
                </c:pt>
                <c:pt idx="9">
                  <c:v>32449.8</c:v>
                </c:pt>
                <c:pt idx="10">
                  <c:v>54297.4</c:v>
                </c:pt>
                <c:pt idx="11">
                  <c:v>76144.9</c:v>
                </c:pt>
                <c:pt idx="12">
                  <c:v>97992.5</c:v>
                </c:pt>
                <c:pt idx="13">
                  <c:v>119840</c:v>
                </c:pt>
                <c:pt idx="14">
                  <c:v>141688</c:v>
                </c:pt>
                <c:pt idx="15">
                  <c:v>163535</c:v>
                </c:pt>
                <c:pt idx="16">
                  <c:v>185383</c:v>
                </c:pt>
                <c:pt idx="17">
                  <c:v>207230</c:v>
                </c:pt>
                <c:pt idx="18">
                  <c:v>229078</c:v>
                </c:pt>
                <c:pt idx="19">
                  <c:v>250925</c:v>
                </c:pt>
                <c:pt idx="20">
                  <c:v>272773</c:v>
                </c:pt>
                <c:pt idx="21">
                  <c:v>294620</c:v>
                </c:pt>
                <c:pt idx="22">
                  <c:v>316468</c:v>
                </c:pt>
                <c:pt idx="23">
                  <c:v>338315</c:v>
                </c:pt>
                <c:pt idx="24">
                  <c:v>360163</c:v>
                </c:pt>
                <c:pt idx="25">
                  <c:v>382010</c:v>
                </c:pt>
                <c:pt idx="26">
                  <c:v>403858</c:v>
                </c:pt>
                <c:pt idx="27">
                  <c:v>425706</c:v>
                </c:pt>
                <c:pt idx="28">
                  <c:v>447553</c:v>
                </c:pt>
                <c:pt idx="29">
                  <c:v>469401</c:v>
                </c:pt>
                <c:pt idx="30">
                  <c:v>491248</c:v>
                </c:pt>
                <c:pt idx="31">
                  <c:v>513096</c:v>
                </c:pt>
                <c:pt idx="32">
                  <c:v>534943</c:v>
                </c:pt>
                <c:pt idx="33">
                  <c:v>556791</c:v>
                </c:pt>
                <c:pt idx="34">
                  <c:v>578638</c:v>
                </c:pt>
                <c:pt idx="35">
                  <c:v>600486</c:v>
                </c:pt>
                <c:pt idx="36">
                  <c:v>622333</c:v>
                </c:pt>
                <c:pt idx="37">
                  <c:v>644181</c:v>
                </c:pt>
                <c:pt idx="38">
                  <c:v>666029</c:v>
                </c:pt>
                <c:pt idx="39">
                  <c:v>687876</c:v>
                </c:pt>
                <c:pt idx="40">
                  <c:v>709724</c:v>
                </c:pt>
                <c:pt idx="41">
                  <c:v>731571</c:v>
                </c:pt>
                <c:pt idx="42">
                  <c:v>753419</c:v>
                </c:pt>
                <c:pt idx="43">
                  <c:v>775266</c:v>
                </c:pt>
                <c:pt idx="44">
                  <c:v>797114</c:v>
                </c:pt>
                <c:pt idx="45">
                  <c:v>818961</c:v>
                </c:pt>
                <c:pt idx="46">
                  <c:v>840809</c:v>
                </c:pt>
                <c:pt idx="47">
                  <c:v>862656</c:v>
                </c:pt>
                <c:pt idx="48">
                  <c:v>884504</c:v>
                </c:pt>
                <c:pt idx="49">
                  <c:v>906351</c:v>
                </c:pt>
                <c:pt idx="50">
                  <c:v>928199</c:v>
                </c:pt>
                <c:pt idx="51">
                  <c:v>950047</c:v>
                </c:pt>
                <c:pt idx="52">
                  <c:v>971894</c:v>
                </c:pt>
                <c:pt idx="53">
                  <c:v>993742</c:v>
                </c:pt>
                <c:pt idx="54">
                  <c:v>1015590</c:v>
                </c:pt>
                <c:pt idx="55">
                  <c:v>1037440</c:v>
                </c:pt>
                <c:pt idx="56">
                  <c:v>1059280</c:v>
                </c:pt>
                <c:pt idx="57">
                  <c:v>1081130</c:v>
                </c:pt>
                <c:pt idx="58">
                  <c:v>1102980</c:v>
                </c:pt>
                <c:pt idx="59">
                  <c:v>1124830</c:v>
                </c:pt>
                <c:pt idx="60">
                  <c:v>1146670</c:v>
                </c:pt>
                <c:pt idx="61">
                  <c:v>1168520</c:v>
                </c:pt>
                <c:pt idx="62">
                  <c:v>1236000</c:v>
                </c:pt>
                <c:pt idx="63">
                  <c:v>1285060</c:v>
                </c:pt>
                <c:pt idx="64">
                  <c:v>1332700</c:v>
                </c:pt>
              </c:numCache>
            </c:numRef>
          </c:xVal>
          <c:yVal>
            <c:numRef>
              <c:f>d1!$E$2:$E$66</c:f>
              <c:numCache>
                <c:formatCode>General</c:formatCode>
                <c:ptCount val="65"/>
                <c:pt idx="0">
                  <c:v>5</c:v>
                </c:pt>
                <c:pt idx="1">
                  <c:v>4.99999</c:v>
                </c:pt>
                <c:pt idx="2">
                  <c:v>4.99996</c:v>
                </c:pt>
                <c:pt idx="3">
                  <c:v>4.99987</c:v>
                </c:pt>
                <c:pt idx="4">
                  <c:v>4.99982</c:v>
                </c:pt>
                <c:pt idx="5">
                  <c:v>4.99964</c:v>
                </c:pt>
                <c:pt idx="6">
                  <c:v>4.99824</c:v>
                </c:pt>
                <c:pt idx="7">
                  <c:v>4.9843</c:v>
                </c:pt>
                <c:pt idx="8">
                  <c:v>4.86877</c:v>
                </c:pt>
                <c:pt idx="9">
                  <c:v>4.6092</c:v>
                </c:pt>
                <c:pt idx="10">
                  <c:v>4.36361</c:v>
                </c:pt>
                <c:pt idx="11">
                  <c:v>4.13124</c:v>
                </c:pt>
                <c:pt idx="12">
                  <c:v>3.91137</c:v>
                </c:pt>
                <c:pt idx="13">
                  <c:v>3.70333</c:v>
                </c:pt>
                <c:pt idx="14">
                  <c:v>3.50647</c:v>
                </c:pt>
                <c:pt idx="15">
                  <c:v>3.32018</c:v>
                </c:pt>
                <c:pt idx="16">
                  <c:v>3.14388</c:v>
                </c:pt>
                <c:pt idx="17">
                  <c:v>2.97705</c:v>
                </c:pt>
                <c:pt idx="18">
                  <c:v>2.81916</c:v>
                </c:pt>
                <c:pt idx="19">
                  <c:v>2.66973</c:v>
                </c:pt>
                <c:pt idx="20">
                  <c:v>2.5283</c:v>
                </c:pt>
                <c:pt idx="21">
                  <c:v>2.39444</c:v>
                </c:pt>
                <c:pt idx="22">
                  <c:v>2.26774</c:v>
                </c:pt>
                <c:pt idx="23">
                  <c:v>2.14781</c:v>
                </c:pt>
                <c:pt idx="24">
                  <c:v>2.03429</c:v>
                </c:pt>
                <c:pt idx="25">
                  <c:v>1.92683</c:v>
                </c:pt>
                <c:pt idx="26">
                  <c:v>1.8251</c:v>
                </c:pt>
                <c:pt idx="27">
                  <c:v>1.7288</c:v>
                </c:pt>
                <c:pt idx="28">
                  <c:v>1.63763</c:v>
                </c:pt>
                <c:pt idx="29">
                  <c:v>1.55131</c:v>
                </c:pt>
                <c:pt idx="30">
                  <c:v>1.46959</c:v>
                </c:pt>
                <c:pt idx="31">
                  <c:v>1.39222</c:v>
                </c:pt>
                <c:pt idx="32">
                  <c:v>1.31896</c:v>
                </c:pt>
                <c:pt idx="33">
                  <c:v>1.2496</c:v>
                </c:pt>
                <c:pt idx="34">
                  <c:v>1.18391</c:v>
                </c:pt>
                <c:pt idx="35">
                  <c:v>1.12172</c:v>
                </c:pt>
                <c:pt idx="36">
                  <c:v>1.06282</c:v>
                </c:pt>
                <c:pt idx="37">
                  <c:v>1.00705</c:v>
                </c:pt>
                <c:pt idx="38">
                  <c:v>0.954224</c:v>
                </c:pt>
                <c:pt idx="39">
                  <c:v>0.9042</c:v>
                </c:pt>
                <c:pt idx="40">
                  <c:v>0.856823</c:v>
                </c:pt>
                <c:pt idx="41">
                  <c:v>0.811952</c:v>
                </c:pt>
                <c:pt idx="42">
                  <c:v>0.769452</c:v>
                </c:pt>
                <c:pt idx="43">
                  <c:v>0.729197</c:v>
                </c:pt>
                <c:pt idx="44">
                  <c:v>0.691066</c:v>
                </c:pt>
                <c:pt idx="45">
                  <c:v>0.654948</c:v>
                </c:pt>
                <c:pt idx="46">
                  <c:v>0.620734</c:v>
                </c:pt>
                <c:pt idx="47">
                  <c:v>0.588323</c:v>
                </c:pt>
                <c:pt idx="48">
                  <c:v>0.557618</c:v>
                </c:pt>
                <c:pt idx="49">
                  <c:v>0.52853</c:v>
                </c:pt>
                <c:pt idx="50">
                  <c:v>0.500972</c:v>
                </c:pt>
                <c:pt idx="51">
                  <c:v>0.474862</c:v>
                </c:pt>
                <c:pt idx="52">
                  <c:v>0.450125</c:v>
                </c:pt>
                <c:pt idx="53">
                  <c:v>0.426686</c:v>
                </c:pt>
                <c:pt idx="54">
                  <c:v>0.404477</c:v>
                </c:pt>
                <c:pt idx="55">
                  <c:v>0.383433</c:v>
                </c:pt>
                <c:pt idx="56">
                  <c:v>0.363492</c:v>
                </c:pt>
                <c:pt idx="57">
                  <c:v>0.344595</c:v>
                </c:pt>
                <c:pt idx="58">
                  <c:v>0.326688</c:v>
                </c:pt>
                <c:pt idx="59">
                  <c:v>0.309718</c:v>
                </c:pt>
                <c:pt idx="60">
                  <c:v>0.293635</c:v>
                </c:pt>
                <c:pt idx="61">
                  <c:v>0.278392</c:v>
                </c:pt>
                <c:pt idx="62">
                  <c:v>0.23616</c:v>
                </c:pt>
                <c:pt idx="63">
                  <c:v>0.209555</c:v>
                </c:pt>
                <c:pt idx="64">
                  <c:v>0.186603</c:v>
                </c:pt>
              </c:numCache>
            </c:numRef>
          </c:yVal>
          <c:smooth val="0"/>
        </c:ser>
        <c:axId val="95707274"/>
        <c:axId val="4620649"/>
      </c:scatterChart>
      <c:valAx>
        <c:axId val="9570727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20649"/>
        <c:crossesAt val="0"/>
        <c:crossBetween val="midCat"/>
      </c:valAx>
      <c:valAx>
        <c:axId val="462064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72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8120</xdr:colOff>
      <xdr:row>1</xdr:row>
      <xdr:rowOff>66240</xdr:rowOff>
    </xdr:from>
    <xdr:to>
      <xdr:col>11</xdr:col>
      <xdr:colOff>279720</xdr:colOff>
      <xdr:row>38</xdr:row>
      <xdr:rowOff>152640</xdr:rowOff>
    </xdr:to>
    <xdr:sp>
      <xdr:nvSpPr>
        <xdr:cNvPr id="7" name="Text 1"/>
        <xdr:cNvSpPr/>
      </xdr:nvSpPr>
      <xdr:spPr>
        <a:xfrm>
          <a:off x="1068120" y="228240"/>
          <a:ext cx="8321400" cy="60775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   </a:t>
          </a:r>
          <a:r>
            <a:rPr b="0" lang="en-US" sz="2400" spc="-1" strike="noStrike">
              <a:latin typeface="Arial"/>
            </a:rPr>
            <a:t>Note the initial conditions set in column A. In this case the temperature is set to 300K for fitdata1.txt experimental dataset. 325K is set for the experimental dataset fitdata2.txt and 350K for the experimental dataset fitdata3.txt. The experimental datasets are contained in the worksheets named, "O_fitdatan.txt", n=1 to 3.</a:t>
          </a:r>
          <a:endParaRPr b="0" lang="en-US" sz="2400" spc="-1" strike="noStrike">
            <a:latin typeface="Times New Roman"/>
          </a:endParaRPr>
        </a:p>
        <a:p>
          <a:r>
            <a:rPr b="0" lang="en-US" sz="2400" spc="-1" strike="noStrike">
              <a:latin typeface="Arial"/>
            </a:rPr>
            <a:t>  </a:t>
          </a:r>
          <a:r>
            <a:rPr b="0" lang="en-US" sz="2400" spc="-1" strike="noStrike">
              <a:latin typeface="Arial"/>
            </a:rPr>
            <a:t>You can set multiple conditions for each dataset (such as initial concentration). Simply separate each condition by a semicolon, ";". If dataset fitdata2.txt had a different initial concentration on the species "Initiator" than what is set in the SPECIES worksheet, then you could overide that initial concentration. You could set it to say, 4e-2 Molar, then Row 1 would read as</a:t>
          </a:r>
          <a:endParaRPr b="0" lang="en-US" sz="2400" spc="-1" strike="noStrike">
            <a:latin typeface="Times New Roman"/>
          </a:endParaRPr>
        </a:p>
        <a:p>
          <a:r>
            <a:rPr b="0" lang="en-US" sz="2400" spc="-1" strike="noStrike">
              <a:latin typeface="Arial"/>
            </a:rPr>
            <a:t>"temp=300 ; Initiator=4e-2"</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3"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6</xdr:row>
      <xdr:rowOff>9720</xdr:rowOff>
    </xdr:from>
    <xdr:to>
      <xdr:col>3</xdr:col>
      <xdr:colOff>319680</xdr:colOff>
      <xdr:row>28</xdr:row>
      <xdr:rowOff>28440</xdr:rowOff>
    </xdr:to>
    <xdr:sp>
      <xdr:nvSpPr>
        <xdr:cNvPr id="4" name="AutoShape 20"/>
        <xdr:cNvSpPr txBox="1"/>
      </xdr:nvSpPr>
      <xdr:spPr>
        <a:xfrm rot="3616800">
          <a:off x="5184720" y="2649600"/>
          <a:ext cx="3676320" cy="1187280"/>
        </a:xfrm>
        <a:prstGeom prst="rect">
          <a:avLst/>
        </a:prstGeom>
      </xdr:spPr>
      <xdr:txBody>
        <a:bodyPr wrap="none" lIns="20160" rIns="20160" tIns="20160" bIns="20160" anchor="t" rot="3616800">
          <a:prstTxWarp prst="textSlantDown">
            <a:avLst>
              <a:gd name="adj" fmla="val 55556"/>
            </a:avLst>
          </a:prstTxWarp>
          <a:noAutofit/>
        </a:bodyPr>
        <a:p>
          <a:pPr/>
          <a:r>
            <a:rPr b="0" lang="en-US" sz="1200" spc="1" strike="noStrike">
              <a:ln w="9360">
                <a:solidFill>
                  <a:srgbClr val="000000"/>
                </a:solidFill>
                <a:miter/>
              </a:ln>
              <a:gradFill rotWithShape="0">
                <a:gsLst>
                  <a:gs pos="0">
                    <a:srgbClr val="ffffcc"/>
                  </a:gs>
                  <a:gs pos="100000">
                    <a:srgbClr val="ff9999"/>
                  </a:gs>
                </a:gsLst>
                <a:lin ang="5400000"/>
              </a:gradFill>
              <a:latin typeface="Times New Roman"/>
            </a:rPr>
            <a:t>POLYMERIC MULTIFIT</a:t>
          </a:r>
          <a:endParaRPr b="0" lang="en-US" sz="1200" spc="1" strike="noStrike">
            <a:ln w="9360">
              <a:solidFill>
                <a:srgbClr val="000000"/>
              </a:solidFill>
              <a:miter/>
            </a:ln>
            <a:gradFill rotWithShape="0">
              <a:gsLst>
                <a:gs pos="0">
                  <a:srgbClr val="ffffcc"/>
                </a:gs>
                <a:gs pos="100000">
                  <a:srgbClr val="ff9999"/>
                </a:gs>
              </a:gsLst>
              <a:lin ang="5400000"/>
            </a:gradFill>
            <a:latin typeface="Times New Roman"/>
            <a:ea typeface="Times New Roman"/>
          </a:endParaRPr>
        </a:p>
      </xdr:txBody>
    </xdr:sp>
    <xdr:clientData/>
  </xdr:twoCellAnchor>
  <xdr:twoCellAnchor editAs="oneCell">
    <xdr:from>
      <xdr:col>3</xdr:col>
      <xdr:colOff>438840</xdr:colOff>
      <xdr:row>5</xdr:row>
      <xdr:rowOff>199440</xdr:rowOff>
    </xdr:from>
    <xdr:to>
      <xdr:col>17</xdr:col>
      <xdr:colOff>130320</xdr:colOff>
      <xdr:row>37</xdr:row>
      <xdr:rowOff>152640</xdr:rowOff>
    </xdr:to>
    <xdr:sp>
      <xdr:nvSpPr>
        <xdr:cNvPr id="5" name="Text 21"/>
        <xdr:cNvSpPr/>
      </xdr:nvSpPr>
      <xdr:spPr>
        <a:xfrm>
          <a:off x="7735680" y="1275840"/>
          <a:ext cx="8625960" cy="53874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endParaRPr b="0" lang="en-US" sz="2400" spc="-1" strike="noStrike">
            <a:latin typeface="Times New Roman"/>
          </a:endParaRPr>
        </a:p>
        <a:p>
          <a:r>
            <a:rPr b="0" lang="en-US" sz="2400" spc="-1" strike="noStrike">
              <a:latin typeface="Arial"/>
            </a:rPr>
            <a:t>This multidata fit examples shows how to regress or fit several experimental datasets against a model. In this case, rate constants for a reaction set.  This example utilizes different initial conditions (like temperature, initial concentrations). See the "O_polymer_conditions.txt" worksheet on setting initial conditions for each dataset.</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1..n) must be present. See the worksheets named "O_fitdata1.txt", "O_fitdata2.txt", "O_fitdata3.txt" for this case of n=3 (three experimental datasets to regress at once)</a:t>
          </a:r>
          <a:endParaRPr b="0" lang="en-US" sz="2400" spc="-1" strike="noStrike">
            <a:latin typeface="Times New Roman"/>
          </a:endParaRPr>
        </a:p>
        <a:p>
          <a:r>
            <a:rPr b="0" lang="en-US" sz="2400" spc="-1" strike="noStrike">
              <a:latin typeface="Arial"/>
            </a:rPr>
            <a:t>   </a:t>
          </a:r>
          <a:r>
            <a:rPr b="0" lang="en-US" sz="2400" spc="-1" strike="noStrike">
              <a:latin typeface="Arial"/>
            </a:rPr>
            <a:t>NB: 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66240</xdr:rowOff>
    </xdr:from>
    <xdr:to>
      <xdr:col>14</xdr:col>
      <xdr:colOff>10440</xdr:colOff>
      <xdr:row>33</xdr:row>
      <xdr:rowOff>18720</xdr:rowOff>
    </xdr:to>
    <xdr:sp>
      <xdr:nvSpPr>
        <xdr:cNvPr id="6" name="Text 1"/>
        <xdr:cNvSpPr/>
      </xdr:nvSpPr>
      <xdr:spPr>
        <a:xfrm>
          <a:off x="638280" y="1209240"/>
          <a:ext cx="8306640" cy="416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2400" spc="-1" strike="noStrike">
              <a:latin typeface="Arial"/>
            </a:rPr>
            <a:t>   </a:t>
          </a:r>
          <a:r>
            <a:rPr b="0" lang="en-US" sz="2400" spc="-1" strike="noStrike">
              <a:latin typeface="Arial"/>
            </a:rPr>
            <a:t>This is a "phoney" fitdata worksheet. It is present to allow the Kintecus-Excel VBA code to run. Without this worksheet, the code will error out thinking you made a mistake by not have a fitdata worksheet when you are fitting data. </a:t>
          </a:r>
          <a:endParaRPr b="0" lang="en-US" sz="2400" spc="-1" strike="noStrike">
            <a:latin typeface="Times New Roman"/>
          </a:endParaRPr>
        </a:p>
        <a:p>
          <a:r>
            <a:rPr b="0" lang="en-US" sz="2400" spc="-1" strike="noStrike">
              <a:latin typeface="Arial"/>
            </a:rPr>
            <a:t>   </a:t>
          </a:r>
          <a:r>
            <a:rPr b="0" lang="en-US" sz="2400" spc="-1" strike="noStrike">
              <a:latin typeface="Arial"/>
            </a:rPr>
            <a:t>Remember, for multi-dataset fitting the files of fitdatax.txt (where x=..n) must be present. See the worksheets named "O_fitdata1.txt", "O_fitdata2.txt", "O_fitdata3.txt"</a:t>
          </a:r>
          <a:endParaRPr b="0" lang="en-US" sz="2400" spc="-1" strike="noStrike">
            <a:latin typeface="Times New Roman"/>
          </a:endParaRPr>
        </a:p>
        <a:p>
          <a:r>
            <a:rPr b="0" lang="en-US" sz="2400" spc="-1" strike="noStrike">
              <a:latin typeface="Arial"/>
            </a:rPr>
            <a:t>   </a:t>
          </a:r>
          <a:r>
            <a:rPr b="0" lang="en-US" sz="2400" spc="-1" strike="noStrike">
              <a:latin typeface="Arial"/>
            </a:rPr>
            <a:t>A worksheet with a prefixed "O_xxxxx" means output this worksheet as a tab delimited file named "xxxxx".</a:t>
          </a:r>
          <a:endParaRPr b="0" lang="en-US" sz="2400" spc="-1" strike="noStrike">
            <a:latin typeface="Times New Roman"/>
          </a:endParaRPr>
        </a:p>
        <a:p>
          <a:r>
            <a:rPr b="0" lang="en-US" sz="2400" spc="-1" strike="noStrike">
              <a:latin typeface="Arial"/>
            </a:rPr>
            <a:t>  </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26" width="15.99"/>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8.85"/>
    <col collapsed="false" customWidth="true" hidden="false" outlineLevel="0" max="7" min="7" style="26" width="14.99"/>
    <col collapsed="false" customWidth="true" hidden="false" outlineLevel="0" max="8" min="8" style="26" width="14.28"/>
    <col collapsed="false" customWidth="true" hidden="false" outlineLevel="0" max="9" min="9" style="26" width="8.85"/>
  </cols>
  <sheetData>
    <row r="1" s="32" customFormat="true" ht="18.75" hidden="false" customHeight="false" outlineLevel="0" collapsed="false">
      <c r="A1" s="28" t="s">
        <v>27</v>
      </c>
      <c r="B1" s="29" t="s">
        <v>50</v>
      </c>
      <c r="C1" s="30"/>
      <c r="D1" s="28"/>
      <c r="E1" s="30"/>
      <c r="F1" s="28"/>
      <c r="G1" s="28"/>
      <c r="H1" s="28"/>
      <c r="I1" s="31"/>
    </row>
    <row r="2" s="32" customFormat="true" ht="12.75" hidden="false" customHeight="false" outlineLevel="0" collapsed="false">
      <c r="A2" s="33" t="s">
        <v>51</v>
      </c>
      <c r="B2" s="34" t="s">
        <v>52</v>
      </c>
      <c r="C2" s="35" t="s">
        <v>53</v>
      </c>
      <c r="D2" s="34" t="s">
        <v>54</v>
      </c>
      <c r="E2" s="35" t="s">
        <v>55</v>
      </c>
      <c r="F2" s="34" t="s">
        <v>56</v>
      </c>
      <c r="G2" s="34" t="s">
        <v>57</v>
      </c>
      <c r="H2" s="36"/>
      <c r="I2" s="37"/>
    </row>
    <row r="3" s="32" customFormat="true" ht="13.5" hidden="false" customHeight="false" outlineLevel="0" collapsed="false">
      <c r="A3" s="38" t="s">
        <v>58</v>
      </c>
      <c r="B3" s="39" t="s">
        <v>59</v>
      </c>
      <c r="C3" s="40" t="s">
        <v>60</v>
      </c>
      <c r="D3" s="39" t="s">
        <v>61</v>
      </c>
      <c r="E3" s="40" t="s">
        <v>60</v>
      </c>
      <c r="F3" s="39" t="s">
        <v>62</v>
      </c>
      <c r="G3" s="39" t="s">
        <v>63</v>
      </c>
      <c r="H3" s="41" t="s">
        <v>35</v>
      </c>
      <c r="I3" s="37"/>
    </row>
    <row r="4" customFormat="false" ht="12.75" hidden="false" customHeight="false" outlineLevel="0" collapsed="false">
      <c r="A4" s="26" t="s">
        <v>64</v>
      </c>
      <c r="B4" s="26" t="n">
        <v>0</v>
      </c>
      <c r="C4" s="42" t="n">
        <v>0.03333</v>
      </c>
      <c r="D4" s="26" t="s">
        <v>65</v>
      </c>
      <c r="E4" s="27" t="n">
        <v>0</v>
      </c>
      <c r="F4" s="26" t="s">
        <v>66</v>
      </c>
      <c r="G4" s="26" t="s">
        <v>66</v>
      </c>
    </row>
    <row r="5" customFormat="false" ht="12.75" hidden="false" customHeight="false" outlineLevel="0" collapsed="false">
      <c r="A5" s="26" t="s">
        <v>67</v>
      </c>
      <c r="B5" s="26" t="n">
        <v>0</v>
      </c>
      <c r="C5" s="42" t="n">
        <v>0</v>
      </c>
      <c r="D5" s="26" t="s">
        <v>65</v>
      </c>
      <c r="E5" s="27" t="n">
        <v>0</v>
      </c>
      <c r="F5" s="26" t="s">
        <v>66</v>
      </c>
      <c r="G5" s="26" t="s">
        <v>66</v>
      </c>
    </row>
    <row r="6" customFormat="false" ht="12.75" hidden="false" customHeight="false" outlineLevel="0" collapsed="false">
      <c r="A6" s="26" t="s">
        <v>68</v>
      </c>
      <c r="B6" s="26" t="n">
        <v>0</v>
      </c>
      <c r="C6" s="27" t="n">
        <v>5</v>
      </c>
      <c r="D6" s="26" t="s">
        <v>65</v>
      </c>
      <c r="E6" s="27" t="n">
        <v>0</v>
      </c>
      <c r="F6" s="26" t="s">
        <v>66</v>
      </c>
      <c r="G6" s="26" t="s">
        <v>66</v>
      </c>
    </row>
    <row r="7" customFormat="false" ht="12.75" hidden="false" customHeight="false" outlineLevel="0" collapsed="false">
      <c r="A7" s="26" t="s">
        <v>69</v>
      </c>
      <c r="B7" s="26" t="n">
        <v>0</v>
      </c>
      <c r="C7" s="42" t="n">
        <v>0</v>
      </c>
      <c r="D7" s="26" t="s">
        <v>65</v>
      </c>
      <c r="E7" s="27" t="n">
        <v>0</v>
      </c>
      <c r="F7" s="26" t="s">
        <v>66</v>
      </c>
      <c r="G7" s="26" t="s">
        <v>66</v>
      </c>
    </row>
    <row r="8" customFormat="false" ht="12.75" hidden="false" customHeight="false" outlineLevel="0" collapsed="false">
      <c r="A8" s="26" t="s">
        <v>70</v>
      </c>
      <c r="B8" s="26" t="n">
        <v>0</v>
      </c>
      <c r="C8" s="27" t="n">
        <v>0</v>
      </c>
      <c r="D8" s="26" t="s">
        <v>65</v>
      </c>
      <c r="E8" s="27" t="n">
        <v>0</v>
      </c>
      <c r="F8" s="26" t="s">
        <v>66</v>
      </c>
      <c r="G8" s="26" t="s">
        <v>66</v>
      </c>
    </row>
    <row r="9" customFormat="false" ht="12.75" hidden="false" customHeight="false" outlineLevel="0" collapsed="false">
      <c r="A9" s="26" t="s">
        <v>71</v>
      </c>
      <c r="B9" s="26" t="n">
        <v>0</v>
      </c>
      <c r="C9" s="27" t="n">
        <v>0</v>
      </c>
      <c r="D9" s="26" t="s">
        <v>65</v>
      </c>
      <c r="E9" s="27" t="n">
        <v>0</v>
      </c>
      <c r="F9" s="26" t="s">
        <v>66</v>
      </c>
      <c r="G9" s="26" t="s">
        <v>66</v>
      </c>
    </row>
    <row r="10" customFormat="false" ht="12.75" hidden="false" customHeight="false" outlineLevel="0" collapsed="false">
      <c r="A10" s="26" t="s">
        <v>72</v>
      </c>
      <c r="B10" s="26" t="n">
        <v>0</v>
      </c>
      <c r="C10" s="27" t="n">
        <v>0</v>
      </c>
      <c r="D10" s="26" t="s">
        <v>65</v>
      </c>
      <c r="E10" s="27" t="n">
        <v>0</v>
      </c>
      <c r="F10" s="26" t="s">
        <v>66</v>
      </c>
      <c r="G10" s="26" t="s">
        <v>66</v>
      </c>
    </row>
    <row r="11" customFormat="false" ht="12.75" hidden="false" customHeight="false" outlineLevel="0" collapsed="false">
      <c r="A11" s="26" t="s">
        <v>73</v>
      </c>
      <c r="B11" s="26" t="n">
        <v>0</v>
      </c>
      <c r="C11" s="27" t="n">
        <v>0</v>
      </c>
      <c r="D11" s="26" t="s">
        <v>65</v>
      </c>
      <c r="E11" s="27" t="n">
        <v>0</v>
      </c>
      <c r="F11" s="26" t="s">
        <v>66</v>
      </c>
      <c r="G11" s="26" t="s">
        <v>66</v>
      </c>
    </row>
    <row r="12" customFormat="false" ht="12.75" hidden="false" customHeight="false" outlineLevel="0" collapsed="false">
      <c r="A12" s="26" t="s">
        <v>74</v>
      </c>
      <c r="B12" s="26" t="n">
        <v>0</v>
      </c>
      <c r="C12" s="42" t="n">
        <v>0</v>
      </c>
      <c r="D12" s="26" t="s">
        <v>65</v>
      </c>
      <c r="E12" s="27" t="n">
        <v>0</v>
      </c>
      <c r="F12" s="26" t="s">
        <v>66</v>
      </c>
      <c r="G12" s="26" t="s">
        <v>66</v>
      </c>
    </row>
    <row r="13" customFormat="false" ht="12.75" hidden="false" customHeight="false" outlineLevel="0" collapsed="false">
      <c r="A13" s="26" t="s">
        <v>75</v>
      </c>
      <c r="B13" s="26" t="n">
        <v>0</v>
      </c>
      <c r="C13" s="27" t="n">
        <v>0</v>
      </c>
      <c r="D13" s="26" t="s">
        <v>65</v>
      </c>
      <c r="E13" s="27" t="n">
        <v>0</v>
      </c>
      <c r="F13" s="26" t="s">
        <v>66</v>
      </c>
      <c r="G13" s="26" t="s">
        <v>66</v>
      </c>
    </row>
    <row r="14" customFormat="false" ht="12.75" hidden="false" customHeight="false" outlineLevel="0" collapsed="false">
      <c r="A14" s="26" t="s">
        <v>76</v>
      </c>
      <c r="B14" s="26" t="n">
        <v>0</v>
      </c>
      <c r="C14" s="27" t="n">
        <v>0</v>
      </c>
      <c r="D14" s="26" t="s">
        <v>65</v>
      </c>
      <c r="E14" s="27" t="n">
        <v>0</v>
      </c>
      <c r="F14" s="26" t="s">
        <v>66</v>
      </c>
      <c r="G14" s="26" t="s">
        <v>66</v>
      </c>
    </row>
    <row r="15" customFormat="false" ht="12.75" hidden="false" customHeight="false" outlineLevel="0" collapsed="false">
      <c r="A15" s="26" t="s">
        <v>77</v>
      </c>
      <c r="B15" s="26" t="n">
        <v>0</v>
      </c>
      <c r="C15" s="42" t="n">
        <v>0</v>
      </c>
      <c r="D15" s="26" t="s">
        <v>65</v>
      </c>
      <c r="E15" s="27" t="n">
        <v>0</v>
      </c>
      <c r="F15" s="26" t="s">
        <v>66</v>
      </c>
      <c r="G15" s="26" t="s">
        <v>66</v>
      </c>
    </row>
    <row r="16" customFormat="false" ht="12.75" hidden="false" customHeight="false" outlineLevel="0" collapsed="false">
      <c r="A16" s="26" t="s">
        <v>78</v>
      </c>
      <c r="B16" s="26" t="n">
        <v>0</v>
      </c>
      <c r="C16" s="27" t="n">
        <v>0</v>
      </c>
      <c r="D16" s="26" t="s">
        <v>65</v>
      </c>
      <c r="E16" s="27" t="n">
        <v>0</v>
      </c>
      <c r="F16" s="26" t="s">
        <v>66</v>
      </c>
      <c r="G16" s="26" t="s">
        <v>66</v>
      </c>
    </row>
    <row r="17" customFormat="false" ht="12.75" hidden="false" customHeight="false" outlineLevel="0" collapsed="false">
      <c r="A17" s="26" t="s">
        <v>49</v>
      </c>
    </row>
    <row r="18" customFormat="false" ht="12.75" hidden="false" customHeight="false" outlineLevel="0" collapsed="false">
      <c r="A18" s="26" t="s">
        <v>27</v>
      </c>
      <c r="C18" s="42"/>
    </row>
    <row r="19" customFormat="false" ht="12.75" hidden="false" customHeight="false" outlineLevel="0" collapsed="false">
      <c r="A19" s="26" t="s">
        <v>27</v>
      </c>
    </row>
    <row r="20" customFormat="false" ht="12.75" hidden="false" customHeight="false" outlineLevel="0" collapsed="false">
      <c r="A20" s="26" t="s">
        <v>27</v>
      </c>
    </row>
    <row r="21" customFormat="false" ht="12.75" hidden="false" customHeight="false" outlineLevel="0" collapsed="false">
      <c r="A21" s="26" t="s">
        <v>27</v>
      </c>
    </row>
    <row r="22" customFormat="false" ht="12.75" hidden="false" customHeight="false" outlineLevel="0" collapsed="false">
      <c r="A22" s="26" t="s">
        <v>27</v>
      </c>
    </row>
    <row r="23" customFormat="false" ht="12.75" hidden="false" customHeight="false" outlineLevel="0" collapsed="false">
      <c r="A23" s="26" t="s">
        <v>27</v>
      </c>
    </row>
    <row r="24" customFormat="false" ht="12.75" hidden="false" customHeight="false" outlineLevel="0" collapsed="false">
      <c r="A24" s="26" t="s">
        <v>27</v>
      </c>
    </row>
    <row r="33" customFormat="false" ht="12.75" hidden="false" customHeight="false" outlineLevel="0" collapsed="false">
      <c r="C3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27</v>
      </c>
      <c r="B1" s="44" t="s">
        <v>79</v>
      </c>
      <c r="C1" s="45"/>
      <c r="D1" s="45"/>
      <c r="E1" s="46"/>
      <c r="F1" s="37"/>
    </row>
    <row r="2" s="32" customFormat="true" ht="12.75" hidden="false" customHeight="false" outlineLevel="0" collapsed="false">
      <c r="A2" s="47" t="s">
        <v>80</v>
      </c>
      <c r="B2" s="48"/>
      <c r="C2" s="48"/>
      <c r="D2" s="48"/>
      <c r="E2" s="49"/>
      <c r="F2" s="37"/>
    </row>
    <row r="3" s="32" customFormat="true" ht="13.5" hidden="false" customHeight="false" outlineLevel="0" collapsed="false">
      <c r="A3" s="47" t="s">
        <v>27</v>
      </c>
      <c r="B3" s="48"/>
      <c r="C3" s="48"/>
      <c r="D3" s="48"/>
      <c r="E3" s="49"/>
      <c r="F3" s="37"/>
    </row>
    <row r="4" s="32" customFormat="true" ht="13.5" hidden="false" customHeight="false" outlineLevel="0" collapsed="false">
      <c r="A4" s="50" t="s">
        <v>81</v>
      </c>
      <c r="B4" s="51" t="s">
        <v>82</v>
      </c>
      <c r="C4" s="51" t="s">
        <v>83</v>
      </c>
      <c r="D4" s="51" t="s">
        <v>84</v>
      </c>
      <c r="E4" s="52" t="s">
        <v>85</v>
      </c>
      <c r="F4" s="37"/>
    </row>
    <row r="5" customFormat="false" ht="13.5" hidden="false" customHeight="false" outlineLevel="0" collapsed="false">
      <c r="A5" s="53" t="n">
        <v>1E-006</v>
      </c>
      <c r="B5" s="54" t="n">
        <v>1</v>
      </c>
      <c r="C5" s="55" t="s">
        <v>86</v>
      </c>
      <c r="D5" s="55" t="s">
        <v>87</v>
      </c>
      <c r="E5" s="56" t="n">
        <v>0</v>
      </c>
    </row>
    <row r="6" customFormat="false" ht="13.5" hidden="false" customHeight="false" outlineLevel="0" collapsed="false">
      <c r="A6" s="33" t="s">
        <v>27</v>
      </c>
      <c r="B6" s="34"/>
      <c r="C6" s="34"/>
      <c r="D6" s="34" t="s">
        <v>88</v>
      </c>
      <c r="E6" s="36"/>
    </row>
    <row r="7" customFormat="false" ht="13.5" hidden="false" customHeight="false" outlineLevel="0" collapsed="false">
      <c r="A7" s="57" t="s">
        <v>89</v>
      </c>
      <c r="B7" s="58" t="s">
        <v>90</v>
      </c>
      <c r="C7" s="58" t="s">
        <v>91</v>
      </c>
      <c r="D7" s="58" t="s">
        <v>92</v>
      </c>
      <c r="E7" s="52" t="s">
        <v>85</v>
      </c>
    </row>
    <row r="8" customFormat="false" ht="13.5" hidden="false" customHeight="false" outlineLevel="0" collapsed="false">
      <c r="A8" s="59" t="n">
        <v>350</v>
      </c>
      <c r="B8" s="55" t="s">
        <v>93</v>
      </c>
      <c r="C8" s="55" t="s">
        <v>94</v>
      </c>
      <c r="D8" s="55" t="s">
        <v>66</v>
      </c>
      <c r="E8" s="56" t="n">
        <v>0</v>
      </c>
    </row>
    <row r="9" customFormat="false" ht="12.75" hidden="false" customHeight="false" outlineLevel="0" collapsed="false">
      <c r="A9" s="33" t="s">
        <v>95</v>
      </c>
      <c r="B9" s="34"/>
      <c r="C9" s="34"/>
      <c r="D9" s="34"/>
      <c r="E9" s="36"/>
    </row>
    <row r="10" customFormat="false" ht="13.5" hidden="false" customHeight="false" outlineLevel="0" collapsed="false">
      <c r="A10" s="38" t="s">
        <v>96</v>
      </c>
      <c r="B10" s="39" t="s">
        <v>97</v>
      </c>
      <c r="C10" s="39" t="s">
        <v>98</v>
      </c>
      <c r="D10" s="39" t="s">
        <v>99</v>
      </c>
      <c r="E10" s="41" t="s">
        <v>100</v>
      </c>
    </row>
    <row r="11" customFormat="false" ht="13.5" hidden="false" customHeight="false" outlineLevel="0" collapsed="false">
      <c r="A11" s="59" t="n">
        <v>0</v>
      </c>
      <c r="B11" s="55" t="n">
        <v>0</v>
      </c>
      <c r="C11" s="55" t="n">
        <v>0</v>
      </c>
      <c r="D11" s="60" t="n">
        <v>1332700</v>
      </c>
      <c r="E11" s="55" t="n">
        <v>0</v>
      </c>
    </row>
    <row r="12" customFormat="false" ht="13.5" hidden="false" customHeight="false" outlineLevel="0" collapsed="false">
      <c r="A12" s="33" t="s">
        <v>27</v>
      </c>
      <c r="B12" s="61" t="s">
        <v>101</v>
      </c>
      <c r="C12" s="61"/>
      <c r="D12" s="34"/>
      <c r="E12" s="36"/>
    </row>
    <row r="13" customFormat="false" ht="13.5" hidden="false" customHeight="false" outlineLevel="0" collapsed="false">
      <c r="A13" s="38" t="s">
        <v>102</v>
      </c>
      <c r="B13" s="62" t="s">
        <v>103</v>
      </c>
      <c r="C13" s="62" t="s">
        <v>104</v>
      </c>
      <c r="D13" s="39" t="s">
        <v>105</v>
      </c>
      <c r="E13" s="52" t="s">
        <v>85</v>
      </c>
    </row>
    <row r="14" customFormat="false" ht="13.5" hidden="false" customHeight="false" outlineLevel="0" collapsed="false">
      <c r="A14" s="59" t="s">
        <v>106</v>
      </c>
      <c r="B14" s="55" t="n">
        <v>1</v>
      </c>
      <c r="C14" s="55" t="n">
        <v>0</v>
      </c>
      <c r="D14" s="54" t="n">
        <v>1E-008</v>
      </c>
      <c r="E14" s="56" t="n">
        <v>0</v>
      </c>
    </row>
    <row r="15" customFormat="false" ht="13.5" hidden="false" customHeight="false" outlineLevel="0" collapsed="false">
      <c r="A15" s="33" t="s">
        <v>107</v>
      </c>
      <c r="B15" s="34"/>
      <c r="C15" s="34"/>
      <c r="D15" s="34"/>
      <c r="E15" s="36"/>
    </row>
    <row r="16" customFormat="false" ht="26.25" hidden="false" customHeight="false" outlineLevel="0" collapsed="false">
      <c r="A16" s="63" t="s">
        <v>108</v>
      </c>
      <c r="B16" s="52" t="s">
        <v>85</v>
      </c>
      <c r="C16" s="52" t="s">
        <v>85</v>
      </c>
      <c r="D16" s="52" t="s">
        <v>85</v>
      </c>
      <c r="E16" s="52" t="s">
        <v>85</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27</v>
      </c>
    </row>
    <row r="19" customFormat="false" ht="12.75" hidden="false" customHeight="false" outlineLevel="0" collapsed="false">
      <c r="A19" s="68"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0546875" defaultRowHeight="12.75" zeroHeight="false" outlineLevelRow="0" outlineLevelCol="0"/>
  <sheetData>
    <row r="1" customFormat="false" ht="13.5" hidden="false" customHeight="false" outlineLevel="0" collapsed="false">
      <c r="A1" s="69" t="s">
        <v>14</v>
      </c>
      <c r="B1" s="69" t="s">
        <v>109</v>
      </c>
      <c r="C1" s="69" t="s">
        <v>110</v>
      </c>
      <c r="D1" s="70" t="s">
        <v>111</v>
      </c>
      <c r="E1" s="70" t="s">
        <v>112</v>
      </c>
      <c r="F1" s="71"/>
    </row>
    <row r="2" customFormat="false" ht="12.75" hidden="false" customHeight="false" outlineLevel="0" collapsed="false">
      <c r="A2" s="72" t="s">
        <v>27</v>
      </c>
      <c r="B2" s="72"/>
      <c r="C2" s="72"/>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A6" s="0" t="s">
        <v>116</v>
      </c>
    </row>
    <row r="7" customFormat="false" ht="12.75" hidden="false" customHeight="false" outlineLevel="0" collapsed="false">
      <c r="A7" s="0" t="s">
        <v>117</v>
      </c>
    </row>
    <row r="8" customFormat="false" ht="12.75" hidden="false" customHeight="false" outlineLevel="0" collapsed="false">
      <c r="A8" s="0" t="s">
        <v>27</v>
      </c>
    </row>
    <row r="9" customFormat="false" ht="12.75" hidden="false" customHeight="false" outlineLevel="0" collapsed="false">
      <c r="A9" s="0"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1.36649</v>
      </c>
      <c r="B3" s="7" t="n">
        <v>0.03333</v>
      </c>
      <c r="C3" s="7" t="n">
        <v>4.99999</v>
      </c>
      <c r="D3" s="7"/>
      <c r="E3" s="7"/>
      <c r="F3" s="7"/>
      <c r="G3" s="7"/>
      <c r="H3" s="7"/>
      <c r="I3" s="7"/>
      <c r="J3" s="7"/>
      <c r="K3" s="7"/>
      <c r="L3" s="7"/>
    </row>
    <row r="4" customFormat="false" ht="12.75" hidden="false" customHeight="false" outlineLevel="0" collapsed="false">
      <c r="A4" s="7" t="n">
        <v>4.42664</v>
      </c>
      <c r="B4" s="7" t="n">
        <v>0.03333</v>
      </c>
      <c r="C4" s="7" t="n">
        <v>4.99996</v>
      </c>
      <c r="D4" s="7"/>
      <c r="E4" s="7"/>
      <c r="F4" s="7"/>
      <c r="G4" s="7"/>
      <c r="H4" s="7"/>
      <c r="I4" s="7"/>
      <c r="J4" s="7"/>
      <c r="K4" s="7"/>
      <c r="L4" s="7"/>
    </row>
    <row r="5" customFormat="false" ht="12.75" hidden="false" customHeight="false" outlineLevel="0" collapsed="false">
      <c r="A5" s="7" t="n">
        <v>11.7746</v>
      </c>
      <c r="B5" s="7" t="n">
        <v>0.03333</v>
      </c>
      <c r="C5" s="7" t="n">
        <v>4.99987</v>
      </c>
      <c r="D5" s="7"/>
      <c r="E5" s="7"/>
      <c r="F5" s="7"/>
      <c r="G5" s="7"/>
      <c r="H5" s="7"/>
      <c r="I5" s="7"/>
      <c r="J5" s="7"/>
      <c r="K5" s="7"/>
      <c r="L5" s="7"/>
    </row>
    <row r="6" customFormat="false" ht="12.75" hidden="false" customHeight="false" outlineLevel="0" collapsed="false">
      <c r="A6" s="7" t="n">
        <v>15.5862</v>
      </c>
      <c r="B6" s="7" t="n">
        <v>0.03333</v>
      </c>
      <c r="C6" s="7" t="n">
        <v>4.99982</v>
      </c>
      <c r="D6" s="7"/>
      <c r="E6" s="7"/>
      <c r="F6" s="7"/>
      <c r="G6" s="7"/>
      <c r="H6" s="7"/>
      <c r="I6" s="7"/>
      <c r="J6" s="7"/>
      <c r="K6" s="7"/>
      <c r="L6" s="7"/>
    </row>
    <row r="7" customFormat="false" ht="12.75" hidden="false" customHeight="false" outlineLevel="0" collapsed="false">
      <c r="A7" s="7" t="n">
        <v>30.4082</v>
      </c>
      <c r="B7" s="7" t="n">
        <v>0.0333299</v>
      </c>
      <c r="C7" s="7" t="n">
        <v>4.99964</v>
      </c>
      <c r="D7" s="7"/>
      <c r="E7" s="7"/>
      <c r="F7" s="7"/>
      <c r="G7" s="7"/>
      <c r="H7" s="7"/>
      <c r="I7" s="7"/>
      <c r="J7" s="7"/>
      <c r="K7" s="7"/>
      <c r="L7" s="7"/>
    </row>
    <row r="8" customFormat="false" ht="12.75" hidden="false" customHeight="false" outlineLevel="0" collapsed="false">
      <c r="A8" s="7" t="n">
        <v>141.715</v>
      </c>
      <c r="B8" s="7" t="n">
        <v>0.0333297</v>
      </c>
      <c r="C8" s="7" t="n">
        <v>4.99824</v>
      </c>
      <c r="D8" s="7"/>
      <c r="E8" s="7"/>
      <c r="F8" s="7"/>
      <c r="G8" s="7"/>
      <c r="H8" s="7"/>
      <c r="I8" s="7"/>
      <c r="J8" s="7"/>
      <c r="K8" s="7"/>
      <c r="L8" s="7"/>
    </row>
    <row r="9" customFormat="false" ht="12.75" hidden="false" customHeight="false" outlineLevel="0" collapsed="false">
      <c r="A9" s="7" t="n">
        <v>1254.78</v>
      </c>
      <c r="B9" s="7" t="n">
        <v>0.0333276</v>
      </c>
      <c r="C9" s="7" t="n">
        <v>4.9843</v>
      </c>
      <c r="D9" s="7"/>
      <c r="E9" s="7"/>
      <c r="F9" s="7"/>
      <c r="G9" s="7"/>
      <c r="H9" s="7"/>
      <c r="I9" s="7"/>
      <c r="J9" s="7"/>
      <c r="K9" s="7"/>
      <c r="L9" s="7"/>
    </row>
    <row r="10" customFormat="false" ht="12.75" hidden="false" customHeight="false" outlineLevel="0" collapsed="false">
      <c r="A10" s="7" t="n">
        <v>10602.3</v>
      </c>
      <c r="B10" s="7" t="n">
        <v>0.03331</v>
      </c>
      <c r="C10" s="7" t="n">
        <v>4.86877</v>
      </c>
      <c r="D10" s="7"/>
      <c r="E10" s="7"/>
      <c r="F10" s="7"/>
      <c r="G10" s="7"/>
      <c r="H10" s="7"/>
      <c r="I10" s="7"/>
      <c r="J10" s="7"/>
      <c r="K10" s="7"/>
      <c r="L10" s="7"/>
    </row>
    <row r="11" customFormat="false" ht="12.75" hidden="false" customHeight="false" outlineLevel="0" collapsed="false">
      <c r="A11" s="7" t="n">
        <v>32449.8</v>
      </c>
      <c r="B11" s="7" t="n">
        <v>0.0332688</v>
      </c>
      <c r="C11" s="7" t="n">
        <v>4.6092</v>
      </c>
      <c r="D11" s="7"/>
      <c r="E11" s="7"/>
      <c r="F11" s="7"/>
      <c r="G11" s="7"/>
      <c r="H11" s="7"/>
      <c r="I11" s="7"/>
      <c r="J11" s="7"/>
      <c r="K11" s="7"/>
      <c r="L11" s="7"/>
    </row>
    <row r="12" customFormat="false" ht="12.75" hidden="false" customHeight="false" outlineLevel="0" collapsed="false">
      <c r="A12" s="7" t="n">
        <v>54297.4</v>
      </c>
      <c r="B12" s="7" t="n">
        <v>0.0332276</v>
      </c>
      <c r="C12" s="7" t="n">
        <v>4.36361</v>
      </c>
      <c r="D12" s="7"/>
      <c r="E12" s="7"/>
      <c r="F12" s="7"/>
      <c r="G12" s="7"/>
      <c r="H12" s="7"/>
      <c r="I12" s="7"/>
      <c r="J12" s="7"/>
      <c r="K12" s="7"/>
      <c r="L12" s="7"/>
    </row>
    <row r="13" customFormat="false" ht="12.75" hidden="false" customHeight="false" outlineLevel="0" collapsed="false">
      <c r="A13" s="7" t="n">
        <v>76144.9</v>
      </c>
      <c r="B13" s="7" t="n">
        <v>0.0331865</v>
      </c>
      <c r="C13" s="7" t="n">
        <v>4.13124</v>
      </c>
      <c r="D13" s="7"/>
      <c r="E13" s="7"/>
      <c r="F13" s="7"/>
      <c r="G13" s="7"/>
      <c r="H13" s="7"/>
      <c r="I13" s="7"/>
      <c r="J13" s="7"/>
      <c r="K13" s="7"/>
      <c r="L13" s="7"/>
    </row>
    <row r="14" customFormat="false" ht="12.75" hidden="false" customHeight="false" outlineLevel="0" collapsed="false">
      <c r="A14" s="7" t="n">
        <v>97992.5</v>
      </c>
      <c r="B14" s="7" t="n">
        <v>0.0331454</v>
      </c>
      <c r="C14" s="7" t="n">
        <v>3.91137</v>
      </c>
      <c r="D14" s="7"/>
      <c r="E14" s="7"/>
      <c r="F14" s="7"/>
      <c r="G14" s="7"/>
      <c r="H14" s="7"/>
      <c r="I14" s="7"/>
      <c r="J14" s="7"/>
      <c r="K14" s="7"/>
      <c r="L14" s="7"/>
    </row>
    <row r="15" customFormat="false" ht="12.75" hidden="false" customHeight="false" outlineLevel="0" collapsed="false">
      <c r="A15" s="7" t="n">
        <v>119840</v>
      </c>
      <c r="B15" s="7" t="n">
        <v>0.0331044</v>
      </c>
      <c r="C15" s="7" t="n">
        <v>3.70333</v>
      </c>
      <c r="D15" s="7"/>
      <c r="E15" s="7"/>
      <c r="F15" s="7"/>
      <c r="G15" s="7"/>
      <c r="H15" s="7"/>
      <c r="I15" s="7"/>
      <c r="J15" s="7"/>
      <c r="K15" s="7"/>
      <c r="L15" s="7"/>
    </row>
    <row r="16" customFormat="false" ht="12.75" hidden="false" customHeight="false" outlineLevel="0" collapsed="false">
      <c r="A16" s="7" t="n">
        <v>141688</v>
      </c>
      <c r="B16" s="7" t="n">
        <v>0.0330634</v>
      </c>
      <c r="C16" s="7" t="n">
        <v>3.50647</v>
      </c>
      <c r="D16" s="7"/>
      <c r="E16" s="7"/>
      <c r="F16" s="7"/>
      <c r="G16" s="7"/>
      <c r="H16" s="7"/>
      <c r="I16" s="7"/>
      <c r="J16" s="7"/>
      <c r="K16" s="7"/>
      <c r="L16" s="7"/>
    </row>
    <row r="17" customFormat="false" ht="12.75" hidden="false" customHeight="false" outlineLevel="0" collapsed="false">
      <c r="A17" s="7" t="n">
        <v>163535</v>
      </c>
      <c r="B17" s="7" t="n">
        <v>0.0330225</v>
      </c>
      <c r="C17" s="7" t="n">
        <v>3.32018</v>
      </c>
      <c r="D17" s="7"/>
      <c r="E17" s="7"/>
      <c r="F17" s="7"/>
      <c r="G17" s="7"/>
      <c r="H17" s="7"/>
      <c r="I17" s="7"/>
      <c r="J17" s="7"/>
      <c r="K17" s="7"/>
      <c r="L17" s="7"/>
    </row>
    <row r="18" customFormat="false" ht="12.75" hidden="false" customHeight="false" outlineLevel="0" collapsed="false">
      <c r="A18" s="7" t="n">
        <v>185383</v>
      </c>
      <c r="B18" s="7" t="n">
        <v>0.0329816</v>
      </c>
      <c r="C18" s="7" t="n">
        <v>3.14388</v>
      </c>
      <c r="D18" s="7"/>
      <c r="E18" s="7"/>
      <c r="F18" s="7"/>
      <c r="G18" s="7"/>
      <c r="H18" s="7"/>
      <c r="I18" s="7"/>
      <c r="J18" s="7"/>
      <c r="K18" s="7"/>
      <c r="L18" s="7"/>
    </row>
    <row r="19" customFormat="false" ht="12.75" hidden="false" customHeight="false" outlineLevel="0" collapsed="false">
      <c r="A19" s="7" t="n">
        <v>207230</v>
      </c>
      <c r="B19" s="7" t="n">
        <v>0.0329408</v>
      </c>
      <c r="C19" s="7" t="n">
        <v>2.97705</v>
      </c>
      <c r="D19" s="7"/>
      <c r="E19" s="7"/>
      <c r="F19" s="7"/>
      <c r="G19" s="7"/>
      <c r="H19" s="7"/>
      <c r="I19" s="7"/>
      <c r="J19" s="7"/>
      <c r="K19" s="7"/>
      <c r="L19" s="7"/>
    </row>
    <row r="20" customFormat="false" ht="12.75" hidden="false" customHeight="false" outlineLevel="0" collapsed="false">
      <c r="A20" s="7" t="n">
        <v>229078</v>
      </c>
      <c r="B20" s="7" t="n">
        <v>0.0329001</v>
      </c>
      <c r="C20" s="7" t="n">
        <v>2.81916</v>
      </c>
      <c r="D20" s="7"/>
      <c r="E20" s="7"/>
      <c r="F20" s="7"/>
      <c r="G20" s="7"/>
      <c r="H20" s="7"/>
      <c r="I20" s="7"/>
      <c r="J20" s="7"/>
      <c r="K20" s="7"/>
      <c r="L20" s="7"/>
    </row>
    <row r="21" customFormat="false" ht="12.75" hidden="false" customHeight="false" outlineLevel="0" collapsed="false">
      <c r="A21" s="7" t="n">
        <v>250925</v>
      </c>
      <c r="B21" s="7" t="n">
        <v>0.0328594</v>
      </c>
      <c r="C21" s="7" t="n">
        <v>2.66973</v>
      </c>
      <c r="D21" s="7"/>
      <c r="E21" s="7"/>
      <c r="F21" s="7"/>
      <c r="G21" s="7"/>
      <c r="H21" s="7"/>
      <c r="I21" s="7"/>
      <c r="J21" s="7"/>
      <c r="K21" s="7"/>
      <c r="L21" s="7"/>
    </row>
    <row r="22" customFormat="false" ht="12.75" hidden="false" customHeight="false" outlineLevel="0" collapsed="false">
      <c r="A22" s="7" t="n">
        <v>272773</v>
      </c>
      <c r="B22" s="7" t="n">
        <v>0.0328187</v>
      </c>
      <c r="C22" s="7" t="n">
        <v>2.5283</v>
      </c>
      <c r="D22" s="7"/>
      <c r="E22" s="7"/>
      <c r="F22" s="7"/>
      <c r="G22" s="7"/>
      <c r="H22" s="7"/>
      <c r="I22" s="7"/>
      <c r="J22" s="7"/>
      <c r="K22" s="7"/>
      <c r="L22" s="7"/>
    </row>
    <row r="23" customFormat="false" ht="12.75" hidden="false" customHeight="false" outlineLevel="0" collapsed="false">
      <c r="A23" s="7" t="n">
        <v>294620</v>
      </c>
      <c r="B23" s="7" t="n">
        <v>0.0327781</v>
      </c>
      <c r="C23" s="7" t="n">
        <v>2.39444</v>
      </c>
      <c r="D23" s="7"/>
      <c r="E23" s="7"/>
      <c r="F23" s="7"/>
      <c r="G23" s="7"/>
      <c r="H23" s="7"/>
      <c r="I23" s="7"/>
      <c r="J23" s="7"/>
      <c r="K23" s="7"/>
      <c r="L23" s="7"/>
    </row>
    <row r="24" customFormat="false" ht="12.75" hidden="false" customHeight="false" outlineLevel="0" collapsed="false">
      <c r="A24" s="7" t="n">
        <v>316468</v>
      </c>
      <c r="B24" s="7" t="n">
        <v>0.0327375</v>
      </c>
      <c r="C24" s="7" t="n">
        <v>2.26774</v>
      </c>
      <c r="D24" s="7"/>
      <c r="E24" s="7"/>
      <c r="F24" s="7"/>
      <c r="G24" s="7"/>
      <c r="H24" s="7"/>
      <c r="I24" s="7"/>
      <c r="J24" s="7"/>
      <c r="K24" s="7"/>
      <c r="L24" s="7"/>
    </row>
    <row r="25" customFormat="false" ht="12.75" hidden="false" customHeight="false" outlineLevel="0" collapsed="false">
      <c r="A25" s="7" t="n">
        <v>338315</v>
      </c>
      <c r="B25" s="7" t="n">
        <v>0.032697</v>
      </c>
      <c r="C25" s="7" t="n">
        <v>2.14781</v>
      </c>
      <c r="D25" s="7"/>
      <c r="E25" s="7"/>
      <c r="F25" s="7"/>
      <c r="G25" s="7"/>
      <c r="H25" s="7"/>
      <c r="I25" s="7"/>
      <c r="J25" s="7"/>
      <c r="K25" s="7"/>
      <c r="L25" s="7"/>
    </row>
    <row r="26" customFormat="false" ht="12.75" hidden="false" customHeight="false" outlineLevel="0" collapsed="false">
      <c r="A26" s="7" t="n">
        <v>360163</v>
      </c>
      <c r="B26" s="7" t="n">
        <v>0.0326565</v>
      </c>
      <c r="C26" s="7" t="n">
        <v>2.03429</v>
      </c>
      <c r="D26" s="7"/>
      <c r="E26" s="7"/>
      <c r="F26" s="7"/>
      <c r="G26" s="7"/>
      <c r="H26" s="7"/>
      <c r="I26" s="7"/>
      <c r="J26" s="7"/>
      <c r="K26" s="7"/>
      <c r="L26" s="7"/>
    </row>
    <row r="27" customFormat="false" ht="12.75" hidden="false" customHeight="false" outlineLevel="0" collapsed="false">
      <c r="A27" s="7" t="n">
        <v>382010</v>
      </c>
      <c r="B27" s="7" t="n">
        <v>0.0326161</v>
      </c>
      <c r="C27" s="7" t="n">
        <v>1.92683</v>
      </c>
      <c r="D27" s="7"/>
      <c r="E27" s="7"/>
      <c r="F27" s="7"/>
      <c r="G27" s="7"/>
      <c r="H27" s="7"/>
      <c r="I27" s="7"/>
      <c r="J27" s="7"/>
      <c r="K27" s="7"/>
      <c r="L27" s="7"/>
    </row>
    <row r="28" customFormat="false" ht="12.75" hidden="false" customHeight="false" outlineLevel="0" collapsed="false">
      <c r="A28" s="7" t="n">
        <v>403858</v>
      </c>
      <c r="B28" s="7" t="n">
        <v>0.0325758</v>
      </c>
      <c r="C28" s="7" t="n">
        <v>1.8251</v>
      </c>
      <c r="D28" s="7"/>
      <c r="E28" s="7"/>
      <c r="F28" s="7"/>
      <c r="G28" s="7"/>
      <c r="H28" s="7"/>
      <c r="I28" s="7"/>
      <c r="J28" s="7"/>
      <c r="K28" s="7"/>
      <c r="L28" s="7"/>
    </row>
    <row r="29" customFormat="false" ht="12.75" hidden="false" customHeight="false" outlineLevel="0" collapsed="false">
      <c r="A29" s="7" t="n">
        <v>425706</v>
      </c>
      <c r="B29" s="7" t="n">
        <v>0.0325355</v>
      </c>
      <c r="C29" s="7" t="n">
        <v>1.7288</v>
      </c>
      <c r="D29" s="7"/>
      <c r="E29" s="7"/>
      <c r="F29" s="7"/>
      <c r="G29" s="7"/>
      <c r="H29" s="7"/>
      <c r="I29" s="7"/>
      <c r="J29" s="7"/>
      <c r="K29" s="7"/>
      <c r="L29" s="7"/>
    </row>
    <row r="30" customFormat="false" ht="12.75" hidden="false" customHeight="false" outlineLevel="0" collapsed="false">
      <c r="A30" s="7" t="n">
        <v>447553</v>
      </c>
      <c r="B30" s="7" t="n">
        <v>0.0324952</v>
      </c>
      <c r="C30" s="7" t="n">
        <v>1.63763</v>
      </c>
      <c r="D30" s="7"/>
      <c r="E30" s="7"/>
      <c r="F30" s="7"/>
      <c r="G30" s="7"/>
      <c r="H30" s="7"/>
      <c r="I30" s="7"/>
      <c r="J30" s="7"/>
      <c r="K30" s="7"/>
      <c r="L30" s="7"/>
    </row>
    <row r="31" customFormat="false" ht="12.75" hidden="false" customHeight="false" outlineLevel="0" collapsed="false">
      <c r="A31" s="7" t="n">
        <v>469401</v>
      </c>
      <c r="B31" s="7" t="n">
        <v>0.032455</v>
      </c>
      <c r="C31" s="7" t="n">
        <v>1.55131</v>
      </c>
      <c r="D31" s="7"/>
      <c r="E31" s="7"/>
      <c r="F31" s="7"/>
      <c r="G31" s="7"/>
      <c r="H31" s="7"/>
      <c r="I31" s="7"/>
      <c r="J31" s="7"/>
      <c r="K31" s="7"/>
      <c r="L31" s="7"/>
    </row>
    <row r="32" customFormat="false" ht="12.75" hidden="false" customHeight="false" outlineLevel="0" collapsed="false">
      <c r="A32" s="7" t="n">
        <v>491248</v>
      </c>
      <c r="B32" s="7" t="n">
        <v>0.0324148</v>
      </c>
      <c r="C32" s="7" t="n">
        <v>1.46959</v>
      </c>
      <c r="D32" s="7"/>
      <c r="E32" s="7"/>
      <c r="F32" s="7"/>
      <c r="G32" s="7"/>
      <c r="H32" s="7"/>
      <c r="I32" s="7"/>
      <c r="J32" s="7"/>
      <c r="K32" s="7"/>
      <c r="L32" s="7"/>
    </row>
    <row r="33" customFormat="false" ht="12.75" hidden="false" customHeight="false" outlineLevel="0" collapsed="false">
      <c r="A33" s="7" t="n">
        <v>513096</v>
      </c>
      <c r="B33" s="7" t="n">
        <v>0.0323747</v>
      </c>
      <c r="C33" s="7" t="n">
        <v>1.39222</v>
      </c>
      <c r="D33" s="7"/>
      <c r="E33" s="7"/>
      <c r="F33" s="7"/>
      <c r="G33" s="7"/>
      <c r="H33" s="7"/>
      <c r="I33" s="7"/>
      <c r="J33" s="7"/>
      <c r="K33" s="7"/>
      <c r="L33" s="7"/>
    </row>
    <row r="34" customFormat="false" ht="12.75" hidden="false" customHeight="false" outlineLevel="0" collapsed="false">
      <c r="A34" s="7" t="n">
        <v>534943</v>
      </c>
      <c r="B34" s="7" t="n">
        <v>0.0323346</v>
      </c>
      <c r="C34" s="7" t="n">
        <v>1.31896</v>
      </c>
      <c r="D34" s="7"/>
      <c r="E34" s="7"/>
      <c r="F34" s="7"/>
      <c r="G34" s="7"/>
      <c r="H34" s="7"/>
      <c r="I34" s="7"/>
      <c r="J34" s="7"/>
      <c r="K34" s="7"/>
      <c r="L34" s="7"/>
    </row>
    <row r="35" customFormat="false" ht="12.75" hidden="false" customHeight="false" outlineLevel="0" collapsed="false">
      <c r="A35" s="7" t="n">
        <v>556791</v>
      </c>
      <c r="B35" s="7" t="n">
        <v>0.0322946</v>
      </c>
      <c r="C35" s="7" t="n">
        <v>1.2496</v>
      </c>
      <c r="D35" s="7"/>
      <c r="E35" s="7"/>
      <c r="F35" s="7"/>
      <c r="G35" s="7"/>
      <c r="H35" s="7"/>
      <c r="I35" s="7"/>
      <c r="J35" s="7"/>
      <c r="K35" s="7"/>
      <c r="L35" s="7"/>
    </row>
    <row r="36" customFormat="false" ht="12.75" hidden="false" customHeight="false" outlineLevel="0" collapsed="false">
      <c r="A36" s="7" t="n">
        <v>578638</v>
      </c>
      <c r="B36" s="7" t="n">
        <v>0.0322547</v>
      </c>
      <c r="C36" s="7" t="n">
        <v>1.18391</v>
      </c>
      <c r="D36" s="7"/>
      <c r="E36" s="7"/>
      <c r="F36" s="7"/>
      <c r="G36" s="7"/>
      <c r="H36" s="7"/>
      <c r="I36" s="7"/>
      <c r="J36" s="7"/>
      <c r="K36" s="7"/>
      <c r="L36" s="7"/>
    </row>
    <row r="37" customFormat="false" ht="12.75" hidden="false" customHeight="false" outlineLevel="0" collapsed="false">
      <c r="A37" s="7" t="n">
        <v>600486</v>
      </c>
      <c r="B37" s="7" t="n">
        <v>0.0322148</v>
      </c>
      <c r="C37" s="7" t="n">
        <v>1.12172</v>
      </c>
      <c r="D37" s="7"/>
      <c r="E37" s="7"/>
      <c r="F37" s="7"/>
      <c r="G37" s="7"/>
      <c r="H37" s="7"/>
      <c r="I37" s="7"/>
      <c r="J37" s="7"/>
      <c r="K37" s="7"/>
      <c r="L37" s="7"/>
    </row>
    <row r="38" customFormat="false" ht="12.75" hidden="false" customHeight="false" outlineLevel="0" collapsed="false">
      <c r="A38" s="7" t="n">
        <v>622333</v>
      </c>
      <c r="B38" s="7" t="n">
        <v>0.0321749</v>
      </c>
      <c r="C38" s="7" t="n">
        <v>1.06282</v>
      </c>
      <c r="D38" s="7"/>
      <c r="E38" s="7"/>
      <c r="F38" s="7"/>
      <c r="G38" s="7"/>
      <c r="H38" s="7"/>
      <c r="I38" s="7"/>
      <c r="J38" s="7"/>
      <c r="K38" s="7"/>
      <c r="L38" s="7"/>
    </row>
    <row r="39" customFormat="false" ht="12.75" hidden="false" customHeight="false" outlineLevel="0" collapsed="false">
      <c r="A39" s="7" t="n">
        <v>644181</v>
      </c>
      <c r="B39" s="7" t="n">
        <v>0.0321351</v>
      </c>
      <c r="C39" s="7" t="n">
        <v>1.00705</v>
      </c>
      <c r="D39" s="7"/>
      <c r="E39" s="7"/>
      <c r="F39" s="7"/>
      <c r="G39" s="7"/>
      <c r="H39" s="7"/>
      <c r="I39" s="7"/>
      <c r="J39" s="7"/>
      <c r="K39" s="7"/>
      <c r="L39" s="7"/>
    </row>
    <row r="40" customFormat="false" ht="12.75" hidden="false" customHeight="false" outlineLevel="0" collapsed="false">
      <c r="A40" s="7" t="n">
        <v>666029</v>
      </c>
      <c r="B40" s="7" t="n">
        <v>0.0320953</v>
      </c>
      <c r="C40" s="7" t="n">
        <v>0.954224</v>
      </c>
      <c r="D40" s="7"/>
      <c r="E40" s="7"/>
      <c r="F40" s="7"/>
      <c r="G40" s="7"/>
      <c r="H40" s="7"/>
      <c r="I40" s="7"/>
      <c r="J40" s="7"/>
      <c r="K40" s="7"/>
      <c r="L40" s="7"/>
    </row>
    <row r="41" customFormat="false" ht="12.75" hidden="false" customHeight="false" outlineLevel="0" collapsed="false">
      <c r="A41" s="7" t="n">
        <v>687876</v>
      </c>
      <c r="B41" s="7" t="n">
        <v>0.0320556</v>
      </c>
      <c r="C41" s="7" t="n">
        <v>0.9042</v>
      </c>
      <c r="D41" s="7"/>
      <c r="E41" s="7"/>
      <c r="F41" s="7"/>
      <c r="G41" s="7"/>
      <c r="H41" s="7"/>
      <c r="I41" s="7"/>
      <c r="J41" s="7"/>
      <c r="K41" s="7"/>
      <c r="L41" s="7"/>
    </row>
    <row r="42" customFormat="false" ht="12.75" hidden="false" customHeight="false" outlineLevel="0" collapsed="false">
      <c r="A42" s="7" t="n">
        <v>709724</v>
      </c>
      <c r="B42" s="7" t="n">
        <v>0.0320159</v>
      </c>
      <c r="C42" s="7" t="n">
        <v>0.856823</v>
      </c>
      <c r="D42" s="7"/>
      <c r="E42" s="7"/>
      <c r="F42" s="7"/>
      <c r="G42" s="7"/>
      <c r="H42" s="7"/>
      <c r="I42" s="7"/>
      <c r="J42" s="7"/>
      <c r="K42" s="7"/>
      <c r="L42" s="7"/>
    </row>
    <row r="43" customFormat="false" ht="12.75" hidden="false" customHeight="false" outlineLevel="0" collapsed="false">
      <c r="A43" s="7" t="n">
        <v>731571</v>
      </c>
      <c r="B43" s="7" t="n">
        <v>0.0319763</v>
      </c>
      <c r="C43" s="7" t="n">
        <v>0.811952</v>
      </c>
      <c r="D43" s="7"/>
      <c r="E43" s="7"/>
      <c r="F43" s="7"/>
      <c r="G43" s="7"/>
      <c r="H43" s="7"/>
      <c r="I43" s="7"/>
      <c r="J43" s="7"/>
      <c r="K43" s="7"/>
      <c r="L43" s="7"/>
    </row>
    <row r="44" customFormat="false" ht="12.75" hidden="false" customHeight="false" outlineLevel="0" collapsed="false">
      <c r="A44" s="7" t="n">
        <v>753419</v>
      </c>
      <c r="B44" s="7" t="n">
        <v>0.0319367</v>
      </c>
      <c r="C44" s="7" t="n">
        <v>0.769452</v>
      </c>
      <c r="D44" s="7"/>
      <c r="E44" s="7"/>
      <c r="F44" s="7"/>
      <c r="G44" s="7"/>
      <c r="H44" s="7"/>
      <c r="I44" s="7"/>
      <c r="J44" s="7"/>
      <c r="K44" s="7"/>
      <c r="L44" s="7"/>
    </row>
    <row r="45" customFormat="false" ht="12.75" hidden="false" customHeight="false" outlineLevel="0" collapsed="false">
      <c r="A45" s="7" t="n">
        <v>775266</v>
      </c>
      <c r="B45" s="7" t="n">
        <v>0.0318972</v>
      </c>
      <c r="C45" s="7" t="n">
        <v>0.729197</v>
      </c>
      <c r="D45" s="7"/>
      <c r="E45" s="7"/>
      <c r="F45" s="7"/>
      <c r="G45" s="7"/>
      <c r="H45" s="7"/>
      <c r="I45" s="7"/>
      <c r="J45" s="7"/>
      <c r="K45" s="7"/>
      <c r="L45" s="7"/>
    </row>
    <row r="46" customFormat="false" ht="12.75" hidden="false" customHeight="false" outlineLevel="0" collapsed="false">
      <c r="A46" s="7" t="n">
        <v>797114</v>
      </c>
      <c r="B46" s="7" t="n">
        <v>0.0318577</v>
      </c>
      <c r="C46" s="7" t="n">
        <v>0.691066</v>
      </c>
      <c r="D46" s="7"/>
      <c r="E46" s="7"/>
      <c r="F46" s="7"/>
      <c r="G46" s="7"/>
      <c r="H46" s="7"/>
      <c r="I46" s="7"/>
      <c r="J46" s="7"/>
      <c r="K46" s="7"/>
      <c r="L46" s="7"/>
    </row>
    <row r="47" customFormat="false" ht="12.75" hidden="false" customHeight="false" outlineLevel="0" collapsed="false">
      <c r="A47" s="7" t="n">
        <v>818961</v>
      </c>
      <c r="B47" s="7" t="n">
        <v>0.0318183</v>
      </c>
      <c r="C47" s="7" t="n">
        <v>0.654948</v>
      </c>
      <c r="D47" s="7"/>
      <c r="E47" s="7"/>
      <c r="F47" s="7"/>
      <c r="G47" s="7"/>
      <c r="H47" s="7"/>
      <c r="I47" s="7"/>
      <c r="J47" s="7"/>
      <c r="K47" s="7"/>
      <c r="L47" s="7"/>
    </row>
    <row r="48" customFormat="false" ht="12.75" hidden="false" customHeight="false" outlineLevel="0" collapsed="false">
      <c r="A48" s="7" t="n">
        <v>840809</v>
      </c>
      <c r="B48" s="7" t="n">
        <v>0.0317789</v>
      </c>
      <c r="C48" s="7" t="n">
        <v>0.620734</v>
      </c>
      <c r="D48" s="7"/>
      <c r="E48" s="7"/>
      <c r="F48" s="7"/>
      <c r="G48" s="7"/>
      <c r="H48" s="7"/>
      <c r="I48" s="7"/>
      <c r="J48" s="7"/>
      <c r="K48" s="7"/>
      <c r="L48" s="7"/>
    </row>
    <row r="49" customFormat="false" ht="12.75" hidden="false" customHeight="false" outlineLevel="0" collapsed="false">
      <c r="A49" s="7" t="n">
        <v>862656</v>
      </c>
      <c r="B49" s="7" t="n">
        <v>0.0317396</v>
      </c>
      <c r="C49" s="7" t="n">
        <v>0.588323</v>
      </c>
      <c r="D49" s="7"/>
      <c r="E49" s="7"/>
      <c r="F49" s="7"/>
      <c r="G49" s="7"/>
      <c r="H49" s="7"/>
      <c r="I49" s="7"/>
      <c r="J49" s="7"/>
      <c r="K49" s="7"/>
      <c r="L49" s="7"/>
    </row>
    <row r="50" customFormat="false" ht="12.75" hidden="false" customHeight="false" outlineLevel="0" collapsed="false">
      <c r="A50" s="7" t="n">
        <v>884504</v>
      </c>
      <c r="B50" s="7" t="n">
        <v>0.0317003</v>
      </c>
      <c r="C50" s="7" t="n">
        <v>0.557618</v>
      </c>
      <c r="D50" s="7"/>
      <c r="E50" s="7"/>
      <c r="F50" s="7"/>
      <c r="G50" s="7"/>
      <c r="H50" s="7"/>
      <c r="I50" s="7"/>
      <c r="J50" s="7"/>
      <c r="K50" s="7"/>
      <c r="L50" s="7"/>
    </row>
    <row r="51" customFormat="false" ht="12.75" hidden="false" customHeight="false" outlineLevel="0" collapsed="false">
      <c r="A51" s="7" t="n">
        <v>906351</v>
      </c>
      <c r="B51" s="7" t="n">
        <v>0.0316611</v>
      </c>
      <c r="C51" s="7" t="n">
        <v>0.52853</v>
      </c>
      <c r="D51" s="7"/>
      <c r="E51" s="7"/>
      <c r="F51" s="7"/>
      <c r="G51" s="7"/>
      <c r="H51" s="7"/>
      <c r="I51" s="7"/>
      <c r="J51" s="7"/>
      <c r="K51" s="7"/>
      <c r="L51" s="7"/>
    </row>
    <row r="52" customFormat="false" ht="12.75" hidden="false" customHeight="false" outlineLevel="0" collapsed="false">
      <c r="A52" s="7" t="n">
        <v>928199</v>
      </c>
      <c r="B52" s="7" t="n">
        <v>0.0316219</v>
      </c>
      <c r="C52" s="7" t="n">
        <v>0.500972</v>
      </c>
      <c r="D52" s="7"/>
      <c r="E52" s="7"/>
      <c r="F52" s="7"/>
      <c r="G52" s="7"/>
      <c r="H52" s="7"/>
      <c r="I52" s="7"/>
      <c r="J52" s="7"/>
      <c r="K52" s="7"/>
      <c r="L52" s="7"/>
    </row>
    <row r="53" customFormat="false" ht="12.75" hidden="false" customHeight="false" outlineLevel="0" collapsed="false">
      <c r="A53" s="7" t="n">
        <v>950047</v>
      </c>
      <c r="B53" s="7" t="n">
        <v>0.0315828</v>
      </c>
      <c r="C53" s="7" t="n">
        <v>0.474862</v>
      </c>
      <c r="D53" s="7"/>
      <c r="E53" s="7"/>
      <c r="F53" s="7"/>
      <c r="G53" s="7"/>
      <c r="H53" s="7"/>
      <c r="I53" s="7"/>
      <c r="J53" s="7"/>
      <c r="K53" s="7"/>
      <c r="L53" s="7"/>
    </row>
    <row r="54" customFormat="false" ht="12.75" hidden="false" customHeight="false" outlineLevel="0" collapsed="false">
      <c r="A54" s="7" t="n">
        <v>971894</v>
      </c>
      <c r="B54" s="7" t="n">
        <v>0.0315437</v>
      </c>
      <c r="C54" s="7" t="n">
        <v>0.450125</v>
      </c>
      <c r="D54" s="7"/>
      <c r="E54" s="7"/>
      <c r="F54" s="7"/>
      <c r="G54" s="7"/>
      <c r="H54" s="7"/>
      <c r="I54" s="7"/>
      <c r="J54" s="7"/>
      <c r="K54" s="7"/>
      <c r="L54" s="7"/>
    </row>
    <row r="55" customFormat="false" ht="12.75" hidden="false" customHeight="false" outlineLevel="0" collapsed="false">
      <c r="A55" s="7" t="n">
        <v>993742</v>
      </c>
      <c r="B55" s="7" t="n">
        <v>0.0315047</v>
      </c>
      <c r="C55" s="7" t="n">
        <v>0.426686</v>
      </c>
      <c r="D55" s="7"/>
      <c r="E55" s="7"/>
      <c r="F55" s="7"/>
      <c r="G55" s="7"/>
      <c r="H55" s="7"/>
      <c r="I55" s="7"/>
      <c r="J55" s="7"/>
      <c r="K55" s="7"/>
      <c r="L55" s="7"/>
    </row>
    <row r="56" customFormat="false" ht="12.75" hidden="false" customHeight="false" outlineLevel="0" collapsed="false">
      <c r="A56" s="7" t="n">
        <v>1015590</v>
      </c>
      <c r="B56" s="7" t="n">
        <v>0.0314657</v>
      </c>
      <c r="C56" s="7" t="n">
        <v>0.404477</v>
      </c>
      <c r="D56" s="7"/>
      <c r="E56" s="7"/>
      <c r="F56" s="7"/>
      <c r="G56" s="7"/>
      <c r="H56" s="7"/>
      <c r="I56" s="7"/>
      <c r="J56" s="7"/>
      <c r="K56" s="7"/>
      <c r="L56" s="7"/>
    </row>
    <row r="57" customFormat="false" ht="12.75" hidden="false" customHeight="false" outlineLevel="0" collapsed="false">
      <c r="A57" s="7" t="n">
        <v>1037440</v>
      </c>
      <c r="B57" s="7" t="n">
        <v>0.0314268</v>
      </c>
      <c r="C57" s="7" t="n">
        <v>0.383433</v>
      </c>
      <c r="D57" s="7"/>
      <c r="E57" s="7"/>
      <c r="F57" s="7"/>
      <c r="G57" s="7"/>
      <c r="H57" s="7"/>
      <c r="I57" s="7"/>
      <c r="J57" s="7"/>
      <c r="K57" s="7"/>
      <c r="L57" s="7"/>
    </row>
    <row r="58" customFormat="false" ht="12.75" hidden="false" customHeight="false" outlineLevel="0" collapsed="false">
      <c r="A58" s="7" t="n">
        <v>1059280</v>
      </c>
      <c r="B58" s="7" t="n">
        <v>0.0313879</v>
      </c>
      <c r="C58" s="7" t="n">
        <v>0.363492</v>
      </c>
      <c r="D58" s="7"/>
      <c r="E58" s="7"/>
      <c r="F58" s="7"/>
      <c r="G58" s="7"/>
      <c r="H58" s="7"/>
      <c r="I58" s="7"/>
      <c r="J58" s="7"/>
      <c r="K58" s="7"/>
      <c r="L58" s="7"/>
    </row>
    <row r="59" customFormat="false" ht="12.75" hidden="false" customHeight="false" outlineLevel="0" collapsed="false">
      <c r="A59" s="7" t="n">
        <v>1081130</v>
      </c>
      <c r="B59" s="7" t="n">
        <v>0.031349</v>
      </c>
      <c r="C59" s="7" t="n">
        <v>0.344595</v>
      </c>
      <c r="D59" s="7"/>
      <c r="E59" s="7"/>
      <c r="F59" s="7"/>
      <c r="G59" s="7"/>
      <c r="H59" s="7"/>
      <c r="I59" s="7"/>
      <c r="J59" s="7"/>
      <c r="K59" s="7"/>
      <c r="L59" s="7"/>
    </row>
    <row r="60" customFormat="false" ht="12.75" hidden="false" customHeight="false" outlineLevel="0" collapsed="false">
      <c r="A60" s="7" t="n">
        <v>1102980</v>
      </c>
      <c r="B60" s="7" t="n">
        <v>0.0313102</v>
      </c>
      <c r="C60" s="7" t="n">
        <v>0.326688</v>
      </c>
      <c r="D60" s="7"/>
      <c r="E60" s="7"/>
      <c r="F60" s="7"/>
      <c r="G60" s="7"/>
      <c r="H60" s="7"/>
      <c r="I60" s="7"/>
      <c r="J60" s="7"/>
      <c r="K60" s="7"/>
      <c r="L60" s="7"/>
    </row>
    <row r="61" customFormat="false" ht="12.75" hidden="false" customHeight="false" outlineLevel="0" collapsed="false">
      <c r="A61" s="7" t="n">
        <v>1124830</v>
      </c>
      <c r="B61" s="7" t="n">
        <v>0.0312715</v>
      </c>
      <c r="C61" s="7" t="n">
        <v>0.309718</v>
      </c>
      <c r="D61" s="7"/>
      <c r="E61" s="7"/>
      <c r="F61" s="7"/>
      <c r="G61" s="7"/>
      <c r="H61" s="7"/>
      <c r="I61" s="7"/>
      <c r="J61" s="7"/>
      <c r="K61" s="7"/>
      <c r="L61" s="7"/>
    </row>
    <row r="62" customFormat="false" ht="12.75" hidden="false" customHeight="false" outlineLevel="0" collapsed="false">
      <c r="A62" s="7" t="n">
        <v>1146670</v>
      </c>
      <c r="B62" s="7" t="n">
        <v>0.0312328</v>
      </c>
      <c r="C62" s="7" t="n">
        <v>0.293635</v>
      </c>
      <c r="D62" s="7"/>
      <c r="E62" s="7"/>
      <c r="F62" s="7"/>
      <c r="G62" s="7"/>
      <c r="H62" s="7"/>
      <c r="I62" s="7"/>
      <c r="J62" s="7"/>
      <c r="K62" s="7"/>
      <c r="L62" s="7"/>
    </row>
    <row r="63" customFormat="false" ht="12.75" hidden="false" customHeight="false" outlineLevel="0" collapsed="false">
      <c r="A63" s="7" t="n">
        <v>1168520</v>
      </c>
      <c r="B63" s="7" t="n">
        <v>0.0311941</v>
      </c>
      <c r="C63" s="7" t="n">
        <v>0.278392</v>
      </c>
      <c r="D63" s="7"/>
      <c r="E63" s="7"/>
      <c r="F63" s="7"/>
      <c r="G63" s="7"/>
      <c r="H63" s="7"/>
      <c r="I63" s="7"/>
      <c r="J63" s="7"/>
      <c r="K63" s="7"/>
      <c r="L63" s="7"/>
    </row>
    <row r="64" customFormat="false" ht="12.75" hidden="false" customHeight="false" outlineLevel="0" collapsed="false">
      <c r="A64" s="7" t="n">
        <v>1236000</v>
      </c>
      <c r="B64" s="7" t="n">
        <v>0.0310751</v>
      </c>
      <c r="C64" s="7" t="n">
        <v>0.23616</v>
      </c>
      <c r="D64" s="7"/>
      <c r="E64" s="7"/>
      <c r="F64" s="7"/>
      <c r="G64" s="7"/>
      <c r="H64" s="7"/>
      <c r="I64" s="7"/>
      <c r="J64" s="7"/>
      <c r="K64" s="7"/>
      <c r="L64" s="7"/>
    </row>
    <row r="65" customFormat="false" ht="12.75" hidden="false" customHeight="false" outlineLevel="0" collapsed="false">
      <c r="A65" s="7" t="n">
        <v>1285060</v>
      </c>
      <c r="B65" s="7" t="n">
        <v>0.0309888</v>
      </c>
      <c r="C65" s="7" t="n">
        <v>0.209555</v>
      </c>
      <c r="D65" s="7"/>
      <c r="E65" s="7"/>
      <c r="F65" s="7"/>
      <c r="G65" s="7"/>
      <c r="H65" s="7"/>
      <c r="I65" s="7"/>
      <c r="J65" s="7"/>
      <c r="K65" s="7"/>
      <c r="L65" s="7"/>
    </row>
    <row r="66" customFormat="false" ht="12.75" hidden="false" customHeight="false" outlineLevel="0" collapsed="false">
      <c r="A66" s="7" t="n">
        <v>1332700</v>
      </c>
      <c r="B66" s="7" t="n">
        <v>0.0309052</v>
      </c>
      <c r="C66" s="7" t="n">
        <v>0.186603</v>
      </c>
      <c r="D66" s="7"/>
      <c r="E66" s="7"/>
      <c r="F66" s="7"/>
      <c r="G66" s="7"/>
      <c r="H66" s="7"/>
      <c r="I66" s="7"/>
      <c r="J66" s="7"/>
      <c r="K66" s="7"/>
      <c r="L6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4" activeCellId="0" sqref="H44"/>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29325</v>
      </c>
      <c r="B3" s="7" t="n">
        <v>0.0333298</v>
      </c>
      <c r="C3" s="7" t="n">
        <v>4.99969</v>
      </c>
      <c r="D3" s="7"/>
      <c r="E3" s="7"/>
      <c r="F3" s="7"/>
      <c r="G3" s="7"/>
      <c r="H3" s="7"/>
      <c r="I3" s="7"/>
      <c r="J3" s="7"/>
      <c r="K3" s="7"/>
      <c r="L3" s="7"/>
    </row>
    <row r="4" customFormat="false" ht="12.75" hidden="false" customHeight="false" outlineLevel="0" collapsed="false">
      <c r="A4" s="7" t="n">
        <v>3.33455</v>
      </c>
      <c r="B4" s="7" t="n">
        <v>0.0333297</v>
      </c>
      <c r="C4" s="7" t="n">
        <v>4.99954</v>
      </c>
      <c r="D4" s="7"/>
      <c r="E4" s="7"/>
      <c r="F4" s="7"/>
      <c r="G4" s="7"/>
      <c r="H4" s="7"/>
      <c r="I4" s="7"/>
      <c r="J4" s="7"/>
      <c r="K4" s="7"/>
      <c r="L4" s="7"/>
    </row>
    <row r="5" customFormat="false" ht="12.75" hidden="false" customHeight="false" outlineLevel="0" collapsed="false">
      <c r="A5" s="7" t="n">
        <v>13.7476</v>
      </c>
      <c r="B5" s="7" t="n">
        <v>0.0333286</v>
      </c>
      <c r="C5" s="7" t="n">
        <v>4.99799</v>
      </c>
      <c r="D5" s="7"/>
      <c r="E5" s="7"/>
      <c r="F5" s="7"/>
      <c r="G5" s="7"/>
      <c r="H5" s="7"/>
      <c r="I5" s="7"/>
      <c r="J5" s="7"/>
      <c r="K5" s="7"/>
      <c r="L5" s="7"/>
    </row>
    <row r="6" customFormat="false" ht="12.75" hidden="false" customHeight="false" outlineLevel="0" collapsed="false">
      <c r="A6" s="7" t="n">
        <v>117.878</v>
      </c>
      <c r="B6" s="7" t="n">
        <v>0.0333181</v>
      </c>
      <c r="C6" s="7" t="n">
        <v>4.98257</v>
      </c>
      <c r="D6" s="7"/>
      <c r="E6" s="7"/>
      <c r="F6" s="7"/>
      <c r="G6" s="7"/>
      <c r="H6" s="7"/>
      <c r="I6" s="7"/>
      <c r="J6" s="7"/>
      <c r="K6" s="7"/>
      <c r="L6" s="7"/>
    </row>
    <row r="7" customFormat="false" ht="12.75" hidden="false" customHeight="false" outlineLevel="0" collapsed="false">
      <c r="A7" s="7" t="n">
        <v>965.618</v>
      </c>
      <c r="B7" s="7" t="n">
        <v>0.033233</v>
      </c>
      <c r="C7" s="7" t="n">
        <v>4.85889</v>
      </c>
      <c r="D7" s="7"/>
      <c r="E7" s="7"/>
      <c r="F7" s="7"/>
      <c r="G7" s="7"/>
      <c r="H7" s="7"/>
      <c r="I7" s="7"/>
      <c r="J7" s="7"/>
      <c r="K7" s="7"/>
      <c r="L7" s="7"/>
    </row>
    <row r="8" customFormat="false" ht="12.75" hidden="false" customHeight="false" outlineLevel="0" collapsed="false">
      <c r="A8" s="7" t="n">
        <v>9443.01</v>
      </c>
      <c r="B8" s="7" t="n">
        <v>0.032393</v>
      </c>
      <c r="C8" s="7" t="n">
        <v>3.78547</v>
      </c>
      <c r="D8" s="7"/>
      <c r="E8" s="7"/>
      <c r="F8" s="7"/>
      <c r="G8" s="7"/>
      <c r="H8" s="7"/>
      <c r="I8" s="7"/>
      <c r="J8" s="7"/>
      <c r="K8" s="7"/>
      <c r="L8" s="7"/>
    </row>
    <row r="9" customFormat="false" ht="12.75" hidden="false" customHeight="false" outlineLevel="0" collapsed="false">
      <c r="A9" s="7" t="n">
        <v>13671.9</v>
      </c>
      <c r="B9" s="7" t="n">
        <v>0.031982</v>
      </c>
      <c r="C9" s="7" t="n">
        <v>3.34608</v>
      </c>
      <c r="D9" s="7"/>
      <c r="E9" s="7"/>
      <c r="F9" s="7"/>
      <c r="G9" s="7"/>
      <c r="H9" s="7"/>
      <c r="I9" s="7"/>
      <c r="J9" s="7"/>
      <c r="K9" s="7"/>
      <c r="L9" s="7"/>
    </row>
    <row r="10" customFormat="false" ht="12.75" hidden="false" customHeight="false" outlineLevel="0" collapsed="false">
      <c r="A10" s="7" t="n">
        <v>16966.9</v>
      </c>
      <c r="B10" s="7" t="n">
        <v>0.0316654</v>
      </c>
      <c r="C10" s="7" t="n">
        <v>3.04099</v>
      </c>
      <c r="D10" s="7"/>
      <c r="E10" s="7"/>
      <c r="F10" s="7"/>
      <c r="G10" s="7"/>
      <c r="H10" s="7"/>
      <c r="I10" s="7"/>
      <c r="J10" s="7"/>
      <c r="K10" s="7"/>
      <c r="L10" s="7"/>
    </row>
    <row r="11" customFormat="false" ht="12.75" hidden="false" customHeight="false" outlineLevel="0" collapsed="false">
      <c r="A11" s="7" t="n">
        <v>20744.4</v>
      </c>
      <c r="B11" s="7" t="n">
        <v>0.0313062</v>
      </c>
      <c r="C11" s="7" t="n">
        <v>2.72682</v>
      </c>
      <c r="D11" s="7"/>
      <c r="E11" s="7"/>
      <c r="F11" s="7"/>
      <c r="G11" s="7"/>
      <c r="H11" s="7"/>
      <c r="I11" s="7"/>
      <c r="J11" s="7"/>
      <c r="K11" s="7"/>
      <c r="L11" s="7"/>
    </row>
    <row r="12" customFormat="false" ht="12.75" hidden="false" customHeight="false" outlineLevel="0" collapsed="false">
      <c r="A12" s="7" t="n">
        <v>25054.8</v>
      </c>
      <c r="B12" s="7" t="n">
        <v>0.0309014</v>
      </c>
      <c r="C12" s="7" t="n">
        <v>2.40953</v>
      </c>
      <c r="D12" s="7"/>
      <c r="E12" s="7"/>
      <c r="F12" s="7"/>
      <c r="G12" s="7"/>
      <c r="H12" s="7"/>
      <c r="I12" s="7"/>
      <c r="J12" s="7"/>
      <c r="K12" s="7"/>
      <c r="L12" s="7"/>
    </row>
    <row r="13" customFormat="false" ht="12.75" hidden="false" customHeight="false" outlineLevel="0" collapsed="false">
      <c r="A13" s="7" t="n">
        <v>29070.2</v>
      </c>
      <c r="B13" s="7" t="n">
        <v>0.030529</v>
      </c>
      <c r="C13" s="7" t="n">
        <v>2.14873</v>
      </c>
      <c r="D13" s="7"/>
      <c r="E13" s="7"/>
      <c r="F13" s="7"/>
      <c r="G13" s="7"/>
      <c r="H13" s="7"/>
      <c r="I13" s="7"/>
      <c r="J13" s="7"/>
      <c r="K13" s="7"/>
      <c r="L13" s="7"/>
    </row>
    <row r="14" customFormat="false" ht="12.75" hidden="false" customHeight="false" outlineLevel="0" collapsed="false">
      <c r="A14" s="7" t="n">
        <v>34037.9</v>
      </c>
      <c r="B14" s="7" t="n">
        <v>0.0300744</v>
      </c>
      <c r="C14" s="7" t="n">
        <v>1.86649</v>
      </c>
      <c r="D14" s="7"/>
      <c r="E14" s="7"/>
      <c r="F14" s="7"/>
      <c r="G14" s="7"/>
      <c r="H14" s="7"/>
      <c r="I14" s="7"/>
      <c r="J14" s="7"/>
      <c r="K14" s="7"/>
      <c r="L14" s="7"/>
    </row>
    <row r="15" customFormat="false" ht="12.75" hidden="false" customHeight="false" outlineLevel="0" collapsed="false">
      <c r="A15" s="7" t="n">
        <v>38049.1</v>
      </c>
      <c r="B15" s="7" t="n">
        <v>0.0297123</v>
      </c>
      <c r="C15" s="7" t="n">
        <v>1.66709</v>
      </c>
      <c r="D15" s="7"/>
      <c r="E15" s="7"/>
      <c r="F15" s="7"/>
      <c r="G15" s="7"/>
      <c r="H15" s="7"/>
      <c r="I15" s="7"/>
      <c r="J15" s="7"/>
      <c r="K15" s="7"/>
      <c r="L15" s="7"/>
    </row>
    <row r="16" customFormat="false" ht="12.75" hidden="false" customHeight="false" outlineLevel="0" collapsed="false">
      <c r="A16" s="7" t="n">
        <v>42929.4</v>
      </c>
      <c r="B16" s="7" t="n">
        <v>0.0292777</v>
      </c>
      <c r="C16" s="7" t="n">
        <v>1.45423</v>
      </c>
      <c r="D16" s="7"/>
      <c r="E16" s="7"/>
      <c r="F16" s="7"/>
      <c r="G16" s="7"/>
      <c r="H16" s="7"/>
      <c r="I16" s="7"/>
      <c r="J16" s="7"/>
      <c r="K16" s="7"/>
      <c r="L16" s="7"/>
    </row>
    <row r="17" customFormat="false" ht="12.75" hidden="false" customHeight="false" outlineLevel="0" collapsed="false">
      <c r="A17" s="7" t="n">
        <v>46996.7</v>
      </c>
      <c r="B17" s="7" t="n">
        <v>0.0289203</v>
      </c>
      <c r="C17" s="7" t="n">
        <v>1.29867</v>
      </c>
      <c r="D17" s="7"/>
      <c r="E17" s="7"/>
      <c r="F17" s="7"/>
      <c r="G17" s="7"/>
      <c r="H17" s="7"/>
      <c r="I17" s="7"/>
      <c r="J17" s="7"/>
      <c r="K17" s="7"/>
      <c r="L17" s="7"/>
    </row>
    <row r="18" customFormat="false" ht="12.75" hidden="false" customHeight="false" outlineLevel="0" collapsed="false">
      <c r="A18" s="7" t="n">
        <v>52457.7</v>
      </c>
      <c r="B18" s="7" t="n">
        <v>0.0284473</v>
      </c>
      <c r="C18" s="7" t="n">
        <v>1.11676</v>
      </c>
      <c r="D18" s="7"/>
      <c r="E18" s="7"/>
      <c r="F18" s="7"/>
      <c r="G18" s="7"/>
      <c r="H18" s="7"/>
      <c r="I18" s="7"/>
      <c r="J18" s="7"/>
      <c r="K18" s="7"/>
      <c r="L18" s="7"/>
    </row>
    <row r="19" customFormat="false" ht="12.75" hidden="false" customHeight="false" outlineLevel="0" collapsed="false">
      <c r="A19" s="7" t="n">
        <v>56907.1</v>
      </c>
      <c r="B19" s="7" t="n">
        <v>0.0280676</v>
      </c>
      <c r="C19" s="7" t="n">
        <v>0.988378</v>
      </c>
      <c r="D19" s="7"/>
      <c r="E19" s="7"/>
      <c r="F19" s="7"/>
      <c r="G19" s="7"/>
      <c r="H19" s="7"/>
      <c r="I19" s="7"/>
      <c r="J19" s="7"/>
      <c r="K19" s="7"/>
      <c r="L19" s="7"/>
    </row>
    <row r="20" customFormat="false" ht="12.75" hidden="false" customHeight="false" outlineLevel="0" collapsed="false">
      <c r="A20" s="7" t="n">
        <v>66063.6</v>
      </c>
      <c r="B20" s="7" t="n">
        <v>0.0273022</v>
      </c>
      <c r="C20" s="7" t="n">
        <v>0.770486</v>
      </c>
      <c r="D20" s="7"/>
      <c r="E20" s="7"/>
      <c r="F20" s="7"/>
      <c r="G20" s="7"/>
      <c r="H20" s="7"/>
      <c r="I20" s="7"/>
      <c r="J20" s="7"/>
      <c r="K20" s="7"/>
      <c r="L20" s="7"/>
    </row>
    <row r="21" customFormat="false" ht="12.75" hidden="false" customHeight="false" outlineLevel="0" collapsed="false">
      <c r="A21" s="7" t="n">
        <v>70663.6</v>
      </c>
      <c r="B21" s="7" t="n">
        <v>0.0269256</v>
      </c>
      <c r="C21" s="7" t="n">
        <v>0.680643</v>
      </c>
      <c r="D21" s="7"/>
      <c r="E21" s="7"/>
      <c r="F21" s="7"/>
      <c r="G21" s="7"/>
      <c r="H21" s="7"/>
      <c r="I21" s="7"/>
      <c r="J21" s="7"/>
      <c r="K21" s="7"/>
      <c r="L21" s="7"/>
    </row>
    <row r="22" customFormat="false" ht="12.75" hidden="false" customHeight="false" outlineLevel="0" collapsed="false">
      <c r="A22" s="7" t="n">
        <v>74213</v>
      </c>
      <c r="B22" s="7" t="n">
        <v>0.0266385</v>
      </c>
      <c r="C22" s="7" t="n">
        <v>0.618854</v>
      </c>
      <c r="D22" s="7"/>
      <c r="E22" s="7"/>
      <c r="F22" s="7"/>
      <c r="G22" s="7"/>
      <c r="H22" s="7"/>
      <c r="I22" s="7"/>
      <c r="J22" s="7"/>
      <c r="K22" s="7"/>
      <c r="L22" s="7"/>
    </row>
    <row r="23" customFormat="false" ht="12.75" hidden="false" customHeight="false" outlineLevel="0" collapsed="false">
      <c r="A23" s="7" t="n">
        <v>78288.2</v>
      </c>
      <c r="B23" s="7" t="n">
        <v>0.0263127</v>
      </c>
      <c r="C23" s="7" t="n">
        <v>0.555088</v>
      </c>
      <c r="D23" s="7"/>
      <c r="E23" s="7"/>
      <c r="F23" s="7"/>
      <c r="G23" s="7"/>
      <c r="H23" s="7"/>
      <c r="I23" s="7"/>
      <c r="J23" s="7"/>
      <c r="K23" s="7"/>
      <c r="L23" s="7"/>
    </row>
    <row r="24" customFormat="false" ht="12.75" hidden="false" customHeight="false" outlineLevel="0" collapsed="false">
      <c r="A24" s="7" t="n">
        <v>82956.3</v>
      </c>
      <c r="B24" s="7" t="n">
        <v>0.0259444</v>
      </c>
      <c r="C24" s="7" t="n">
        <v>0.490408</v>
      </c>
      <c r="D24" s="7"/>
      <c r="E24" s="7"/>
      <c r="F24" s="7"/>
      <c r="G24" s="7"/>
      <c r="H24" s="7"/>
      <c r="I24" s="7"/>
      <c r="J24" s="7"/>
      <c r="K24" s="7"/>
      <c r="L24" s="7"/>
    </row>
    <row r="25" customFormat="false" ht="12.75" hidden="false" customHeight="false" outlineLevel="0" collapsed="false">
      <c r="A25" s="7" t="n">
        <v>87303.6</v>
      </c>
      <c r="B25" s="7" t="n">
        <v>0.0256061</v>
      </c>
      <c r="C25" s="7" t="n">
        <v>0.437243</v>
      </c>
      <c r="D25" s="7"/>
      <c r="E25" s="7"/>
      <c r="F25" s="7"/>
      <c r="G25" s="7"/>
      <c r="H25" s="7"/>
      <c r="I25" s="7"/>
      <c r="J25" s="7"/>
      <c r="K25" s="7"/>
      <c r="L25" s="7"/>
    </row>
    <row r="26" customFormat="false" ht="12.75" hidden="false" customHeight="false" outlineLevel="0" collapsed="false">
      <c r="A26" s="7" t="n">
        <v>92677.3</v>
      </c>
      <c r="B26" s="7" t="n">
        <v>0.0251939</v>
      </c>
      <c r="C26" s="7" t="n">
        <v>0.379728</v>
      </c>
      <c r="D26" s="7"/>
      <c r="E26" s="7"/>
      <c r="F26" s="7"/>
      <c r="G26" s="7"/>
      <c r="H26" s="7"/>
      <c r="I26" s="7"/>
      <c r="J26" s="7"/>
      <c r="K26" s="7"/>
      <c r="L26" s="7"/>
    </row>
    <row r="27" customFormat="false" ht="12.75" hidden="false" customHeight="false" outlineLevel="0" collapsed="false">
      <c r="A27" s="7" t="n">
        <v>97017.3</v>
      </c>
      <c r="B27" s="7" t="n">
        <v>0.0248659</v>
      </c>
      <c r="C27" s="7" t="n">
        <v>0.33906</v>
      </c>
      <c r="D27" s="7"/>
      <c r="E27" s="7"/>
      <c r="F27" s="7"/>
      <c r="G27" s="7"/>
      <c r="H27" s="7"/>
      <c r="I27" s="7"/>
      <c r="J27" s="7"/>
      <c r="K27" s="7"/>
      <c r="L27" s="7"/>
    </row>
    <row r="28" customFormat="false" ht="12.75" hidden="false" customHeight="false" outlineLevel="0" collapsed="false">
      <c r="A28" s="7" t="n">
        <v>102306</v>
      </c>
      <c r="B28" s="7" t="n">
        <v>0.024472</v>
      </c>
      <c r="C28" s="7" t="n">
        <v>0.295558</v>
      </c>
      <c r="D28" s="7"/>
      <c r="E28" s="7"/>
      <c r="F28" s="7"/>
      <c r="G28" s="7"/>
      <c r="H28" s="7"/>
      <c r="I28" s="7"/>
      <c r="J28" s="7"/>
      <c r="K28" s="7"/>
      <c r="L28" s="7"/>
    </row>
    <row r="29" customFormat="false" ht="12.75" hidden="false" customHeight="false" outlineLevel="0" collapsed="false">
      <c r="A29" s="7" t="n">
        <v>106696</v>
      </c>
      <c r="B29" s="7" t="n">
        <v>0.0241497</v>
      </c>
      <c r="C29" s="7" t="n">
        <v>0.263867</v>
      </c>
      <c r="D29" s="7"/>
      <c r="E29" s="7"/>
      <c r="F29" s="7"/>
      <c r="G29" s="7"/>
      <c r="H29" s="7"/>
      <c r="I29" s="7"/>
      <c r="J29" s="7"/>
      <c r="K29" s="7"/>
      <c r="L29" s="7"/>
    </row>
    <row r="30" customFormat="false" ht="12.75" hidden="false" customHeight="false" outlineLevel="0" collapsed="false">
      <c r="A30" s="7" t="n">
        <v>112526</v>
      </c>
      <c r="B30" s="7" t="n">
        <v>0.0237283</v>
      </c>
      <c r="C30" s="7" t="n">
        <v>0.227148</v>
      </c>
      <c r="D30" s="7"/>
      <c r="E30" s="7"/>
      <c r="F30" s="7"/>
      <c r="G30" s="7"/>
      <c r="H30" s="7"/>
      <c r="I30" s="7"/>
      <c r="J30" s="7"/>
      <c r="K30" s="7"/>
      <c r="L30" s="7"/>
    </row>
    <row r="31" customFormat="false" ht="12.75" hidden="false" customHeight="false" outlineLevel="0" collapsed="false">
      <c r="A31" s="7" t="n">
        <v>116916</v>
      </c>
      <c r="B31" s="7" t="n">
        <v>0.0234157</v>
      </c>
      <c r="C31" s="7" t="n">
        <v>0.203013</v>
      </c>
      <c r="D31" s="7"/>
      <c r="E31" s="7"/>
      <c r="F31" s="7"/>
      <c r="G31" s="7"/>
      <c r="H31" s="7"/>
      <c r="I31" s="7"/>
      <c r="J31" s="7"/>
      <c r="K31" s="7"/>
      <c r="L31" s="7"/>
    </row>
    <row r="32" customFormat="false" ht="12.75" hidden="false" customHeight="false" outlineLevel="0" collapsed="false">
      <c r="A32" s="7" t="n">
        <v>121684</v>
      </c>
      <c r="B32" s="7" t="n">
        <v>0.0230811</v>
      </c>
      <c r="C32" s="7" t="n">
        <v>0.179788</v>
      </c>
      <c r="D32" s="7"/>
      <c r="E32" s="7"/>
      <c r="F32" s="7"/>
      <c r="G32" s="7"/>
      <c r="H32" s="7"/>
      <c r="I32" s="7"/>
      <c r="J32" s="7"/>
      <c r="K32" s="7"/>
      <c r="L32" s="7"/>
    </row>
    <row r="33" customFormat="false" ht="12.75" hidden="false" customHeight="false" outlineLevel="0" collapsed="false">
      <c r="A33" s="7" t="n">
        <v>126224</v>
      </c>
      <c r="B33" s="7" t="n">
        <v>0.0227668</v>
      </c>
      <c r="C33" s="7" t="n">
        <v>0.160211</v>
      </c>
      <c r="D33" s="7"/>
      <c r="E33" s="7"/>
      <c r="F33" s="7"/>
      <c r="G33" s="7"/>
      <c r="H33" s="7"/>
      <c r="I33" s="7"/>
      <c r="J33" s="7"/>
      <c r="K33" s="7"/>
      <c r="L33" s="7"/>
    </row>
    <row r="34" customFormat="false" ht="12.75" hidden="false" customHeight="false" outlineLevel="0" collapsed="false">
      <c r="A34" s="7" t="n">
        <v>131631</v>
      </c>
      <c r="B34" s="7" t="n">
        <v>0.0223981</v>
      </c>
      <c r="C34" s="7" t="n">
        <v>0.139726</v>
      </c>
      <c r="D34" s="7"/>
      <c r="E34" s="7"/>
      <c r="F34" s="7"/>
      <c r="G34" s="7"/>
      <c r="H34" s="7"/>
      <c r="I34" s="7"/>
      <c r="J34" s="7"/>
      <c r="K34" s="7"/>
      <c r="L34" s="7"/>
    </row>
    <row r="35" customFormat="false" ht="12.75" hidden="false" customHeight="false" outlineLevel="0" collapsed="false">
      <c r="A35" s="7" t="n">
        <v>136157</v>
      </c>
      <c r="B35" s="7" t="n">
        <v>0.0220941</v>
      </c>
      <c r="C35" s="7" t="n">
        <v>0.124648</v>
      </c>
      <c r="D35" s="7"/>
      <c r="E35" s="7"/>
      <c r="F35" s="7"/>
      <c r="G35" s="7"/>
      <c r="H35" s="7"/>
      <c r="I35" s="7"/>
      <c r="J35" s="7"/>
      <c r="K35" s="7"/>
      <c r="L35" s="7"/>
    </row>
    <row r="36" customFormat="false" ht="12.75" hidden="false" customHeight="false" outlineLevel="0" collapsed="false">
      <c r="A36" s="7" t="n">
        <v>142458</v>
      </c>
      <c r="B36" s="7" t="n">
        <v>0.0216776</v>
      </c>
      <c r="C36" s="7" t="n">
        <v>0.106373</v>
      </c>
      <c r="D36" s="7"/>
      <c r="E36" s="7"/>
      <c r="F36" s="7"/>
      <c r="G36" s="7"/>
      <c r="H36" s="7"/>
      <c r="I36" s="7"/>
      <c r="J36" s="7"/>
      <c r="K36" s="7"/>
      <c r="L36" s="7"/>
    </row>
    <row r="37" customFormat="false" ht="12.75" hidden="false" customHeight="false" outlineLevel="0" collapsed="false">
      <c r="A37" s="7" t="n">
        <v>147353</v>
      </c>
      <c r="B37" s="7" t="n">
        <v>0.0213596</v>
      </c>
      <c r="C37" s="7" t="n">
        <v>0.0940705</v>
      </c>
      <c r="D37" s="7"/>
      <c r="E37" s="7"/>
      <c r="F37" s="7"/>
      <c r="G37" s="7"/>
      <c r="H37" s="7"/>
      <c r="I37" s="7"/>
      <c r="J37" s="7"/>
      <c r="K37" s="7"/>
      <c r="L37" s="7"/>
    </row>
    <row r="38" customFormat="false" ht="12.75" hidden="false" customHeight="false" outlineLevel="0" collapsed="false">
      <c r="A38" s="7" t="n">
        <v>151739</v>
      </c>
      <c r="B38" s="7" t="n">
        <v>0.0210786</v>
      </c>
      <c r="C38" s="7" t="n">
        <v>0.0842706</v>
      </c>
      <c r="D38" s="7"/>
      <c r="E38" s="7"/>
      <c r="F38" s="7"/>
      <c r="G38" s="7"/>
      <c r="H38" s="7"/>
      <c r="I38" s="7"/>
      <c r="J38" s="7"/>
      <c r="K38" s="7"/>
      <c r="L38" s="7"/>
    </row>
    <row r="39" customFormat="false" ht="12.75" hidden="false" customHeight="false" outlineLevel="0" collapsed="false">
      <c r="A39" s="7" t="n">
        <v>157890</v>
      </c>
      <c r="B39" s="7" t="n">
        <v>0.0206907</v>
      </c>
      <c r="C39" s="7" t="n">
        <v>0.0722256</v>
      </c>
      <c r="D39" s="7"/>
      <c r="E39" s="7"/>
      <c r="F39" s="7"/>
      <c r="G39" s="7"/>
      <c r="H39" s="7"/>
      <c r="I39" s="7"/>
      <c r="J39" s="7"/>
      <c r="K39" s="7"/>
      <c r="L39" s="7"/>
    </row>
    <row r="40" customFormat="false" ht="12.75" hidden="false" customHeight="false" outlineLevel="0" collapsed="false">
      <c r="A40" s="7" t="n">
        <v>162792</v>
      </c>
      <c r="B40" s="7" t="n">
        <v>0.0203866</v>
      </c>
      <c r="C40" s="7" t="n">
        <v>0.0638663</v>
      </c>
      <c r="D40" s="7"/>
      <c r="E40" s="7"/>
      <c r="F40" s="7"/>
      <c r="G40" s="7"/>
      <c r="H40" s="7"/>
      <c r="I40" s="7"/>
      <c r="J40" s="7"/>
      <c r="K40" s="7"/>
      <c r="L40" s="7"/>
    </row>
    <row r="41" customFormat="false" ht="12.75" hidden="false" customHeight="false" outlineLevel="0" collapsed="false">
      <c r="A41" s="7" t="n">
        <v>167674</v>
      </c>
      <c r="B41" s="7" t="n">
        <v>0.0200883</v>
      </c>
      <c r="C41" s="7" t="n">
        <v>0.0564934</v>
      </c>
      <c r="D41" s="7"/>
      <c r="E41" s="7"/>
      <c r="F41" s="7"/>
      <c r="G41" s="7"/>
      <c r="H41" s="7"/>
      <c r="I41" s="7"/>
      <c r="J41" s="7"/>
      <c r="K41" s="7"/>
      <c r="L41" s="7"/>
    </row>
    <row r="42" customFormat="false" ht="12.75" hidden="false" customHeight="false" outlineLevel="0" collapsed="false">
      <c r="A42" s="7" t="n">
        <v>172920</v>
      </c>
      <c r="B42" s="7" t="n">
        <v>0.0197726</v>
      </c>
      <c r="C42" s="7" t="n">
        <v>0.0495003</v>
      </c>
      <c r="D42" s="7"/>
      <c r="E42" s="7"/>
      <c r="F42" s="7"/>
      <c r="G42" s="7"/>
      <c r="H42" s="7"/>
      <c r="I42" s="7"/>
      <c r="J42" s="7"/>
      <c r="K42" s="7"/>
      <c r="L42" s="7"/>
    </row>
    <row r="43" customFormat="false" ht="12.75" hidden="false" customHeight="false" outlineLevel="0" collapsed="false">
      <c r="A43" s="7" t="n">
        <v>177551</v>
      </c>
      <c r="B43" s="7" t="n">
        <v>0.019498</v>
      </c>
      <c r="C43" s="7" t="n">
        <v>0.044031</v>
      </c>
      <c r="D43" s="7"/>
      <c r="E43" s="7"/>
      <c r="F43" s="7"/>
      <c r="G43" s="7"/>
      <c r="H43" s="7"/>
      <c r="I43" s="7"/>
      <c r="J43" s="7"/>
      <c r="K43" s="7"/>
      <c r="L43" s="7"/>
    </row>
    <row r="44" customFormat="false" ht="12.75" hidden="false" customHeight="false" outlineLevel="0" collapsed="false">
      <c r="A44" s="7" t="n">
        <v>183720</v>
      </c>
      <c r="B44" s="7" t="n">
        <v>0.0191382</v>
      </c>
      <c r="C44" s="7" t="n">
        <v>0.0376384</v>
      </c>
      <c r="D44" s="7"/>
      <c r="E44" s="7"/>
      <c r="F44" s="7"/>
      <c r="G44" s="7"/>
      <c r="H44" s="7"/>
      <c r="I44" s="7"/>
      <c r="J44" s="7"/>
      <c r="K44" s="7"/>
      <c r="L44" s="7"/>
    </row>
    <row r="45" customFormat="false" ht="12.75" hidden="false" customHeight="false" outlineLevel="0" collapsed="false">
      <c r="A45" s="7" t="n">
        <v>188584</v>
      </c>
      <c r="B45" s="7" t="n">
        <v>0.0188591</v>
      </c>
      <c r="C45" s="7" t="n">
        <v>0.0332284</v>
      </c>
      <c r="D45" s="7"/>
      <c r="E45" s="7"/>
      <c r="F45" s="7"/>
      <c r="G45" s="7"/>
      <c r="H45" s="7"/>
      <c r="I45" s="7"/>
      <c r="J45" s="7"/>
      <c r="K45" s="7"/>
      <c r="L45" s="7"/>
    </row>
    <row r="46" customFormat="false" ht="12.75" hidden="false" customHeight="false" outlineLevel="0" collapsed="false">
      <c r="A46" s="7" t="n">
        <v>192874</v>
      </c>
      <c r="B46" s="7" t="n">
        <v>0.0186164</v>
      </c>
      <c r="C46" s="7" t="n">
        <v>0.0297448</v>
      </c>
      <c r="D46" s="7"/>
      <c r="E46" s="7"/>
      <c r="F46" s="7"/>
      <c r="G46" s="7"/>
      <c r="H46" s="7"/>
      <c r="I46" s="7"/>
      <c r="J46" s="7"/>
      <c r="K46" s="7"/>
      <c r="L46" s="7"/>
    </row>
    <row r="47" customFormat="false" ht="12.75" hidden="false" customHeight="false" outlineLevel="0" collapsed="false">
      <c r="A47" s="7" t="n">
        <v>198823</v>
      </c>
      <c r="B47" s="7" t="n">
        <v>0.0182849</v>
      </c>
      <c r="C47" s="7" t="n">
        <v>0.0254669</v>
      </c>
      <c r="D47" s="7"/>
      <c r="E47" s="7"/>
      <c r="F47" s="7"/>
      <c r="G47" s="7"/>
      <c r="H47" s="7"/>
      <c r="I47" s="7"/>
      <c r="J47" s="7"/>
      <c r="K47" s="7"/>
      <c r="L47" s="7"/>
    </row>
    <row r="48" customFormat="false" ht="12.75" hidden="false" customHeight="false" outlineLevel="0" collapsed="false">
      <c r="A48" s="7" t="n">
        <v>203537</v>
      </c>
      <c r="B48" s="7" t="n">
        <v>0.0180265</v>
      </c>
      <c r="C48" s="7" t="n">
        <v>0.0224811</v>
      </c>
      <c r="D48" s="7"/>
      <c r="E48" s="7"/>
      <c r="F48" s="7"/>
      <c r="G48" s="7"/>
      <c r="H48" s="7"/>
      <c r="I48" s="7"/>
      <c r="J48" s="7"/>
      <c r="K48" s="7"/>
      <c r="L48" s="7"/>
    </row>
    <row r="49" customFormat="false" ht="12.75" hidden="false" customHeight="false" outlineLevel="0" collapsed="false">
      <c r="A49" s="7" t="n">
        <v>208102</v>
      </c>
      <c r="B49" s="7" t="n">
        <v>0.0177797</v>
      </c>
      <c r="C49" s="7" t="n">
        <v>0.0198896</v>
      </c>
      <c r="D49" s="7"/>
      <c r="E49" s="7"/>
      <c r="F49" s="7"/>
      <c r="G49" s="7"/>
      <c r="H49" s="7"/>
      <c r="I49" s="7"/>
      <c r="J49" s="7"/>
      <c r="K49" s="7"/>
      <c r="L49" s="7"/>
    </row>
    <row r="50" customFormat="false" ht="12.75" hidden="false" customHeight="false" outlineLevel="0" collapsed="false">
      <c r="A50" s="7" t="n">
        <v>213019</v>
      </c>
      <c r="B50" s="7" t="n">
        <v>0.0175177</v>
      </c>
      <c r="C50" s="7" t="n">
        <v>0.0173912</v>
      </c>
      <c r="D50" s="7"/>
      <c r="E50" s="7"/>
      <c r="F50" s="7"/>
      <c r="G50" s="7"/>
      <c r="H50" s="7"/>
      <c r="I50" s="7"/>
      <c r="J50" s="7"/>
      <c r="K50" s="7"/>
      <c r="L50" s="7"/>
    </row>
    <row r="51" customFormat="false" ht="12.75" hidden="false" customHeight="false" outlineLevel="0" collapsed="false">
      <c r="A51" s="7" t="n">
        <v>217252</v>
      </c>
      <c r="B51" s="7" t="n">
        <v>0.0172952</v>
      </c>
      <c r="C51" s="7" t="n">
        <v>0.0154587</v>
      </c>
      <c r="D51" s="7"/>
      <c r="E51" s="7"/>
      <c r="F51" s="7"/>
      <c r="G51" s="7"/>
      <c r="H51" s="7"/>
      <c r="I51" s="7"/>
      <c r="J51" s="7"/>
      <c r="K51" s="7"/>
      <c r="L51" s="7"/>
    </row>
    <row r="52" customFormat="false" ht="12.75" hidden="false" customHeight="false" outlineLevel="0" collapsed="false">
      <c r="A52" s="7" t="n">
        <v>222786</v>
      </c>
      <c r="B52" s="7" t="n">
        <v>0.0170086</v>
      </c>
      <c r="C52" s="7" t="n">
        <v>0.0132025</v>
      </c>
      <c r="D52" s="7"/>
      <c r="E52" s="7"/>
      <c r="F52" s="7"/>
      <c r="G52" s="7"/>
      <c r="H52" s="7"/>
      <c r="I52" s="7"/>
      <c r="J52" s="7"/>
      <c r="K52" s="7"/>
      <c r="L52" s="7"/>
    </row>
    <row r="53" customFormat="false" ht="12.75" hidden="false" customHeight="false" outlineLevel="0" collapsed="false">
      <c r="A53" s="7" t="n">
        <v>227120</v>
      </c>
      <c r="B53" s="7" t="n">
        <v>0.0167874</v>
      </c>
      <c r="C53" s="7" t="n">
        <v>0.0116261</v>
      </c>
      <c r="D53" s="7"/>
      <c r="E53" s="7"/>
      <c r="F53" s="7"/>
      <c r="G53" s="7"/>
      <c r="H53" s="7"/>
      <c r="I53" s="7"/>
      <c r="J53" s="7"/>
      <c r="K53" s="7"/>
      <c r="L53" s="7"/>
    </row>
    <row r="54" customFormat="false" ht="12.75" hidden="false" customHeight="false" outlineLevel="0" collapsed="false">
      <c r="A54" s="7" t="n">
        <v>230820</v>
      </c>
      <c r="B54" s="7" t="n">
        <v>0.0166009</v>
      </c>
      <c r="C54" s="7" t="n">
        <v>0.0103992</v>
      </c>
      <c r="D54" s="7"/>
      <c r="E54" s="7"/>
      <c r="F54" s="7"/>
      <c r="G54" s="7"/>
      <c r="H54" s="7"/>
      <c r="I54" s="7"/>
      <c r="J54" s="7"/>
      <c r="K54" s="7"/>
      <c r="L54" s="7"/>
    </row>
    <row r="55" customFormat="false" ht="12.75" hidden="false" customHeight="false" outlineLevel="0" collapsed="false">
      <c r="A55" s="7" t="n">
        <v>235698</v>
      </c>
      <c r="B55" s="7" t="n">
        <v>0.0163582</v>
      </c>
      <c r="C55" s="7" t="n">
        <v>0.00893252</v>
      </c>
      <c r="D55" s="7"/>
      <c r="E55" s="7"/>
      <c r="F55" s="7"/>
      <c r="G55" s="7"/>
      <c r="H55" s="7"/>
      <c r="I55" s="7"/>
      <c r="J55" s="7"/>
      <c r="K55" s="7"/>
      <c r="L55" s="7"/>
    </row>
    <row r="56" customFormat="false" ht="12.75" hidden="false" customHeight="false" outlineLevel="0" collapsed="false">
      <c r="A56" s="7" t="n">
        <v>239627</v>
      </c>
      <c r="B56" s="7" t="n">
        <v>0.0161652</v>
      </c>
      <c r="C56" s="7" t="n">
        <v>0.00786422</v>
      </c>
      <c r="D56" s="7"/>
      <c r="E56" s="7"/>
      <c r="F56" s="7"/>
      <c r="G56" s="7"/>
      <c r="H56" s="7"/>
      <c r="I56" s="7"/>
      <c r="J56" s="7"/>
      <c r="K56" s="7"/>
      <c r="L56" s="7"/>
    </row>
    <row r="57" customFormat="false" ht="12.75" hidden="false" customHeight="false" outlineLevel="0" collapsed="false">
      <c r="A57" s="7" t="n">
        <v>243212</v>
      </c>
      <c r="B57" s="7" t="n">
        <v>0.0159912</v>
      </c>
      <c r="C57" s="7" t="n">
        <v>0.00696918</v>
      </c>
      <c r="D57" s="7"/>
      <c r="E57" s="7"/>
      <c r="F57" s="7"/>
      <c r="G57" s="7"/>
      <c r="H57" s="7"/>
      <c r="I57" s="7"/>
      <c r="J57" s="7"/>
      <c r="K57" s="7"/>
      <c r="L57" s="7"/>
    </row>
    <row r="58" customFormat="false" ht="12.75" hidden="false" customHeight="false" outlineLevel="0" collapsed="false">
      <c r="A58" s="7" t="n">
        <v>247055</v>
      </c>
      <c r="B58" s="7" t="n">
        <v>0.0158067</v>
      </c>
      <c r="C58" s="7" t="n">
        <v>0.00608732</v>
      </c>
      <c r="D58" s="7"/>
      <c r="E58" s="7"/>
      <c r="F58" s="7"/>
      <c r="G58" s="7"/>
      <c r="H58" s="7"/>
      <c r="I58" s="7"/>
      <c r="J58" s="7"/>
      <c r="K58" s="7"/>
      <c r="L58" s="7"/>
    </row>
    <row r="59" customFormat="false" ht="12.75" hidden="false" customHeight="false" outlineLevel="0" collapsed="false">
      <c r="A59" s="7" t="n">
        <v>250273</v>
      </c>
      <c r="B59" s="7" t="n">
        <v>0.0156538</v>
      </c>
      <c r="C59" s="7" t="n">
        <v>0.00540539</v>
      </c>
      <c r="D59" s="7"/>
      <c r="E59" s="7"/>
      <c r="F59" s="7"/>
      <c r="G59" s="7"/>
      <c r="H59" s="7"/>
      <c r="I59" s="7"/>
      <c r="J59" s="7"/>
      <c r="K59" s="7"/>
      <c r="L59" s="7"/>
    </row>
    <row r="60" customFormat="false" ht="12.75" hidden="false" customHeight="false" outlineLevel="0" collapsed="false">
      <c r="A60" s="7" t="n">
        <v>253945</v>
      </c>
      <c r="B60" s="7" t="n">
        <v>0.0154812</v>
      </c>
      <c r="C60" s="7" t="n">
        <v>0.00468538</v>
      </c>
      <c r="D60" s="7"/>
      <c r="E60" s="7"/>
      <c r="F60" s="7"/>
      <c r="G60" s="7"/>
      <c r="H60" s="7"/>
      <c r="I60" s="7"/>
      <c r="J60" s="7"/>
      <c r="K60" s="7"/>
      <c r="L60" s="7"/>
    </row>
    <row r="61" customFormat="false" ht="12.75" hidden="false" customHeight="false" outlineLevel="0" collapsed="false">
      <c r="A61" s="7" t="n">
        <v>256816</v>
      </c>
      <c r="B61" s="7" t="n">
        <v>0.0153476</v>
      </c>
      <c r="C61" s="7" t="n">
        <v>0.00416222</v>
      </c>
      <c r="D61" s="7"/>
      <c r="E61" s="7"/>
      <c r="F61" s="7"/>
      <c r="G61" s="7"/>
      <c r="H61" s="7"/>
      <c r="I61" s="7"/>
      <c r="J61" s="7"/>
      <c r="K61" s="7"/>
      <c r="L61" s="7"/>
    </row>
    <row r="62" customFormat="false" ht="12.75" hidden="false" customHeight="false" outlineLevel="0" collapsed="false">
      <c r="A62" s="7" t="n">
        <v>260267</v>
      </c>
      <c r="B62" s="7" t="n">
        <v>0.0151885</v>
      </c>
      <c r="C62" s="7" t="n">
        <v>0.00357643</v>
      </c>
      <c r="D62" s="7"/>
      <c r="E62" s="7"/>
      <c r="F62" s="7"/>
      <c r="G62" s="7"/>
      <c r="H62" s="7"/>
      <c r="I62" s="7"/>
      <c r="J62" s="7"/>
      <c r="K62" s="7"/>
      <c r="L62" s="7"/>
    </row>
    <row r="63" customFormat="false" ht="12.75" hidden="false" customHeight="false" outlineLevel="0" collapsed="false">
      <c r="A63" s="7" t="n">
        <v>262992</v>
      </c>
      <c r="B63" s="7" t="n">
        <v>0.015064</v>
      </c>
      <c r="C63" s="7" t="n">
        <v>0.00314492</v>
      </c>
      <c r="D63" s="7"/>
      <c r="E63" s="7"/>
      <c r="F63" s="7"/>
      <c r="G63" s="7"/>
      <c r="H63" s="7"/>
      <c r="I63" s="7"/>
      <c r="J63" s="7"/>
      <c r="K63" s="7"/>
      <c r="L63" s="7"/>
    </row>
    <row r="64" customFormat="false" ht="12.75" hidden="false" customHeight="false" outlineLevel="0" collapsed="false">
      <c r="A64" s="7" t="n">
        <v>265325</v>
      </c>
      <c r="B64" s="7" t="n">
        <v>0.0149583</v>
      </c>
      <c r="C64" s="7" t="n">
        <v>0.00279567</v>
      </c>
      <c r="D64" s="7"/>
      <c r="E64" s="7"/>
      <c r="F64" s="7"/>
      <c r="G64" s="7"/>
      <c r="H64" s="7"/>
      <c r="I64" s="7"/>
      <c r="J64" s="7"/>
      <c r="K64" s="7"/>
      <c r="L64" s="7"/>
    </row>
    <row r="65" customFormat="false" ht="12.75" hidden="false" customHeight="false" outlineLevel="0" collapsed="false">
      <c r="A65" s="7" t="n">
        <v>267616</v>
      </c>
      <c r="B65" s="7" t="n">
        <v>0.0148551</v>
      </c>
      <c r="C65" s="7" t="n">
        <v>0.00246994</v>
      </c>
      <c r="D65" s="7"/>
      <c r="E65" s="7"/>
      <c r="F65" s="7"/>
      <c r="G65" s="7"/>
      <c r="H65" s="7"/>
      <c r="I65" s="7"/>
      <c r="J65" s="7"/>
      <c r="K65" s="7"/>
      <c r="L65" s="7"/>
    </row>
    <row r="66" customFormat="false" ht="12.75" hidden="false" customHeight="false" outlineLevel="0" collapsed="false">
      <c r="A66" s="7" t="n">
        <v>270767</v>
      </c>
      <c r="B66" s="7" t="n">
        <v>0.0147144</v>
      </c>
      <c r="C66" s="7" t="n">
        <v>0.0020482</v>
      </c>
      <c r="D66" s="7"/>
      <c r="E66" s="7"/>
      <c r="F66" s="7"/>
      <c r="G66" s="7"/>
      <c r="H66" s="7"/>
      <c r="I66" s="7"/>
      <c r="J66" s="7"/>
      <c r="K66" s="7"/>
      <c r="L66" s="7"/>
    </row>
    <row r="67" customFormat="false" ht="12.75" hidden="false" customHeight="false" outlineLevel="0" collapsed="false">
      <c r="A67" s="7" t="n">
        <v>272791</v>
      </c>
      <c r="B67" s="7" t="n">
        <v>0.0146248</v>
      </c>
      <c r="C67" s="7" t="n">
        <v>0.00179254</v>
      </c>
      <c r="D67" s="7"/>
      <c r="E67" s="7"/>
      <c r="F67" s="7"/>
      <c r="G67" s="7"/>
      <c r="H67" s="7"/>
      <c r="I67" s="7"/>
      <c r="J67" s="7"/>
      <c r="K67" s="7"/>
      <c r="L67" s="7"/>
    </row>
    <row r="68" customFormat="false" ht="12.75" hidden="false" customHeight="false" outlineLevel="0" collapsed="false">
      <c r="A68" s="7" t="n">
        <v>274320</v>
      </c>
      <c r="B68" s="7" t="n">
        <v>0.0145574</v>
      </c>
      <c r="C68" s="7" t="n">
        <v>0.00160688</v>
      </c>
      <c r="D68" s="7"/>
      <c r="E68" s="7"/>
      <c r="F68" s="7"/>
      <c r="G68" s="7"/>
      <c r="H68" s="7"/>
      <c r="I68" s="7"/>
      <c r="J68" s="7"/>
      <c r="K68" s="7"/>
      <c r="L68" s="7"/>
    </row>
    <row r="69" customFormat="false" ht="12.75" hidden="false" customHeight="false" outlineLevel="0" collapsed="false">
      <c r="A69" s="7" t="n">
        <v>276447</v>
      </c>
      <c r="B69" s="7" t="n">
        <v>0.0144642</v>
      </c>
      <c r="C69" s="7" t="n">
        <v>0.00135892</v>
      </c>
      <c r="D69" s="7"/>
      <c r="E69" s="7"/>
      <c r="F69" s="7"/>
      <c r="G69" s="7"/>
      <c r="H69" s="7"/>
      <c r="I69" s="7"/>
      <c r="J69" s="7"/>
      <c r="K69" s="7"/>
      <c r="L69" s="7"/>
    </row>
    <row r="70" customFormat="false" ht="12.75" hidden="false" customHeight="false" outlineLevel="0" collapsed="false">
      <c r="A70" s="7" t="n">
        <v>277851</v>
      </c>
      <c r="B70" s="7" t="n">
        <v>0.014403</v>
      </c>
      <c r="C70" s="7" t="n">
        <v>0.00120148</v>
      </c>
      <c r="D70" s="7"/>
      <c r="E70" s="7"/>
      <c r="F70" s="7"/>
      <c r="G70" s="7"/>
      <c r="H70" s="7"/>
      <c r="I70" s="7"/>
      <c r="J70" s="7"/>
      <c r="K70" s="7"/>
      <c r="L70" s="7"/>
    </row>
    <row r="71" customFormat="false" ht="12.75" hidden="false" customHeight="false" outlineLevel="0" collapsed="false">
      <c r="A71" s="7" t="n">
        <v>278889</v>
      </c>
      <c r="B71" s="7" t="n">
        <v>0.014358</v>
      </c>
      <c r="C71" s="7" t="n">
        <v>0.00108825</v>
      </c>
      <c r="D71" s="7"/>
      <c r="E71" s="7"/>
      <c r="F71" s="7"/>
      <c r="G71" s="7"/>
      <c r="H71" s="7"/>
      <c r="I71" s="7"/>
      <c r="J71" s="7"/>
      <c r="K71" s="7"/>
      <c r="L71" s="7"/>
    </row>
    <row r="72" customFormat="false" ht="12.75" hidden="false" customHeight="false" outlineLevel="0" collapsed="false">
      <c r="A72" s="7" t="n">
        <v>279565</v>
      </c>
      <c r="B72" s="7" t="n">
        <v>0.0143287</v>
      </c>
      <c r="C72" s="7" t="n">
        <v>0.00101584</v>
      </c>
      <c r="D72" s="7"/>
      <c r="E72" s="7"/>
      <c r="F72" s="7"/>
      <c r="G72" s="7"/>
      <c r="H72" s="7"/>
      <c r="I72" s="7"/>
      <c r="J72" s="7"/>
      <c r="K72" s="7"/>
      <c r="L72" s="7"/>
    </row>
    <row r="73" customFormat="false" ht="12.75" hidden="false" customHeight="false" outlineLevel="0" collapsed="false">
      <c r="A73" s="7" t="n">
        <v>281521</v>
      </c>
      <c r="B73" s="7" t="n">
        <v>0.0142443</v>
      </c>
      <c r="C73" s="7" t="n">
        <v>0.000812455</v>
      </c>
      <c r="D73" s="7"/>
      <c r="E73" s="7"/>
      <c r="F73" s="7"/>
      <c r="G73" s="7"/>
      <c r="H73" s="7"/>
      <c r="I73" s="7"/>
      <c r="J73" s="7"/>
      <c r="K73" s="7"/>
      <c r="L73" s="7"/>
    </row>
    <row r="74" customFormat="false" ht="12.75" hidden="false" customHeight="false" outlineLevel="0" collapsed="false">
      <c r="A74" s="7" t="n">
        <v>282525</v>
      </c>
      <c r="B74" s="7" t="n">
        <v>0.0142012</v>
      </c>
      <c r="C74" s="7" t="n">
        <v>0.000711416</v>
      </c>
      <c r="D74" s="7"/>
      <c r="E74" s="7"/>
      <c r="F74" s="7"/>
      <c r="G74" s="7"/>
      <c r="H74" s="7"/>
      <c r="I74" s="7"/>
      <c r="J74" s="7"/>
      <c r="K74" s="7"/>
      <c r="L74" s="7"/>
    </row>
    <row r="75" customFormat="false" ht="12.75" hidden="false" customHeight="false" outlineLevel="0" collapsed="false">
      <c r="A75" s="7" t="n">
        <v>283013</v>
      </c>
      <c r="B75" s="7" t="n">
        <v>0.0141803</v>
      </c>
      <c r="C75" s="7" t="n">
        <v>0.000663152</v>
      </c>
      <c r="D75" s="7"/>
      <c r="E75" s="7"/>
      <c r="F75" s="7"/>
      <c r="G75" s="7"/>
      <c r="H75" s="7"/>
      <c r="I75" s="7"/>
      <c r="J75" s="7"/>
      <c r="K75" s="7"/>
      <c r="L75" s="7"/>
    </row>
    <row r="76" customFormat="false" ht="12.75" hidden="false" customHeight="false" outlineLevel="0" collapsed="false">
      <c r="A76" s="7" t="n">
        <v>283306</v>
      </c>
      <c r="B76" s="7" t="n">
        <v>0.0141677</v>
      </c>
      <c r="C76" s="7" t="n">
        <v>0.000634423</v>
      </c>
      <c r="D76" s="7"/>
      <c r="E76" s="7"/>
      <c r="F76" s="7"/>
      <c r="G76" s="7"/>
      <c r="H76" s="7"/>
      <c r="I76" s="7"/>
      <c r="J76" s="7"/>
      <c r="K76" s="7"/>
      <c r="L76" s="7"/>
    </row>
    <row r="77" customFormat="false" ht="12.75" hidden="false" customHeight="false" outlineLevel="0" collapsed="false">
      <c r="A77" s="7" t="n">
        <v>283488</v>
      </c>
      <c r="B77" s="7" t="n">
        <v>0.0141599</v>
      </c>
      <c r="C77" s="7" t="n">
        <v>0.000616623</v>
      </c>
      <c r="D77" s="7"/>
      <c r="E77" s="7"/>
      <c r="F77" s="7"/>
      <c r="G77" s="7"/>
      <c r="H77" s="7"/>
      <c r="I77" s="7"/>
      <c r="J77" s="7"/>
      <c r="K77" s="7"/>
      <c r="L77" s="7"/>
    </row>
    <row r="78" customFormat="false" ht="12.75" hidden="false" customHeight="false" outlineLevel="0" collapsed="false">
      <c r="A78" s="7" t="n">
        <v>284054</v>
      </c>
      <c r="B78" s="7" t="n">
        <v>0.0141357</v>
      </c>
      <c r="C78" s="7" t="n">
        <v>0.00056184</v>
      </c>
      <c r="D78" s="7"/>
      <c r="E78" s="7"/>
      <c r="F78" s="7"/>
      <c r="G78" s="7"/>
      <c r="H78" s="7"/>
      <c r="I78" s="7"/>
      <c r="J78" s="7"/>
      <c r="K78" s="7"/>
      <c r="L78" s="7"/>
    </row>
    <row r="79" customFormat="false" ht="12.75" hidden="false" customHeight="false" outlineLevel="0" collapsed="false">
      <c r="A79" s="7" t="n">
        <v>284355</v>
      </c>
      <c r="B79" s="7" t="n">
        <v>0.0141229</v>
      </c>
      <c r="C79" s="7" t="n">
        <v>0.000532992</v>
      </c>
      <c r="D79" s="7"/>
      <c r="E79" s="7"/>
      <c r="F79" s="7"/>
      <c r="G79" s="7"/>
      <c r="H79" s="7"/>
      <c r="I79" s="7"/>
      <c r="J79" s="7"/>
      <c r="K79" s="7"/>
      <c r="L79" s="7"/>
    </row>
    <row r="80" customFormat="false" ht="12.75" hidden="false" customHeight="false" outlineLevel="0" collapsed="false">
      <c r="A80" s="7" t="n">
        <v>284519</v>
      </c>
      <c r="B80" s="7" t="n">
        <v>0.0141159</v>
      </c>
      <c r="C80" s="7" t="n">
        <v>0.000517411</v>
      </c>
      <c r="D80" s="7"/>
      <c r="E80" s="7"/>
      <c r="F80" s="7"/>
      <c r="G80" s="7"/>
      <c r="H80" s="7"/>
      <c r="I80" s="7"/>
      <c r="J80" s="7"/>
      <c r="K80" s="7"/>
      <c r="L80" s="7"/>
    </row>
    <row r="81" customFormat="false" ht="12.75" hidden="false" customHeight="false" outlineLevel="0" collapsed="false">
      <c r="A81" s="7" t="n">
        <v>285075</v>
      </c>
      <c r="B81" s="7" t="n">
        <v>0.0140923</v>
      </c>
      <c r="C81" s="7" t="n">
        <v>0.000464851</v>
      </c>
      <c r="D81" s="7"/>
      <c r="E81" s="7"/>
      <c r="F81" s="7"/>
      <c r="G81" s="7"/>
      <c r="H81" s="7"/>
      <c r="I81" s="7"/>
      <c r="J81" s="7"/>
      <c r="K81" s="7"/>
      <c r="L81" s="7"/>
    </row>
    <row r="82" customFormat="false" ht="12.75" hidden="false" customHeight="false" outlineLevel="0" collapsed="false">
      <c r="A82" s="7" t="n">
        <v>285329</v>
      </c>
      <c r="B82" s="7" t="n">
        <v>0.0140814</v>
      </c>
      <c r="C82" s="7" t="n">
        <v>0.000440962</v>
      </c>
      <c r="D82" s="7"/>
      <c r="E82" s="7"/>
      <c r="F82" s="7"/>
      <c r="G82" s="7"/>
      <c r="H82" s="7"/>
      <c r="I82" s="7"/>
      <c r="J82" s="7"/>
      <c r="K82" s="7"/>
      <c r="L82" s="7"/>
    </row>
    <row r="83" customFormat="false" ht="12.75" hidden="false" customHeight="false" outlineLevel="0" collapsed="false">
      <c r="A83" s="7" t="n">
        <v>285521</v>
      </c>
      <c r="B83" s="7" t="n">
        <v>0.0140733</v>
      </c>
      <c r="C83" s="7" t="n">
        <v>0.000423091</v>
      </c>
      <c r="D83" s="7"/>
      <c r="E83" s="7"/>
      <c r="F83" s="7"/>
      <c r="G83" s="7"/>
      <c r="H83" s="7"/>
      <c r="I83" s="7"/>
      <c r="J83" s="7"/>
      <c r="K83" s="7"/>
      <c r="L83" s="7"/>
    </row>
    <row r="84" customFormat="false" ht="12.75" hidden="false" customHeight="false" outlineLevel="0" collapsed="false">
      <c r="A84" s="7" t="n">
        <v>286094</v>
      </c>
      <c r="B84" s="7" t="n">
        <v>0.0140489</v>
      </c>
      <c r="C84" s="7" t="n">
        <v>0.000370098</v>
      </c>
      <c r="D84" s="7"/>
      <c r="E84" s="7"/>
      <c r="F84" s="7"/>
      <c r="G84" s="7"/>
      <c r="H84" s="7"/>
      <c r="I84" s="7"/>
      <c r="J84" s="7"/>
      <c r="K84" s="7"/>
      <c r="L84" s="7"/>
    </row>
    <row r="85" customFormat="false" ht="12.75" hidden="false" customHeight="false" outlineLevel="0" collapsed="false">
      <c r="A85" s="7" t="n">
        <v>286318</v>
      </c>
      <c r="B85" s="7" t="n">
        <v>0.0140395</v>
      </c>
      <c r="C85" s="7" t="n">
        <v>0.000349624</v>
      </c>
      <c r="D85" s="7"/>
      <c r="E85" s="7"/>
      <c r="F85" s="7"/>
      <c r="G85" s="7"/>
      <c r="H85" s="7"/>
      <c r="I85" s="7"/>
      <c r="J85" s="7"/>
      <c r="K85" s="7"/>
      <c r="L85" s="7"/>
    </row>
    <row r="86" customFormat="false" ht="12.75" hidden="false" customHeight="false" outlineLevel="0" collapsed="false">
      <c r="A86" s="7" t="n">
        <v>286499</v>
      </c>
      <c r="B86" s="7" t="n">
        <v>0.0140318</v>
      </c>
      <c r="C86" s="7" t="n">
        <v>0.000333051</v>
      </c>
      <c r="D86" s="7"/>
      <c r="E86" s="7"/>
      <c r="F86" s="7"/>
      <c r="G86" s="7"/>
      <c r="H86" s="7"/>
      <c r="I86" s="7"/>
      <c r="J86" s="7"/>
      <c r="K86" s="7"/>
      <c r="L86" s="7"/>
    </row>
    <row r="87" customFormat="false" ht="12.75" hidden="false" customHeight="false" outlineLevel="0" collapsed="false">
      <c r="A87" s="7" t="n">
        <v>287004</v>
      </c>
      <c r="B87" s="7" t="n">
        <v>0.0140104</v>
      </c>
      <c r="C87" s="7" t="n">
        <v>0.000287439</v>
      </c>
      <c r="D87" s="7"/>
      <c r="E87" s="7"/>
      <c r="F87" s="7"/>
      <c r="G87" s="7"/>
      <c r="H87" s="7"/>
      <c r="I87" s="7"/>
      <c r="J87" s="7"/>
      <c r="K87" s="7"/>
      <c r="L87" s="7"/>
    </row>
    <row r="88" customFormat="false" ht="12.75" hidden="false" customHeight="false" outlineLevel="0" collapsed="false">
      <c r="A88" s="7" t="n">
        <v>287421</v>
      </c>
      <c r="B88" s="7" t="n">
        <v>0.0139928</v>
      </c>
      <c r="C88" s="7" t="n">
        <v>0.000250114</v>
      </c>
      <c r="D88" s="7"/>
      <c r="E88" s="7"/>
      <c r="F88" s="7"/>
      <c r="G88" s="7"/>
      <c r="H88" s="7"/>
      <c r="I88" s="7"/>
      <c r="J88" s="7"/>
      <c r="K88" s="7"/>
      <c r="L88" s="7"/>
    </row>
    <row r="89" customFormat="false" ht="12.75" hidden="false" customHeight="false" outlineLevel="0" collapsed="false">
      <c r="A89" s="7" t="n">
        <v>287635</v>
      </c>
      <c r="B89" s="7" t="n">
        <v>0.0139837</v>
      </c>
      <c r="C89" s="7" t="n">
        <v>0.000231064</v>
      </c>
      <c r="D89" s="7"/>
      <c r="E89" s="7"/>
      <c r="F89" s="7"/>
      <c r="G89" s="7"/>
      <c r="H89" s="7"/>
      <c r="I89" s="7"/>
      <c r="J89" s="7"/>
      <c r="K89" s="7"/>
      <c r="L89" s="7"/>
    </row>
    <row r="90" customFormat="false" ht="12.75" hidden="false" customHeight="false" outlineLevel="0" collapsed="false">
      <c r="A90" s="7" t="n">
        <v>287783</v>
      </c>
      <c r="B90" s="7" t="n">
        <v>0.0139775</v>
      </c>
      <c r="C90" s="7" t="n">
        <v>0.000217998</v>
      </c>
      <c r="D90" s="7"/>
      <c r="E90" s="7"/>
      <c r="F90" s="7"/>
      <c r="G90" s="7"/>
      <c r="H90" s="7"/>
      <c r="I90" s="7"/>
      <c r="J90" s="7"/>
      <c r="K90" s="7"/>
      <c r="L90" s="7"/>
    </row>
    <row r="91" customFormat="false" ht="12.75" hidden="false" customHeight="false" outlineLevel="0" collapsed="false">
      <c r="A91" s="7" t="n">
        <v>288128</v>
      </c>
      <c r="B91" s="7" t="n">
        <v>0.0139629</v>
      </c>
      <c r="C91" s="7" t="n">
        <v>0.00018768</v>
      </c>
      <c r="D91" s="7"/>
      <c r="E91" s="7"/>
      <c r="F91" s="7"/>
      <c r="G91" s="7"/>
      <c r="H91" s="7"/>
      <c r="I91" s="7"/>
      <c r="J91" s="7"/>
      <c r="K91" s="7"/>
      <c r="L91" s="7"/>
    </row>
    <row r="92" customFormat="false" ht="12.75" hidden="false" customHeight="false" outlineLevel="0" collapsed="false">
      <c r="A92" s="7" t="n">
        <v>288329</v>
      </c>
      <c r="B92" s="7" t="n">
        <v>0.0139544</v>
      </c>
      <c r="C92" s="7" t="n">
        <v>0.000170086</v>
      </c>
      <c r="D92" s="7"/>
      <c r="E92" s="7"/>
      <c r="F92" s="7"/>
      <c r="G92" s="7"/>
      <c r="H92" s="7"/>
      <c r="I92" s="7"/>
      <c r="J92" s="7"/>
      <c r="K92" s="7"/>
      <c r="L92" s="7"/>
    </row>
    <row r="93" customFormat="false" ht="12.75" hidden="false" customHeight="false" outlineLevel="0" collapsed="false">
      <c r="A93" s="7" t="n">
        <v>288762</v>
      </c>
      <c r="B93" s="7" t="n">
        <v>0.0139362</v>
      </c>
      <c r="C93" s="7" t="n">
        <v>0.000132677</v>
      </c>
      <c r="D93" s="7"/>
      <c r="E93" s="7"/>
      <c r="F93" s="7"/>
      <c r="G93" s="7"/>
      <c r="H93" s="7"/>
      <c r="I93" s="7"/>
      <c r="J93" s="7"/>
      <c r="K93" s="7"/>
      <c r="L93" s="7"/>
    </row>
    <row r="94" customFormat="false" ht="12.75" hidden="false" customHeight="false" outlineLevel="0" collapsed="false">
      <c r="A94" s="7" t="n">
        <v>288987</v>
      </c>
      <c r="B94" s="7" t="n">
        <v>0.0139268</v>
      </c>
      <c r="C94" s="7" t="n">
        <v>0.000113423</v>
      </c>
      <c r="D94" s="7"/>
      <c r="E94" s="7"/>
      <c r="F94" s="7"/>
      <c r="G94" s="7"/>
      <c r="H94" s="7"/>
      <c r="I94" s="7"/>
      <c r="J94" s="7"/>
      <c r="K94" s="7"/>
      <c r="L94" s="7"/>
    </row>
    <row r="95" customFormat="false" ht="12.75" hidden="false" customHeight="false" outlineLevel="0" collapsed="false">
      <c r="A95" s="7" t="n">
        <v>289162</v>
      </c>
      <c r="B95" s="7" t="n">
        <v>0.0139194</v>
      </c>
      <c r="C95" s="7" t="n">
        <v>9.85769E-005</v>
      </c>
      <c r="D95" s="7"/>
      <c r="E95" s="7"/>
      <c r="F95" s="7"/>
      <c r="G95" s="7"/>
      <c r="H95" s="7"/>
      <c r="I95" s="7"/>
      <c r="J95" s="7"/>
      <c r="K95" s="7"/>
      <c r="L95" s="7"/>
    </row>
    <row r="96" customFormat="false" ht="12.75" hidden="false" customHeight="false" outlineLevel="0" collapsed="false">
      <c r="A96" s="7" t="n">
        <v>289309</v>
      </c>
      <c r="B96" s="7" t="n">
        <v>0.0139132</v>
      </c>
      <c r="C96" s="7" t="n">
        <v>8.62029E-005</v>
      </c>
      <c r="D96" s="7"/>
      <c r="E96" s="7"/>
      <c r="F96" s="7"/>
      <c r="G96" s="7"/>
      <c r="H96" s="7"/>
      <c r="I96" s="7"/>
      <c r="J96" s="7"/>
      <c r="K96" s="7"/>
      <c r="L96" s="7"/>
    </row>
    <row r="97" customFormat="false" ht="12.75" hidden="false" customHeight="false" outlineLevel="0" collapsed="false">
      <c r="A97" s="7" t="n">
        <v>289429</v>
      </c>
      <c r="B97" s="7" t="n">
        <v>0.0139082</v>
      </c>
      <c r="C97" s="7" t="n">
        <v>7.616E-005</v>
      </c>
      <c r="D97" s="7"/>
      <c r="E97" s="7"/>
      <c r="F97" s="7"/>
      <c r="G97" s="7"/>
      <c r="H97" s="7"/>
      <c r="I97" s="7"/>
      <c r="J97" s="7"/>
      <c r="K97" s="7"/>
      <c r="L97" s="7"/>
    </row>
    <row r="98" customFormat="false" ht="12.75" hidden="false" customHeight="false" outlineLevel="0" collapsed="false">
      <c r="A98" s="7" t="n">
        <v>289745</v>
      </c>
      <c r="B98" s="7" t="n">
        <v>0.0138949</v>
      </c>
      <c r="C98" s="7" t="n">
        <v>5.02689E-005</v>
      </c>
      <c r="D98" s="7"/>
      <c r="E98" s="7"/>
      <c r="F98" s="7"/>
      <c r="G98" s="7"/>
      <c r="H98" s="7"/>
      <c r="I98" s="7"/>
      <c r="J98" s="7"/>
      <c r="K98" s="7"/>
      <c r="L98" s="7"/>
    </row>
    <row r="99" customFormat="false" ht="12.75" hidden="false" customHeight="false" outlineLevel="0" collapsed="false">
      <c r="A99" s="7" t="n">
        <v>289944</v>
      </c>
      <c r="B99" s="7" t="n">
        <v>0.0138865</v>
      </c>
      <c r="C99" s="7" t="n">
        <v>3.45612E-005</v>
      </c>
      <c r="D99" s="7"/>
      <c r="E99" s="7"/>
      <c r="F99" s="7"/>
      <c r="G99" s="7"/>
      <c r="H99" s="7"/>
      <c r="I99" s="7"/>
      <c r="J99" s="7"/>
      <c r="K99" s="7"/>
      <c r="L99" s="7"/>
    </row>
    <row r="100" customFormat="false" ht="12.75" hidden="false" customHeight="false" outlineLevel="0" collapsed="false">
      <c r="A100" s="7" t="n">
        <v>290169</v>
      </c>
      <c r="B100" s="7" t="n">
        <v>0.0138771</v>
      </c>
      <c r="C100" s="7" t="n">
        <v>1.83683E-005</v>
      </c>
      <c r="D100" s="7"/>
      <c r="E100" s="7"/>
      <c r="F100" s="7"/>
      <c r="G100" s="7"/>
      <c r="H100" s="7"/>
      <c r="I100" s="7"/>
      <c r="J100" s="7"/>
      <c r="K100" s="7"/>
      <c r="L100" s="7"/>
    </row>
    <row r="101" customFormat="false" ht="12.75" hidden="false" customHeight="false" outlineLevel="0" collapsed="false">
      <c r="A101" s="7" t="n">
        <v>290334</v>
      </c>
      <c r="B101" s="7" t="n">
        <v>0.0138702</v>
      </c>
      <c r="C101" s="7" t="n">
        <v>8.70951E-006</v>
      </c>
      <c r="D101" s="7"/>
      <c r="E101" s="7"/>
      <c r="F101" s="7"/>
      <c r="G101" s="7"/>
      <c r="H101" s="7"/>
      <c r="I101" s="7"/>
      <c r="J101" s="7"/>
      <c r="K101" s="7"/>
      <c r="L101" s="7"/>
    </row>
    <row r="102" customFormat="false" ht="12.75" hidden="false" customHeight="false" outlineLevel="0" collapsed="false">
      <c r="A102" s="7" t="n">
        <v>290411</v>
      </c>
      <c r="B102" s="7" t="n">
        <v>0.013867</v>
      </c>
      <c r="C102" s="7" t="n">
        <v>5.31331E-006</v>
      </c>
      <c r="D102" s="7"/>
      <c r="E102" s="7"/>
      <c r="F102" s="7"/>
      <c r="G102" s="7"/>
      <c r="H102" s="7"/>
      <c r="I102" s="7"/>
      <c r="J102" s="7"/>
      <c r="K102" s="7"/>
      <c r="L102" s="7"/>
    </row>
    <row r="103" customFormat="false" ht="12.75" hidden="false" customHeight="false" outlineLevel="0" collapsed="false">
      <c r="A103" s="7" t="n">
        <v>290449</v>
      </c>
      <c r="B103" s="7" t="n">
        <v>0.0138654</v>
      </c>
      <c r="C103" s="7" t="n">
        <v>3.96706E-006</v>
      </c>
      <c r="D103" s="7"/>
      <c r="E103" s="7"/>
      <c r="F103" s="7"/>
      <c r="G103" s="7"/>
      <c r="H103" s="7"/>
      <c r="I103" s="7"/>
      <c r="J103" s="7"/>
      <c r="K103" s="7"/>
      <c r="L103" s="7"/>
    </row>
    <row r="104" customFormat="false" ht="12.75" hidden="false" customHeight="false" outlineLevel="0" collapsed="false">
      <c r="A104" s="7" t="n">
        <v>290469</v>
      </c>
      <c r="B104" s="7" t="n">
        <v>0.0138646</v>
      </c>
      <c r="C104" s="7" t="n">
        <v>3.33561E-006</v>
      </c>
      <c r="D104" s="7"/>
      <c r="E104" s="7"/>
      <c r="F104" s="7"/>
      <c r="G104" s="7"/>
      <c r="H104" s="7"/>
      <c r="I104" s="7"/>
      <c r="J104" s="7"/>
      <c r="K104" s="7"/>
      <c r="L104" s="7"/>
    </row>
    <row r="105" customFormat="false" ht="12.75" hidden="false" customHeight="false" outlineLevel="0" collapsed="false">
      <c r="A105" s="7" t="n">
        <v>290483</v>
      </c>
      <c r="B105" s="7" t="n">
        <v>0.013864</v>
      </c>
      <c r="C105" s="7" t="n">
        <v>2.95885E-006</v>
      </c>
      <c r="D105" s="7"/>
      <c r="E105" s="7"/>
      <c r="F105" s="7"/>
      <c r="G105" s="7"/>
      <c r="H105" s="7"/>
      <c r="I105" s="7"/>
      <c r="J105" s="7"/>
      <c r="K105" s="7"/>
      <c r="L105" s="7"/>
    </row>
    <row r="106" customFormat="false" ht="12.75" hidden="false" customHeight="false" outlineLevel="0" collapsed="false">
      <c r="A106" s="7" t="n">
        <v>290528</v>
      </c>
      <c r="B106" s="7" t="n">
        <v>0.0138621</v>
      </c>
      <c r="C106" s="7" t="n">
        <v>1.9063E-006</v>
      </c>
      <c r="D106" s="7"/>
      <c r="E106" s="7"/>
      <c r="F106" s="7"/>
      <c r="G106" s="7"/>
      <c r="H106" s="7"/>
      <c r="I106" s="7"/>
      <c r="J106" s="7"/>
      <c r="K106" s="7"/>
      <c r="L106" s="7"/>
    </row>
    <row r="107" customFormat="false" ht="12.75" hidden="false" customHeight="false" outlineLevel="0" collapsed="false">
      <c r="A107" s="7" t="n">
        <v>290560</v>
      </c>
      <c r="B107" s="7" t="n">
        <v>0.0138608</v>
      </c>
      <c r="C107" s="7" t="n">
        <v>1.33955E-006</v>
      </c>
      <c r="D107" s="7"/>
      <c r="E107" s="7"/>
      <c r="F107" s="7"/>
      <c r="G107" s="7"/>
      <c r="H107" s="7"/>
      <c r="I107" s="7"/>
      <c r="J107" s="7"/>
      <c r="K107" s="7"/>
      <c r="L107" s="7"/>
    </row>
    <row r="108" customFormat="false" ht="12.75" hidden="false" customHeight="false" outlineLevel="0" collapsed="false">
      <c r="A108" s="7" t="n">
        <v>290585</v>
      </c>
      <c r="B108" s="7" t="n">
        <v>0.0138597</v>
      </c>
      <c r="C108" s="7" t="n">
        <v>9.94674E-007</v>
      </c>
      <c r="D108" s="7"/>
      <c r="E108" s="7"/>
      <c r="F108" s="7"/>
      <c r="G108" s="7"/>
      <c r="H108" s="7"/>
      <c r="I108" s="7"/>
      <c r="J108" s="7"/>
      <c r="K108" s="7"/>
      <c r="L108" s="7"/>
    </row>
    <row r="109" customFormat="false" ht="12.75" hidden="false" customHeight="false" outlineLevel="0" collapsed="false">
      <c r="A109" s="7" t="n">
        <v>290598</v>
      </c>
      <c r="B109" s="7" t="n">
        <v>0.0138592</v>
      </c>
      <c r="C109" s="7" t="n">
        <v>8.3777E-007</v>
      </c>
      <c r="D109" s="7"/>
      <c r="E109" s="7"/>
      <c r="F109" s="7"/>
      <c r="G109" s="7"/>
      <c r="H109" s="7"/>
      <c r="I109" s="7"/>
      <c r="J109" s="7"/>
      <c r="K109" s="7"/>
      <c r="L109" s="7"/>
    </row>
    <row r="110" customFormat="false" ht="12.75" hidden="false" customHeight="false" outlineLevel="0" collapsed="false">
      <c r="A110" s="7" t="n">
        <v>290640</v>
      </c>
      <c r="B110" s="7" t="n">
        <v>0.0138574</v>
      </c>
      <c r="C110" s="7" t="n">
        <v>4.71926E-007</v>
      </c>
      <c r="D110" s="7"/>
      <c r="E110" s="7"/>
      <c r="F110" s="7"/>
      <c r="G110" s="7"/>
      <c r="H110" s="7"/>
      <c r="I110" s="7"/>
      <c r="J110" s="7"/>
      <c r="K110" s="7"/>
      <c r="L110" s="7"/>
    </row>
    <row r="111" customFormat="false" ht="12.75" hidden="false" customHeight="false" outlineLevel="0" collapsed="false">
      <c r="A111" s="7" t="n">
        <v>290667</v>
      </c>
      <c r="B111" s="7" t="n">
        <v>0.0138563</v>
      </c>
      <c r="C111" s="7" t="n">
        <v>3.1733E-007</v>
      </c>
      <c r="D111" s="7"/>
      <c r="E111" s="7"/>
      <c r="F111" s="7"/>
      <c r="G111" s="7"/>
      <c r="H111" s="7"/>
      <c r="I111" s="7"/>
      <c r="J111" s="7"/>
      <c r="K111" s="7"/>
      <c r="L111" s="7"/>
    </row>
    <row r="112" customFormat="false" ht="12.75" hidden="false" customHeight="false" outlineLevel="0" collapsed="false">
      <c r="A112" s="7" t="n">
        <v>290683</v>
      </c>
      <c r="B112" s="7" t="n">
        <v>0.0138556</v>
      </c>
      <c r="C112" s="7" t="n">
        <v>2.455E-007</v>
      </c>
      <c r="D112" s="7"/>
      <c r="E112" s="7"/>
      <c r="F112" s="7"/>
      <c r="G112" s="7"/>
      <c r="H112" s="7"/>
      <c r="I112" s="7"/>
      <c r="J112" s="7"/>
      <c r="K112" s="7"/>
      <c r="L112" s="7"/>
    </row>
    <row r="113" customFormat="false" ht="12.75" hidden="false" customHeight="false" outlineLevel="0" collapsed="false">
      <c r="A113" s="7" t="n">
        <v>290716</v>
      </c>
      <c r="B113" s="7" t="n">
        <v>0.0138542</v>
      </c>
      <c r="C113" s="7" t="n">
        <v>1.40696E-007</v>
      </c>
      <c r="D113" s="7"/>
      <c r="E113" s="7"/>
      <c r="F113" s="7"/>
      <c r="G113" s="7"/>
      <c r="H113" s="7"/>
      <c r="I113" s="7"/>
      <c r="J113" s="7"/>
      <c r="K113" s="7"/>
      <c r="L113" s="7"/>
    </row>
    <row r="114" customFormat="false" ht="12.75" hidden="false" customHeight="false" outlineLevel="0" collapsed="false">
      <c r="A114" s="7" t="n">
        <v>290739</v>
      </c>
      <c r="B114" s="7" t="n">
        <v>0.0138533</v>
      </c>
      <c r="C114" s="7" t="n">
        <v>9.21001E-008</v>
      </c>
      <c r="D114" s="7"/>
      <c r="E114" s="7"/>
      <c r="F114" s="7"/>
      <c r="G114" s="7"/>
      <c r="H114" s="7"/>
      <c r="I114" s="7"/>
      <c r="J114" s="7"/>
      <c r="K114" s="7"/>
      <c r="L114" s="7"/>
    </row>
    <row r="115" customFormat="false" ht="12.75" hidden="false" customHeight="false" outlineLevel="0" collapsed="false">
      <c r="A115" s="7" t="n">
        <v>290800</v>
      </c>
      <c r="B115" s="7" t="n">
        <v>0.0138507</v>
      </c>
      <c r="C115" s="7" t="n">
        <v>2.79232E-008</v>
      </c>
      <c r="D115" s="7"/>
      <c r="E115" s="7"/>
      <c r="F115" s="7"/>
      <c r="G115" s="7"/>
      <c r="H115" s="7"/>
      <c r="I115" s="7"/>
      <c r="J115" s="7"/>
      <c r="K115" s="7"/>
      <c r="L115" s="7"/>
    </row>
    <row r="116" customFormat="false" ht="12.75" hidden="false" customHeight="false" outlineLevel="0" collapsed="false">
      <c r="A116" s="7" t="n">
        <v>290823</v>
      </c>
      <c r="B116" s="7" t="n">
        <v>0.0138498</v>
      </c>
      <c r="C116" s="7" t="n">
        <v>1.69685E-008</v>
      </c>
      <c r="D116" s="7"/>
      <c r="E116" s="7"/>
      <c r="F116" s="7"/>
      <c r="G116" s="7"/>
      <c r="H116" s="7"/>
      <c r="I116" s="7"/>
      <c r="J116" s="7"/>
      <c r="K116" s="7"/>
      <c r="L116" s="7"/>
    </row>
    <row r="117" customFormat="false" ht="12.75" hidden="false" customHeight="false" outlineLevel="0" collapsed="false">
      <c r="A117" s="7" t="n">
        <v>290842</v>
      </c>
      <c r="B117" s="7" t="n">
        <v>0.013849</v>
      </c>
      <c r="C117" s="7" t="n">
        <v>1.12056E-008</v>
      </c>
      <c r="D117" s="7"/>
      <c r="E117" s="7"/>
      <c r="F117" s="7"/>
      <c r="G117" s="7"/>
      <c r="H117" s="7"/>
      <c r="I117" s="7"/>
      <c r="J117" s="7"/>
      <c r="K117" s="7"/>
      <c r="L117" s="7"/>
    </row>
    <row r="118" customFormat="false" ht="12.75" hidden="false" customHeight="false" outlineLevel="0" collapsed="false">
      <c r="A118" s="7" t="n">
        <v>290890</v>
      </c>
      <c r="B118" s="7" t="n">
        <v>0.013847</v>
      </c>
      <c r="C118" s="7" t="n">
        <v>3.57281E-009</v>
      </c>
      <c r="D118" s="7"/>
      <c r="E118" s="7"/>
      <c r="F118" s="7"/>
      <c r="G118" s="7"/>
      <c r="H118" s="7"/>
      <c r="I118" s="7"/>
      <c r="J118" s="7"/>
      <c r="K118" s="7"/>
      <c r="L118" s="7"/>
    </row>
    <row r="119" customFormat="false" ht="12.75" hidden="false" customHeight="false" outlineLevel="0" collapsed="false">
      <c r="A119" s="7" t="n">
        <v>290972</v>
      </c>
      <c r="B119" s="7" t="n">
        <v>0.0138435</v>
      </c>
      <c r="C119" s="7" t="n">
        <v>3.98531E-010</v>
      </c>
      <c r="D119" s="7"/>
      <c r="E119" s="7"/>
      <c r="F119" s="7"/>
      <c r="G119" s="7"/>
      <c r="H119" s="7"/>
      <c r="I119" s="7"/>
      <c r="J119" s="7"/>
      <c r="K119" s="7"/>
      <c r="L119" s="7"/>
    </row>
    <row r="120" customFormat="false" ht="12.75" hidden="false" customHeight="false" outlineLevel="0" collapsed="false">
      <c r="A120" s="7" t="n">
        <v>291036</v>
      </c>
      <c r="B120" s="7" t="n">
        <v>0.0138408</v>
      </c>
      <c r="C120" s="7" t="n">
        <v>6.00761E-011</v>
      </c>
      <c r="D120" s="7"/>
      <c r="E120" s="7"/>
      <c r="F120" s="7"/>
      <c r="G120" s="7"/>
      <c r="H120" s="7"/>
      <c r="I120" s="7"/>
      <c r="J120" s="7"/>
      <c r="K120" s="7"/>
      <c r="L120" s="7"/>
    </row>
    <row r="121" customFormat="false" ht="12.75" hidden="false" customHeight="false" outlineLevel="0" collapsed="false">
      <c r="A121" s="7" t="n">
        <v>291179</v>
      </c>
      <c r="B121" s="7" t="n">
        <v>0.0138349</v>
      </c>
      <c r="C121" s="7" t="n">
        <v>4.67957E-013</v>
      </c>
      <c r="D121" s="7"/>
      <c r="E121" s="7"/>
      <c r="F121" s="7"/>
      <c r="G121" s="7"/>
      <c r="H121" s="7"/>
      <c r="I121" s="7"/>
      <c r="J121" s="7"/>
      <c r="K121" s="7"/>
      <c r="L121" s="7"/>
    </row>
    <row r="122" customFormat="false" ht="12.75" hidden="false" customHeight="false" outlineLevel="0" collapsed="false">
      <c r="A122" s="7" t="n">
        <v>291448</v>
      </c>
      <c r="B122" s="7" t="n">
        <v>0.0138237</v>
      </c>
      <c r="C122" s="7" t="n">
        <v>4.93348E-018</v>
      </c>
      <c r="D122" s="7"/>
      <c r="E122" s="7"/>
      <c r="F122" s="7"/>
      <c r="G122" s="7"/>
      <c r="H122" s="7"/>
      <c r="I122" s="7"/>
      <c r="J122" s="7"/>
      <c r="K122" s="7"/>
      <c r="L122" s="7"/>
    </row>
    <row r="123" customFormat="false" ht="12.75" hidden="false" customHeight="false" outlineLevel="0" collapsed="false">
      <c r="A123" s="7" t="n">
        <v>291645</v>
      </c>
      <c r="B123" s="7" t="n">
        <v>0.0138154</v>
      </c>
      <c r="C123" s="7" t="n">
        <v>1.58159E-022</v>
      </c>
      <c r="D123" s="7"/>
      <c r="E123" s="7"/>
      <c r="F123" s="7"/>
      <c r="G123" s="7"/>
      <c r="H123" s="7"/>
      <c r="I123" s="7"/>
      <c r="J123" s="7"/>
      <c r="K123" s="7"/>
      <c r="L123" s="7"/>
    </row>
    <row r="124" customFormat="false" ht="12.75" hidden="false" customHeight="false" outlineLevel="0" collapsed="false">
      <c r="A124" s="7" t="n">
        <v>291780</v>
      </c>
      <c r="B124" s="7" t="n">
        <v>0.0138098</v>
      </c>
      <c r="C124" s="7" t="n">
        <v>5.10012E-026</v>
      </c>
      <c r="D124" s="7"/>
      <c r="E124" s="7"/>
      <c r="F124" s="7"/>
      <c r="G124" s="7"/>
      <c r="H124" s="7"/>
      <c r="I124" s="7"/>
      <c r="J124" s="7"/>
      <c r="K124" s="7"/>
      <c r="L124" s="7"/>
    </row>
    <row r="125" customFormat="false" ht="12.75" hidden="false" customHeight="false" outlineLevel="0" collapsed="false">
      <c r="A125" s="7" t="n">
        <v>291879</v>
      </c>
      <c r="B125" s="7" t="n">
        <v>0.0138057</v>
      </c>
      <c r="C125" s="7" t="n">
        <v>9.01668E-029</v>
      </c>
      <c r="D125" s="7"/>
      <c r="E125" s="7"/>
      <c r="F125" s="7"/>
      <c r="G125" s="7"/>
      <c r="H125" s="7"/>
      <c r="I125" s="7"/>
      <c r="J125" s="7"/>
      <c r="K125" s="7"/>
      <c r="L125" s="7"/>
    </row>
    <row r="126" customFormat="false" ht="12.75" hidden="false" customHeight="false" outlineLevel="0" collapsed="false">
      <c r="A126" s="7" t="n">
        <v>291938</v>
      </c>
      <c r="B126" s="7" t="n">
        <v>0.0138032</v>
      </c>
      <c r="C126" s="7" t="n">
        <v>1.65745E-030</v>
      </c>
      <c r="D126" s="7"/>
      <c r="E126" s="7"/>
      <c r="F126" s="7"/>
      <c r="G126" s="7"/>
      <c r="H126" s="7"/>
      <c r="I126" s="7"/>
      <c r="J126" s="7"/>
      <c r="K126" s="7"/>
      <c r="L126" s="7"/>
    </row>
    <row r="127" customFormat="false" ht="12.75" hidden="false" customHeight="false" outlineLevel="0" collapsed="false">
      <c r="A127" s="7" t="n">
        <v>292111</v>
      </c>
      <c r="B127" s="7" t="n">
        <v>0.013796</v>
      </c>
      <c r="C127" s="7" t="n">
        <v>2.16461E-033</v>
      </c>
      <c r="D127" s="7"/>
      <c r="E127" s="7"/>
      <c r="F127" s="7"/>
      <c r="G127" s="7"/>
      <c r="H127" s="7"/>
      <c r="I127" s="7"/>
      <c r="J127" s="7"/>
      <c r="K127" s="7"/>
      <c r="L127" s="7"/>
    </row>
    <row r="128" customFormat="false" ht="12.75" hidden="false" customHeight="false" outlineLevel="0" collapsed="false">
      <c r="A128" s="7" t="n">
        <v>292679</v>
      </c>
      <c r="B128" s="7" t="n">
        <v>0.0137724</v>
      </c>
      <c r="C128" s="7" t="n">
        <v>-9.00242E-037</v>
      </c>
      <c r="D128" s="7"/>
      <c r="E128" s="7"/>
      <c r="F128" s="7"/>
      <c r="G128" s="7"/>
      <c r="H128" s="7"/>
      <c r="I128" s="7"/>
      <c r="J128" s="7"/>
      <c r="K128" s="7"/>
      <c r="L128" s="7"/>
    </row>
    <row r="129" customFormat="false" ht="12.75" hidden="false" customHeight="false" outlineLevel="0" collapsed="false">
      <c r="A129" s="7" t="n">
        <v>294357</v>
      </c>
      <c r="B129" s="7" t="n">
        <v>0.0137027</v>
      </c>
      <c r="C129" s="7" t="n">
        <v>-7.80035E-038</v>
      </c>
      <c r="D129" s="7"/>
      <c r="E129" s="7"/>
      <c r="F129" s="7"/>
      <c r="G129" s="7"/>
      <c r="H129" s="7"/>
      <c r="I129" s="7"/>
      <c r="J129" s="7"/>
      <c r="K129" s="7"/>
      <c r="L129" s="7"/>
    </row>
    <row r="130" customFormat="false" ht="12.75" hidden="false" customHeight="false" outlineLevel="0" collapsed="false">
      <c r="A130" s="7" t="n">
        <v>299020</v>
      </c>
      <c r="B130" s="7" t="n">
        <v>0.0135112</v>
      </c>
      <c r="C130" s="7" t="n">
        <v>1.66088E-037</v>
      </c>
      <c r="D130" s="7"/>
      <c r="E130" s="7"/>
      <c r="F130" s="7"/>
      <c r="G130" s="7"/>
      <c r="H130" s="7"/>
      <c r="I130" s="7"/>
      <c r="J130" s="7"/>
      <c r="K130" s="7"/>
      <c r="L130" s="7"/>
    </row>
    <row r="131" customFormat="false" ht="12.75" hidden="false" customHeight="false" outlineLevel="0" collapsed="false">
      <c r="A131" s="7" t="n">
        <v>309825</v>
      </c>
      <c r="B131" s="7" t="n">
        <v>0.0130774</v>
      </c>
      <c r="C131" s="7" t="n">
        <v>5.94606E-036</v>
      </c>
      <c r="D131" s="7"/>
      <c r="E131" s="7"/>
      <c r="F131" s="7"/>
      <c r="G131" s="7"/>
      <c r="H131" s="7"/>
      <c r="I131" s="7"/>
      <c r="J131" s="7"/>
      <c r="K131" s="7"/>
      <c r="L131" s="7"/>
    </row>
    <row r="132" customFormat="false" ht="12.75" hidden="false" customHeight="false" outlineLevel="0" collapsed="false">
      <c r="A132" s="7" t="n">
        <v>335254</v>
      </c>
      <c r="B132" s="7" t="n">
        <v>0.0121108</v>
      </c>
      <c r="C132" s="7" t="n">
        <v>3.78482E-034</v>
      </c>
      <c r="D132" s="7"/>
      <c r="E132" s="7"/>
      <c r="F132" s="7"/>
      <c r="G132" s="7"/>
      <c r="H132" s="7"/>
      <c r="I132" s="7"/>
      <c r="J132" s="7"/>
      <c r="K132" s="7"/>
      <c r="L132" s="7"/>
    </row>
    <row r="133" customFormat="false" ht="12.75" hidden="false" customHeight="false" outlineLevel="0" collapsed="false">
      <c r="A133" s="7" t="n">
        <v>395022</v>
      </c>
      <c r="B133" s="7" t="n">
        <v>0.010111</v>
      </c>
      <c r="C133" s="7" t="n">
        <v>1.8196E-033</v>
      </c>
      <c r="D133" s="7"/>
      <c r="E133" s="7"/>
      <c r="F133" s="7"/>
      <c r="G133" s="7"/>
      <c r="H133" s="7"/>
      <c r="I133" s="7"/>
      <c r="J133" s="7"/>
      <c r="K133" s="7"/>
      <c r="L133" s="7"/>
    </row>
    <row r="134" customFormat="false" ht="12.75" hidden="false" customHeight="false" outlineLevel="0" collapsed="false">
      <c r="A134" s="7" t="n">
        <v>535512</v>
      </c>
      <c r="B134" s="7" t="n">
        <v>0.0066153</v>
      </c>
      <c r="C134" s="7" t="n">
        <v>2.40296E-033</v>
      </c>
      <c r="D134" s="7"/>
      <c r="E134" s="7"/>
      <c r="F134" s="7"/>
      <c r="G134" s="7"/>
      <c r="H134" s="7"/>
      <c r="I134" s="7"/>
      <c r="J134" s="7"/>
      <c r="K134" s="7"/>
      <c r="L134" s="7"/>
    </row>
    <row r="135" customFormat="false" ht="12.75" hidden="false" customHeight="false" outlineLevel="0" collapsed="false">
      <c r="A135" s="7" t="n">
        <v>865751</v>
      </c>
      <c r="B135" s="7" t="n">
        <v>0.00244043</v>
      </c>
      <c r="C135" s="7" t="n">
        <v>2.20907E-033</v>
      </c>
      <c r="D135" s="7"/>
      <c r="E135" s="7"/>
      <c r="F135" s="7"/>
      <c r="G135" s="7"/>
      <c r="H135" s="7"/>
      <c r="I135" s="7"/>
      <c r="J135" s="7"/>
      <c r="K135" s="7"/>
      <c r="L135" s="7"/>
    </row>
    <row r="136" customFormat="false" ht="12.75" hidden="false" customHeight="false" outlineLevel="0" collapsed="false">
      <c r="A136" s="7" t="n">
        <v>1332700</v>
      </c>
      <c r="B136" s="7" t="n">
        <v>0.000595794</v>
      </c>
      <c r="C136" s="7" t="n">
        <v>-5.06189E-034</v>
      </c>
      <c r="D136" s="7"/>
      <c r="E136" s="7"/>
      <c r="F136" s="7"/>
      <c r="G136" s="7"/>
      <c r="H136" s="7"/>
      <c r="I136" s="7"/>
      <c r="J136" s="7"/>
      <c r="K136" s="7"/>
      <c r="L136"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0546875" defaultRowHeight="12.75" zeroHeight="false" outlineLevelRow="0" outlineLevelCol="0"/>
  <sheetData>
    <row r="1" customFormat="false" ht="12.75" hidden="false" customHeight="false" outlineLevel="0" collapsed="false">
      <c r="A1" s="0" t="s">
        <v>14</v>
      </c>
      <c r="B1" s="0" t="s">
        <v>17</v>
      </c>
      <c r="C1" s="0" t="s">
        <v>18</v>
      </c>
    </row>
    <row r="2" customFormat="false" ht="12.75" hidden="false" customHeight="false" outlineLevel="0" collapsed="false">
      <c r="A2" s="7" t="n">
        <v>0</v>
      </c>
      <c r="B2" s="7" t="n">
        <v>0.03333</v>
      </c>
      <c r="C2" s="7" t="n">
        <v>5</v>
      </c>
      <c r="D2" s="7"/>
      <c r="E2" s="7"/>
      <c r="F2" s="7"/>
      <c r="G2" s="7"/>
      <c r="H2" s="7"/>
      <c r="I2" s="7"/>
      <c r="J2" s="7"/>
      <c r="K2" s="7"/>
      <c r="L2" s="7"/>
    </row>
    <row r="3" customFormat="false" ht="12.75" hidden="false" customHeight="false" outlineLevel="0" collapsed="false">
      <c r="A3" s="7" t="n">
        <v>2.03916</v>
      </c>
      <c r="B3" s="7" t="n">
        <v>0.0333238</v>
      </c>
      <c r="C3" s="7" t="n">
        <v>4.99753</v>
      </c>
      <c r="D3" s="7"/>
      <c r="E3" s="7"/>
      <c r="F3" s="7"/>
      <c r="G3" s="7"/>
      <c r="H3" s="7"/>
      <c r="I3" s="7"/>
      <c r="J3" s="7"/>
      <c r="K3" s="7"/>
      <c r="L3" s="7"/>
    </row>
    <row r="4" customFormat="false" ht="12.75" hidden="false" customHeight="false" outlineLevel="0" collapsed="false">
      <c r="A4" s="7" t="n">
        <v>12.0539</v>
      </c>
      <c r="B4" s="7" t="n">
        <v>0.0332934</v>
      </c>
      <c r="C4" s="7" t="n">
        <v>4.98517</v>
      </c>
      <c r="D4" s="7"/>
      <c r="E4" s="7"/>
      <c r="F4" s="7"/>
      <c r="G4" s="7"/>
      <c r="H4" s="7"/>
      <c r="I4" s="7"/>
      <c r="J4" s="7"/>
      <c r="K4" s="7"/>
      <c r="L4" s="7"/>
    </row>
    <row r="5" customFormat="false" ht="12.75" hidden="false" customHeight="false" outlineLevel="0" collapsed="false">
      <c r="A5" s="7" t="n">
        <v>112.201</v>
      </c>
      <c r="B5" s="7" t="n">
        <v>0.0329908</v>
      </c>
      <c r="C5" s="7" t="n">
        <v>4.86359</v>
      </c>
      <c r="D5" s="7"/>
      <c r="E5" s="7"/>
      <c r="F5" s="7"/>
      <c r="G5" s="7"/>
      <c r="H5" s="7"/>
      <c r="I5" s="7"/>
      <c r="J5" s="7"/>
      <c r="K5" s="7"/>
      <c r="L5" s="7"/>
    </row>
    <row r="6" customFormat="false" ht="12.75" hidden="false" customHeight="false" outlineLevel="0" collapsed="false">
      <c r="A6" s="7" t="n">
        <v>756.548</v>
      </c>
      <c r="B6" s="7" t="n">
        <v>0.0311085</v>
      </c>
      <c r="C6" s="7" t="n">
        <v>4.16004</v>
      </c>
      <c r="D6" s="7"/>
      <c r="E6" s="7"/>
      <c r="F6" s="7"/>
      <c r="G6" s="7"/>
      <c r="H6" s="7"/>
      <c r="I6" s="7"/>
      <c r="J6" s="7"/>
      <c r="K6" s="7"/>
      <c r="L6" s="7"/>
    </row>
    <row r="7" customFormat="false" ht="12.75" hidden="false" customHeight="false" outlineLevel="0" collapsed="false">
      <c r="A7" s="7" t="n">
        <v>1276.37</v>
      </c>
      <c r="B7" s="7" t="n">
        <v>0.0296685</v>
      </c>
      <c r="C7" s="7" t="n">
        <v>3.67919</v>
      </c>
      <c r="D7" s="7"/>
      <c r="E7" s="7"/>
      <c r="F7" s="7"/>
      <c r="G7" s="7"/>
      <c r="H7" s="7"/>
      <c r="I7" s="7"/>
      <c r="J7" s="7"/>
      <c r="K7" s="7"/>
      <c r="L7" s="7"/>
    </row>
    <row r="8" customFormat="false" ht="12.75" hidden="false" customHeight="false" outlineLevel="0" collapsed="false">
      <c r="A8" s="7" t="n">
        <v>1842.82</v>
      </c>
      <c r="B8" s="7" t="n">
        <v>0.0281752</v>
      </c>
      <c r="C8" s="7" t="n">
        <v>3.22855</v>
      </c>
      <c r="D8" s="7"/>
      <c r="E8" s="7"/>
      <c r="F8" s="7"/>
      <c r="G8" s="7"/>
      <c r="H8" s="7"/>
      <c r="I8" s="7"/>
      <c r="J8" s="7"/>
      <c r="K8" s="7"/>
      <c r="L8" s="7"/>
    </row>
    <row r="9" customFormat="false" ht="12.75" hidden="false" customHeight="false" outlineLevel="0" collapsed="false">
      <c r="A9" s="7" t="n">
        <v>2429.92</v>
      </c>
      <c r="B9" s="7" t="n">
        <v>0.0267067</v>
      </c>
      <c r="C9" s="7" t="n">
        <v>2.8293</v>
      </c>
      <c r="D9" s="7"/>
      <c r="E9" s="7"/>
      <c r="F9" s="7"/>
      <c r="G9" s="7"/>
      <c r="H9" s="7"/>
      <c r="I9" s="7"/>
      <c r="J9" s="7"/>
      <c r="K9" s="7"/>
      <c r="L9" s="7"/>
    </row>
    <row r="10" customFormat="false" ht="12.75" hidden="false" customHeight="false" outlineLevel="0" collapsed="false">
      <c r="A10" s="7" t="n">
        <v>3022.13</v>
      </c>
      <c r="B10" s="7" t="n">
        <v>0.0253029</v>
      </c>
      <c r="C10" s="7" t="n">
        <v>2.48507</v>
      </c>
      <c r="D10" s="7"/>
      <c r="E10" s="7"/>
      <c r="F10" s="7"/>
      <c r="G10" s="7"/>
      <c r="H10" s="7"/>
      <c r="I10" s="7"/>
      <c r="J10" s="7"/>
      <c r="K10" s="7"/>
      <c r="L10" s="7"/>
    </row>
    <row r="11" customFormat="false" ht="12.75" hidden="false" customHeight="false" outlineLevel="0" collapsed="false">
      <c r="A11" s="7" t="n">
        <v>3677.7</v>
      </c>
      <c r="B11" s="7" t="n">
        <v>0.0238349</v>
      </c>
      <c r="C11" s="7" t="n">
        <v>2.16104</v>
      </c>
      <c r="D11" s="7"/>
      <c r="E11" s="7"/>
      <c r="F11" s="7"/>
      <c r="G11" s="7"/>
      <c r="H11" s="7"/>
      <c r="I11" s="7"/>
      <c r="J11" s="7"/>
      <c r="K11" s="7"/>
      <c r="L11" s="7"/>
    </row>
    <row r="12" customFormat="false" ht="12.75" hidden="false" customHeight="false" outlineLevel="0" collapsed="false">
      <c r="A12" s="7" t="n">
        <v>4287.56</v>
      </c>
      <c r="B12" s="7" t="n">
        <v>0.0225458</v>
      </c>
      <c r="C12" s="7" t="n">
        <v>1.90444</v>
      </c>
      <c r="D12" s="7"/>
      <c r="E12" s="7"/>
      <c r="F12" s="7"/>
      <c r="G12" s="7"/>
      <c r="H12" s="7"/>
      <c r="I12" s="7"/>
      <c r="J12" s="7"/>
      <c r="K12" s="7"/>
      <c r="L12" s="7"/>
    </row>
    <row r="13" customFormat="false" ht="12.75" hidden="false" customHeight="false" outlineLevel="0" collapsed="false">
      <c r="A13" s="7" t="n">
        <v>5113.43</v>
      </c>
      <c r="B13" s="7" t="n">
        <v>0.0209105</v>
      </c>
      <c r="C13" s="7" t="n">
        <v>1.61337</v>
      </c>
      <c r="D13" s="7"/>
      <c r="E13" s="7"/>
      <c r="F13" s="7"/>
      <c r="G13" s="7"/>
      <c r="H13" s="7"/>
      <c r="I13" s="7"/>
      <c r="J13" s="7"/>
      <c r="K13" s="7"/>
      <c r="L13" s="7"/>
    </row>
    <row r="14" customFormat="false" ht="12.75" hidden="false" customHeight="false" outlineLevel="0" collapsed="false">
      <c r="A14" s="7" t="n">
        <v>5771</v>
      </c>
      <c r="B14" s="7" t="n">
        <v>0.0196937</v>
      </c>
      <c r="C14" s="7" t="n">
        <v>1.41976</v>
      </c>
      <c r="D14" s="7"/>
      <c r="E14" s="7"/>
      <c r="F14" s="7"/>
      <c r="G14" s="7"/>
      <c r="H14" s="7"/>
      <c r="I14" s="7"/>
      <c r="J14" s="7"/>
      <c r="K14" s="7"/>
      <c r="L14" s="7"/>
    </row>
    <row r="15" customFormat="false" ht="12.75" hidden="false" customHeight="false" outlineLevel="0" collapsed="false">
      <c r="A15" s="7" t="n">
        <v>6514.02</v>
      </c>
      <c r="B15" s="7" t="n">
        <v>0.0184037</v>
      </c>
      <c r="C15" s="7" t="n">
        <v>1.23415</v>
      </c>
      <c r="D15" s="7"/>
      <c r="E15" s="7"/>
      <c r="F15" s="7"/>
      <c r="G15" s="7"/>
      <c r="H15" s="7"/>
      <c r="I15" s="7"/>
      <c r="J15" s="7"/>
      <c r="K15" s="7"/>
      <c r="L15" s="7"/>
    </row>
    <row r="16" customFormat="false" ht="12.75" hidden="false" customHeight="false" outlineLevel="0" collapsed="false">
      <c r="A16" s="7" t="n">
        <v>7243.02</v>
      </c>
      <c r="B16" s="7" t="n">
        <v>0.0172203</v>
      </c>
      <c r="C16" s="7" t="n">
        <v>1.08032</v>
      </c>
      <c r="D16" s="7"/>
      <c r="E16" s="7"/>
      <c r="F16" s="7"/>
      <c r="G16" s="7"/>
      <c r="H16" s="7"/>
      <c r="I16" s="7"/>
      <c r="J16" s="7"/>
      <c r="K16" s="7"/>
      <c r="L16" s="7"/>
    </row>
    <row r="17" customFormat="false" ht="12.75" hidden="false" customHeight="false" outlineLevel="0" collapsed="false">
      <c r="A17" s="7" t="n">
        <v>8628.17</v>
      </c>
      <c r="B17" s="7" t="n">
        <v>0.0151773</v>
      </c>
      <c r="C17" s="7" t="n">
        <v>0.848419</v>
      </c>
      <c r="D17" s="7"/>
      <c r="E17" s="7"/>
      <c r="F17" s="7"/>
      <c r="G17" s="7"/>
      <c r="H17" s="7"/>
      <c r="I17" s="7"/>
      <c r="J17" s="7"/>
      <c r="K17" s="7"/>
      <c r="L17" s="7"/>
    </row>
    <row r="18" customFormat="false" ht="12.75" hidden="false" customHeight="false" outlineLevel="0" collapsed="false">
      <c r="A18" s="7" t="n">
        <v>9399.41</v>
      </c>
      <c r="B18" s="7" t="n">
        <v>0.0141467</v>
      </c>
      <c r="C18" s="7" t="n">
        <v>0.746185</v>
      </c>
      <c r="D18" s="7"/>
      <c r="E18" s="7"/>
      <c r="F18" s="7"/>
      <c r="G18" s="7"/>
      <c r="H18" s="7"/>
      <c r="I18" s="7"/>
      <c r="J18" s="7"/>
      <c r="K18" s="7"/>
      <c r="L18" s="7"/>
    </row>
    <row r="19" customFormat="false" ht="12.75" hidden="false" customHeight="false" outlineLevel="0" collapsed="false">
      <c r="A19" s="7" t="n">
        <v>10024.5</v>
      </c>
      <c r="B19" s="7" t="n">
        <v>0.013363</v>
      </c>
      <c r="C19" s="7" t="n">
        <v>0.674511</v>
      </c>
      <c r="D19" s="7"/>
      <c r="E19" s="7"/>
      <c r="F19" s="7"/>
      <c r="G19" s="7"/>
      <c r="H19" s="7"/>
      <c r="I19" s="7"/>
      <c r="J19" s="7"/>
      <c r="K19" s="7"/>
      <c r="L19" s="7"/>
    </row>
    <row r="20" customFormat="false" ht="12.75" hidden="false" customHeight="false" outlineLevel="0" collapsed="false">
      <c r="A20" s="7" t="n">
        <v>11409.3</v>
      </c>
      <c r="B20" s="7" t="n">
        <v>0.0117781</v>
      </c>
      <c r="C20" s="7" t="n">
        <v>0.544418</v>
      </c>
      <c r="D20" s="7"/>
      <c r="E20" s="7"/>
      <c r="F20" s="7"/>
      <c r="G20" s="7"/>
      <c r="H20" s="7"/>
      <c r="I20" s="7"/>
      <c r="J20" s="7"/>
      <c r="K20" s="7"/>
      <c r="L20" s="7"/>
    </row>
    <row r="21" customFormat="false" ht="12.75" hidden="false" customHeight="false" outlineLevel="0" collapsed="false">
      <c r="A21" s="7" t="n">
        <v>12284</v>
      </c>
      <c r="B21" s="7" t="n">
        <v>0.0108752</v>
      </c>
      <c r="C21" s="7" t="n">
        <v>0.478554</v>
      </c>
      <c r="D21" s="7"/>
      <c r="E21" s="7"/>
      <c r="F21" s="7"/>
      <c r="G21" s="7"/>
      <c r="H21" s="7"/>
      <c r="I21" s="7"/>
      <c r="J21" s="7"/>
      <c r="K21" s="7"/>
      <c r="L21" s="7"/>
    </row>
    <row r="22" customFormat="false" ht="12.75" hidden="false" customHeight="false" outlineLevel="0" collapsed="false">
      <c r="A22" s="7" t="n">
        <v>13567.8</v>
      </c>
      <c r="B22" s="7" t="n">
        <v>0.00967393</v>
      </c>
      <c r="C22" s="7" t="n">
        <v>0.39943</v>
      </c>
      <c r="D22" s="7"/>
      <c r="E22" s="7"/>
      <c r="F22" s="7"/>
      <c r="G22" s="7"/>
      <c r="H22" s="7"/>
      <c r="I22" s="7"/>
      <c r="J22" s="7"/>
      <c r="K22" s="7"/>
      <c r="L22" s="7"/>
    </row>
    <row r="23" customFormat="false" ht="12.75" hidden="false" customHeight="false" outlineLevel="0" collapsed="false">
      <c r="A23" s="7" t="n">
        <v>14563.4</v>
      </c>
      <c r="B23" s="7" t="n">
        <v>0.00883452</v>
      </c>
      <c r="C23" s="7" t="n">
        <v>0.349514</v>
      </c>
      <c r="D23" s="7"/>
      <c r="E23" s="7"/>
      <c r="F23" s="7"/>
      <c r="G23" s="7"/>
      <c r="H23" s="7"/>
      <c r="I23" s="7"/>
      <c r="J23" s="7"/>
      <c r="K23" s="7"/>
      <c r="L23" s="7"/>
    </row>
    <row r="24" customFormat="false" ht="12.75" hidden="false" customHeight="false" outlineLevel="0" collapsed="false">
      <c r="A24" s="7" t="n">
        <v>16093.5</v>
      </c>
      <c r="B24" s="7" t="n">
        <v>0.00768414</v>
      </c>
      <c r="C24" s="7" t="n">
        <v>0.287749</v>
      </c>
      <c r="D24" s="7"/>
      <c r="E24" s="7"/>
      <c r="F24" s="7"/>
      <c r="G24" s="7"/>
      <c r="H24" s="7"/>
      <c r="I24" s="7"/>
      <c r="J24" s="7"/>
      <c r="K24" s="7"/>
      <c r="L24" s="7"/>
    </row>
    <row r="25" customFormat="false" ht="12.75" hidden="false" customHeight="false" outlineLevel="0" collapsed="false">
      <c r="A25" s="7" t="n">
        <v>17222.6</v>
      </c>
      <c r="B25" s="7" t="n">
        <v>0.00693252</v>
      </c>
      <c r="C25" s="7" t="n">
        <v>0.251265</v>
      </c>
      <c r="D25" s="7"/>
      <c r="E25" s="7"/>
      <c r="F25" s="7"/>
      <c r="G25" s="7"/>
      <c r="H25" s="7"/>
      <c r="I25" s="7"/>
      <c r="J25" s="7"/>
      <c r="K25" s="7"/>
      <c r="L25" s="7"/>
    </row>
    <row r="26" customFormat="false" ht="12.75" hidden="false" customHeight="false" outlineLevel="0" collapsed="false">
      <c r="A26" s="7" t="n">
        <v>18970.8</v>
      </c>
      <c r="B26" s="7" t="n">
        <v>0.00591109</v>
      </c>
      <c r="C26" s="7" t="n">
        <v>0.20623</v>
      </c>
      <c r="D26" s="7"/>
      <c r="E26" s="7"/>
      <c r="F26" s="7"/>
      <c r="G26" s="7"/>
      <c r="H26" s="7"/>
      <c r="I26" s="7"/>
      <c r="J26" s="7"/>
      <c r="K26" s="7"/>
      <c r="L26" s="7"/>
    </row>
    <row r="27" customFormat="false" ht="12.75" hidden="false" customHeight="false" outlineLevel="0" collapsed="false">
      <c r="A27" s="7" t="n">
        <v>20301.7</v>
      </c>
      <c r="B27" s="7" t="n">
        <v>0.00523563</v>
      </c>
      <c r="C27" s="7" t="n">
        <v>0.179142</v>
      </c>
      <c r="D27" s="7"/>
      <c r="E27" s="7"/>
      <c r="F27" s="7"/>
      <c r="G27" s="7"/>
      <c r="H27" s="7"/>
      <c r="I27" s="7"/>
      <c r="J27" s="7"/>
      <c r="K27" s="7"/>
      <c r="L27" s="7"/>
    </row>
    <row r="28" customFormat="false" ht="12.75" hidden="false" customHeight="false" outlineLevel="0" collapsed="false">
      <c r="A28" s="7" t="n">
        <v>22474.1</v>
      </c>
      <c r="B28" s="7" t="n">
        <v>0.00429488</v>
      </c>
      <c r="C28" s="7" t="n">
        <v>0.144724</v>
      </c>
      <c r="D28" s="7"/>
      <c r="E28" s="7"/>
      <c r="F28" s="7"/>
      <c r="G28" s="7"/>
      <c r="H28" s="7"/>
      <c r="I28" s="7"/>
      <c r="J28" s="7"/>
      <c r="K28" s="7"/>
      <c r="L28" s="7"/>
    </row>
    <row r="29" customFormat="false" ht="12.75" hidden="false" customHeight="false" outlineLevel="0" collapsed="false">
      <c r="A29" s="7" t="n">
        <v>24163.1</v>
      </c>
      <c r="B29" s="7" t="n">
        <v>0.0036819</v>
      </c>
      <c r="C29" s="7" t="n">
        <v>0.124229</v>
      </c>
      <c r="D29" s="7"/>
      <c r="E29" s="7"/>
      <c r="F29" s="7"/>
      <c r="G29" s="7"/>
      <c r="H29" s="7"/>
      <c r="I29" s="7"/>
      <c r="J29" s="7"/>
      <c r="K29" s="7"/>
      <c r="L29" s="7"/>
    </row>
    <row r="30" customFormat="false" ht="12.75" hidden="false" customHeight="false" outlineLevel="0" collapsed="false">
      <c r="A30" s="7" t="n">
        <v>27930.5</v>
      </c>
      <c r="B30" s="7" t="n">
        <v>0.00261155</v>
      </c>
      <c r="C30" s="7" t="n">
        <v>0.0917476</v>
      </c>
      <c r="D30" s="7"/>
      <c r="E30" s="7"/>
      <c r="F30" s="7"/>
      <c r="G30" s="7"/>
      <c r="H30" s="7"/>
      <c r="I30" s="7"/>
      <c r="J30" s="7"/>
      <c r="K30" s="7"/>
      <c r="L30" s="7"/>
    </row>
    <row r="31" customFormat="false" ht="12.75" hidden="false" customHeight="false" outlineLevel="0" collapsed="false">
      <c r="A31" s="7" t="n">
        <v>30290.5</v>
      </c>
      <c r="B31" s="7" t="n">
        <v>0.00210597</v>
      </c>
      <c r="C31" s="7" t="n">
        <v>0.0777103</v>
      </c>
      <c r="D31" s="7"/>
      <c r="E31" s="7"/>
      <c r="F31" s="7"/>
      <c r="G31" s="7"/>
      <c r="H31" s="7"/>
      <c r="I31" s="7"/>
      <c r="J31" s="7"/>
      <c r="K31" s="7"/>
      <c r="L31" s="7"/>
    </row>
    <row r="32" customFormat="false" ht="12.75" hidden="false" customHeight="false" outlineLevel="0" collapsed="false">
      <c r="A32" s="7" t="n">
        <v>32365.5</v>
      </c>
      <c r="B32" s="7" t="n">
        <v>0.00174298</v>
      </c>
      <c r="C32" s="7" t="n">
        <v>0.068073</v>
      </c>
      <c r="D32" s="7"/>
      <c r="E32" s="7"/>
      <c r="F32" s="7"/>
      <c r="G32" s="7"/>
      <c r="H32" s="7"/>
      <c r="I32" s="7"/>
      <c r="J32" s="7"/>
      <c r="K32" s="7"/>
      <c r="L32" s="7"/>
    </row>
    <row r="33" customFormat="false" ht="12.75" hidden="false" customHeight="false" outlineLevel="0" collapsed="false">
      <c r="A33" s="7" t="n">
        <v>35152.2</v>
      </c>
      <c r="B33" s="7" t="n">
        <v>0.00135191</v>
      </c>
      <c r="C33" s="7" t="n">
        <v>0.0580273</v>
      </c>
      <c r="D33" s="7"/>
      <c r="E33" s="7"/>
      <c r="F33" s="7"/>
      <c r="G33" s="7"/>
      <c r="H33" s="7"/>
      <c r="I33" s="7"/>
      <c r="J33" s="7"/>
      <c r="K33" s="7"/>
      <c r="L33" s="7"/>
    </row>
    <row r="34" customFormat="false" ht="12.75" hidden="false" customHeight="false" outlineLevel="0" collapsed="false">
      <c r="A34" s="7" t="n">
        <v>37356.1</v>
      </c>
      <c r="B34" s="7" t="n">
        <v>0.00110582</v>
      </c>
      <c r="C34" s="7" t="n">
        <v>0.0518345</v>
      </c>
      <c r="D34" s="7"/>
      <c r="E34" s="7"/>
      <c r="F34" s="7"/>
      <c r="G34" s="7"/>
      <c r="H34" s="7"/>
      <c r="I34" s="7"/>
      <c r="J34" s="7"/>
      <c r="K34" s="7"/>
      <c r="L34" s="7"/>
    </row>
    <row r="35" customFormat="false" ht="12.75" hidden="false" customHeight="false" outlineLevel="0" collapsed="false">
      <c r="A35" s="7" t="n">
        <v>39646</v>
      </c>
      <c r="B35" s="7" t="n">
        <v>0.000897458</v>
      </c>
      <c r="C35" s="7" t="n">
        <v>0.0466255</v>
      </c>
      <c r="D35" s="7"/>
      <c r="E35" s="7"/>
      <c r="F35" s="7"/>
      <c r="G35" s="7"/>
      <c r="H35" s="7"/>
      <c r="I35" s="7"/>
      <c r="J35" s="7"/>
      <c r="K35" s="7"/>
      <c r="L35" s="7"/>
    </row>
    <row r="36" customFormat="false" ht="12.75" hidden="false" customHeight="false" outlineLevel="0" collapsed="false">
      <c r="A36" s="7" t="n">
        <v>42247.2</v>
      </c>
      <c r="B36" s="7" t="n">
        <v>0.000707972</v>
      </c>
      <c r="C36" s="7" t="n">
        <v>0.0418693</v>
      </c>
      <c r="D36" s="7"/>
      <c r="E36" s="7"/>
      <c r="F36" s="7"/>
      <c r="G36" s="7"/>
      <c r="H36" s="7"/>
      <c r="I36" s="7"/>
      <c r="J36" s="7"/>
      <c r="K36" s="7"/>
      <c r="L36" s="7"/>
    </row>
    <row r="37" customFormat="false" ht="12.75" hidden="false" customHeight="false" outlineLevel="0" collapsed="false">
      <c r="A37" s="7" t="n">
        <v>45136.8</v>
      </c>
      <c r="B37" s="7" t="n">
        <v>0.000544002</v>
      </c>
      <c r="C37" s="7" t="n">
        <v>0.0376838</v>
      </c>
      <c r="D37" s="7"/>
      <c r="E37" s="7"/>
      <c r="F37" s="7"/>
      <c r="G37" s="7"/>
      <c r="H37" s="7"/>
      <c r="I37" s="7"/>
      <c r="J37" s="7"/>
      <c r="K37" s="7"/>
      <c r="L37" s="7"/>
    </row>
    <row r="38" customFormat="false" ht="12.75" hidden="false" customHeight="false" outlineLevel="0" collapsed="false">
      <c r="A38" s="7" t="n">
        <v>48054.6</v>
      </c>
      <c r="B38" s="7" t="n">
        <v>0.000416934</v>
      </c>
      <c r="C38" s="7" t="n">
        <v>0.0343397</v>
      </c>
      <c r="D38" s="7"/>
      <c r="E38" s="7"/>
      <c r="F38" s="7"/>
      <c r="G38" s="7"/>
      <c r="H38" s="7"/>
      <c r="I38" s="7"/>
      <c r="J38" s="7"/>
      <c r="K38" s="7"/>
      <c r="L38" s="7"/>
    </row>
    <row r="39" customFormat="false" ht="12.75" hidden="false" customHeight="false" outlineLevel="0" collapsed="false">
      <c r="A39" s="7" t="n">
        <v>51182.4</v>
      </c>
      <c r="B39" s="7" t="n">
        <v>0.000313484</v>
      </c>
      <c r="C39" s="7" t="n">
        <v>0.0314942</v>
      </c>
      <c r="D39" s="7"/>
      <c r="E39" s="7"/>
      <c r="F39" s="7"/>
      <c r="G39" s="7"/>
      <c r="H39" s="7"/>
      <c r="I39" s="7"/>
      <c r="J39" s="7"/>
      <c r="K39" s="7"/>
      <c r="L39" s="7"/>
    </row>
    <row r="40" customFormat="false" ht="12.75" hidden="false" customHeight="false" outlineLevel="0" collapsed="false">
      <c r="A40" s="7" t="n">
        <v>54163.5</v>
      </c>
      <c r="B40" s="7" t="n">
        <v>0.000238879</v>
      </c>
      <c r="C40" s="7" t="n">
        <v>0.0293236</v>
      </c>
      <c r="D40" s="7"/>
      <c r="E40" s="7"/>
      <c r="F40" s="7"/>
      <c r="G40" s="7"/>
      <c r="H40" s="7"/>
      <c r="I40" s="7"/>
      <c r="J40" s="7"/>
      <c r="K40" s="7"/>
      <c r="L40" s="7"/>
    </row>
    <row r="41" customFormat="false" ht="12.75" hidden="false" customHeight="false" outlineLevel="0" collapsed="false">
      <c r="A41" s="7" t="n">
        <v>57493.5</v>
      </c>
      <c r="B41" s="7" t="n">
        <v>0.000176329</v>
      </c>
      <c r="C41" s="7" t="n">
        <v>0.0273751</v>
      </c>
      <c r="D41" s="7"/>
      <c r="E41" s="7"/>
      <c r="F41" s="7"/>
      <c r="G41" s="7"/>
      <c r="H41" s="7"/>
      <c r="I41" s="7"/>
      <c r="J41" s="7"/>
      <c r="K41" s="7"/>
      <c r="L41" s="7"/>
    </row>
    <row r="42" customFormat="false" ht="12.75" hidden="false" customHeight="false" outlineLevel="0" collapsed="false">
      <c r="A42" s="7" t="n">
        <v>60405.1</v>
      </c>
      <c r="B42" s="7" t="n">
        <v>0.000135218</v>
      </c>
      <c r="C42" s="7" t="n">
        <v>0.0259913</v>
      </c>
      <c r="D42" s="7"/>
      <c r="E42" s="7"/>
      <c r="F42" s="7"/>
      <c r="G42" s="7"/>
      <c r="H42" s="7"/>
      <c r="I42" s="7"/>
      <c r="J42" s="7"/>
      <c r="K42" s="7"/>
      <c r="L42" s="7"/>
    </row>
    <row r="43" customFormat="false" ht="12.75" hidden="false" customHeight="false" outlineLevel="0" collapsed="false">
      <c r="A43" s="7" t="n">
        <v>64307.6</v>
      </c>
      <c r="B43" s="7" t="n">
        <v>9.47354E-005</v>
      </c>
      <c r="C43" s="7" t="n">
        <v>0.0244966</v>
      </c>
      <c r="D43" s="7"/>
      <c r="E43" s="7"/>
      <c r="F43" s="7"/>
      <c r="G43" s="7"/>
      <c r="H43" s="7"/>
      <c r="I43" s="7"/>
      <c r="J43" s="7"/>
      <c r="K43" s="7"/>
      <c r="L43" s="7"/>
    </row>
    <row r="44" customFormat="false" ht="12.75" hidden="false" customHeight="false" outlineLevel="0" collapsed="false">
      <c r="A44" s="7" t="n">
        <v>67218</v>
      </c>
      <c r="B44" s="7" t="n">
        <v>7.26563E-005</v>
      </c>
      <c r="C44" s="7" t="n">
        <v>0.023593</v>
      </c>
      <c r="D44" s="7"/>
      <c r="E44" s="7"/>
      <c r="F44" s="7"/>
      <c r="G44" s="7"/>
      <c r="H44" s="7"/>
      <c r="I44" s="7"/>
      <c r="J44" s="7"/>
      <c r="K44" s="7"/>
      <c r="L44" s="7"/>
    </row>
    <row r="45" customFormat="false" ht="12.75" hidden="false" customHeight="false" outlineLevel="0" collapsed="false">
      <c r="A45" s="7" t="n">
        <v>71257.7</v>
      </c>
      <c r="B45" s="7" t="n">
        <v>5.02706E-005</v>
      </c>
      <c r="C45" s="7" t="n">
        <v>0.0225702</v>
      </c>
      <c r="D45" s="7"/>
      <c r="E45" s="7"/>
      <c r="F45" s="7"/>
      <c r="G45" s="7"/>
      <c r="H45" s="7"/>
      <c r="I45" s="7"/>
      <c r="J45" s="7"/>
      <c r="K45" s="7"/>
      <c r="L45" s="7"/>
    </row>
    <row r="46" customFormat="false" ht="12.75" hidden="false" customHeight="false" outlineLevel="0" collapsed="false">
      <c r="A46" s="7" t="n">
        <v>74156.8</v>
      </c>
      <c r="B46" s="7" t="n">
        <v>3.85943E-005</v>
      </c>
      <c r="C46" s="7" t="n">
        <v>0.021969</v>
      </c>
      <c r="D46" s="7"/>
      <c r="E46" s="7"/>
      <c r="F46" s="7"/>
      <c r="G46" s="7"/>
      <c r="H46" s="7"/>
      <c r="I46" s="7"/>
      <c r="J46" s="7"/>
      <c r="K46" s="7"/>
      <c r="L46" s="7"/>
    </row>
    <row r="47" customFormat="false" ht="12.75" hidden="false" customHeight="false" outlineLevel="0" collapsed="false">
      <c r="A47" s="7" t="n">
        <v>78133.7</v>
      </c>
      <c r="B47" s="7" t="n">
        <v>2.68568E-005</v>
      </c>
      <c r="C47" s="7" t="n">
        <v>0.0212871</v>
      </c>
      <c r="D47" s="7"/>
      <c r="E47" s="7"/>
      <c r="F47" s="7"/>
      <c r="G47" s="7"/>
      <c r="H47" s="7"/>
      <c r="I47" s="7"/>
      <c r="J47" s="7"/>
      <c r="K47" s="7"/>
      <c r="L47" s="7"/>
    </row>
    <row r="48" customFormat="false" ht="12.75" hidden="false" customHeight="false" outlineLevel="0" collapsed="false">
      <c r="A48" s="7" t="n">
        <v>80994.7</v>
      </c>
      <c r="B48" s="7" t="n">
        <v>2.06905E-005</v>
      </c>
      <c r="C48" s="7" t="n">
        <v>0.0208798</v>
      </c>
      <c r="D48" s="7"/>
      <c r="E48" s="7"/>
      <c r="F48" s="7"/>
      <c r="G48" s="7"/>
      <c r="H48" s="7"/>
      <c r="I48" s="7"/>
      <c r="J48" s="7"/>
      <c r="K48" s="7"/>
      <c r="L48" s="7"/>
    </row>
    <row r="49" customFormat="false" ht="12.75" hidden="false" customHeight="false" outlineLevel="0" collapsed="false">
      <c r="A49" s="7" t="n">
        <v>84944.1</v>
      </c>
      <c r="B49" s="7" t="n">
        <v>1.44342E-005</v>
      </c>
      <c r="C49" s="7" t="n">
        <v>0.0204099</v>
      </c>
      <c r="D49" s="7"/>
      <c r="E49" s="7"/>
      <c r="F49" s="7"/>
      <c r="G49" s="7"/>
      <c r="H49" s="7"/>
      <c r="I49" s="7"/>
      <c r="J49" s="7"/>
      <c r="K49" s="7"/>
      <c r="L49" s="7"/>
    </row>
    <row r="50" customFormat="false" ht="12.75" hidden="false" customHeight="false" outlineLevel="0" collapsed="false">
      <c r="A50" s="7" t="n">
        <v>87753.9</v>
      </c>
      <c r="B50" s="7" t="n">
        <v>1.11721E-005</v>
      </c>
      <c r="C50" s="7" t="n">
        <v>0.0201297</v>
      </c>
      <c r="D50" s="7"/>
      <c r="E50" s="7"/>
      <c r="F50" s="7"/>
      <c r="G50" s="7"/>
      <c r="H50" s="7"/>
      <c r="I50" s="7"/>
      <c r="J50" s="7"/>
      <c r="K50" s="7"/>
      <c r="L50" s="7"/>
    </row>
    <row r="51" customFormat="false" ht="12.75" hidden="false" customHeight="false" outlineLevel="0" collapsed="false">
      <c r="A51" s="7" t="n">
        <v>91656.8</v>
      </c>
      <c r="B51" s="7" t="n">
        <v>7.82699E-006</v>
      </c>
      <c r="C51" s="7" t="n">
        <v>0.0198015</v>
      </c>
      <c r="D51" s="7"/>
      <c r="E51" s="7"/>
      <c r="F51" s="7"/>
      <c r="G51" s="7"/>
      <c r="H51" s="7"/>
      <c r="I51" s="7"/>
      <c r="J51" s="7"/>
      <c r="K51" s="7"/>
      <c r="L51" s="7"/>
    </row>
    <row r="52" customFormat="false" ht="12.75" hidden="false" customHeight="false" outlineLevel="0" collapsed="false">
      <c r="A52" s="7" t="n">
        <v>94402.3</v>
      </c>
      <c r="B52" s="7" t="n">
        <v>6.0937E-006</v>
      </c>
      <c r="C52" s="7" t="n">
        <v>0.0196063</v>
      </c>
      <c r="D52" s="7"/>
      <c r="E52" s="7"/>
      <c r="F52" s="7"/>
      <c r="G52" s="7"/>
      <c r="H52" s="7"/>
      <c r="I52" s="7"/>
      <c r="J52" s="7"/>
      <c r="K52" s="7"/>
      <c r="L52" s="7"/>
    </row>
    <row r="53" customFormat="false" ht="12.75" hidden="false" customHeight="false" outlineLevel="0" collapsed="false">
      <c r="A53" s="7" t="n">
        <v>96652.6</v>
      </c>
      <c r="B53" s="7" t="n">
        <v>4.96339E-006</v>
      </c>
      <c r="C53" s="7" t="n">
        <v>0.019465</v>
      </c>
      <c r="D53" s="7"/>
      <c r="E53" s="7"/>
      <c r="F53" s="7"/>
      <c r="G53" s="7"/>
      <c r="H53" s="7"/>
      <c r="I53" s="7"/>
      <c r="J53" s="7"/>
      <c r="K53" s="7"/>
      <c r="L53" s="7"/>
    </row>
    <row r="54" customFormat="false" ht="12.75" hidden="false" customHeight="false" outlineLevel="0" collapsed="false">
      <c r="A54" s="7" t="n">
        <v>100435</v>
      </c>
      <c r="B54" s="7" t="n">
        <v>3.51566E-006</v>
      </c>
      <c r="C54" s="7" t="n">
        <v>0.0192602</v>
      </c>
      <c r="D54" s="7"/>
      <c r="E54" s="7"/>
      <c r="F54" s="7"/>
      <c r="G54" s="7"/>
      <c r="H54" s="7"/>
      <c r="I54" s="7"/>
      <c r="J54" s="7"/>
      <c r="K54" s="7"/>
      <c r="L54" s="7"/>
    </row>
    <row r="55" customFormat="false" ht="12.75" hidden="false" customHeight="false" outlineLevel="0" collapsed="false">
      <c r="A55" s="7" t="n">
        <v>103041</v>
      </c>
      <c r="B55" s="7" t="n">
        <v>2.77229E-006</v>
      </c>
      <c r="C55" s="7" t="n">
        <v>0.0191395</v>
      </c>
      <c r="D55" s="7"/>
      <c r="E55" s="7"/>
      <c r="F55" s="7"/>
      <c r="G55" s="7"/>
      <c r="H55" s="7"/>
      <c r="I55" s="7"/>
      <c r="J55" s="7"/>
      <c r="K55" s="7"/>
      <c r="L55" s="7"/>
    </row>
    <row r="56" customFormat="false" ht="12.75" hidden="false" customHeight="false" outlineLevel="0" collapsed="false">
      <c r="A56" s="7" t="n">
        <v>105155</v>
      </c>
      <c r="B56" s="7" t="n">
        <v>2.28615E-006</v>
      </c>
      <c r="C56" s="7" t="n">
        <v>0.0190521</v>
      </c>
      <c r="D56" s="7"/>
      <c r="E56" s="7"/>
      <c r="F56" s="7"/>
      <c r="G56" s="7"/>
      <c r="H56" s="7"/>
      <c r="I56" s="7"/>
      <c r="J56" s="7"/>
      <c r="K56" s="7"/>
      <c r="L56" s="7"/>
    </row>
    <row r="57" customFormat="false" ht="12.75" hidden="false" customHeight="false" outlineLevel="0" collapsed="false">
      <c r="A57" s="7" t="n">
        <v>108738</v>
      </c>
      <c r="B57" s="7" t="n">
        <v>1.64908E-006</v>
      </c>
      <c r="C57" s="7" t="n">
        <v>0.018923</v>
      </c>
      <c r="D57" s="7"/>
      <c r="E57" s="7"/>
      <c r="F57" s="7"/>
      <c r="G57" s="7"/>
      <c r="H57" s="7"/>
      <c r="I57" s="7"/>
      <c r="J57" s="7"/>
      <c r="K57" s="7"/>
      <c r="L57" s="7"/>
    </row>
    <row r="58" customFormat="false" ht="12.75" hidden="false" customHeight="false" outlineLevel="0" collapsed="false">
      <c r="A58" s="7" t="n">
        <v>111195</v>
      </c>
      <c r="B58" s="7" t="n">
        <v>1.31812E-006</v>
      </c>
      <c r="C58" s="7" t="n">
        <v>0.0188463</v>
      </c>
      <c r="D58" s="7"/>
      <c r="E58" s="7"/>
      <c r="F58" s="7"/>
      <c r="G58" s="7"/>
      <c r="H58" s="7"/>
      <c r="I58" s="7"/>
      <c r="J58" s="7"/>
      <c r="K58" s="7"/>
      <c r="L58" s="7"/>
    </row>
    <row r="59" customFormat="false" ht="12.75" hidden="false" customHeight="false" outlineLevel="0" collapsed="false">
      <c r="A59" s="7" t="n">
        <v>113146</v>
      </c>
      <c r="B59" s="7" t="n">
        <v>1.10338E-006</v>
      </c>
      <c r="C59" s="7" t="n">
        <v>0.0187915</v>
      </c>
      <c r="D59" s="7"/>
      <c r="E59" s="7"/>
      <c r="F59" s="7"/>
      <c r="G59" s="7"/>
      <c r="H59" s="7"/>
      <c r="I59" s="7"/>
      <c r="J59" s="7"/>
      <c r="K59" s="7"/>
      <c r="L59" s="7"/>
    </row>
    <row r="60" customFormat="false" ht="12.75" hidden="false" customHeight="false" outlineLevel="0" collapsed="false">
      <c r="A60" s="7" t="n">
        <v>116500</v>
      </c>
      <c r="B60" s="7" t="n">
        <v>8.12624E-007</v>
      </c>
      <c r="C60" s="7" t="n">
        <v>0.0187084</v>
      </c>
      <c r="D60" s="7"/>
      <c r="E60" s="7"/>
      <c r="F60" s="7"/>
      <c r="G60" s="7"/>
      <c r="H60" s="7"/>
      <c r="I60" s="7"/>
      <c r="J60" s="7"/>
      <c r="K60" s="7"/>
      <c r="L60" s="7"/>
    </row>
    <row r="61" customFormat="false" ht="12.75" hidden="false" customHeight="false" outlineLevel="0" collapsed="false">
      <c r="A61" s="7" t="n">
        <v>118778</v>
      </c>
      <c r="B61" s="7" t="n">
        <v>6.60216E-007</v>
      </c>
      <c r="C61" s="7" t="n">
        <v>0.018659</v>
      </c>
      <c r="D61" s="7"/>
      <c r="E61" s="7"/>
      <c r="F61" s="7"/>
      <c r="G61" s="7"/>
      <c r="H61" s="7"/>
      <c r="I61" s="7"/>
      <c r="J61" s="7"/>
      <c r="K61" s="7"/>
      <c r="L61" s="7"/>
    </row>
    <row r="62" customFormat="false" ht="12.75" hidden="false" customHeight="false" outlineLevel="0" collapsed="false">
      <c r="A62" s="7" t="n">
        <v>120533</v>
      </c>
      <c r="B62" s="7" t="n">
        <v>5.62629E-007</v>
      </c>
      <c r="C62" s="7" t="n">
        <v>0.0186243</v>
      </c>
      <c r="D62" s="7"/>
      <c r="E62" s="7"/>
      <c r="F62" s="7"/>
      <c r="G62" s="7"/>
      <c r="H62" s="7"/>
      <c r="I62" s="7"/>
      <c r="J62" s="7"/>
      <c r="K62" s="7"/>
      <c r="L62" s="7"/>
    </row>
    <row r="63" customFormat="false" ht="12.75" hidden="false" customHeight="false" outlineLevel="0" collapsed="false">
      <c r="A63" s="7" t="n">
        <v>125223</v>
      </c>
      <c r="B63" s="7" t="n">
        <v>3.66864E-007</v>
      </c>
      <c r="C63" s="7" t="n">
        <v>0.0185446</v>
      </c>
      <c r="D63" s="7"/>
      <c r="E63" s="7"/>
      <c r="F63" s="7"/>
      <c r="G63" s="7"/>
      <c r="H63" s="7"/>
      <c r="I63" s="7"/>
      <c r="J63" s="7"/>
      <c r="K63" s="7"/>
      <c r="L63" s="7"/>
    </row>
    <row r="64" customFormat="false" ht="12.75" hidden="false" customHeight="false" outlineLevel="0" collapsed="false">
      <c r="A64" s="7" t="n">
        <v>127762</v>
      </c>
      <c r="B64" s="7" t="n">
        <v>2.91058E-007</v>
      </c>
      <c r="C64" s="7" t="n">
        <v>0.0185082</v>
      </c>
      <c r="D64" s="7"/>
      <c r="E64" s="7"/>
      <c r="F64" s="7"/>
      <c r="G64" s="7"/>
      <c r="H64" s="7"/>
      <c r="I64" s="7"/>
      <c r="J64" s="7"/>
      <c r="K64" s="7"/>
      <c r="L64" s="7"/>
    </row>
    <row r="65" customFormat="false" ht="12.75" hidden="false" customHeight="false" outlineLevel="0" collapsed="false">
      <c r="A65" s="7" t="n">
        <v>129529</v>
      </c>
      <c r="B65" s="7" t="n">
        <v>2.47757E-007</v>
      </c>
      <c r="C65" s="7" t="n">
        <v>0.0184853</v>
      </c>
      <c r="D65" s="7"/>
      <c r="E65" s="7"/>
      <c r="F65" s="7"/>
      <c r="G65" s="7"/>
      <c r="H65" s="7"/>
      <c r="I65" s="7"/>
      <c r="J65" s="7"/>
      <c r="K65" s="7"/>
      <c r="L65" s="7"/>
    </row>
    <row r="66" customFormat="false" ht="12.75" hidden="false" customHeight="false" outlineLevel="0" collapsed="false">
      <c r="A66" s="7" t="n">
        <v>130871</v>
      </c>
      <c r="B66" s="7" t="n">
        <v>2.19219E-007</v>
      </c>
      <c r="C66" s="7" t="n">
        <v>0.0184691</v>
      </c>
      <c r="D66" s="7"/>
      <c r="E66" s="7"/>
      <c r="F66" s="7"/>
      <c r="G66" s="7"/>
      <c r="H66" s="7"/>
      <c r="I66" s="7"/>
      <c r="J66" s="7"/>
      <c r="K66" s="7"/>
      <c r="L66" s="7"/>
    </row>
    <row r="67" customFormat="false" ht="12.75" hidden="false" customHeight="false" outlineLevel="0" collapsed="false">
      <c r="A67" s="7" t="n">
        <v>131956</v>
      </c>
      <c r="B67" s="7" t="n">
        <v>1.98571E-007</v>
      </c>
      <c r="C67" s="7" t="n">
        <v>0.0184567</v>
      </c>
      <c r="D67" s="7"/>
      <c r="E67" s="7"/>
      <c r="F67" s="7"/>
      <c r="G67" s="7"/>
      <c r="H67" s="7"/>
      <c r="I67" s="7"/>
      <c r="J67" s="7"/>
      <c r="K67" s="7"/>
      <c r="L67" s="7"/>
    </row>
    <row r="68" customFormat="false" ht="12.75" hidden="false" customHeight="false" outlineLevel="0" collapsed="false">
      <c r="A68" s="7" t="n">
        <v>132620</v>
      </c>
      <c r="B68" s="7" t="n">
        <v>1.86904E-007</v>
      </c>
      <c r="C68" s="7" t="n">
        <v>0.0184494</v>
      </c>
      <c r="D68" s="7"/>
      <c r="E68" s="7"/>
      <c r="F68" s="7"/>
      <c r="G68" s="7"/>
      <c r="H68" s="7"/>
      <c r="I68" s="7"/>
      <c r="J68" s="7"/>
      <c r="K68" s="7"/>
      <c r="L68" s="7"/>
    </row>
    <row r="69" customFormat="false" ht="12.75" hidden="false" customHeight="false" outlineLevel="0" collapsed="false">
      <c r="A69" s="7" t="n">
        <v>133097</v>
      </c>
      <c r="B69" s="7" t="n">
        <v>1.78955E-007</v>
      </c>
      <c r="C69" s="7" t="n">
        <v>0.0184443</v>
      </c>
      <c r="D69" s="7"/>
      <c r="E69" s="7"/>
      <c r="F69" s="7"/>
      <c r="G69" s="7"/>
      <c r="H69" s="7"/>
      <c r="I69" s="7"/>
      <c r="J69" s="7"/>
      <c r="K69" s="7"/>
      <c r="L69" s="7"/>
    </row>
    <row r="70" customFormat="false" ht="12.75" hidden="false" customHeight="false" outlineLevel="0" collapsed="false">
      <c r="A70" s="7" t="n">
        <v>135310</v>
      </c>
      <c r="B70" s="7" t="n">
        <v>1.46254E-007</v>
      </c>
      <c r="C70" s="7" t="n">
        <v>0.0184221</v>
      </c>
      <c r="D70" s="7"/>
      <c r="E70" s="7"/>
      <c r="F70" s="7"/>
      <c r="G70" s="7"/>
      <c r="H70" s="7"/>
      <c r="I70" s="7"/>
      <c r="J70" s="7"/>
      <c r="K70" s="7"/>
      <c r="L70" s="7"/>
    </row>
    <row r="71" customFormat="false" ht="12.75" hidden="false" customHeight="false" outlineLevel="0" collapsed="false">
      <c r="A71" s="7" t="n">
        <v>136826</v>
      </c>
      <c r="B71" s="7" t="n">
        <v>1.27376E-007</v>
      </c>
      <c r="C71" s="7" t="n">
        <v>0.0184082</v>
      </c>
      <c r="D71" s="7"/>
      <c r="E71" s="7"/>
      <c r="F71" s="7"/>
      <c r="G71" s="7"/>
      <c r="H71" s="7"/>
      <c r="I71" s="7"/>
      <c r="J71" s="7"/>
      <c r="K71" s="7"/>
      <c r="L71" s="7"/>
    </row>
    <row r="72" customFormat="false" ht="12.75" hidden="false" customHeight="false" outlineLevel="0" collapsed="false">
      <c r="A72" s="7" t="n">
        <v>137968</v>
      </c>
      <c r="B72" s="7" t="n">
        <v>1.14777E-007</v>
      </c>
      <c r="C72" s="7" t="n">
        <v>0.0183983</v>
      </c>
      <c r="D72" s="7"/>
      <c r="E72" s="7"/>
      <c r="F72" s="7"/>
      <c r="G72" s="7"/>
      <c r="H72" s="7"/>
      <c r="I72" s="7"/>
      <c r="J72" s="7"/>
      <c r="K72" s="7"/>
      <c r="L72" s="7"/>
    </row>
    <row r="73" customFormat="false" ht="12.75" hidden="false" customHeight="false" outlineLevel="0" collapsed="false">
      <c r="A73" s="7" t="n">
        <v>141876</v>
      </c>
      <c r="B73" s="7" t="n">
        <v>8.03771E-008</v>
      </c>
      <c r="C73" s="7" t="n">
        <v>0.0183682</v>
      </c>
      <c r="D73" s="7"/>
      <c r="E73" s="7"/>
      <c r="F73" s="7"/>
      <c r="G73" s="7"/>
      <c r="H73" s="7"/>
      <c r="I73" s="7"/>
      <c r="J73" s="7"/>
      <c r="K73" s="7"/>
      <c r="L73" s="7"/>
    </row>
    <row r="74" customFormat="false" ht="12.75" hidden="false" customHeight="false" outlineLevel="0" collapsed="false">
      <c r="A74" s="7" t="n">
        <v>143991</v>
      </c>
      <c r="B74" s="7" t="n">
        <v>6.6277E-008</v>
      </c>
      <c r="C74" s="7" t="n">
        <v>0.018354</v>
      </c>
      <c r="D74" s="7"/>
      <c r="E74" s="7"/>
      <c r="F74" s="7"/>
      <c r="G74" s="7"/>
      <c r="H74" s="7"/>
      <c r="I74" s="7"/>
      <c r="J74" s="7"/>
      <c r="K74" s="7"/>
      <c r="L74" s="7"/>
    </row>
    <row r="75" customFormat="false" ht="12.75" hidden="false" customHeight="false" outlineLevel="0" collapsed="false">
      <c r="A75" s="7" t="n">
        <v>145378</v>
      </c>
      <c r="B75" s="7" t="n">
        <v>5.84048E-008</v>
      </c>
      <c r="C75" s="7" t="n">
        <v>0.0183454</v>
      </c>
      <c r="D75" s="7"/>
      <c r="E75" s="7"/>
      <c r="F75" s="7"/>
      <c r="G75" s="7"/>
      <c r="H75" s="7"/>
      <c r="I75" s="7"/>
      <c r="J75" s="7"/>
      <c r="K75" s="7"/>
      <c r="L75" s="7"/>
    </row>
    <row r="76" customFormat="false" ht="12.75" hidden="false" customHeight="false" outlineLevel="0" collapsed="false">
      <c r="A76" s="7" t="n">
        <v>149036</v>
      </c>
      <c r="B76" s="7" t="n">
        <v>4.18432E-008</v>
      </c>
      <c r="C76" s="7" t="n">
        <v>0.0183252</v>
      </c>
      <c r="D76" s="7"/>
      <c r="E76" s="7"/>
      <c r="F76" s="7"/>
      <c r="G76" s="7"/>
      <c r="H76" s="7"/>
      <c r="I76" s="7"/>
      <c r="J76" s="7"/>
      <c r="K76" s="7"/>
      <c r="L76" s="7"/>
    </row>
    <row r="77" customFormat="false" ht="12.75" hidden="false" customHeight="false" outlineLevel="0" collapsed="false">
      <c r="A77" s="7" t="n">
        <v>150987</v>
      </c>
      <c r="B77" s="7" t="n">
        <v>3.50229E-008</v>
      </c>
      <c r="C77" s="7" t="n">
        <v>0.0183158</v>
      </c>
      <c r="D77" s="7"/>
      <c r="E77" s="7"/>
      <c r="F77" s="7"/>
      <c r="G77" s="7"/>
      <c r="H77" s="7"/>
      <c r="I77" s="7"/>
      <c r="J77" s="7"/>
      <c r="K77" s="7"/>
      <c r="L77" s="7"/>
    </row>
    <row r="78" customFormat="false" ht="12.75" hidden="false" customHeight="false" outlineLevel="0" collapsed="false">
      <c r="A78" s="7" t="n">
        <v>156673</v>
      </c>
      <c r="B78" s="7" t="n">
        <v>2.08558E-008</v>
      </c>
      <c r="C78" s="7" t="n">
        <v>0.0182926</v>
      </c>
      <c r="D78" s="7"/>
      <c r="E78" s="7"/>
      <c r="F78" s="7"/>
      <c r="G78" s="7"/>
      <c r="H78" s="7"/>
      <c r="I78" s="7"/>
      <c r="J78" s="7"/>
      <c r="K78" s="7"/>
      <c r="L78" s="7"/>
    </row>
    <row r="79" customFormat="false" ht="12.75" hidden="false" customHeight="false" outlineLevel="0" collapsed="false">
      <c r="A79" s="7" t="n">
        <v>159115</v>
      </c>
      <c r="B79" s="7" t="n">
        <v>1.66922E-008</v>
      </c>
      <c r="C79" s="7" t="n">
        <v>0.0182844</v>
      </c>
      <c r="D79" s="7"/>
      <c r="E79" s="7"/>
      <c r="F79" s="7"/>
      <c r="G79" s="7"/>
      <c r="H79" s="7"/>
      <c r="I79" s="7"/>
      <c r="J79" s="7"/>
      <c r="K79" s="7"/>
      <c r="L79" s="7"/>
    </row>
    <row r="80" customFormat="false" ht="12.75" hidden="false" customHeight="false" outlineLevel="0" collapsed="false">
      <c r="A80" s="7" t="n">
        <v>164555</v>
      </c>
      <c r="B80" s="7" t="n">
        <v>1.01655E-008</v>
      </c>
      <c r="C80" s="7" t="n">
        <v>0.018269</v>
      </c>
      <c r="D80" s="7"/>
      <c r="E80" s="7"/>
      <c r="F80" s="7"/>
      <c r="G80" s="7"/>
      <c r="H80" s="7"/>
      <c r="I80" s="7"/>
      <c r="J80" s="7"/>
      <c r="K80" s="7"/>
      <c r="L80" s="7"/>
    </row>
    <row r="81" customFormat="false" ht="12.75" hidden="false" customHeight="false" outlineLevel="0" collapsed="false">
      <c r="A81" s="7" t="n">
        <v>168215</v>
      </c>
      <c r="B81" s="7" t="n">
        <v>7.28112E-009</v>
      </c>
      <c r="C81" s="7" t="n">
        <v>0.0182606</v>
      </c>
      <c r="D81" s="7"/>
      <c r="E81" s="7"/>
      <c r="F81" s="7"/>
      <c r="G81" s="7"/>
      <c r="H81" s="7"/>
      <c r="I81" s="7"/>
      <c r="J81" s="7"/>
      <c r="K81" s="7"/>
      <c r="L81" s="7"/>
    </row>
    <row r="82" customFormat="false" ht="12.75" hidden="false" customHeight="false" outlineLevel="0" collapsed="false">
      <c r="A82" s="7" t="n">
        <v>171227</v>
      </c>
      <c r="B82" s="7" t="n">
        <v>5.53282E-009</v>
      </c>
      <c r="C82" s="7" t="n">
        <v>0.0182547</v>
      </c>
      <c r="D82" s="7"/>
      <c r="E82" s="7"/>
      <c r="F82" s="7"/>
      <c r="G82" s="7"/>
      <c r="H82" s="7"/>
      <c r="I82" s="7"/>
      <c r="J82" s="7"/>
      <c r="K82" s="7"/>
      <c r="L82" s="7"/>
    </row>
    <row r="83" customFormat="false" ht="12.75" hidden="false" customHeight="false" outlineLevel="0" collapsed="false">
      <c r="A83" s="7" t="n">
        <v>172914</v>
      </c>
      <c r="B83" s="7" t="n">
        <v>4.74391E-009</v>
      </c>
      <c r="C83" s="7" t="n">
        <v>0.0182517</v>
      </c>
      <c r="D83" s="7"/>
      <c r="E83" s="7"/>
      <c r="F83" s="7"/>
      <c r="G83" s="7"/>
      <c r="H83" s="7"/>
      <c r="I83" s="7"/>
      <c r="J83" s="7"/>
      <c r="K83" s="7"/>
      <c r="L83" s="7"/>
    </row>
    <row r="84" customFormat="false" ht="12.75" hidden="false" customHeight="false" outlineLevel="0" collapsed="false">
      <c r="A84" s="7" t="n">
        <v>174177</v>
      </c>
      <c r="B84" s="7" t="n">
        <v>4.22778E-009</v>
      </c>
      <c r="C84" s="7" t="n">
        <v>0.0182496</v>
      </c>
      <c r="D84" s="7"/>
      <c r="E84" s="7"/>
      <c r="F84" s="7"/>
      <c r="G84" s="7"/>
      <c r="H84" s="7"/>
      <c r="I84" s="7"/>
      <c r="J84" s="7"/>
      <c r="K84" s="7"/>
      <c r="L84" s="7"/>
    </row>
    <row r="85" customFormat="false" ht="12.75" hidden="false" customHeight="false" outlineLevel="0" collapsed="false">
      <c r="A85" s="7" t="n">
        <v>175105</v>
      </c>
      <c r="B85" s="7" t="n">
        <v>3.88474E-009</v>
      </c>
      <c r="C85" s="7" t="n">
        <v>0.0182481</v>
      </c>
      <c r="D85" s="7"/>
      <c r="E85" s="7"/>
      <c r="F85" s="7"/>
      <c r="G85" s="7"/>
      <c r="H85" s="7"/>
      <c r="I85" s="7"/>
      <c r="J85" s="7"/>
      <c r="K85" s="7"/>
      <c r="L85" s="7"/>
    </row>
    <row r="86" customFormat="false" ht="12.75" hidden="false" customHeight="false" outlineLevel="0" collapsed="false">
      <c r="A86" s="7" t="n">
        <v>175635</v>
      </c>
      <c r="B86" s="7" t="n">
        <v>3.70162E-009</v>
      </c>
      <c r="C86" s="7" t="n">
        <v>0.0182473</v>
      </c>
      <c r="D86" s="7"/>
      <c r="E86" s="7"/>
      <c r="F86" s="7"/>
      <c r="G86" s="7"/>
      <c r="H86" s="7"/>
      <c r="I86" s="7"/>
      <c r="J86" s="7"/>
      <c r="K86" s="7"/>
      <c r="L86" s="7"/>
    </row>
    <row r="87" customFormat="false" ht="12.75" hidden="false" customHeight="false" outlineLevel="0" collapsed="false">
      <c r="A87" s="7" t="n">
        <v>177770</v>
      </c>
      <c r="B87" s="7" t="n">
        <v>3.04682E-009</v>
      </c>
      <c r="C87" s="7" t="n">
        <v>0.0182443</v>
      </c>
      <c r="D87" s="7"/>
      <c r="E87" s="7"/>
      <c r="F87" s="7"/>
      <c r="G87" s="7"/>
      <c r="H87" s="7"/>
      <c r="I87" s="7"/>
      <c r="J87" s="7"/>
      <c r="K87" s="7"/>
      <c r="L87" s="7"/>
    </row>
    <row r="88" customFormat="false" ht="12.75" hidden="false" customHeight="false" outlineLevel="0" collapsed="false">
      <c r="A88" s="7" t="n">
        <v>179309</v>
      </c>
      <c r="B88" s="7" t="n">
        <v>2.64802E-009</v>
      </c>
      <c r="C88" s="7" t="n">
        <v>0.0182422</v>
      </c>
      <c r="D88" s="7"/>
      <c r="E88" s="7"/>
      <c r="F88" s="7"/>
      <c r="G88" s="7"/>
      <c r="H88" s="7"/>
      <c r="I88" s="7"/>
      <c r="J88" s="7"/>
      <c r="K88" s="7"/>
      <c r="L88" s="7"/>
    </row>
    <row r="89" customFormat="false" ht="12.75" hidden="false" customHeight="false" outlineLevel="0" collapsed="false">
      <c r="A89" s="7" t="n">
        <v>183033</v>
      </c>
      <c r="B89" s="7" t="n">
        <v>1.88572E-009</v>
      </c>
      <c r="C89" s="7" t="n">
        <v>0.0182379</v>
      </c>
      <c r="D89" s="7"/>
      <c r="E89" s="7"/>
      <c r="F89" s="7"/>
      <c r="G89" s="7"/>
      <c r="H89" s="7"/>
      <c r="I89" s="7"/>
      <c r="J89" s="7"/>
      <c r="K89" s="7"/>
      <c r="L89" s="7"/>
    </row>
    <row r="90" customFormat="false" ht="12.75" hidden="false" customHeight="false" outlineLevel="0" collapsed="false">
      <c r="A90" s="7" t="n">
        <v>185127</v>
      </c>
      <c r="B90" s="7" t="n">
        <v>1.55791E-009</v>
      </c>
      <c r="C90" s="7" t="n">
        <v>0.0182357</v>
      </c>
      <c r="D90" s="7"/>
      <c r="E90" s="7"/>
      <c r="F90" s="7"/>
      <c r="G90" s="7"/>
      <c r="H90" s="7"/>
      <c r="I90" s="7"/>
      <c r="J90" s="7"/>
      <c r="K90" s="7"/>
      <c r="L90" s="7"/>
    </row>
    <row r="91" customFormat="false" ht="12.75" hidden="false" customHeight="false" outlineLevel="0" collapsed="false">
      <c r="A91" s="7" t="n">
        <v>189969</v>
      </c>
      <c r="B91" s="7" t="n">
        <v>1.00194E-009</v>
      </c>
      <c r="C91" s="7" t="n">
        <v>0.0182315</v>
      </c>
      <c r="D91" s="7"/>
      <c r="E91" s="7"/>
      <c r="F91" s="7"/>
      <c r="G91" s="7"/>
      <c r="H91" s="7"/>
      <c r="I91" s="7"/>
      <c r="J91" s="7"/>
      <c r="K91" s="7"/>
      <c r="L91" s="7"/>
    </row>
    <row r="92" customFormat="false" ht="12.75" hidden="false" customHeight="false" outlineLevel="0" collapsed="false">
      <c r="A92" s="7" t="n">
        <v>192445</v>
      </c>
      <c r="B92" s="7" t="n">
        <v>7.99429E-010</v>
      </c>
      <c r="C92" s="7" t="n">
        <v>0.0182297</v>
      </c>
      <c r="D92" s="7"/>
      <c r="E92" s="7"/>
      <c r="F92" s="7"/>
      <c r="G92" s="7"/>
      <c r="H92" s="7"/>
      <c r="I92" s="7"/>
      <c r="J92" s="7"/>
      <c r="K92" s="7"/>
      <c r="L92" s="7"/>
    </row>
    <row r="93" customFormat="false" ht="12.75" hidden="false" customHeight="false" outlineLevel="0" collapsed="false">
      <c r="A93" s="7" t="n">
        <v>197725</v>
      </c>
      <c r="B93" s="7" t="n">
        <v>4.94012E-010</v>
      </c>
      <c r="C93" s="7" t="n">
        <v>0.0182264</v>
      </c>
      <c r="D93" s="7"/>
      <c r="E93" s="7"/>
      <c r="F93" s="7"/>
      <c r="G93" s="7"/>
      <c r="H93" s="7"/>
      <c r="I93" s="7"/>
      <c r="J93" s="7"/>
      <c r="K93" s="7"/>
      <c r="L93" s="7"/>
    </row>
    <row r="94" customFormat="false" ht="12.75" hidden="false" customHeight="false" outlineLevel="0" collapsed="false">
      <c r="A94" s="7" t="n">
        <v>201423</v>
      </c>
      <c r="B94" s="7" t="n">
        <v>3.52618E-010</v>
      </c>
      <c r="C94" s="7" t="n">
        <v>0.0182245</v>
      </c>
      <c r="D94" s="7"/>
      <c r="E94" s="7"/>
      <c r="F94" s="7"/>
      <c r="G94" s="7"/>
      <c r="H94" s="7"/>
      <c r="I94" s="7"/>
      <c r="J94" s="7"/>
      <c r="K94" s="7"/>
      <c r="L94" s="7"/>
    </row>
    <row r="95" customFormat="false" ht="12.75" hidden="false" customHeight="false" outlineLevel="0" collapsed="false">
      <c r="A95" s="7" t="n">
        <v>210429</v>
      </c>
      <c r="B95" s="7" t="n">
        <v>1.55132E-010</v>
      </c>
      <c r="C95" s="7" t="n">
        <v>0.0182211</v>
      </c>
      <c r="D95" s="7"/>
      <c r="E95" s="7"/>
      <c r="F95" s="7"/>
      <c r="G95" s="7"/>
      <c r="H95" s="7"/>
      <c r="I95" s="7"/>
      <c r="J95" s="7"/>
      <c r="K95" s="7"/>
      <c r="L95" s="7"/>
    </row>
    <row r="96" customFormat="false" ht="12.75" hidden="false" customHeight="false" outlineLevel="0" collapsed="false">
      <c r="A96" s="7" t="n">
        <v>215047</v>
      </c>
      <c r="B96" s="7" t="n">
        <v>1.01824E-010</v>
      </c>
      <c r="C96" s="7" t="n">
        <v>0.0182198</v>
      </c>
      <c r="D96" s="7"/>
      <c r="E96" s="7"/>
      <c r="F96" s="7"/>
      <c r="G96" s="7"/>
      <c r="H96" s="7"/>
      <c r="I96" s="7"/>
      <c r="J96" s="7"/>
      <c r="K96" s="7"/>
      <c r="L96" s="7"/>
    </row>
    <row r="97" customFormat="false" ht="12.75" hidden="false" customHeight="false" outlineLevel="0" collapsed="false">
      <c r="A97" s="7" t="n">
        <v>218623</v>
      </c>
      <c r="B97" s="7" t="n">
        <v>7.34894E-011</v>
      </c>
      <c r="C97" s="7" t="n">
        <v>0.0182189</v>
      </c>
      <c r="D97" s="7"/>
      <c r="E97" s="7"/>
      <c r="F97" s="7"/>
      <c r="G97" s="7"/>
      <c r="H97" s="7"/>
      <c r="I97" s="7"/>
      <c r="J97" s="7"/>
      <c r="K97" s="7"/>
      <c r="L97" s="7"/>
    </row>
    <row r="98" customFormat="false" ht="12.75" hidden="false" customHeight="false" outlineLevel="0" collapsed="false">
      <c r="A98" s="7" t="n">
        <v>221118</v>
      </c>
      <c r="B98" s="7" t="n">
        <v>5.85371E-011</v>
      </c>
      <c r="C98" s="7" t="n">
        <v>0.0182184</v>
      </c>
      <c r="D98" s="7"/>
      <c r="E98" s="7"/>
      <c r="F98" s="7"/>
      <c r="G98" s="7"/>
      <c r="H98" s="7"/>
      <c r="I98" s="7"/>
      <c r="J98" s="7"/>
      <c r="K98" s="7"/>
      <c r="L98" s="7"/>
    </row>
    <row r="99" customFormat="false" ht="12.75" hidden="false" customHeight="false" outlineLevel="0" collapsed="false">
      <c r="A99" s="7" t="n">
        <v>227932</v>
      </c>
      <c r="B99" s="7" t="n">
        <v>3.14521E-011</v>
      </c>
      <c r="C99" s="7" t="n">
        <v>0.0182173</v>
      </c>
      <c r="D99" s="7"/>
      <c r="E99" s="7"/>
      <c r="F99" s="7"/>
      <c r="G99" s="7"/>
      <c r="H99" s="7"/>
      <c r="I99" s="7"/>
      <c r="J99" s="7"/>
      <c r="K99" s="7"/>
      <c r="L99" s="7"/>
    </row>
    <row r="100" customFormat="false" ht="12.75" hidden="false" customHeight="false" outlineLevel="0" collapsed="false">
      <c r="A100" s="7" t="n">
        <v>232790</v>
      </c>
      <c r="B100" s="7" t="n">
        <v>2.01973E-011</v>
      </c>
      <c r="C100" s="7" t="n">
        <v>0.0182166</v>
      </c>
      <c r="D100" s="7"/>
      <c r="E100" s="7"/>
      <c r="F100" s="7"/>
      <c r="G100" s="7"/>
      <c r="H100" s="7"/>
      <c r="I100" s="7"/>
      <c r="J100" s="7"/>
      <c r="K100" s="7"/>
      <c r="L100" s="7"/>
    </row>
    <row r="101" customFormat="false" ht="12.75" hidden="false" customHeight="false" outlineLevel="0" collapsed="false">
      <c r="A101" s="7" t="n">
        <v>246329</v>
      </c>
      <c r="B101" s="7" t="n">
        <v>5.87733E-012</v>
      </c>
      <c r="C101" s="7" t="n">
        <v>0.0182155</v>
      </c>
      <c r="D101" s="7"/>
      <c r="E101" s="7"/>
      <c r="F101" s="7"/>
      <c r="G101" s="7"/>
      <c r="H101" s="7"/>
      <c r="I101" s="7"/>
      <c r="J101" s="7"/>
      <c r="K101" s="7"/>
      <c r="L101" s="7"/>
    </row>
    <row r="102" customFormat="false" ht="12.75" hidden="false" customHeight="false" outlineLevel="0" collapsed="false">
      <c r="A102" s="7" t="n">
        <v>258029</v>
      </c>
      <c r="B102" s="7" t="n">
        <v>2.02264E-012</v>
      </c>
      <c r="C102" s="7" t="n">
        <v>0.0182149</v>
      </c>
      <c r="D102" s="7"/>
      <c r="E102" s="7"/>
      <c r="F102" s="7"/>
      <c r="G102" s="7"/>
      <c r="H102" s="7"/>
      <c r="I102" s="7"/>
      <c r="J102" s="7"/>
      <c r="K102" s="7"/>
      <c r="L102" s="7"/>
    </row>
    <row r="103" customFormat="false" ht="12.75" hidden="false" customHeight="false" outlineLevel="0" collapsed="false">
      <c r="A103" s="7" t="n">
        <v>283799</v>
      </c>
      <c r="B103" s="7" t="n">
        <v>1.92997E-013</v>
      </c>
      <c r="C103" s="7" t="n">
        <v>0.0182142</v>
      </c>
      <c r="D103" s="7"/>
      <c r="E103" s="7"/>
      <c r="F103" s="7"/>
      <c r="G103" s="7"/>
      <c r="H103" s="7"/>
      <c r="I103" s="7"/>
      <c r="J103" s="7"/>
      <c r="K103" s="7"/>
      <c r="L103" s="7"/>
    </row>
    <row r="104" customFormat="false" ht="12.75" hidden="false" customHeight="false" outlineLevel="0" collapsed="false">
      <c r="A104" s="7" t="n">
        <v>330682</v>
      </c>
      <c r="B104" s="7" t="n">
        <v>2.68623E-015</v>
      </c>
      <c r="C104" s="7" t="n">
        <v>0.0182138</v>
      </c>
      <c r="D104" s="7"/>
      <c r="E104" s="7"/>
      <c r="F104" s="7"/>
      <c r="G104" s="7"/>
      <c r="H104" s="7"/>
      <c r="I104" s="7"/>
      <c r="J104" s="7"/>
      <c r="K104" s="7"/>
      <c r="L104" s="7"/>
    </row>
    <row r="105" customFormat="false" ht="12.75" hidden="false" customHeight="false" outlineLevel="0" collapsed="false">
      <c r="A105" s="7" t="n">
        <v>418267</v>
      </c>
      <c r="B105" s="7" t="n">
        <v>9.14323E-019</v>
      </c>
      <c r="C105" s="7" t="n">
        <v>0.0182136</v>
      </c>
      <c r="D105" s="7"/>
      <c r="E105" s="7"/>
      <c r="F105" s="7"/>
      <c r="G105" s="7"/>
      <c r="H105" s="7"/>
      <c r="I105" s="7"/>
      <c r="J105" s="7"/>
      <c r="K105" s="7"/>
      <c r="L105" s="7"/>
    </row>
    <row r="106" customFormat="false" ht="12.75" hidden="false" customHeight="false" outlineLevel="0" collapsed="false">
      <c r="A106" s="7" t="n">
        <v>479075</v>
      </c>
      <c r="B106" s="7" t="n">
        <v>3.57571E-021</v>
      </c>
      <c r="C106" s="7" t="n">
        <v>0.0182135</v>
      </c>
      <c r="D106" s="7"/>
      <c r="E106" s="7"/>
      <c r="F106" s="7"/>
      <c r="G106" s="7"/>
      <c r="H106" s="7"/>
      <c r="I106" s="7"/>
      <c r="J106" s="7"/>
      <c r="K106" s="7"/>
      <c r="L106" s="7"/>
    </row>
    <row r="107" customFormat="false" ht="12.75" hidden="false" customHeight="false" outlineLevel="0" collapsed="false">
      <c r="A107" s="7" t="n">
        <v>529395</v>
      </c>
      <c r="B107" s="7" t="n">
        <v>3.63832E-023</v>
      </c>
      <c r="C107" s="7" t="n">
        <v>0.0182134</v>
      </c>
      <c r="D107" s="7"/>
      <c r="E107" s="7"/>
      <c r="F107" s="7"/>
      <c r="G107" s="7"/>
      <c r="H107" s="7"/>
      <c r="I107" s="7"/>
      <c r="J107" s="7"/>
      <c r="K107" s="7"/>
      <c r="L107" s="7"/>
    </row>
    <row r="108" customFormat="false" ht="12.75" hidden="false" customHeight="false" outlineLevel="0" collapsed="false">
      <c r="A108" s="7" t="n">
        <v>623804</v>
      </c>
      <c r="B108" s="7" t="n">
        <v>6.64712E-027</v>
      </c>
      <c r="C108" s="7" t="n">
        <v>0.0182133</v>
      </c>
      <c r="D108" s="7"/>
      <c r="E108" s="7"/>
      <c r="F108" s="7"/>
      <c r="G108" s="7"/>
      <c r="H108" s="7"/>
      <c r="I108" s="7"/>
      <c r="J108" s="7"/>
      <c r="K108" s="7"/>
      <c r="L108" s="7"/>
    </row>
    <row r="109" customFormat="false" ht="12.75" hidden="false" customHeight="false" outlineLevel="0" collapsed="false">
      <c r="A109" s="7" t="n">
        <v>687169</v>
      </c>
      <c r="B109" s="7" t="n">
        <v>2.05892E-029</v>
      </c>
      <c r="C109" s="7" t="n">
        <v>0.0182133</v>
      </c>
      <c r="D109" s="7"/>
      <c r="E109" s="7"/>
      <c r="F109" s="7"/>
      <c r="G109" s="7"/>
      <c r="H109" s="7"/>
      <c r="I109" s="7"/>
      <c r="J109" s="7"/>
      <c r="K109" s="7"/>
      <c r="L109" s="7"/>
    </row>
    <row r="110" customFormat="false" ht="12.75" hidden="false" customHeight="false" outlineLevel="0" collapsed="false">
      <c r="A110" s="7" t="n">
        <v>739627</v>
      </c>
      <c r="B110" s="7" t="n">
        <v>1.71392E-031</v>
      </c>
      <c r="C110" s="7" t="n">
        <v>0.0182133</v>
      </c>
      <c r="D110" s="7"/>
      <c r="E110" s="7"/>
      <c r="F110" s="7"/>
      <c r="G110" s="7"/>
      <c r="H110" s="7"/>
      <c r="I110" s="7"/>
      <c r="J110" s="7"/>
      <c r="K110" s="7"/>
      <c r="L110" s="7"/>
    </row>
    <row r="111" customFormat="false" ht="12.75" hidden="false" customHeight="false" outlineLevel="0" collapsed="false">
      <c r="A111" s="7" t="n">
        <v>893473</v>
      </c>
      <c r="B111" s="7" t="n">
        <v>-1.78908E-035</v>
      </c>
      <c r="C111" s="7" t="n">
        <v>0.0182132</v>
      </c>
      <c r="D111" s="7"/>
      <c r="E111" s="7"/>
      <c r="F111" s="7"/>
      <c r="G111" s="7"/>
      <c r="H111" s="7"/>
      <c r="I111" s="7"/>
      <c r="J111" s="7"/>
      <c r="K111" s="7"/>
      <c r="L111" s="7"/>
    </row>
    <row r="112" customFormat="false" ht="12.75" hidden="false" customHeight="false" outlineLevel="0" collapsed="false">
      <c r="A112" s="7" t="n">
        <v>1332700</v>
      </c>
      <c r="B112" s="7" t="n">
        <v>-1.29653E-038</v>
      </c>
      <c r="C112" s="7" t="n">
        <v>0.0182131</v>
      </c>
      <c r="D112" s="7"/>
      <c r="E112" s="7"/>
      <c r="F112" s="7"/>
      <c r="G112" s="7"/>
      <c r="H112" s="7"/>
      <c r="I112" s="7"/>
      <c r="J112" s="7"/>
      <c r="K112" s="7"/>
      <c r="L11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9.0546875" defaultRowHeight="12.75" zeroHeight="false" outlineLevelRow="0" outlineLevelCol="0"/>
  <cols>
    <col collapsed="false" customWidth="true" hidden="false" outlineLevel="0" max="1" min="1" style="0" width="38.7"/>
  </cols>
  <sheetData>
    <row r="1" customFormat="false" ht="12.75" hidden="false" customHeight="false" outlineLevel="0" collapsed="false">
      <c r="A1" s="0" t="s">
        <v>118</v>
      </c>
    </row>
    <row r="2" customFormat="false" ht="12.75" hidden="false" customHeight="false" outlineLevel="0" collapsed="false">
      <c r="A2" s="0" t="s">
        <v>119</v>
      </c>
    </row>
    <row r="3" customFormat="false" ht="12.75" hidden="false" customHeight="false" outlineLevel="0" collapsed="false">
      <c r="A3" s="0"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03916</v>
      </c>
      <c r="B3" s="7" t="n">
        <v>0.0333238</v>
      </c>
      <c r="C3" s="7" t="n">
        <v>4.997525</v>
      </c>
      <c r="D3" s="0" t="n">
        <v>0.0333238</v>
      </c>
      <c r="E3" s="0" t="n">
        <v>4.99753</v>
      </c>
    </row>
    <row r="4" customFormat="false" ht="12.75" hidden="false" customHeight="false" outlineLevel="0" collapsed="false">
      <c r="A4" s="7" t="n">
        <v>12.0539</v>
      </c>
      <c r="B4" s="7" t="n">
        <v>0.03329338</v>
      </c>
      <c r="C4" s="7" t="n">
        <v>4.98517</v>
      </c>
      <c r="D4" s="0" t="n">
        <v>0.0332934</v>
      </c>
      <c r="E4" s="0" t="n">
        <v>4.98517</v>
      </c>
    </row>
    <row r="5" customFormat="false" ht="12.75" hidden="false" customHeight="false" outlineLevel="0" collapsed="false">
      <c r="A5" s="7" t="n">
        <v>112.201</v>
      </c>
      <c r="B5" s="7" t="n">
        <v>0.03299072</v>
      </c>
      <c r="C5" s="7" t="n">
        <v>4.86358</v>
      </c>
      <c r="D5" s="0" t="n">
        <v>0.0329908</v>
      </c>
      <c r="E5" s="0" t="n">
        <v>4.86359</v>
      </c>
    </row>
    <row r="6" customFormat="false" ht="12.75" hidden="false" customHeight="false" outlineLevel="0" collapsed="false">
      <c r="A6" s="7" t="n">
        <v>756.548</v>
      </c>
      <c r="B6" s="7" t="n">
        <v>0.03110812</v>
      </c>
      <c r="C6" s="7" t="n">
        <v>4.159977</v>
      </c>
      <c r="D6" s="0" t="n">
        <v>0.0311085</v>
      </c>
      <c r="E6" s="0" t="n">
        <v>4.16004</v>
      </c>
    </row>
    <row r="7" customFormat="false" ht="12.75" hidden="false" customHeight="false" outlineLevel="0" collapsed="false">
      <c r="A7" s="7" t="n">
        <v>1276.37</v>
      </c>
      <c r="B7" s="7" t="n">
        <v>0.02966792</v>
      </c>
      <c r="C7" s="7" t="n">
        <v>3.679101</v>
      </c>
      <c r="D7" s="0" t="n">
        <v>0.0296685</v>
      </c>
      <c r="E7" s="0" t="n">
        <v>3.67919</v>
      </c>
    </row>
    <row r="8" customFormat="false" ht="12.75" hidden="false" customHeight="false" outlineLevel="0" collapsed="false">
      <c r="A8" s="7" t="n">
        <v>1842.82</v>
      </c>
      <c r="B8" s="7" t="n">
        <v>0.02817436</v>
      </c>
      <c r="C8" s="7" t="n">
        <v>3.228437</v>
      </c>
      <c r="D8" s="0" t="n">
        <v>0.0281752</v>
      </c>
      <c r="E8" s="0" t="n">
        <v>3.22855</v>
      </c>
    </row>
    <row r="9" customFormat="false" ht="12.75" hidden="false" customHeight="false" outlineLevel="0" collapsed="false">
      <c r="A9" s="7" t="n">
        <v>2429.92</v>
      </c>
      <c r="B9" s="7" t="n">
        <v>0.02670564</v>
      </c>
      <c r="C9" s="7" t="n">
        <v>2.829167</v>
      </c>
      <c r="D9" s="0" t="n">
        <v>0.0267067</v>
      </c>
      <c r="E9" s="0" t="n">
        <v>2.8293</v>
      </c>
    </row>
    <row r="10" customFormat="false" ht="12.75" hidden="false" customHeight="false" outlineLevel="0" collapsed="false">
      <c r="A10" s="7" t="n">
        <v>3022.13</v>
      </c>
      <c r="B10" s="7" t="n">
        <v>0.0253017</v>
      </c>
      <c r="C10" s="7" t="n">
        <v>2.484931</v>
      </c>
      <c r="D10" s="0" t="n">
        <v>0.0253029</v>
      </c>
      <c r="E10" s="0" t="n">
        <v>2.48507</v>
      </c>
    </row>
    <row r="11" customFormat="false" ht="12.75" hidden="false" customHeight="false" outlineLevel="0" collapsed="false">
      <c r="A11" s="7" t="n">
        <v>3677.7</v>
      </c>
      <c r="B11" s="7" t="n">
        <v>0.02383346</v>
      </c>
      <c r="C11" s="7" t="n">
        <v>2.160903</v>
      </c>
      <c r="D11" s="0" t="n">
        <v>0.0238349</v>
      </c>
      <c r="E11" s="0" t="n">
        <v>2.16104</v>
      </c>
    </row>
    <row r="12" customFormat="false" ht="12.75" hidden="false" customHeight="false" outlineLevel="0" collapsed="false">
      <c r="A12" s="7" t="n">
        <v>4287.56</v>
      </c>
      <c r="B12" s="7" t="n">
        <v>0.0225442</v>
      </c>
      <c r="C12" s="7" t="n">
        <v>1.904311</v>
      </c>
      <c r="D12" s="0" t="n">
        <v>0.0225458</v>
      </c>
      <c r="E12" s="0" t="n">
        <v>1.90444</v>
      </c>
    </row>
    <row r="13" customFormat="false" ht="12.75" hidden="false" customHeight="false" outlineLevel="0" collapsed="false">
      <c r="A13" s="7" t="n">
        <v>5113.43</v>
      </c>
      <c r="B13" s="7" t="n">
        <v>0.02090874</v>
      </c>
      <c r="C13" s="7" t="n">
        <v>1.613247</v>
      </c>
      <c r="D13" s="0" t="n">
        <v>0.0209105</v>
      </c>
      <c r="E13" s="0" t="n">
        <v>1.61337</v>
      </c>
    </row>
    <row r="14" customFormat="false" ht="12.75" hidden="false" customHeight="false" outlineLevel="0" collapsed="false">
      <c r="A14" s="7" t="n">
        <v>5771</v>
      </c>
      <c r="B14" s="7" t="n">
        <v>0.01969183</v>
      </c>
      <c r="C14" s="7" t="n">
        <v>1.419639</v>
      </c>
      <c r="D14" s="0" t="n">
        <v>0.0196937</v>
      </c>
      <c r="E14" s="0" t="n">
        <v>1.41976</v>
      </c>
    </row>
    <row r="15" customFormat="false" ht="12.75" hidden="false" customHeight="false" outlineLevel="0" collapsed="false">
      <c r="A15" s="7" t="n">
        <v>6514.02</v>
      </c>
      <c r="B15" s="7" t="n">
        <v>0.0184018</v>
      </c>
      <c r="C15" s="7" t="n">
        <v>1.234038</v>
      </c>
      <c r="D15" s="0" t="n">
        <v>0.0184037</v>
      </c>
      <c r="E15" s="0" t="n">
        <v>1.23415</v>
      </c>
    </row>
    <row r="16" customFormat="false" ht="12.75" hidden="false" customHeight="false" outlineLevel="0" collapsed="false">
      <c r="A16" s="7" t="n">
        <v>7243.02</v>
      </c>
      <c r="B16" s="7" t="n">
        <v>0.01721827</v>
      </c>
      <c r="C16" s="7" t="n">
        <v>1.080216</v>
      </c>
      <c r="D16" s="0" t="n">
        <v>0.0172203</v>
      </c>
      <c r="E16" s="0" t="n">
        <v>1.08032</v>
      </c>
    </row>
    <row r="17" customFormat="false" ht="12.75" hidden="false" customHeight="false" outlineLevel="0" collapsed="false">
      <c r="A17" s="7" t="n">
        <v>8628.17</v>
      </c>
      <c r="B17" s="7" t="n">
        <v>0.01517516</v>
      </c>
      <c r="C17" s="7" t="n">
        <v>0.8483326</v>
      </c>
      <c r="D17" s="0" t="n">
        <v>0.0151773</v>
      </c>
      <c r="E17" s="0" t="n">
        <v>0.848419</v>
      </c>
    </row>
    <row r="18" customFormat="false" ht="12.75" hidden="false" customHeight="false" outlineLevel="0" collapsed="false">
      <c r="A18" s="7" t="n">
        <v>9399.41</v>
      </c>
      <c r="B18" s="7" t="n">
        <v>0.01414458</v>
      </c>
      <c r="C18" s="7" t="n">
        <v>0.7461077</v>
      </c>
      <c r="D18" s="0" t="n">
        <v>0.0141467</v>
      </c>
      <c r="E18" s="0" t="n">
        <v>0.746185</v>
      </c>
    </row>
    <row r="19" customFormat="false" ht="12.75" hidden="false" customHeight="false" outlineLevel="0" collapsed="false">
      <c r="A19" s="7" t="n">
        <v>10024.5</v>
      </c>
      <c r="B19" s="7" t="n">
        <v>0.01336086</v>
      </c>
      <c r="C19" s="7" t="n">
        <v>0.6744426</v>
      </c>
      <c r="D19" s="0" t="n">
        <v>0.013363</v>
      </c>
      <c r="E19" s="0" t="n">
        <v>0.674511</v>
      </c>
    </row>
    <row r="20" customFormat="false" ht="12.75" hidden="false" customHeight="false" outlineLevel="0" collapsed="false">
      <c r="A20" s="7" t="n">
        <v>11409.3</v>
      </c>
      <c r="B20" s="7" t="n">
        <v>0.01177585</v>
      </c>
      <c r="C20" s="7" t="n">
        <v>0.5443567</v>
      </c>
      <c r="D20" s="0" t="n">
        <v>0.0117781</v>
      </c>
      <c r="E20" s="0" t="n">
        <v>0.544418</v>
      </c>
    </row>
    <row r="21" customFormat="false" ht="12.75" hidden="false" customHeight="false" outlineLevel="0" collapsed="false">
      <c r="A21" s="7" t="n">
        <v>12284</v>
      </c>
      <c r="B21" s="7" t="n">
        <v>0.01087305</v>
      </c>
      <c r="C21" s="7" t="n">
        <v>0.4785043</v>
      </c>
      <c r="D21" s="0" t="n">
        <v>0.0108752</v>
      </c>
      <c r="E21" s="0" t="n">
        <v>0.478554</v>
      </c>
    </row>
    <row r="22" customFormat="false" ht="12.75" hidden="false" customHeight="false" outlineLevel="0" collapsed="false">
      <c r="A22" s="7" t="n">
        <v>13567.8</v>
      </c>
      <c r="B22" s="7" t="n">
        <v>0.009671836</v>
      </c>
      <c r="C22" s="7" t="n">
        <v>0.3993907</v>
      </c>
      <c r="D22" s="0" t="n">
        <v>0.00967393</v>
      </c>
      <c r="E22" s="0" t="n">
        <v>0.39943</v>
      </c>
    </row>
    <row r="23" customFormat="false" ht="12.75" hidden="false" customHeight="false" outlineLevel="0" collapsed="false">
      <c r="A23" s="7" t="n">
        <v>14563.4</v>
      </c>
      <c r="B23" s="7" t="n">
        <v>0.008832429</v>
      </c>
      <c r="C23" s="7" t="n">
        <v>0.3494791</v>
      </c>
      <c r="D23" s="0" t="n">
        <v>0.00883452</v>
      </c>
      <c r="E23" s="0" t="n">
        <v>0.349514</v>
      </c>
    </row>
    <row r="24" customFormat="false" ht="12.75" hidden="false" customHeight="false" outlineLevel="0" collapsed="false">
      <c r="A24" s="7" t="n">
        <v>16093.5</v>
      </c>
      <c r="B24" s="7" t="n">
        <v>0.007682163</v>
      </c>
      <c r="C24" s="7" t="n">
        <v>0.2877233</v>
      </c>
      <c r="D24" s="0" t="n">
        <v>0.00768414</v>
      </c>
      <c r="E24" s="0" t="n">
        <v>0.287749</v>
      </c>
    </row>
    <row r="25" customFormat="false" ht="12.75" hidden="false" customHeight="false" outlineLevel="0" collapsed="false">
      <c r="A25" s="7" t="n">
        <v>17222.6</v>
      </c>
      <c r="B25" s="7" t="n">
        <v>0.00693055</v>
      </c>
      <c r="C25" s="7" t="n">
        <v>0.2512414</v>
      </c>
      <c r="D25" s="0" t="n">
        <v>0.00693252</v>
      </c>
      <c r="E25" s="0" t="n">
        <v>0.251265</v>
      </c>
    </row>
    <row r="26" customFormat="false" ht="12.75" hidden="false" customHeight="false" outlineLevel="0" collapsed="false">
      <c r="A26" s="7" t="n">
        <v>18970.8</v>
      </c>
      <c r="B26" s="7" t="n">
        <v>0.005909267</v>
      </c>
      <c r="C26" s="7" t="n">
        <v>0.2062147</v>
      </c>
      <c r="D26" s="0" t="n">
        <v>0.00591109</v>
      </c>
      <c r="E26" s="0" t="n">
        <v>0.20623</v>
      </c>
    </row>
    <row r="27" customFormat="false" ht="12.75" hidden="false" customHeight="false" outlineLevel="0" collapsed="false">
      <c r="A27" s="7" t="n">
        <v>20301.7</v>
      </c>
      <c r="B27" s="7" t="n">
        <v>0.005233906</v>
      </c>
      <c r="C27" s="7" t="n">
        <v>0.1791303</v>
      </c>
      <c r="D27" s="0" t="n">
        <v>0.00523563</v>
      </c>
      <c r="E27" s="0" t="n">
        <v>0.179142</v>
      </c>
    </row>
    <row r="28" customFormat="false" ht="12.75" hidden="false" customHeight="false" outlineLevel="0" collapsed="false">
      <c r="A28" s="7" t="n">
        <v>22474.1</v>
      </c>
      <c r="B28" s="7" t="n">
        <v>0.00429331</v>
      </c>
      <c r="C28" s="7" t="n">
        <v>0.1447168</v>
      </c>
      <c r="D28" s="0" t="n">
        <v>0.00429488</v>
      </c>
      <c r="E28" s="0" t="n">
        <v>0.144724</v>
      </c>
    </row>
    <row r="29" customFormat="false" ht="12.75" hidden="false" customHeight="false" outlineLevel="0" collapsed="false">
      <c r="A29" s="7" t="n">
        <v>24163.1</v>
      </c>
      <c r="B29" s="7" t="n">
        <v>0.003680465</v>
      </c>
      <c r="C29" s="7" t="n">
        <v>0.1242248</v>
      </c>
      <c r="D29" s="0" t="n">
        <v>0.0036819</v>
      </c>
      <c r="E29" s="0" t="n">
        <v>0.124229</v>
      </c>
    </row>
    <row r="30" customFormat="false" ht="12.75" hidden="false" customHeight="false" outlineLevel="0" collapsed="false">
      <c r="A30" s="7" t="n">
        <v>27930.5</v>
      </c>
      <c r="B30" s="7" t="n">
        <v>0.00261037</v>
      </c>
      <c r="C30" s="7" t="n">
        <v>0.09174828</v>
      </c>
      <c r="D30" s="0" t="n">
        <v>0.00261155</v>
      </c>
      <c r="E30" s="0" t="n">
        <v>0.0917476</v>
      </c>
    </row>
    <row r="31" customFormat="false" ht="12.75" hidden="false" customHeight="false" outlineLevel="0" collapsed="false">
      <c r="A31" s="7" t="n">
        <v>30290.5</v>
      </c>
      <c r="B31" s="7" t="n">
        <v>0.002104936</v>
      </c>
      <c r="C31" s="7" t="n">
        <v>0.0777131</v>
      </c>
      <c r="D31" s="0" t="n">
        <v>0.00210597</v>
      </c>
      <c r="E31" s="0" t="n">
        <v>0.0777103</v>
      </c>
    </row>
    <row r="32" customFormat="false" ht="12.75" hidden="false" customHeight="false" outlineLevel="0" collapsed="false">
      <c r="A32" s="7" t="n">
        <v>32365.5</v>
      </c>
      <c r="B32" s="7" t="n">
        <v>0.001742058</v>
      </c>
      <c r="C32" s="7" t="n">
        <v>0.06807667</v>
      </c>
      <c r="D32" s="0" t="n">
        <v>0.00174298</v>
      </c>
      <c r="E32" s="0" t="n">
        <v>0.068073</v>
      </c>
    </row>
    <row r="33" customFormat="false" ht="12.75" hidden="false" customHeight="false" outlineLevel="0" collapsed="false">
      <c r="A33" s="7" t="n">
        <v>35152.2</v>
      </c>
      <c r="B33" s="7" t="n">
        <v>0.001351141</v>
      </c>
      <c r="C33" s="7" t="n">
        <v>0.05803266</v>
      </c>
      <c r="D33" s="0" t="n">
        <v>0.00135191</v>
      </c>
      <c r="E33" s="0" t="n">
        <v>0.0580273</v>
      </c>
    </row>
    <row r="34" customFormat="false" ht="12.75" hidden="false" customHeight="false" outlineLevel="0" collapsed="false">
      <c r="A34" s="7" t="n">
        <v>37356.1</v>
      </c>
      <c r="B34" s="7" t="n">
        <v>0.001105146</v>
      </c>
      <c r="C34" s="7" t="n">
        <v>0.05184049</v>
      </c>
      <c r="D34" s="0" t="n">
        <v>0.00110582</v>
      </c>
      <c r="E34" s="0" t="n">
        <v>0.0518345</v>
      </c>
    </row>
    <row r="35" customFormat="false" ht="12.75" hidden="false" customHeight="false" outlineLevel="0" collapsed="false">
      <c r="A35" s="7" t="n">
        <v>39646</v>
      </c>
      <c r="B35" s="7" t="n">
        <v>0.0008968761</v>
      </c>
      <c r="C35" s="7" t="n">
        <v>0.04663202</v>
      </c>
      <c r="D35" s="0" t="n">
        <v>0.000897458</v>
      </c>
      <c r="E35" s="0" t="n">
        <v>0.0466255</v>
      </c>
    </row>
    <row r="36" customFormat="false" ht="12.75" hidden="false" customHeight="false" outlineLevel="0" collapsed="false">
      <c r="A36" s="7" t="n">
        <v>42247.2</v>
      </c>
      <c r="B36" s="7" t="n">
        <v>0.0007074846</v>
      </c>
      <c r="C36" s="7" t="n">
        <v>0.04187647</v>
      </c>
      <c r="D36" s="0" t="n">
        <v>0.000707972</v>
      </c>
      <c r="E36" s="0" t="n">
        <v>0.0418693</v>
      </c>
    </row>
    <row r="37" customFormat="false" ht="12.75" hidden="false" customHeight="false" outlineLevel="0" collapsed="false">
      <c r="A37" s="7" t="n">
        <v>45136.8</v>
      </c>
      <c r="B37" s="7" t="n">
        <v>0.0005436007</v>
      </c>
      <c r="C37" s="7" t="n">
        <v>0.03769143</v>
      </c>
      <c r="D37" s="0" t="n">
        <v>0.000544002</v>
      </c>
      <c r="E37" s="0" t="n">
        <v>0.0376838</v>
      </c>
    </row>
    <row r="38" customFormat="false" ht="12.75" hidden="false" customHeight="false" outlineLevel="0" collapsed="false">
      <c r="A38" s="7" t="n">
        <v>48054.6</v>
      </c>
      <c r="B38" s="7" t="n">
        <v>0.0004166066</v>
      </c>
      <c r="C38" s="7" t="n">
        <v>0.03434768</v>
      </c>
      <c r="D38" s="0" t="n">
        <v>0.000416934</v>
      </c>
      <c r="E38" s="0" t="n">
        <v>0.0343397</v>
      </c>
    </row>
    <row r="39" customFormat="false" ht="12.75" hidden="false" customHeight="false" outlineLevel="0" collapsed="false">
      <c r="A39" s="7" t="n">
        <v>51182.4</v>
      </c>
      <c r="B39" s="7" t="n">
        <v>0.0003132245</v>
      </c>
      <c r="C39" s="7" t="n">
        <v>0.03150259</v>
      </c>
      <c r="D39" s="0" t="n">
        <v>0.000313484</v>
      </c>
      <c r="E39" s="0" t="n">
        <v>0.0314942</v>
      </c>
    </row>
    <row r="40" customFormat="false" ht="12.75" hidden="false" customHeight="false" outlineLevel="0" collapsed="false">
      <c r="A40" s="7" t="n">
        <v>54163.5</v>
      </c>
      <c r="B40" s="7" t="n">
        <v>0.0002386685</v>
      </c>
      <c r="C40" s="7" t="n">
        <v>0.02933217</v>
      </c>
      <c r="D40" s="0" t="n">
        <v>0.000238879</v>
      </c>
      <c r="E40" s="0" t="n">
        <v>0.0293236</v>
      </c>
    </row>
    <row r="41" customFormat="false" ht="12.75" hidden="false" customHeight="false" outlineLevel="0" collapsed="false">
      <c r="A41" s="7" t="n">
        <v>57493.5</v>
      </c>
      <c r="B41" s="7" t="n">
        <v>0.0001761639</v>
      </c>
      <c r="C41" s="7" t="n">
        <v>0.02738384</v>
      </c>
      <c r="D41" s="0" t="n">
        <v>0.000176329</v>
      </c>
      <c r="E41" s="0" t="n">
        <v>0.0273751</v>
      </c>
    </row>
    <row r="42" customFormat="false" ht="12.75" hidden="false" customHeight="false" outlineLevel="0" collapsed="false">
      <c r="A42" s="7" t="n">
        <v>60405.1</v>
      </c>
      <c r="B42" s="7" t="n">
        <v>0.0001350855</v>
      </c>
      <c r="C42" s="7" t="n">
        <v>0.02600019</v>
      </c>
      <c r="D42" s="0" t="n">
        <v>0.000135218</v>
      </c>
      <c r="E42" s="0" t="n">
        <v>0.0259913</v>
      </c>
    </row>
    <row r="43" customFormat="false" ht="12.75" hidden="false" customHeight="false" outlineLevel="0" collapsed="false">
      <c r="A43" s="7" t="n">
        <v>64307.6</v>
      </c>
      <c r="B43" s="7" t="n">
        <v>9.463628E-005</v>
      </c>
      <c r="C43" s="7" t="n">
        <v>0.02450565</v>
      </c>
      <c r="D43" s="0" t="n">
        <v>9.47354E-005</v>
      </c>
      <c r="E43" s="0" t="n">
        <v>0.0244966</v>
      </c>
    </row>
    <row r="44" customFormat="false" ht="12.75" hidden="false" customHeight="false" outlineLevel="0" collapsed="false">
      <c r="A44" s="7" t="n">
        <v>67218</v>
      </c>
      <c r="B44" s="7" t="n">
        <v>7.257665E-005</v>
      </c>
      <c r="C44" s="7" t="n">
        <v>0.02360212</v>
      </c>
      <c r="D44" s="0" t="n">
        <v>7.26563E-005</v>
      </c>
      <c r="E44" s="0" t="n">
        <v>0.023593</v>
      </c>
    </row>
    <row r="45" customFormat="false" ht="12.75" hidden="false" customHeight="false" outlineLevel="0" collapsed="false">
      <c r="A45" s="7" t="n">
        <v>71257.7</v>
      </c>
      <c r="B45" s="7" t="n">
        <v>5.021257E-005</v>
      </c>
      <c r="C45" s="7" t="n">
        <v>0.02257945</v>
      </c>
      <c r="D45" s="0" t="n">
        <v>5.02706E-005</v>
      </c>
      <c r="E45" s="0" t="n">
        <v>0.0225702</v>
      </c>
    </row>
    <row r="46" customFormat="false" ht="12.75" hidden="false" customHeight="false" outlineLevel="0" collapsed="false">
      <c r="A46" s="7" t="n">
        <v>74156.8</v>
      </c>
      <c r="B46" s="7" t="n">
        <v>3.854777E-005</v>
      </c>
      <c r="C46" s="7" t="n">
        <v>0.02197838</v>
      </c>
      <c r="D46" s="0" t="n">
        <v>3.85943E-005</v>
      </c>
      <c r="E46" s="0" t="n">
        <v>0.021969</v>
      </c>
    </row>
    <row r="47" customFormat="false" ht="12.75" hidden="false" customHeight="false" outlineLevel="0" collapsed="false">
      <c r="A47" s="7" t="n">
        <v>78133.7</v>
      </c>
      <c r="B47" s="7" t="n">
        <v>2.682266E-005</v>
      </c>
      <c r="C47" s="7" t="n">
        <v>0.02129648</v>
      </c>
      <c r="D47" s="0" t="n">
        <v>2.68568E-005</v>
      </c>
      <c r="E47" s="0" t="n">
        <v>0.0212871</v>
      </c>
    </row>
    <row r="48" customFormat="false" ht="12.75" hidden="false" customHeight="false" outlineLevel="0" collapsed="false">
      <c r="A48" s="7" t="n">
        <v>80994.7</v>
      </c>
      <c r="B48" s="7" t="n">
        <v>2.066319E-005</v>
      </c>
      <c r="C48" s="7" t="n">
        <v>0.02088927</v>
      </c>
      <c r="D48" s="0" t="n">
        <v>2.06905E-005</v>
      </c>
      <c r="E48" s="0" t="n">
        <v>0.0208798</v>
      </c>
    </row>
    <row r="49" customFormat="false" ht="12.75" hidden="false" customHeight="false" outlineLevel="0" collapsed="false">
      <c r="A49" s="7" t="n">
        <v>84944.1</v>
      </c>
      <c r="B49" s="7" t="n">
        <v>1.441415E-005</v>
      </c>
      <c r="C49" s="7" t="n">
        <v>0.02041947</v>
      </c>
      <c r="D49" s="0" t="n">
        <v>1.44342E-005</v>
      </c>
      <c r="E49" s="0" t="n">
        <v>0.0204099</v>
      </c>
    </row>
    <row r="50" customFormat="false" ht="12.75" hidden="false" customHeight="false" outlineLevel="0" collapsed="false">
      <c r="A50" s="7" t="n">
        <v>87753.9</v>
      </c>
      <c r="B50" s="7" t="n">
        <v>1.11561E-005</v>
      </c>
      <c r="C50" s="7" t="n">
        <v>0.02013931</v>
      </c>
      <c r="D50" s="0" t="n">
        <v>1.11721E-005</v>
      </c>
      <c r="E50" s="0" t="n">
        <v>0.0201297</v>
      </c>
    </row>
    <row r="51" customFormat="false" ht="12.75" hidden="false" customHeight="false" outlineLevel="0" collapsed="false">
      <c r="A51" s="7" t="n">
        <v>91656.8</v>
      </c>
      <c r="B51" s="7" t="n">
        <v>7.815301E-006</v>
      </c>
      <c r="C51" s="7" t="n">
        <v>0.01981114</v>
      </c>
      <c r="D51" s="0" t="n">
        <v>7.82699E-006</v>
      </c>
      <c r="E51" s="0" t="n">
        <v>0.0198015</v>
      </c>
    </row>
    <row r="52" customFormat="false" ht="12.75" hidden="false" customHeight="false" outlineLevel="0" collapsed="false">
      <c r="A52" s="7" t="n">
        <v>94402.3</v>
      </c>
      <c r="B52" s="7" t="n">
        <v>6.084368E-006</v>
      </c>
      <c r="C52" s="7" t="n">
        <v>0.019616</v>
      </c>
      <c r="D52" s="0" t="n">
        <v>6.0937E-006</v>
      </c>
      <c r="E52" s="0" t="n">
        <v>0.0196063</v>
      </c>
    </row>
    <row r="53" customFormat="false" ht="12.75" hidden="false" customHeight="false" outlineLevel="0" collapsed="false">
      <c r="A53" s="7" t="n">
        <v>96652.6</v>
      </c>
      <c r="B53" s="7" t="n">
        <v>4.955606E-006</v>
      </c>
      <c r="C53" s="7" t="n">
        <v>0.01947477</v>
      </c>
      <c r="D53" s="0" t="n">
        <v>4.96339E-006</v>
      </c>
      <c r="E53" s="0" t="n">
        <v>0.019465</v>
      </c>
    </row>
    <row r="54" customFormat="false" ht="12.75" hidden="false" customHeight="false" outlineLevel="0" collapsed="false">
      <c r="A54" s="7" t="n">
        <v>100435</v>
      </c>
      <c r="B54" s="7" t="n">
        <v>3.50996E-006</v>
      </c>
      <c r="C54" s="7" t="n">
        <v>0.01926995</v>
      </c>
      <c r="D54" s="0" t="n">
        <v>3.51566E-006</v>
      </c>
      <c r="E54" s="0" t="n">
        <v>0.0192602</v>
      </c>
    </row>
    <row r="55" customFormat="false" ht="12.75" hidden="false" customHeight="false" outlineLevel="0" collapsed="false">
      <c r="A55" s="7" t="n">
        <v>103041</v>
      </c>
      <c r="B55" s="7" t="n">
        <v>2.767557E-006</v>
      </c>
      <c r="C55" s="7" t="n">
        <v>0.01914927</v>
      </c>
      <c r="D55" s="0" t="n">
        <v>2.77229E-006</v>
      </c>
      <c r="E55" s="0" t="n">
        <v>0.0191395</v>
      </c>
    </row>
    <row r="56" customFormat="false" ht="12.75" hidden="false" customHeight="false" outlineLevel="0" collapsed="false">
      <c r="A56" s="7" t="n">
        <v>105155</v>
      </c>
      <c r="B56" s="7" t="n">
        <v>2.282316E-006</v>
      </c>
      <c r="C56" s="7" t="n">
        <v>0.01906197</v>
      </c>
      <c r="D56" s="0" t="n">
        <v>2.28615E-006</v>
      </c>
      <c r="E56" s="0" t="n">
        <v>0.0190521</v>
      </c>
    </row>
    <row r="57" customFormat="false" ht="12.75" hidden="false" customHeight="false" outlineLevel="0" collapsed="false">
      <c r="A57" s="7" t="n">
        <v>108738</v>
      </c>
      <c r="B57" s="7" t="n">
        <v>1.646182E-006</v>
      </c>
      <c r="C57" s="7" t="n">
        <v>0.01893282</v>
      </c>
      <c r="D57" s="0" t="n">
        <v>1.64908E-006</v>
      </c>
      <c r="E57" s="0" t="n">
        <v>0.018923</v>
      </c>
    </row>
    <row r="58" customFormat="false" ht="12.75" hidden="false" customHeight="false" outlineLevel="0" collapsed="false">
      <c r="A58" s="7" t="n">
        <v>111195</v>
      </c>
      <c r="B58" s="7" t="n">
        <v>1.31575E-006</v>
      </c>
      <c r="C58" s="7" t="n">
        <v>0.01885621</v>
      </c>
      <c r="D58" s="0" t="n">
        <v>1.31812E-006</v>
      </c>
      <c r="E58" s="0" t="n">
        <v>0.0188463</v>
      </c>
    </row>
    <row r="59" customFormat="false" ht="12.75" hidden="false" customHeight="false" outlineLevel="0" collapsed="false">
      <c r="A59" s="7" t="n">
        <v>113146</v>
      </c>
      <c r="B59" s="7" t="n">
        <v>1.101305E-006</v>
      </c>
      <c r="C59" s="7" t="n">
        <v>0.01880144</v>
      </c>
      <c r="D59" s="0" t="n">
        <v>1.10338E-006</v>
      </c>
      <c r="E59" s="0" t="n">
        <v>0.0187915</v>
      </c>
    </row>
    <row r="60" customFormat="false" ht="12.75" hidden="false" customHeight="false" outlineLevel="0" collapsed="false">
      <c r="A60" s="7" t="n">
        <v>116500</v>
      </c>
      <c r="B60" s="7" t="n">
        <v>8.111086E-007</v>
      </c>
      <c r="C60" s="7" t="n">
        <v>0.01871832</v>
      </c>
      <c r="D60" s="0" t="n">
        <v>8.12624E-007</v>
      </c>
      <c r="E60" s="0" t="n">
        <v>0.0187084</v>
      </c>
    </row>
    <row r="61" customFormat="false" ht="12.75" hidden="false" customHeight="false" outlineLevel="0" collapsed="false">
      <c r="A61" s="7" t="n">
        <v>118778</v>
      </c>
      <c r="B61" s="7" t="n">
        <v>6.589663E-007</v>
      </c>
      <c r="C61" s="7" t="n">
        <v>0.01866891</v>
      </c>
      <c r="D61" s="0" t="n">
        <v>6.60216E-007</v>
      </c>
      <c r="E61" s="0" t="n">
        <v>0.018659</v>
      </c>
    </row>
    <row r="62" customFormat="false" ht="12.75" hidden="false" customHeight="false" outlineLevel="0" collapsed="false">
      <c r="A62" s="7" t="n">
        <v>120533</v>
      </c>
      <c r="B62" s="7" t="n">
        <v>5.615131E-007</v>
      </c>
      <c r="C62" s="7" t="n">
        <v>0.01863429</v>
      </c>
      <c r="D62" s="0" t="n">
        <v>5.62629E-007</v>
      </c>
      <c r="E62" s="0" t="n">
        <v>0.0186243</v>
      </c>
    </row>
    <row r="63" customFormat="false" ht="12.75" hidden="false" customHeight="false" outlineLevel="0" collapsed="false">
      <c r="A63" s="7" t="n">
        <v>125223</v>
      </c>
      <c r="B63" s="7" t="n">
        <v>3.661184E-007</v>
      </c>
      <c r="C63" s="7" t="n">
        <v>0.01855459</v>
      </c>
      <c r="D63" s="0" t="n">
        <v>3.66864E-007</v>
      </c>
      <c r="E63" s="0" t="n">
        <v>0.0185446</v>
      </c>
    </row>
    <row r="64" customFormat="false" ht="12.75" hidden="false" customHeight="false" outlineLevel="0" collapsed="false">
      <c r="A64" s="7" t="n">
        <v>127762</v>
      </c>
      <c r="B64" s="7" t="n">
        <v>2.904486E-007</v>
      </c>
      <c r="C64" s="7" t="n">
        <v>0.01851819</v>
      </c>
      <c r="D64" s="0" t="n">
        <v>2.91058E-007</v>
      </c>
      <c r="E64" s="0" t="n">
        <v>0.0185082</v>
      </c>
    </row>
    <row r="65" customFormat="false" ht="12.75" hidden="false" customHeight="false" outlineLevel="0" collapsed="false">
      <c r="A65" s="7" t="n">
        <v>129529</v>
      </c>
      <c r="B65" s="7" t="n">
        <v>2.472241E-007</v>
      </c>
      <c r="C65" s="7" t="n">
        <v>0.01849527</v>
      </c>
      <c r="D65" s="0" t="n">
        <v>2.47757E-007</v>
      </c>
      <c r="E65" s="0" t="n">
        <v>0.0184853</v>
      </c>
    </row>
    <row r="66" customFormat="false" ht="12.75" hidden="false" customHeight="false" outlineLevel="0" collapsed="false">
      <c r="A66" s="7" t="n">
        <v>130871</v>
      </c>
      <c r="B66" s="7" t="n">
        <v>2.187477E-007</v>
      </c>
      <c r="C66" s="7" t="n">
        <v>0.01847908</v>
      </c>
      <c r="D66" s="0" t="n">
        <v>2.19219E-007</v>
      </c>
      <c r="E66" s="0" t="n">
        <v>0.0184691</v>
      </c>
    </row>
    <row r="67" customFormat="false" ht="12.75" hidden="false" customHeight="false" outlineLevel="0" collapsed="false">
      <c r="A67" s="7" t="n">
        <v>131956</v>
      </c>
      <c r="B67" s="7" t="n">
        <v>1.981409E-007</v>
      </c>
      <c r="C67" s="7" t="n">
        <v>0.01846671</v>
      </c>
      <c r="D67" s="0" t="n">
        <v>1.98571E-007</v>
      </c>
      <c r="E67" s="0" t="n">
        <v>0.0184567</v>
      </c>
    </row>
    <row r="68" customFormat="false" ht="12.75" hidden="false" customHeight="false" outlineLevel="0" collapsed="false">
      <c r="A68" s="7" t="n">
        <v>132620</v>
      </c>
      <c r="B68" s="7" t="n">
        <v>1.864995E-007</v>
      </c>
      <c r="C68" s="7" t="n">
        <v>0.01845944</v>
      </c>
      <c r="D68" s="0" t="n">
        <v>1.86904E-007</v>
      </c>
      <c r="E68" s="0" t="n">
        <v>0.0184494</v>
      </c>
    </row>
    <row r="69" customFormat="false" ht="12.75" hidden="false" customHeight="false" outlineLevel="0" collapsed="false">
      <c r="A69" s="7" t="n">
        <v>133097</v>
      </c>
      <c r="B69" s="7" t="n">
        <v>1.785612E-007</v>
      </c>
      <c r="C69" s="7" t="n">
        <v>0.01845435</v>
      </c>
      <c r="D69" s="0" t="n">
        <v>1.78955E-007</v>
      </c>
      <c r="E69" s="0" t="n">
        <v>0.0184443</v>
      </c>
    </row>
    <row r="70" customFormat="false" ht="12.75" hidden="false" customHeight="false" outlineLevel="0" collapsed="false">
      <c r="A70" s="7" t="n">
        <v>135310</v>
      </c>
      <c r="B70" s="7" t="n">
        <v>1.459303E-007</v>
      </c>
      <c r="C70" s="7" t="n">
        <v>0.01843216</v>
      </c>
      <c r="D70" s="0" t="n">
        <v>1.46254E-007</v>
      </c>
      <c r="E70" s="0" t="n">
        <v>0.0184221</v>
      </c>
    </row>
    <row r="71" customFormat="false" ht="12.75" hidden="false" customHeight="false" outlineLevel="0" collapsed="false">
      <c r="A71" s="7" t="n">
        <v>136826</v>
      </c>
      <c r="B71" s="7" t="n">
        <v>1.270888E-007</v>
      </c>
      <c r="C71" s="7" t="n">
        <v>0.01841822</v>
      </c>
      <c r="D71" s="0" t="n">
        <v>1.27376E-007</v>
      </c>
      <c r="E71" s="0" t="n">
        <v>0.0184082</v>
      </c>
    </row>
    <row r="72" customFormat="false" ht="12.75" hidden="false" customHeight="false" outlineLevel="0" collapsed="false">
      <c r="A72" s="7" t="n">
        <v>137968</v>
      </c>
      <c r="B72" s="7" t="n">
        <v>1.145198E-007</v>
      </c>
      <c r="C72" s="7" t="n">
        <v>0.01840835</v>
      </c>
      <c r="D72" s="0" t="n">
        <v>1.14777E-007</v>
      </c>
      <c r="E72" s="0" t="n">
        <v>0.0183983</v>
      </c>
    </row>
    <row r="73" customFormat="false" ht="12.75" hidden="false" customHeight="false" outlineLevel="0" collapsed="false">
      <c r="A73" s="7" t="n">
        <v>141876</v>
      </c>
      <c r="B73" s="7" t="n">
        <v>8.018844E-008</v>
      </c>
      <c r="C73" s="7" t="n">
        <v>0.01837823</v>
      </c>
      <c r="D73" s="0" t="n">
        <v>8.03771E-008</v>
      </c>
      <c r="E73" s="0" t="n">
        <v>0.0183682</v>
      </c>
    </row>
    <row r="74" customFormat="false" ht="12.75" hidden="false" customHeight="false" outlineLevel="0" collapsed="false">
      <c r="A74" s="7" t="n">
        <v>143991</v>
      </c>
      <c r="B74" s="7" t="n">
        <v>6.612281E-008</v>
      </c>
      <c r="C74" s="7" t="n">
        <v>0.01836405</v>
      </c>
      <c r="D74" s="0" t="n">
        <v>6.6277E-008</v>
      </c>
      <c r="E74" s="0" t="n">
        <v>0.018354</v>
      </c>
    </row>
    <row r="75" customFormat="false" ht="12.75" hidden="false" customHeight="false" outlineLevel="0" collapsed="false">
      <c r="A75" s="7" t="n">
        <v>145378</v>
      </c>
      <c r="B75" s="7" t="n">
        <v>5.826689E-008</v>
      </c>
      <c r="C75" s="7" t="n">
        <v>0.01835548</v>
      </c>
      <c r="D75" s="0" t="n">
        <v>5.84048E-008</v>
      </c>
      <c r="E75" s="0" t="n">
        <v>0.0183454</v>
      </c>
    </row>
    <row r="76" customFormat="false" ht="12.75" hidden="false" customHeight="false" outlineLevel="0" collapsed="false">
      <c r="A76" s="7" t="n">
        <v>149036</v>
      </c>
      <c r="B76" s="7" t="n">
        <v>4.174014E-008</v>
      </c>
      <c r="C76" s="7" t="n">
        <v>0.01833532</v>
      </c>
      <c r="D76" s="0" t="n">
        <v>4.18432E-008</v>
      </c>
      <c r="E76" s="0" t="n">
        <v>0.0183252</v>
      </c>
    </row>
    <row r="77" customFormat="false" ht="12.75" hidden="false" customHeight="false" outlineLevel="0" collapsed="false">
      <c r="A77" s="7" t="n">
        <v>150987</v>
      </c>
      <c r="B77" s="7" t="n">
        <v>3.493722E-008</v>
      </c>
      <c r="C77" s="7" t="n">
        <v>0.01832587</v>
      </c>
      <c r="D77" s="0" t="n">
        <v>3.50229E-008</v>
      </c>
      <c r="E77" s="0" t="n">
        <v>0.0183158</v>
      </c>
    </row>
    <row r="78" customFormat="false" ht="12.75" hidden="false" customHeight="false" outlineLevel="0" collapsed="false">
      <c r="A78" s="7" t="n">
        <v>156673</v>
      </c>
      <c r="B78" s="7" t="n">
        <v>2.080201E-008</v>
      </c>
      <c r="C78" s="7" t="n">
        <v>0.01830271</v>
      </c>
      <c r="D78" s="0" t="n">
        <v>2.08558E-008</v>
      </c>
      <c r="E78" s="0" t="n">
        <v>0.0182926</v>
      </c>
    </row>
    <row r="79" customFormat="false" ht="12.75" hidden="false" customHeight="false" outlineLevel="0" collapsed="false">
      <c r="A79" s="7" t="n">
        <v>159115</v>
      </c>
      <c r="B79" s="7" t="n">
        <v>1.664925E-008</v>
      </c>
      <c r="C79" s="7" t="n">
        <v>0.01829447</v>
      </c>
      <c r="D79" s="0" t="n">
        <v>1.66922E-008</v>
      </c>
      <c r="E79" s="0" t="n">
        <v>0.0182844</v>
      </c>
    </row>
    <row r="80" customFormat="false" ht="12.75" hidden="false" customHeight="false" outlineLevel="0" collapsed="false">
      <c r="A80" s="7" t="n">
        <v>164555</v>
      </c>
      <c r="B80" s="7" t="n">
        <v>1.013804E-008</v>
      </c>
      <c r="C80" s="7" t="n">
        <v>0.0182791</v>
      </c>
      <c r="D80" s="0" t="n">
        <v>1.01655E-008</v>
      </c>
      <c r="E80" s="0" t="n">
        <v>0.018269</v>
      </c>
    </row>
    <row r="81" customFormat="false" ht="12.75" hidden="false" customHeight="false" outlineLevel="0" collapsed="false">
      <c r="A81" s="7" t="n">
        <v>168215</v>
      </c>
      <c r="B81" s="7" t="n">
        <v>7.261174E-009</v>
      </c>
      <c r="C81" s="7" t="n">
        <v>0.01827072</v>
      </c>
      <c r="D81" s="0" t="n">
        <v>7.28112E-009</v>
      </c>
      <c r="E81" s="0" t="n">
        <v>0.0182606</v>
      </c>
    </row>
    <row r="82" customFormat="false" ht="12.75" hidden="false" customHeight="false" outlineLevel="0" collapsed="false">
      <c r="A82" s="7" t="n">
        <v>171227</v>
      </c>
      <c r="B82" s="7" t="n">
        <v>5.517247E-009</v>
      </c>
      <c r="C82" s="7" t="n">
        <v>0.0182648</v>
      </c>
      <c r="D82" s="0" t="n">
        <v>5.53282E-009</v>
      </c>
      <c r="E82" s="0" t="n">
        <v>0.0182547</v>
      </c>
    </row>
    <row r="83" customFormat="false" ht="12.75" hidden="false" customHeight="false" outlineLevel="0" collapsed="false">
      <c r="A83" s="7" t="n">
        <v>172914</v>
      </c>
      <c r="B83" s="7" t="n">
        <v>4.730554E-009</v>
      </c>
      <c r="C83" s="7" t="n">
        <v>0.01826182</v>
      </c>
      <c r="D83" s="0" t="n">
        <v>4.74391E-009</v>
      </c>
      <c r="E83" s="0" t="n">
        <v>0.0182517</v>
      </c>
    </row>
    <row r="84" customFormat="false" ht="12.75" hidden="false" customHeight="false" outlineLevel="0" collapsed="false">
      <c r="A84" s="7" t="n">
        <v>174177</v>
      </c>
      <c r="B84" s="7" t="n">
        <v>4.21593E-009</v>
      </c>
      <c r="C84" s="7" t="n">
        <v>0.01825973</v>
      </c>
      <c r="D84" s="0" t="n">
        <v>4.22778E-009</v>
      </c>
      <c r="E84" s="0" t="n">
        <v>0.0182496</v>
      </c>
    </row>
    <row r="85" customFormat="false" ht="12.75" hidden="false" customHeight="false" outlineLevel="0" collapsed="false">
      <c r="A85" s="7" t="n">
        <v>175105</v>
      </c>
      <c r="B85" s="7" t="n">
        <v>3.873841E-009</v>
      </c>
      <c r="C85" s="7" t="n">
        <v>0.01825827</v>
      </c>
      <c r="D85" s="0" t="n">
        <v>3.88474E-009</v>
      </c>
      <c r="E85" s="0" t="n">
        <v>0.0182481</v>
      </c>
    </row>
    <row r="86" customFormat="false" ht="12.75" hidden="false" customHeight="false" outlineLevel="0" collapsed="false">
      <c r="A86" s="7" t="n">
        <v>175635</v>
      </c>
      <c r="B86" s="7" t="n">
        <v>3.691069E-009</v>
      </c>
      <c r="C86" s="7" t="n">
        <v>0.01825747</v>
      </c>
      <c r="D86" s="0" t="n">
        <v>3.70162E-009</v>
      </c>
      <c r="E86" s="0" t="n">
        <v>0.0182473</v>
      </c>
    </row>
    <row r="87" customFormat="false" ht="12.75" hidden="false" customHeight="false" outlineLevel="0" collapsed="false">
      <c r="A87" s="7" t="n">
        <v>177770</v>
      </c>
      <c r="B87" s="7" t="n">
        <v>3.038083E-009</v>
      </c>
      <c r="C87" s="7" t="n">
        <v>0.01825442</v>
      </c>
      <c r="D87" s="0" t="n">
        <v>3.04682E-009</v>
      </c>
      <c r="E87" s="0" t="n">
        <v>0.0182443</v>
      </c>
    </row>
    <row r="88" customFormat="false" ht="12.75" hidden="false" customHeight="false" outlineLevel="0" collapsed="false">
      <c r="A88" s="7" t="n">
        <v>179309</v>
      </c>
      <c r="B88" s="7" t="n">
        <v>2.640283E-009</v>
      </c>
      <c r="C88" s="7" t="n">
        <v>0.01825239</v>
      </c>
      <c r="D88" s="0" t="n">
        <v>2.64802E-009</v>
      </c>
      <c r="E88" s="0" t="n">
        <v>0.0182422</v>
      </c>
    </row>
    <row r="89" customFormat="false" ht="12.75" hidden="false" customHeight="false" outlineLevel="0" collapsed="false">
      <c r="A89" s="7" t="n">
        <v>183033</v>
      </c>
      <c r="B89" s="7" t="n">
        <v>1.880047E-009</v>
      </c>
      <c r="C89" s="7" t="n">
        <v>0.01824804</v>
      </c>
      <c r="D89" s="0" t="n">
        <v>1.88572E-009</v>
      </c>
      <c r="E89" s="0" t="n">
        <v>0.0182379</v>
      </c>
    </row>
    <row r="90" customFormat="false" ht="12.75" hidden="false" customHeight="false" outlineLevel="0" collapsed="false">
      <c r="A90" s="7" t="n">
        <v>185127</v>
      </c>
      <c r="B90" s="7" t="n">
        <v>1.553245E-009</v>
      </c>
      <c r="C90" s="7" t="n">
        <v>0.0182459</v>
      </c>
      <c r="D90" s="0" t="n">
        <v>1.55791E-009</v>
      </c>
      <c r="E90" s="0" t="n">
        <v>0.0182357</v>
      </c>
    </row>
    <row r="91" customFormat="false" ht="12.75" hidden="false" customHeight="false" outlineLevel="0" collapsed="false">
      <c r="A91" s="7" t="n">
        <v>189969</v>
      </c>
      <c r="B91" s="7" t="n">
        <v>9.988077E-010</v>
      </c>
      <c r="C91" s="7" t="n">
        <v>0.01824166</v>
      </c>
      <c r="D91" s="0" t="n">
        <v>1.00194E-009</v>
      </c>
      <c r="E91" s="0" t="n">
        <v>0.0182315</v>
      </c>
    </row>
    <row r="92" customFormat="false" ht="12.75" hidden="false" customHeight="false" outlineLevel="0" collapsed="false">
      <c r="A92" s="7" t="n">
        <v>192445</v>
      </c>
      <c r="B92" s="7" t="n">
        <v>7.969383E-010</v>
      </c>
      <c r="C92" s="7" t="n">
        <v>0.01823983</v>
      </c>
      <c r="D92" s="0" t="n">
        <v>7.99429E-010</v>
      </c>
      <c r="E92" s="0" t="n">
        <v>0.0182297</v>
      </c>
    </row>
    <row r="93" customFormat="false" ht="12.75" hidden="false" customHeight="false" outlineLevel="0" collapsed="false">
      <c r="A93" s="7" t="n">
        <v>197725</v>
      </c>
      <c r="B93" s="7" t="n">
        <v>4.924029E-010</v>
      </c>
      <c r="C93" s="7" t="n">
        <v>0.01823654</v>
      </c>
      <c r="D93" s="0" t="n">
        <v>4.94012E-010</v>
      </c>
      <c r="E93" s="0" t="n">
        <v>0.0182264</v>
      </c>
    </row>
    <row r="94" customFormat="false" ht="12.75" hidden="false" customHeight="false" outlineLevel="0" collapsed="false">
      <c r="A94" s="7" t="n">
        <v>201423</v>
      </c>
      <c r="B94" s="7" t="n">
        <v>3.51454E-010</v>
      </c>
      <c r="C94" s="7" t="n">
        <v>0.01823467</v>
      </c>
      <c r="D94" s="0" t="n">
        <v>3.52618E-010</v>
      </c>
      <c r="E94" s="0" t="n">
        <v>0.0182245</v>
      </c>
    </row>
    <row r="95" customFormat="false" ht="12.75" hidden="false" customHeight="false" outlineLevel="0" collapsed="false">
      <c r="A95" s="7" t="n">
        <v>210429</v>
      </c>
      <c r="B95" s="7" t="n">
        <v>1.545978E-010</v>
      </c>
      <c r="C95" s="7" t="n">
        <v>0.01823122</v>
      </c>
      <c r="D95" s="0" t="n">
        <v>1.55132E-010</v>
      </c>
      <c r="E95" s="0" t="n">
        <v>0.0182211</v>
      </c>
    </row>
    <row r="96" customFormat="false" ht="12.75" hidden="false" customHeight="false" outlineLevel="0" collapsed="false">
      <c r="A96" s="7" t="n">
        <v>215047</v>
      </c>
      <c r="B96" s="7" t="n">
        <v>1.01465E-010</v>
      </c>
      <c r="C96" s="7" t="n">
        <v>0.01822992</v>
      </c>
      <c r="D96" s="0" t="n">
        <v>1.01824E-010</v>
      </c>
      <c r="E96" s="0" t="n">
        <v>0.0182198</v>
      </c>
    </row>
    <row r="97" customFormat="false" ht="12.75" hidden="false" customHeight="false" outlineLevel="0" collapsed="false">
      <c r="A97" s="7" t="n">
        <v>218623</v>
      </c>
      <c r="B97" s="7" t="n">
        <v>7.323115E-011</v>
      </c>
      <c r="C97" s="7" t="n">
        <v>0.01822908</v>
      </c>
      <c r="D97" s="7" t="n">
        <v>7.34894E-011</v>
      </c>
      <c r="E97" s="0" t="n">
        <v>0.0182189</v>
      </c>
    </row>
    <row r="98" customFormat="false" ht="12.75" hidden="false" customHeight="false" outlineLevel="0" collapsed="false">
      <c r="A98" s="7" t="n">
        <v>221118</v>
      </c>
      <c r="B98" s="7" t="n">
        <v>5.832923E-011</v>
      </c>
      <c r="C98" s="7" t="n">
        <v>0.01822857</v>
      </c>
      <c r="D98" s="7" t="n">
        <v>5.85371E-011</v>
      </c>
      <c r="E98" s="0" t="n">
        <v>0.0182184</v>
      </c>
    </row>
    <row r="99" customFormat="false" ht="12.75" hidden="false" customHeight="false" outlineLevel="0" collapsed="false">
      <c r="A99" s="7" t="n">
        <v>227932</v>
      </c>
      <c r="B99" s="7" t="n">
        <v>3.133509E-011</v>
      </c>
      <c r="C99" s="7" t="n">
        <v>0.01822744</v>
      </c>
      <c r="D99" s="7" t="n">
        <v>3.14521E-011</v>
      </c>
      <c r="E99" s="0" t="n">
        <v>0.0182173</v>
      </c>
    </row>
    <row r="100" customFormat="false" ht="12.75" hidden="false" customHeight="false" outlineLevel="0" collapsed="false">
      <c r="A100" s="7" t="n">
        <v>232790</v>
      </c>
      <c r="B100" s="7" t="n">
        <v>2.012053E-011</v>
      </c>
      <c r="C100" s="7" t="n">
        <v>0.01822681</v>
      </c>
      <c r="D100" s="7" t="n">
        <v>2.01973E-011</v>
      </c>
      <c r="E100" s="0" t="n">
        <v>0.0182166</v>
      </c>
    </row>
    <row r="101" customFormat="false" ht="12.75" hidden="false" customHeight="false" outlineLevel="0" collapsed="false">
      <c r="A101" s="7" t="n">
        <v>246329</v>
      </c>
      <c r="B101" s="7" t="n">
        <v>5.854011E-012</v>
      </c>
      <c r="C101" s="7" t="n">
        <v>0.01822563</v>
      </c>
      <c r="D101" s="7" t="n">
        <v>5.87733E-012</v>
      </c>
      <c r="E101" s="0" t="n">
        <v>0.0182155</v>
      </c>
    </row>
    <row r="102" customFormat="false" ht="12.75" hidden="false" customHeight="false" outlineLevel="0" collapsed="false">
      <c r="A102" s="7" t="n">
        <v>258029</v>
      </c>
      <c r="B102" s="7" t="n">
        <v>2.014177E-012</v>
      </c>
      <c r="C102" s="7" t="n">
        <v>0.01822503</v>
      </c>
      <c r="D102" s="7" t="n">
        <v>2.02264E-012</v>
      </c>
      <c r="E102" s="0" t="n">
        <v>0.0182149</v>
      </c>
    </row>
    <row r="103" customFormat="false" ht="12.75" hidden="false" customHeight="false" outlineLevel="0" collapsed="false">
      <c r="A103" s="7" t="n">
        <v>283799</v>
      </c>
      <c r="B103" s="7" t="n">
        <v>1.920998E-013</v>
      </c>
      <c r="C103" s="7" t="n">
        <v>0.01822438</v>
      </c>
      <c r="D103" s="7" t="n">
        <v>1.92997E-013</v>
      </c>
      <c r="E103" s="0" t="n">
        <v>0.0182142</v>
      </c>
    </row>
    <row r="104" customFormat="false" ht="12.75" hidden="false" customHeight="false" outlineLevel="0" collapsed="false">
      <c r="A104" s="7" t="n">
        <v>330682</v>
      </c>
      <c r="B104" s="7" t="n">
        <v>2.671877E-015</v>
      </c>
      <c r="C104" s="7" t="n">
        <v>0.01822398</v>
      </c>
      <c r="D104" s="7" t="n">
        <v>2.68623E-015</v>
      </c>
      <c r="E104" s="0" t="n">
        <v>0.0182138</v>
      </c>
    </row>
    <row r="105" customFormat="false" ht="12.75" hidden="false" customHeight="false" outlineLevel="0" collapsed="false">
      <c r="A105" s="7" t="n">
        <v>418267</v>
      </c>
      <c r="B105" s="7" t="n">
        <v>9.081589E-019</v>
      </c>
      <c r="C105" s="7" t="n">
        <v>0.01822374</v>
      </c>
      <c r="D105" s="7" t="n">
        <v>9.14323E-019</v>
      </c>
      <c r="E105" s="0" t="n">
        <v>0.0182136</v>
      </c>
    </row>
    <row r="106" customFormat="false" ht="12.75" hidden="false" customHeight="false" outlineLevel="0" collapsed="false">
      <c r="A106" s="7" t="n">
        <v>479075</v>
      </c>
      <c r="B106" s="7" t="n">
        <v>3.547963E-021</v>
      </c>
      <c r="C106" s="7" t="n">
        <v>0.01822365</v>
      </c>
      <c r="D106" s="7" t="n">
        <v>3.57571E-021</v>
      </c>
      <c r="E106" s="0" t="n">
        <v>0.0182135</v>
      </c>
    </row>
    <row r="107" customFormat="false" ht="12.75" hidden="false" customHeight="false" outlineLevel="0" collapsed="false">
      <c r="A107" s="7" t="n">
        <v>529395</v>
      </c>
      <c r="B107" s="7" t="n">
        <v>3.607058E-023</v>
      </c>
      <c r="C107" s="7" t="n">
        <v>0.0182236</v>
      </c>
      <c r="D107" s="7" t="n">
        <v>3.63832E-023</v>
      </c>
      <c r="E107" s="0" t="n">
        <v>0.0182134</v>
      </c>
    </row>
    <row r="108" customFormat="false" ht="12.75" hidden="false" customHeight="false" outlineLevel="0" collapsed="false">
      <c r="A108" s="7" t="n">
        <v>623804</v>
      </c>
      <c r="B108" s="7" t="n">
        <v>6.580684E-027</v>
      </c>
      <c r="C108" s="7" t="n">
        <v>0.01822352</v>
      </c>
      <c r="D108" s="7" t="n">
        <v>6.64712E-027</v>
      </c>
      <c r="E108" s="0" t="n">
        <v>0.0182133</v>
      </c>
    </row>
    <row r="109" customFormat="false" ht="12.75" hidden="false" customHeight="false" outlineLevel="0" collapsed="false">
      <c r="A109" s="7" t="n">
        <v>687169</v>
      </c>
      <c r="B109" s="7" t="n">
        <v>2.036131E-029</v>
      </c>
      <c r="C109" s="7" t="n">
        <v>0.01822348</v>
      </c>
      <c r="D109" s="7" t="n">
        <v>2.05892E-029</v>
      </c>
      <c r="E109" s="0" t="n">
        <v>0.0182133</v>
      </c>
    </row>
    <row r="110" customFormat="false" ht="12.75" hidden="false" customHeight="false" outlineLevel="0" collapsed="false">
      <c r="A110" s="7" t="n">
        <v>739627</v>
      </c>
      <c r="B110" s="7" t="n">
        <v>1.693556E-031</v>
      </c>
      <c r="C110" s="7" t="n">
        <v>0.01822345</v>
      </c>
      <c r="D110" s="7" t="n">
        <v>1.71392E-031</v>
      </c>
      <c r="E110" s="0" t="n">
        <v>0.0182133</v>
      </c>
    </row>
    <row r="111" customFormat="false" ht="12.75" hidden="false" customHeight="false" outlineLevel="0" collapsed="false">
      <c r="A111" s="7" t="n">
        <v>893473</v>
      </c>
      <c r="B111" s="7" t="n">
        <v>-1.766293E-035</v>
      </c>
      <c r="C111" s="7" t="n">
        <v>0.01822338</v>
      </c>
      <c r="D111" s="7" t="n">
        <v>-1.78908E-035</v>
      </c>
      <c r="E111" s="0" t="n">
        <v>0.0182132</v>
      </c>
    </row>
    <row r="112" customFormat="false" ht="12.75" hidden="false" customHeight="false" outlineLevel="0" collapsed="false">
      <c r="A112" s="7" t="n">
        <v>1332700</v>
      </c>
      <c r="B112" s="7" t="n">
        <v>-1.278922E-038</v>
      </c>
      <c r="C112" s="7" t="n">
        <v>0.01822325</v>
      </c>
      <c r="D112" s="7" t="n">
        <v>-1.29653E-038</v>
      </c>
      <c r="E112" s="0" t="n">
        <v>0.0182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2.29325</v>
      </c>
      <c r="B3" s="7" t="n">
        <v>0.03332977</v>
      </c>
      <c r="C3" s="7" t="n">
        <v>4.99969</v>
      </c>
      <c r="D3" s="0" t="n">
        <v>0.0333298</v>
      </c>
      <c r="E3" s="0" t="n">
        <v>4.99969</v>
      </c>
    </row>
    <row r="4" customFormat="false" ht="12.75" hidden="false" customHeight="false" outlineLevel="0" collapsed="false">
      <c r="A4" s="7" t="n">
        <v>3.33455</v>
      </c>
      <c r="B4" s="7" t="n">
        <v>0.03332966</v>
      </c>
      <c r="C4" s="7" t="n">
        <v>4.999535</v>
      </c>
      <c r="D4" s="0" t="n">
        <v>0.0333297</v>
      </c>
      <c r="E4" s="0" t="n">
        <v>4.99954</v>
      </c>
    </row>
    <row r="5" customFormat="false" ht="12.75" hidden="false" customHeight="false" outlineLevel="0" collapsed="false">
      <c r="A5" s="7" t="n">
        <v>13.7476</v>
      </c>
      <c r="B5" s="7" t="n">
        <v>0.03332862</v>
      </c>
      <c r="C5" s="7" t="n">
        <v>4.997991</v>
      </c>
      <c r="D5" s="0" t="n">
        <v>0.0333286</v>
      </c>
      <c r="E5" s="0" t="n">
        <v>4.99799</v>
      </c>
    </row>
    <row r="6" customFormat="false" ht="12.75" hidden="false" customHeight="false" outlineLevel="0" collapsed="false">
      <c r="A6" s="7" t="n">
        <v>117.878</v>
      </c>
      <c r="B6" s="7" t="n">
        <v>0.03331814</v>
      </c>
      <c r="C6" s="7" t="n">
        <v>4.982571</v>
      </c>
      <c r="D6" s="0" t="n">
        <v>0.0333181</v>
      </c>
      <c r="E6" s="0" t="n">
        <v>4.98257</v>
      </c>
    </row>
    <row r="7" customFormat="false" ht="12.75" hidden="false" customHeight="false" outlineLevel="0" collapsed="false">
      <c r="A7" s="7" t="n">
        <v>965.618</v>
      </c>
      <c r="B7" s="7" t="n">
        <v>0.03323294</v>
      </c>
      <c r="C7" s="7" t="n">
        <v>4.858881</v>
      </c>
      <c r="D7" s="0" t="n">
        <v>0.033233</v>
      </c>
      <c r="E7" s="0" t="n">
        <v>4.85889</v>
      </c>
    </row>
    <row r="8" customFormat="false" ht="12.75" hidden="false" customHeight="false" outlineLevel="0" collapsed="false">
      <c r="A8" s="7" t="n">
        <v>9443.01</v>
      </c>
      <c r="B8" s="7" t="n">
        <v>0.03239285</v>
      </c>
      <c r="C8" s="7" t="n">
        <v>3.785371</v>
      </c>
      <c r="D8" s="0" t="n">
        <v>0.032393</v>
      </c>
      <c r="E8" s="0" t="n">
        <v>3.78547</v>
      </c>
    </row>
    <row r="9" customFormat="false" ht="12.75" hidden="false" customHeight="false" outlineLevel="0" collapsed="false">
      <c r="A9" s="7" t="n">
        <v>13671.9</v>
      </c>
      <c r="B9" s="7" t="n">
        <v>0.03198175</v>
      </c>
      <c r="C9" s="7" t="n">
        <v>3.345959</v>
      </c>
      <c r="D9" s="0" t="n">
        <v>0.031982</v>
      </c>
      <c r="E9" s="0" t="n">
        <v>3.34608</v>
      </c>
    </row>
    <row r="10" customFormat="false" ht="12.75" hidden="false" customHeight="false" outlineLevel="0" collapsed="false">
      <c r="A10" s="7" t="n">
        <v>16966.9</v>
      </c>
      <c r="B10" s="7" t="n">
        <v>0.03166505</v>
      </c>
      <c r="C10" s="7" t="n">
        <v>3.040849</v>
      </c>
      <c r="D10" s="0" t="n">
        <v>0.0316654</v>
      </c>
      <c r="E10" s="0" t="n">
        <v>3.04099</v>
      </c>
    </row>
    <row r="11" customFormat="false" ht="12.75" hidden="false" customHeight="false" outlineLevel="0" collapsed="false">
      <c r="A11" s="7" t="n">
        <v>20744.4</v>
      </c>
      <c r="B11" s="7" t="n">
        <v>0.03130584</v>
      </c>
      <c r="C11" s="7" t="n">
        <v>2.726666</v>
      </c>
      <c r="D11" s="0" t="n">
        <v>0.0313062</v>
      </c>
      <c r="E11" s="0" t="n">
        <v>2.72682</v>
      </c>
    </row>
    <row r="12" customFormat="false" ht="12.75" hidden="false" customHeight="false" outlineLevel="0" collapsed="false">
      <c r="A12" s="7" t="n">
        <v>25054.8</v>
      </c>
      <c r="B12" s="7" t="n">
        <v>0.03090092</v>
      </c>
      <c r="C12" s="7" t="n">
        <v>2.409362</v>
      </c>
      <c r="D12" s="0" t="n">
        <v>0.0309014</v>
      </c>
      <c r="E12" s="0" t="n">
        <v>2.40953</v>
      </c>
    </row>
    <row r="13" customFormat="false" ht="12.75" hidden="false" customHeight="false" outlineLevel="0" collapsed="false">
      <c r="A13" s="7" t="n">
        <v>29070.2</v>
      </c>
      <c r="B13" s="7" t="n">
        <v>0.03052843</v>
      </c>
      <c r="C13" s="7" t="n">
        <v>2.148562</v>
      </c>
      <c r="D13" s="0" t="n">
        <v>0.030529</v>
      </c>
      <c r="E13" s="0" t="n">
        <v>2.14873</v>
      </c>
    </row>
    <row r="14" customFormat="false" ht="12.75" hidden="false" customHeight="false" outlineLevel="0" collapsed="false">
      <c r="A14" s="7" t="n">
        <v>34037.9</v>
      </c>
      <c r="B14" s="7" t="n">
        <v>0.03007381</v>
      </c>
      <c r="C14" s="7" t="n">
        <v>1.866326</v>
      </c>
      <c r="D14" s="0" t="n">
        <v>0.0300744</v>
      </c>
      <c r="E14" s="0" t="n">
        <v>1.86649</v>
      </c>
    </row>
    <row r="15" customFormat="false" ht="12.75" hidden="false" customHeight="false" outlineLevel="0" collapsed="false">
      <c r="A15" s="7" t="n">
        <v>38049.1</v>
      </c>
      <c r="B15" s="7" t="n">
        <v>0.02971167</v>
      </c>
      <c r="C15" s="7" t="n">
        <v>1.666927</v>
      </c>
      <c r="D15" s="0" t="n">
        <v>0.0297123</v>
      </c>
      <c r="E15" s="0" t="n">
        <v>1.66709</v>
      </c>
    </row>
    <row r="16" customFormat="false" ht="12.75" hidden="false" customHeight="false" outlineLevel="0" collapsed="false">
      <c r="A16" s="7" t="n">
        <v>42929.4</v>
      </c>
      <c r="B16" s="7" t="n">
        <v>0.02927694</v>
      </c>
      <c r="C16" s="7" t="n">
        <v>1.454073</v>
      </c>
      <c r="D16" s="0" t="n">
        <v>0.0292777</v>
      </c>
      <c r="E16" s="0" t="n">
        <v>1.45423</v>
      </c>
    </row>
    <row r="17" customFormat="false" ht="12.75" hidden="false" customHeight="false" outlineLevel="0" collapsed="false">
      <c r="A17" s="7" t="n">
        <v>46996.7</v>
      </c>
      <c r="B17" s="7" t="n">
        <v>0.02891949</v>
      </c>
      <c r="C17" s="7" t="n">
        <v>1.298515</v>
      </c>
      <c r="D17" s="0" t="n">
        <v>0.0289203</v>
      </c>
      <c r="E17" s="0" t="n">
        <v>1.29867</v>
      </c>
    </row>
    <row r="18" customFormat="false" ht="12.75" hidden="false" customHeight="false" outlineLevel="0" collapsed="false">
      <c r="A18" s="7" t="n">
        <v>52457.7</v>
      </c>
      <c r="B18" s="7" t="n">
        <v>0.02844642</v>
      </c>
      <c r="C18" s="7" t="n">
        <v>1.116614</v>
      </c>
      <c r="D18" s="0" t="n">
        <v>0.0284473</v>
      </c>
      <c r="E18" s="0" t="n">
        <v>1.11676</v>
      </c>
    </row>
    <row r="19" customFormat="false" ht="12.75" hidden="false" customHeight="false" outlineLevel="0" collapsed="false">
      <c r="A19" s="7" t="n">
        <v>56907.1</v>
      </c>
      <c r="B19" s="7" t="n">
        <v>0.02806671</v>
      </c>
      <c r="C19" s="7" t="n">
        <v>0.9882354</v>
      </c>
      <c r="D19" s="0" t="n">
        <v>0.0280676</v>
      </c>
      <c r="E19" s="0" t="n">
        <v>0.988378</v>
      </c>
    </row>
    <row r="20" customFormat="false" ht="12.75" hidden="false" customHeight="false" outlineLevel="0" collapsed="false">
      <c r="A20" s="7" t="n">
        <v>66063.6</v>
      </c>
      <c r="B20" s="7" t="n">
        <v>0.02730116</v>
      </c>
      <c r="C20" s="7" t="n">
        <v>0.7703611</v>
      </c>
      <c r="D20" s="0" t="n">
        <v>0.0273022</v>
      </c>
      <c r="E20" s="0" t="n">
        <v>0.770486</v>
      </c>
    </row>
    <row r="21" customFormat="false" ht="12.75" hidden="false" customHeight="false" outlineLevel="0" collapsed="false">
      <c r="A21" s="7" t="n">
        <v>70663.6</v>
      </c>
      <c r="B21" s="7" t="n">
        <v>0.02692448</v>
      </c>
      <c r="C21" s="7" t="n">
        <v>0.6805246</v>
      </c>
      <c r="D21" s="0" t="n">
        <v>0.0269256</v>
      </c>
      <c r="E21" s="0" t="n">
        <v>0.680643</v>
      </c>
    </row>
    <row r="22" customFormat="false" ht="12.75" hidden="false" customHeight="false" outlineLevel="0" collapsed="false">
      <c r="A22" s="7" t="n">
        <v>74213</v>
      </c>
      <c r="B22" s="7" t="n">
        <v>0.02663739</v>
      </c>
      <c r="C22" s="7" t="n">
        <v>0.6187419</v>
      </c>
      <c r="D22" s="0" t="n">
        <v>0.0266385</v>
      </c>
      <c r="E22" s="0" t="n">
        <v>0.618854</v>
      </c>
    </row>
    <row r="23" customFormat="false" ht="12.75" hidden="false" customHeight="false" outlineLevel="0" collapsed="false">
      <c r="A23" s="7" t="n">
        <v>78288.2</v>
      </c>
      <c r="B23" s="7" t="n">
        <v>0.02631154</v>
      </c>
      <c r="C23" s="7" t="n">
        <v>0.5549836</v>
      </c>
      <c r="D23" s="0" t="n">
        <v>0.0263127</v>
      </c>
      <c r="E23" s="0" t="n">
        <v>0.555088</v>
      </c>
    </row>
    <row r="24" customFormat="false" ht="12.75" hidden="false" customHeight="false" outlineLevel="0" collapsed="false">
      <c r="A24" s="7" t="n">
        <v>82956.3</v>
      </c>
      <c r="B24" s="7" t="n">
        <v>0.02594318</v>
      </c>
      <c r="C24" s="7" t="n">
        <v>0.4903108</v>
      </c>
      <c r="D24" s="0" t="n">
        <v>0.0259444</v>
      </c>
      <c r="E24" s="0" t="n">
        <v>0.490408</v>
      </c>
    </row>
    <row r="25" customFormat="false" ht="12.75" hidden="false" customHeight="false" outlineLevel="0" collapsed="false">
      <c r="A25" s="7" t="n">
        <v>87303.6</v>
      </c>
      <c r="B25" s="7" t="n">
        <v>0.02560478</v>
      </c>
      <c r="C25" s="7" t="n">
        <v>0.4371525</v>
      </c>
      <c r="D25" s="0" t="n">
        <v>0.0256061</v>
      </c>
      <c r="E25" s="0" t="n">
        <v>0.437243</v>
      </c>
    </row>
    <row r="26" customFormat="false" ht="12.75" hidden="false" customHeight="false" outlineLevel="0" collapsed="false">
      <c r="A26" s="7" t="n">
        <v>92677.3</v>
      </c>
      <c r="B26" s="7" t="n">
        <v>0.02519257</v>
      </c>
      <c r="C26" s="7" t="n">
        <v>0.3796453</v>
      </c>
      <c r="D26" s="0" t="n">
        <v>0.0251939</v>
      </c>
      <c r="E26" s="0" t="n">
        <v>0.379728</v>
      </c>
    </row>
    <row r="27" customFormat="false" ht="12.75" hidden="false" customHeight="false" outlineLevel="0" collapsed="false">
      <c r="A27" s="7" t="n">
        <v>97017.3</v>
      </c>
      <c r="B27" s="7" t="n">
        <v>0.0248645</v>
      </c>
      <c r="C27" s="7" t="n">
        <v>0.3389833</v>
      </c>
      <c r="D27" s="0" t="n">
        <v>0.0248659</v>
      </c>
      <c r="E27" s="0" t="n">
        <v>0.33906</v>
      </c>
    </row>
    <row r="28" customFormat="false" ht="12.75" hidden="false" customHeight="false" outlineLevel="0" collapsed="false">
      <c r="A28" s="7" t="n">
        <v>102306</v>
      </c>
      <c r="B28" s="7" t="n">
        <v>0.02447049</v>
      </c>
      <c r="C28" s="7" t="n">
        <v>0.2954863</v>
      </c>
      <c r="D28" s="0" t="n">
        <v>0.024472</v>
      </c>
      <c r="E28" s="0" t="n">
        <v>0.295558</v>
      </c>
    </row>
    <row r="29" customFormat="false" ht="12.75" hidden="false" customHeight="false" outlineLevel="0" collapsed="false">
      <c r="A29" s="7" t="n">
        <v>106696</v>
      </c>
      <c r="B29" s="7" t="n">
        <v>0.02414818</v>
      </c>
      <c r="C29" s="7" t="n">
        <v>0.2638032</v>
      </c>
      <c r="D29" s="0" t="n">
        <v>0.0241497</v>
      </c>
      <c r="E29" s="0" t="n">
        <v>0.263867</v>
      </c>
    </row>
    <row r="30" customFormat="false" ht="12.75" hidden="false" customHeight="false" outlineLevel="0" collapsed="false">
      <c r="A30" s="7" t="n">
        <v>112526</v>
      </c>
      <c r="B30" s="7" t="n">
        <v>0.0237267</v>
      </c>
      <c r="C30" s="7" t="n">
        <v>0.2270875</v>
      </c>
      <c r="D30" s="0" t="n">
        <v>0.0237283</v>
      </c>
      <c r="E30" s="0" t="n">
        <v>0.227148</v>
      </c>
    </row>
    <row r="31" customFormat="false" ht="12.75" hidden="false" customHeight="false" outlineLevel="0" collapsed="false">
      <c r="A31" s="7" t="n">
        <v>116916</v>
      </c>
      <c r="B31" s="7" t="n">
        <v>0.02341418</v>
      </c>
      <c r="C31" s="7" t="n">
        <v>0.2029613</v>
      </c>
      <c r="D31" s="0" t="n">
        <v>0.0234157</v>
      </c>
      <c r="E31" s="0" t="n">
        <v>0.203013</v>
      </c>
    </row>
    <row r="32" customFormat="false" ht="12.75" hidden="false" customHeight="false" outlineLevel="0" collapsed="false">
      <c r="A32" s="7" t="n">
        <v>121684</v>
      </c>
      <c r="B32" s="7" t="n">
        <v>0.02307942</v>
      </c>
      <c r="C32" s="7" t="n">
        <v>0.1797377</v>
      </c>
      <c r="D32" s="0" t="n">
        <v>0.0230811</v>
      </c>
      <c r="E32" s="0" t="n">
        <v>0.179788</v>
      </c>
    </row>
    <row r="33" customFormat="false" ht="12.75" hidden="false" customHeight="false" outlineLevel="0" collapsed="false">
      <c r="A33" s="7" t="n">
        <v>126224</v>
      </c>
      <c r="B33" s="7" t="n">
        <v>0.02276512</v>
      </c>
      <c r="C33" s="7" t="n">
        <v>0.1601664</v>
      </c>
      <c r="D33" s="0" t="n">
        <v>0.0227668</v>
      </c>
      <c r="E33" s="0" t="n">
        <v>0.160211</v>
      </c>
    </row>
    <row r="34" customFormat="false" ht="12.75" hidden="false" customHeight="false" outlineLevel="0" collapsed="false">
      <c r="A34" s="7" t="n">
        <v>131631</v>
      </c>
      <c r="B34" s="7" t="n">
        <v>0.02239637</v>
      </c>
      <c r="C34" s="7" t="n">
        <v>0.1396845</v>
      </c>
      <c r="D34" s="0" t="n">
        <v>0.0223981</v>
      </c>
      <c r="E34" s="0" t="n">
        <v>0.139726</v>
      </c>
    </row>
    <row r="35" customFormat="false" ht="12.75" hidden="false" customHeight="false" outlineLevel="0" collapsed="false">
      <c r="A35" s="7" t="n">
        <v>136157</v>
      </c>
      <c r="B35" s="7" t="n">
        <v>0.0220923</v>
      </c>
      <c r="C35" s="7" t="n">
        <v>0.124611</v>
      </c>
      <c r="D35" s="0" t="n">
        <v>0.0220941</v>
      </c>
      <c r="E35" s="0" t="n">
        <v>0.124648</v>
      </c>
    </row>
    <row r="36" customFormat="false" ht="12.75" hidden="false" customHeight="false" outlineLevel="0" collapsed="false">
      <c r="A36" s="7" t="n">
        <v>142458</v>
      </c>
      <c r="B36" s="7" t="n">
        <v>0.02167585</v>
      </c>
      <c r="C36" s="7" t="n">
        <v>0.1063404</v>
      </c>
      <c r="D36" s="0" t="n">
        <v>0.0216776</v>
      </c>
      <c r="E36" s="0" t="n">
        <v>0.106373</v>
      </c>
    </row>
    <row r="37" customFormat="false" ht="12.75" hidden="false" customHeight="false" outlineLevel="0" collapsed="false">
      <c r="A37" s="7" t="n">
        <v>147353</v>
      </c>
      <c r="B37" s="7" t="n">
        <v>0.02135774</v>
      </c>
      <c r="C37" s="7" t="n">
        <v>0.09404021</v>
      </c>
      <c r="D37" s="0" t="n">
        <v>0.0213596</v>
      </c>
      <c r="E37" s="0" t="n">
        <v>0.0940705</v>
      </c>
    </row>
    <row r="38" customFormat="false" ht="12.75" hidden="false" customHeight="false" outlineLevel="0" collapsed="false">
      <c r="A38" s="7" t="n">
        <v>151739</v>
      </c>
      <c r="B38" s="7" t="n">
        <v>0.02107669</v>
      </c>
      <c r="C38" s="7" t="n">
        <v>0.08424226</v>
      </c>
      <c r="D38" s="0" t="n">
        <v>0.0210786</v>
      </c>
      <c r="E38" s="0" t="n">
        <v>0.0842706</v>
      </c>
    </row>
    <row r="39" customFormat="false" ht="12.75" hidden="false" customHeight="false" outlineLevel="0" collapsed="false">
      <c r="A39" s="7" t="n">
        <v>157890</v>
      </c>
      <c r="B39" s="7" t="n">
        <v>0.02068875</v>
      </c>
      <c r="C39" s="7" t="n">
        <v>0.07220082</v>
      </c>
      <c r="D39" s="0" t="n">
        <v>0.0206907</v>
      </c>
      <c r="E39" s="0" t="n">
        <v>0.0722256</v>
      </c>
    </row>
    <row r="40" customFormat="false" ht="12.75" hidden="false" customHeight="false" outlineLevel="0" collapsed="false">
      <c r="A40" s="7" t="n">
        <v>162792</v>
      </c>
      <c r="B40" s="7" t="n">
        <v>0.0203847</v>
      </c>
      <c r="C40" s="7" t="n">
        <v>0.06384486</v>
      </c>
      <c r="D40" s="0" t="n">
        <v>0.0203866</v>
      </c>
      <c r="E40" s="0" t="n">
        <v>0.0638663</v>
      </c>
    </row>
    <row r="41" customFormat="false" ht="12.75" hidden="false" customHeight="false" outlineLevel="0" collapsed="false">
      <c r="A41" s="7" t="n">
        <v>167674</v>
      </c>
      <c r="B41" s="7" t="n">
        <v>0.02008634</v>
      </c>
      <c r="C41" s="7" t="n">
        <v>0.05647399</v>
      </c>
      <c r="D41" s="0" t="n">
        <v>0.0200883</v>
      </c>
      <c r="E41" s="0" t="n">
        <v>0.0564934</v>
      </c>
    </row>
    <row r="42" customFormat="false" ht="12.75" hidden="false" customHeight="false" outlineLevel="0" collapsed="false">
      <c r="A42" s="7" t="n">
        <v>172920</v>
      </c>
      <c r="B42" s="7" t="n">
        <v>0.01977059</v>
      </c>
      <c r="C42" s="7" t="n">
        <v>0.04948216</v>
      </c>
      <c r="D42" s="0" t="n">
        <v>0.0197726</v>
      </c>
      <c r="E42" s="0" t="n">
        <v>0.0495003</v>
      </c>
    </row>
    <row r="43" customFormat="false" ht="12.75" hidden="false" customHeight="false" outlineLevel="0" collapsed="false">
      <c r="A43" s="7" t="n">
        <v>177551</v>
      </c>
      <c r="B43" s="7" t="n">
        <v>0.01949599</v>
      </c>
      <c r="C43" s="7" t="n">
        <v>0.04401387</v>
      </c>
      <c r="D43" s="0" t="n">
        <v>0.019498</v>
      </c>
      <c r="E43" s="0" t="n">
        <v>0.044031</v>
      </c>
    </row>
    <row r="44" customFormat="false" ht="12.75" hidden="false" customHeight="false" outlineLevel="0" collapsed="false">
      <c r="A44" s="7" t="n">
        <v>183720</v>
      </c>
      <c r="B44" s="7" t="n">
        <v>0.0191361</v>
      </c>
      <c r="C44" s="7" t="n">
        <v>0.03762346</v>
      </c>
      <c r="D44" s="0" t="n">
        <v>0.0191382</v>
      </c>
      <c r="E44" s="0" t="n">
        <v>0.0376384</v>
      </c>
    </row>
    <row r="45" customFormat="false" ht="12.75" hidden="false" customHeight="false" outlineLevel="0" collapsed="false">
      <c r="A45" s="7" t="n">
        <v>188584</v>
      </c>
      <c r="B45" s="7" t="n">
        <v>0.01885704</v>
      </c>
      <c r="C45" s="7" t="n">
        <v>0.0332152</v>
      </c>
      <c r="D45" s="0" t="n">
        <v>0.0188591</v>
      </c>
      <c r="E45" s="0" t="n">
        <v>0.0332284</v>
      </c>
    </row>
    <row r="46" customFormat="false" ht="12.75" hidden="false" customHeight="false" outlineLevel="0" collapsed="false">
      <c r="A46" s="7" t="n">
        <v>192874</v>
      </c>
      <c r="B46" s="7" t="n">
        <v>0.01861429</v>
      </c>
      <c r="C46" s="7" t="n">
        <v>0.02973224</v>
      </c>
      <c r="D46" s="0" t="n">
        <v>0.0186164</v>
      </c>
      <c r="E46" s="0" t="n">
        <v>0.0297448</v>
      </c>
    </row>
    <row r="47" customFormat="false" ht="12.75" hidden="false" customHeight="false" outlineLevel="0" collapsed="false">
      <c r="A47" s="7" t="n">
        <v>198823</v>
      </c>
      <c r="B47" s="7" t="n">
        <v>0.01828282</v>
      </c>
      <c r="C47" s="7" t="n">
        <v>0.02545609</v>
      </c>
      <c r="D47" s="0" t="n">
        <v>0.0182849</v>
      </c>
      <c r="E47" s="0" t="n">
        <v>0.0254669</v>
      </c>
    </row>
    <row r="48" customFormat="false" ht="12.75" hidden="false" customHeight="false" outlineLevel="0" collapsed="false">
      <c r="A48" s="7" t="n">
        <v>203537</v>
      </c>
      <c r="B48" s="7" t="n">
        <v>0.01802437</v>
      </c>
      <c r="C48" s="7" t="n">
        <v>0.02247115</v>
      </c>
      <c r="D48" s="0" t="n">
        <v>0.0180265</v>
      </c>
      <c r="E48" s="0" t="n">
        <v>0.0224811</v>
      </c>
    </row>
    <row r="49" customFormat="false" ht="12.75" hidden="false" customHeight="false" outlineLevel="0" collapsed="false">
      <c r="A49" s="7" t="n">
        <v>208102</v>
      </c>
      <c r="B49" s="7" t="n">
        <v>0.01777756</v>
      </c>
      <c r="C49" s="7" t="n">
        <v>0.0198802</v>
      </c>
      <c r="D49" s="0" t="n">
        <v>0.0177797</v>
      </c>
      <c r="E49" s="0" t="n">
        <v>0.0198896</v>
      </c>
    </row>
    <row r="50" customFormat="false" ht="12.75" hidden="false" customHeight="false" outlineLevel="0" collapsed="false">
      <c r="A50" s="7" t="n">
        <v>213019</v>
      </c>
      <c r="B50" s="7" t="n">
        <v>0.0175155</v>
      </c>
      <c r="C50" s="7" t="n">
        <v>0.01738296</v>
      </c>
      <c r="D50" s="0" t="n">
        <v>0.0175177</v>
      </c>
      <c r="E50" s="0" t="n">
        <v>0.0173912</v>
      </c>
    </row>
    <row r="51" customFormat="false" ht="12.75" hidden="false" customHeight="false" outlineLevel="0" collapsed="false">
      <c r="A51" s="7" t="n">
        <v>217252</v>
      </c>
      <c r="B51" s="7" t="n">
        <v>0.017293</v>
      </c>
      <c r="C51" s="7" t="n">
        <v>0.01545107</v>
      </c>
      <c r="D51" s="0" t="n">
        <v>0.0172952</v>
      </c>
      <c r="E51" s="0" t="n">
        <v>0.0154587</v>
      </c>
    </row>
    <row r="52" customFormat="false" ht="12.75" hidden="false" customHeight="false" outlineLevel="0" collapsed="false">
      <c r="A52" s="7" t="n">
        <v>222786</v>
      </c>
      <c r="B52" s="7" t="n">
        <v>0.01700636</v>
      </c>
      <c r="C52" s="7" t="n">
        <v>0.01319543</v>
      </c>
      <c r="D52" s="0" t="n">
        <v>0.0170086</v>
      </c>
      <c r="E52" s="0" t="n">
        <v>0.0132025</v>
      </c>
    </row>
    <row r="53" customFormat="false" ht="12.75" hidden="false" customHeight="false" outlineLevel="0" collapsed="false">
      <c r="A53" s="7" t="n">
        <v>227120</v>
      </c>
      <c r="B53" s="7" t="n">
        <v>0.01678521</v>
      </c>
      <c r="C53" s="7" t="n">
        <v>0.01161958</v>
      </c>
      <c r="D53" s="0" t="n">
        <v>0.0167874</v>
      </c>
      <c r="E53" s="0" t="n">
        <v>0.0116261</v>
      </c>
    </row>
    <row r="54" customFormat="false" ht="12.75" hidden="false" customHeight="false" outlineLevel="0" collapsed="false">
      <c r="A54" s="7" t="n">
        <v>230820</v>
      </c>
      <c r="B54" s="7" t="n">
        <v>0.01659868</v>
      </c>
      <c r="C54" s="7" t="n">
        <v>0.01039308</v>
      </c>
      <c r="D54" s="0" t="n">
        <v>0.0166009</v>
      </c>
      <c r="E54" s="0" t="n">
        <v>0.0103992</v>
      </c>
    </row>
    <row r="55" customFormat="false" ht="12.75" hidden="false" customHeight="false" outlineLevel="0" collapsed="false">
      <c r="A55" s="7" t="n">
        <v>235698</v>
      </c>
      <c r="B55" s="7" t="n">
        <v>0.01635592</v>
      </c>
      <c r="C55" s="7" t="n">
        <v>0.008926986</v>
      </c>
      <c r="D55" s="0" t="n">
        <v>0.0163582</v>
      </c>
      <c r="E55" s="0" t="n">
        <v>0.00893252</v>
      </c>
    </row>
    <row r="56" customFormat="false" ht="12.75" hidden="false" customHeight="false" outlineLevel="0" collapsed="false">
      <c r="A56" s="7" t="n">
        <v>239627</v>
      </c>
      <c r="B56" s="7" t="n">
        <v>0.01616298</v>
      </c>
      <c r="C56" s="7" t="n">
        <v>0.007859129</v>
      </c>
      <c r="D56" s="0" t="n">
        <v>0.0161652</v>
      </c>
      <c r="E56" s="0" t="n">
        <v>0.00786422</v>
      </c>
    </row>
    <row r="57" customFormat="false" ht="12.75" hidden="false" customHeight="false" outlineLevel="0" collapsed="false">
      <c r="A57" s="7" t="n">
        <v>243212</v>
      </c>
      <c r="B57" s="7" t="n">
        <v>0.01598892</v>
      </c>
      <c r="C57" s="7" t="n">
        <v>0.006964533</v>
      </c>
      <c r="D57" s="0" t="n">
        <v>0.0159912</v>
      </c>
      <c r="E57" s="0" t="n">
        <v>0.00696918</v>
      </c>
    </row>
    <row r="58" customFormat="false" ht="12.75" hidden="false" customHeight="false" outlineLevel="0" collapsed="false">
      <c r="A58" s="7" t="n">
        <v>247055</v>
      </c>
      <c r="B58" s="7" t="n">
        <v>0.01580441</v>
      </c>
      <c r="C58" s="7" t="n">
        <v>0.006082874</v>
      </c>
      <c r="D58" s="0" t="n">
        <v>0.0158067</v>
      </c>
      <c r="E58" s="0" t="n">
        <v>0.00608732</v>
      </c>
    </row>
    <row r="59" customFormat="false" ht="12.75" hidden="false" customHeight="false" outlineLevel="0" collapsed="false">
      <c r="A59" s="7" t="n">
        <v>250273</v>
      </c>
      <c r="B59" s="7" t="n">
        <v>0.01565155</v>
      </c>
      <c r="C59" s="7" t="n">
        <v>0.005401232</v>
      </c>
      <c r="D59" s="0" t="n">
        <v>0.0156538</v>
      </c>
      <c r="E59" s="0" t="n">
        <v>0.00540539</v>
      </c>
    </row>
    <row r="60" customFormat="false" ht="12.75" hidden="false" customHeight="false" outlineLevel="0" collapsed="false">
      <c r="A60" s="7" t="n">
        <v>253945</v>
      </c>
      <c r="B60" s="7" t="n">
        <v>0.01547893</v>
      </c>
      <c r="C60" s="7" t="n">
        <v>0.004681429</v>
      </c>
      <c r="D60" s="0" t="n">
        <v>0.0154812</v>
      </c>
      <c r="E60" s="0" t="n">
        <v>0.00468538</v>
      </c>
    </row>
    <row r="61" customFormat="false" ht="12.75" hidden="false" customHeight="false" outlineLevel="0" collapsed="false">
      <c r="A61" s="7" t="n">
        <v>256816</v>
      </c>
      <c r="B61" s="7" t="n">
        <v>0.01534529</v>
      </c>
      <c r="C61" s="7" t="n">
        <v>0.004158574</v>
      </c>
      <c r="D61" s="0" t="n">
        <v>0.0153476</v>
      </c>
      <c r="E61" s="0" t="n">
        <v>0.00416222</v>
      </c>
    </row>
    <row r="62" customFormat="false" ht="12.75" hidden="false" customHeight="false" outlineLevel="0" collapsed="false">
      <c r="A62" s="7" t="n">
        <v>260267</v>
      </c>
      <c r="B62" s="7" t="n">
        <v>0.01518618</v>
      </c>
      <c r="C62" s="7" t="n">
        <v>0.00357303</v>
      </c>
      <c r="D62" s="0" t="n">
        <v>0.0151885</v>
      </c>
      <c r="E62" s="0" t="n">
        <v>0.00357643</v>
      </c>
    </row>
    <row r="63" customFormat="false" ht="12.75" hidden="false" customHeight="false" outlineLevel="0" collapsed="false">
      <c r="A63" s="7" t="n">
        <v>262992</v>
      </c>
      <c r="B63" s="7" t="n">
        <v>0.0150617</v>
      </c>
      <c r="C63" s="7" t="n">
        <v>0.003141568</v>
      </c>
      <c r="D63" s="0" t="n">
        <v>0.015064</v>
      </c>
      <c r="E63" s="0" t="n">
        <v>0.00314492</v>
      </c>
    </row>
    <row r="64" customFormat="false" ht="12.75" hidden="false" customHeight="false" outlineLevel="0" collapsed="false">
      <c r="A64" s="7" t="n">
        <v>265325</v>
      </c>
      <c r="B64" s="7" t="n">
        <v>0.01495595</v>
      </c>
      <c r="C64" s="7" t="n">
        <v>0.002792471</v>
      </c>
      <c r="D64" s="0" t="n">
        <v>0.0149583</v>
      </c>
      <c r="E64" s="0" t="n">
        <v>0.00279567</v>
      </c>
    </row>
    <row r="65" customFormat="false" ht="12.75" hidden="false" customHeight="false" outlineLevel="0" collapsed="false">
      <c r="A65" s="7" t="n">
        <v>267616</v>
      </c>
      <c r="B65" s="7" t="n">
        <v>0.01485282</v>
      </c>
      <c r="C65" s="7" t="n">
        <v>0.002466887</v>
      </c>
      <c r="D65" s="0" t="n">
        <v>0.0148551</v>
      </c>
      <c r="E65" s="0" t="n">
        <v>0.00246994</v>
      </c>
    </row>
    <row r="66" customFormat="false" ht="12.75" hidden="false" customHeight="false" outlineLevel="0" collapsed="false">
      <c r="A66" s="7" t="n">
        <v>270767</v>
      </c>
      <c r="B66" s="7" t="n">
        <v>0.01471214</v>
      </c>
      <c r="C66" s="7" t="n">
        <v>0.002045376</v>
      </c>
      <c r="D66" s="0" t="n">
        <v>0.0147144</v>
      </c>
      <c r="E66" s="0" t="n">
        <v>0.0020482</v>
      </c>
    </row>
    <row r="67" customFormat="false" ht="12.75" hidden="false" customHeight="false" outlineLevel="0" collapsed="false">
      <c r="A67" s="7" t="n">
        <v>272791</v>
      </c>
      <c r="B67" s="7" t="n">
        <v>0.01462248</v>
      </c>
      <c r="C67" s="7" t="n">
        <v>0.001789801</v>
      </c>
      <c r="D67" s="0" t="n">
        <v>0.0146248</v>
      </c>
      <c r="E67" s="0" t="n">
        <v>0.00179254</v>
      </c>
    </row>
    <row r="68" customFormat="false" ht="12.75" hidden="false" customHeight="false" outlineLevel="0" collapsed="false">
      <c r="A68" s="7" t="n">
        <v>274320</v>
      </c>
      <c r="B68" s="7" t="n">
        <v>0.01455511</v>
      </c>
      <c r="C68" s="7" t="n">
        <v>0.001604213</v>
      </c>
      <c r="D68" s="0" t="n">
        <v>0.0145574</v>
      </c>
      <c r="E68" s="0" t="n">
        <v>0.00160688</v>
      </c>
    </row>
    <row r="69" customFormat="false" ht="12.75" hidden="false" customHeight="false" outlineLevel="0" collapsed="false">
      <c r="A69" s="7" t="n">
        <v>276447</v>
      </c>
      <c r="B69" s="7" t="n">
        <v>0.0144619</v>
      </c>
      <c r="C69" s="7" t="n">
        <v>0.001356304</v>
      </c>
      <c r="D69" s="0" t="n">
        <v>0.0144642</v>
      </c>
      <c r="E69" s="0" t="n">
        <v>0.00135892</v>
      </c>
    </row>
    <row r="70" customFormat="false" ht="12.75" hidden="false" customHeight="false" outlineLevel="0" collapsed="false">
      <c r="A70" s="7" t="n">
        <v>277851</v>
      </c>
      <c r="B70" s="7" t="n">
        <v>0.01440071</v>
      </c>
      <c r="C70" s="7" t="n">
        <v>0.001198963</v>
      </c>
      <c r="D70" s="0" t="n">
        <v>0.014403</v>
      </c>
      <c r="E70" s="0" t="n">
        <v>0.00120148</v>
      </c>
    </row>
    <row r="71" customFormat="false" ht="12.75" hidden="false" customHeight="false" outlineLevel="0" collapsed="false">
      <c r="A71" s="7" t="n">
        <v>278889</v>
      </c>
      <c r="B71" s="7" t="n">
        <v>0.01435563</v>
      </c>
      <c r="C71" s="7" t="n">
        <v>0.001085751</v>
      </c>
      <c r="D71" s="0" t="n">
        <v>0.014358</v>
      </c>
      <c r="E71" s="0" t="n">
        <v>0.00108825</v>
      </c>
    </row>
    <row r="72" customFormat="false" ht="12.75" hidden="false" customHeight="false" outlineLevel="0" collapsed="false">
      <c r="A72" s="7" t="n">
        <v>279565</v>
      </c>
      <c r="B72" s="7" t="n">
        <v>0.01432635</v>
      </c>
      <c r="C72" s="7" t="n">
        <v>0.001013412</v>
      </c>
      <c r="D72" s="0" t="n">
        <v>0.0143287</v>
      </c>
      <c r="E72" s="0" t="n">
        <v>0.00101584</v>
      </c>
    </row>
    <row r="73" customFormat="false" ht="12.75" hidden="false" customHeight="false" outlineLevel="0" collapsed="false">
      <c r="A73" s="7" t="n">
        <v>281521</v>
      </c>
      <c r="B73" s="7" t="n">
        <v>0.01424197</v>
      </c>
      <c r="C73" s="7" t="n">
        <v>0.0008101148</v>
      </c>
      <c r="D73" s="0" t="n">
        <v>0.0142443</v>
      </c>
      <c r="E73" s="0" t="n">
        <v>0.000812455</v>
      </c>
    </row>
    <row r="74" customFormat="false" ht="12.75" hidden="false" customHeight="false" outlineLevel="0" collapsed="false">
      <c r="A74" s="7" t="n">
        <v>282525</v>
      </c>
      <c r="B74" s="7" t="n">
        <v>0.01419885</v>
      </c>
      <c r="C74" s="7" t="n">
        <v>0.0007091452</v>
      </c>
      <c r="D74" s="0" t="n">
        <v>0.0142012</v>
      </c>
      <c r="E74" s="0" t="n">
        <v>0.000711416</v>
      </c>
    </row>
    <row r="75" customFormat="false" ht="12.75" hidden="false" customHeight="false" outlineLevel="0" collapsed="false">
      <c r="A75" s="7" t="n">
        <v>283013</v>
      </c>
      <c r="B75" s="7" t="n">
        <v>0.01417793</v>
      </c>
      <c r="C75" s="7" t="n">
        <v>0.0006608768</v>
      </c>
      <c r="D75" s="0" t="n">
        <v>0.0141803</v>
      </c>
      <c r="E75" s="0" t="n">
        <v>0.000663152</v>
      </c>
    </row>
    <row r="76" customFormat="false" ht="12.75" hidden="false" customHeight="false" outlineLevel="0" collapsed="false">
      <c r="A76" s="7" t="n">
        <v>283306</v>
      </c>
      <c r="B76" s="7" t="n">
        <v>0.01416539</v>
      </c>
      <c r="C76" s="7" t="n">
        <v>0.0006321469</v>
      </c>
      <c r="D76" s="0" t="n">
        <v>0.0141677</v>
      </c>
      <c r="E76" s="0" t="n">
        <v>0.000634423</v>
      </c>
    </row>
    <row r="77" customFormat="false" ht="12.75" hidden="false" customHeight="false" outlineLevel="0" collapsed="false">
      <c r="A77" s="7" t="n">
        <v>283488</v>
      </c>
      <c r="B77" s="7" t="n">
        <v>0.01415761</v>
      </c>
      <c r="C77" s="7" t="n">
        <v>0.0006143952</v>
      </c>
      <c r="D77" s="0" t="n">
        <v>0.0141599</v>
      </c>
      <c r="E77" s="0" t="n">
        <v>0.000616623</v>
      </c>
    </row>
    <row r="78" customFormat="false" ht="12.75" hidden="false" customHeight="false" outlineLevel="0" collapsed="false">
      <c r="A78" s="7" t="n">
        <v>284054</v>
      </c>
      <c r="B78" s="7" t="n">
        <v>0.01413343</v>
      </c>
      <c r="C78" s="7" t="n">
        <v>0.0005596476</v>
      </c>
      <c r="D78" s="0" t="n">
        <v>0.0141357</v>
      </c>
      <c r="E78" s="0" t="n">
        <v>0.00056184</v>
      </c>
    </row>
    <row r="79" customFormat="false" ht="12.75" hidden="false" customHeight="false" outlineLevel="0" collapsed="false">
      <c r="A79" s="7" t="n">
        <v>284355</v>
      </c>
      <c r="B79" s="7" t="n">
        <v>0.01412058</v>
      </c>
      <c r="C79" s="7" t="n">
        <v>0.0005308133</v>
      </c>
      <c r="D79" s="0" t="n">
        <v>0.0141229</v>
      </c>
      <c r="E79" s="0" t="n">
        <v>0.000532992</v>
      </c>
    </row>
    <row r="80" customFormat="false" ht="12.75" hidden="false" customHeight="false" outlineLevel="0" collapsed="false">
      <c r="A80" s="7" t="n">
        <v>284519</v>
      </c>
      <c r="B80" s="7" t="n">
        <v>0.01411359</v>
      </c>
      <c r="C80" s="7" t="n">
        <v>0.0005151843</v>
      </c>
      <c r="D80" s="0" t="n">
        <v>0.0141159</v>
      </c>
      <c r="E80" s="0" t="n">
        <v>0.000517411</v>
      </c>
    </row>
    <row r="81" customFormat="false" ht="12.75" hidden="false" customHeight="false" outlineLevel="0" collapsed="false">
      <c r="A81" s="7" t="n">
        <v>285075</v>
      </c>
      <c r="B81" s="7" t="n">
        <v>0.01408991</v>
      </c>
      <c r="C81" s="7" t="n">
        <v>0.0004626236</v>
      </c>
      <c r="D81" s="0" t="n">
        <v>0.0140923</v>
      </c>
      <c r="E81" s="0" t="n">
        <v>0.000464851</v>
      </c>
    </row>
    <row r="82" customFormat="false" ht="12.75" hidden="false" customHeight="false" outlineLevel="0" collapsed="false">
      <c r="A82" s="7" t="n">
        <v>285329</v>
      </c>
      <c r="B82" s="7" t="n">
        <v>0.01407911</v>
      </c>
      <c r="C82" s="7" t="n">
        <v>0.0004388295</v>
      </c>
      <c r="D82" s="0" t="n">
        <v>0.0140814</v>
      </c>
      <c r="E82" s="0" t="n">
        <v>0.000440962</v>
      </c>
    </row>
    <row r="83" customFormat="false" ht="12.75" hidden="false" customHeight="false" outlineLevel="0" collapsed="false">
      <c r="A83" s="7" t="n">
        <v>285521</v>
      </c>
      <c r="B83" s="7" t="n">
        <v>0.01407094</v>
      </c>
      <c r="C83" s="7" t="n">
        <v>0.0004209334</v>
      </c>
      <c r="D83" s="0" t="n">
        <v>0.0140733</v>
      </c>
      <c r="E83" s="0" t="n">
        <v>0.000423091</v>
      </c>
    </row>
    <row r="84" customFormat="false" ht="12.75" hidden="false" customHeight="false" outlineLevel="0" collapsed="false">
      <c r="A84" s="7" t="n">
        <v>286094</v>
      </c>
      <c r="B84" s="7" t="n">
        <v>0.01404661</v>
      </c>
      <c r="C84" s="7" t="n">
        <v>0.0003679842</v>
      </c>
      <c r="D84" s="0" t="n">
        <v>0.0140489</v>
      </c>
      <c r="E84" s="0" t="n">
        <v>0.000370098</v>
      </c>
    </row>
    <row r="85" customFormat="false" ht="12.75" hidden="false" customHeight="false" outlineLevel="0" collapsed="false">
      <c r="A85" s="7" t="n">
        <v>286318</v>
      </c>
      <c r="B85" s="7" t="n">
        <v>0.01403711</v>
      </c>
      <c r="C85" s="7" t="n">
        <v>0.0003474717</v>
      </c>
      <c r="D85" s="0" t="n">
        <v>0.0140395</v>
      </c>
      <c r="E85" s="0" t="n">
        <v>0.000349624</v>
      </c>
    </row>
    <row r="86" customFormat="false" ht="12.75" hidden="false" customHeight="false" outlineLevel="0" collapsed="false">
      <c r="A86" s="7" t="n">
        <v>286499</v>
      </c>
      <c r="B86" s="7" t="n">
        <v>0.01402944</v>
      </c>
      <c r="C86" s="7" t="n">
        <v>0.0003309734</v>
      </c>
      <c r="D86" s="0" t="n">
        <v>0.0140318</v>
      </c>
      <c r="E86" s="0" t="n">
        <v>0.000333051</v>
      </c>
    </row>
    <row r="87" customFormat="false" ht="12.75" hidden="false" customHeight="false" outlineLevel="0" collapsed="false">
      <c r="A87" s="7" t="n">
        <v>287004</v>
      </c>
      <c r="B87" s="7" t="n">
        <v>0.01400806</v>
      </c>
      <c r="C87" s="7" t="n">
        <v>0.0002853047</v>
      </c>
      <c r="D87" s="0" t="n">
        <v>0.0140104</v>
      </c>
      <c r="E87" s="0" t="n">
        <v>0.000287439</v>
      </c>
    </row>
    <row r="88" customFormat="false" ht="12.75" hidden="false" customHeight="false" outlineLevel="0" collapsed="false">
      <c r="A88" s="7" t="n">
        <v>287421</v>
      </c>
      <c r="B88" s="7" t="n">
        <v>0.01399043</v>
      </c>
      <c r="C88" s="7" t="n">
        <v>0.0002479991</v>
      </c>
      <c r="D88" s="0" t="n">
        <v>0.0139928</v>
      </c>
      <c r="E88" s="0" t="n">
        <v>0.000250114</v>
      </c>
    </row>
    <row r="89" customFormat="false" ht="12.75" hidden="false" customHeight="false" outlineLevel="0" collapsed="false">
      <c r="A89" s="7" t="n">
        <v>287635</v>
      </c>
      <c r="B89" s="7" t="n">
        <v>0.01398139</v>
      </c>
      <c r="C89" s="7" t="n">
        <v>0.0002289986</v>
      </c>
      <c r="D89" s="0" t="n">
        <v>0.0139837</v>
      </c>
      <c r="E89" s="0" t="n">
        <v>0.000231064</v>
      </c>
    </row>
    <row r="90" customFormat="false" ht="12.75" hidden="false" customHeight="false" outlineLevel="0" collapsed="false">
      <c r="A90" s="7" t="n">
        <v>287783</v>
      </c>
      <c r="B90" s="7" t="n">
        <v>0.01397514</v>
      </c>
      <c r="C90" s="7" t="n">
        <v>0.0002159162</v>
      </c>
      <c r="D90" s="0" t="n">
        <v>0.0139775</v>
      </c>
      <c r="E90" s="0" t="n">
        <v>0.000217998</v>
      </c>
    </row>
    <row r="91" customFormat="false" ht="12.75" hidden="false" customHeight="false" outlineLevel="0" collapsed="false">
      <c r="A91" s="7" t="n">
        <v>288128</v>
      </c>
      <c r="B91" s="7" t="n">
        <v>0.01396059</v>
      </c>
      <c r="C91" s="7" t="n">
        <v>0.0001856098</v>
      </c>
      <c r="D91" s="0" t="n">
        <v>0.0139629</v>
      </c>
      <c r="E91" s="0" t="n">
        <v>0.00018768</v>
      </c>
    </row>
    <row r="92" customFormat="false" ht="12.75" hidden="false" customHeight="false" outlineLevel="0" collapsed="false">
      <c r="A92" s="7" t="n">
        <v>288329</v>
      </c>
      <c r="B92" s="7" t="n">
        <v>0.01395212</v>
      </c>
      <c r="C92" s="7" t="n">
        <v>0.0001680798</v>
      </c>
      <c r="D92" s="0" t="n">
        <v>0.0139544</v>
      </c>
      <c r="E92" s="0" t="n">
        <v>0.000170086</v>
      </c>
    </row>
    <row r="93" customFormat="false" ht="12.75" hidden="false" customHeight="false" outlineLevel="0" collapsed="false">
      <c r="A93" s="7" t="n">
        <v>288762</v>
      </c>
      <c r="B93" s="7" t="n">
        <v>0.01393388</v>
      </c>
      <c r="C93" s="7" t="n">
        <v>0.0001306621</v>
      </c>
      <c r="D93" s="0" t="n">
        <v>0.0139362</v>
      </c>
      <c r="E93" s="0" t="n">
        <v>0.000132677</v>
      </c>
    </row>
    <row r="94" customFormat="false" ht="12.75" hidden="false" customHeight="false" outlineLevel="0" collapsed="false">
      <c r="A94" s="7" t="n">
        <v>288987</v>
      </c>
      <c r="B94" s="7" t="n">
        <v>0.01392442</v>
      </c>
      <c r="C94" s="7" t="n">
        <v>0.0001114309</v>
      </c>
      <c r="D94" s="0" t="n">
        <v>0.0139268</v>
      </c>
      <c r="E94" s="0" t="n">
        <v>0.000113423</v>
      </c>
    </row>
    <row r="95" customFormat="false" ht="12.75" hidden="false" customHeight="false" outlineLevel="0" collapsed="false">
      <c r="A95" s="7" t="n">
        <v>289162</v>
      </c>
      <c r="B95" s="7" t="n">
        <v>0.01391706</v>
      </c>
      <c r="C95" s="7" t="n">
        <v>9.65954E-005</v>
      </c>
      <c r="D95" s="0" t="n">
        <v>0.0139194</v>
      </c>
      <c r="E95" s="0" t="n">
        <v>9.85769E-005</v>
      </c>
    </row>
    <row r="96" customFormat="false" ht="12.75" hidden="false" customHeight="false" outlineLevel="0" collapsed="false">
      <c r="A96" s="7" t="n">
        <v>289309</v>
      </c>
      <c r="B96" s="7" t="n">
        <v>0.01391088</v>
      </c>
      <c r="C96" s="7" t="n">
        <v>8.423417E-005</v>
      </c>
      <c r="D96" s="0" t="n">
        <v>0.0139132</v>
      </c>
      <c r="E96" s="0" t="n">
        <v>8.62029E-005</v>
      </c>
    </row>
    <row r="97" customFormat="false" ht="12.75" hidden="false" customHeight="false" outlineLevel="0" collapsed="false">
      <c r="A97" s="7" t="n">
        <v>289429</v>
      </c>
      <c r="B97" s="7" t="n">
        <v>0.01390584</v>
      </c>
      <c r="C97" s="7" t="n">
        <v>7.422767E-005</v>
      </c>
      <c r="D97" s="0" t="n">
        <v>0.0139082</v>
      </c>
      <c r="E97" s="0" t="n">
        <v>7.616E-005</v>
      </c>
    </row>
    <row r="98" customFormat="false" ht="12.75" hidden="false" customHeight="false" outlineLevel="0" collapsed="false">
      <c r="A98" s="7" t="n">
        <v>289745</v>
      </c>
      <c r="B98" s="7" t="n">
        <v>0.01389257</v>
      </c>
      <c r="C98" s="7" t="n">
        <v>4.842178E-005</v>
      </c>
      <c r="D98" s="0" t="n">
        <v>0.0138949</v>
      </c>
      <c r="E98" s="0" t="n">
        <v>5.02689E-005</v>
      </c>
    </row>
    <row r="99" customFormat="false" ht="12.75" hidden="false" customHeight="false" outlineLevel="0" collapsed="false">
      <c r="A99" s="7" t="n">
        <v>289944</v>
      </c>
      <c r="B99" s="7" t="n">
        <v>0.01388423</v>
      </c>
      <c r="C99" s="7" t="n">
        <v>3.290385E-005</v>
      </c>
      <c r="D99" s="0" t="n">
        <v>0.0138865</v>
      </c>
      <c r="E99" s="0" t="n">
        <v>3.45612E-005</v>
      </c>
    </row>
    <row r="100" customFormat="false" ht="12.75" hidden="false" customHeight="false" outlineLevel="0" collapsed="false">
      <c r="A100" s="7" t="n">
        <v>290169</v>
      </c>
      <c r="B100" s="7" t="n">
        <v>0.01387479</v>
      </c>
      <c r="C100" s="7" t="n">
        <v>1.698232E-005</v>
      </c>
      <c r="D100" s="0" t="n">
        <v>0.0138771</v>
      </c>
      <c r="E100" s="0" t="n">
        <v>1.83683E-005</v>
      </c>
    </row>
    <row r="101" customFormat="false" ht="12.75" hidden="false" customHeight="false" outlineLevel="0" collapsed="false">
      <c r="A101" s="7" t="n">
        <v>290334</v>
      </c>
      <c r="B101" s="7" t="n">
        <v>0.01386788</v>
      </c>
      <c r="C101" s="7" t="n">
        <v>7.713845E-006</v>
      </c>
      <c r="D101" s="0" t="n">
        <v>0.0138702</v>
      </c>
      <c r="E101" s="0" t="n">
        <v>8.70951E-006</v>
      </c>
    </row>
    <row r="102" customFormat="false" ht="12.75" hidden="false" customHeight="false" outlineLevel="0" collapsed="false">
      <c r="A102" s="7" t="n">
        <v>290411</v>
      </c>
      <c r="B102" s="7" t="n">
        <v>0.01386466</v>
      </c>
      <c r="C102" s="7" t="n">
        <v>4.57209E-006</v>
      </c>
      <c r="D102" s="0" t="n">
        <v>0.013867</v>
      </c>
      <c r="E102" s="0" t="n">
        <v>5.31331E-006</v>
      </c>
    </row>
    <row r="103" customFormat="false" ht="12.75" hidden="false" customHeight="false" outlineLevel="0" collapsed="false">
      <c r="A103" s="7" t="n">
        <v>290449</v>
      </c>
      <c r="B103" s="7" t="n">
        <v>0.01386307</v>
      </c>
      <c r="C103" s="7" t="n">
        <v>3.359596E-006</v>
      </c>
      <c r="D103" s="0" t="n">
        <v>0.0138654</v>
      </c>
      <c r="E103" s="0" t="n">
        <v>3.96706E-006</v>
      </c>
    </row>
    <row r="104" customFormat="false" ht="12.75" hidden="false" customHeight="false" outlineLevel="0" collapsed="false">
      <c r="A104" s="7" t="n">
        <v>290469</v>
      </c>
      <c r="B104" s="7" t="n">
        <v>0.01386223</v>
      </c>
      <c r="C104" s="7" t="n">
        <v>2.813332E-006</v>
      </c>
      <c r="D104" s="0" t="n">
        <v>0.0138646</v>
      </c>
      <c r="E104" s="0" t="n">
        <v>3.33561E-006</v>
      </c>
    </row>
    <row r="105" customFormat="false" ht="12.75" hidden="false" customHeight="false" outlineLevel="0" collapsed="false">
      <c r="A105" s="7" t="n">
        <v>290483</v>
      </c>
      <c r="B105" s="7" t="n">
        <v>0.01386164</v>
      </c>
      <c r="C105" s="7" t="n">
        <v>2.468105E-006</v>
      </c>
      <c r="D105" s="0" t="n">
        <v>0.013864</v>
      </c>
      <c r="E105" s="0" t="n">
        <v>2.95885E-006</v>
      </c>
    </row>
    <row r="106" customFormat="false" ht="12.75" hidden="false" customHeight="false" outlineLevel="0" collapsed="false">
      <c r="A106" s="7" t="n">
        <v>290528</v>
      </c>
      <c r="B106" s="7" t="n">
        <v>0.01385976</v>
      </c>
      <c r="C106" s="7" t="n">
        <v>1.556842E-006</v>
      </c>
      <c r="D106" s="0" t="n">
        <v>0.0138621</v>
      </c>
      <c r="E106" s="0" t="n">
        <v>1.9063E-006</v>
      </c>
    </row>
    <row r="107" customFormat="false" ht="12.75" hidden="false" customHeight="false" outlineLevel="0" collapsed="false">
      <c r="A107" s="7" t="n">
        <v>290560</v>
      </c>
      <c r="B107" s="7" t="n">
        <v>0.01385842</v>
      </c>
      <c r="C107" s="7" t="n">
        <v>1.078181E-006</v>
      </c>
      <c r="D107" s="0" t="n">
        <v>0.0138608</v>
      </c>
      <c r="E107" s="0" t="n">
        <v>1.33955E-006</v>
      </c>
    </row>
    <row r="108" customFormat="false" ht="12.75" hidden="false" customHeight="false" outlineLevel="0" collapsed="false">
      <c r="A108" s="7" t="n">
        <v>290585</v>
      </c>
      <c r="B108" s="7" t="n">
        <v>0.01385737</v>
      </c>
      <c r="C108" s="7" t="n">
        <v>7.895908E-007</v>
      </c>
      <c r="D108" s="0" t="n">
        <v>0.0138597</v>
      </c>
      <c r="E108" s="0" t="n">
        <v>9.94674E-007</v>
      </c>
    </row>
    <row r="109" customFormat="false" ht="12.75" hidden="false" customHeight="false" outlineLevel="0" collapsed="false">
      <c r="A109" s="7" t="n">
        <v>290598</v>
      </c>
      <c r="B109" s="7" t="n">
        <v>0.01385683</v>
      </c>
      <c r="C109" s="7" t="n">
        <v>6.65617E-007</v>
      </c>
      <c r="D109" s="0" t="n">
        <v>0.0138592</v>
      </c>
      <c r="E109" s="0" t="n">
        <v>8.3777E-007</v>
      </c>
    </row>
    <row r="110" customFormat="false" ht="12.75" hidden="false" customHeight="false" outlineLevel="0" collapsed="false">
      <c r="A110" s="7" t="n">
        <v>290640</v>
      </c>
      <c r="B110" s="7" t="n">
        <v>0.01385507</v>
      </c>
      <c r="C110" s="7" t="n">
        <v>3.673254E-007</v>
      </c>
      <c r="D110" s="0" t="n">
        <v>0.0138574</v>
      </c>
      <c r="E110" s="0" t="n">
        <v>4.71926E-007</v>
      </c>
    </row>
    <row r="111" customFormat="false" ht="12.75" hidden="false" customHeight="false" outlineLevel="0" collapsed="false">
      <c r="A111" s="7" t="n">
        <v>290667</v>
      </c>
      <c r="B111" s="7" t="n">
        <v>0.01385394</v>
      </c>
      <c r="C111" s="7" t="n">
        <v>2.419456E-007</v>
      </c>
      <c r="D111" s="0" t="n">
        <v>0.0138563</v>
      </c>
      <c r="E111" s="0" t="n">
        <v>3.1733E-007</v>
      </c>
    </row>
    <row r="112" customFormat="false" ht="12.75" hidden="false" customHeight="false" outlineLevel="0" collapsed="false">
      <c r="A112" s="7" t="n">
        <v>290683</v>
      </c>
      <c r="B112" s="7" t="n">
        <v>0.01385327</v>
      </c>
      <c r="C112" s="7" t="n">
        <v>1.864038E-007</v>
      </c>
      <c r="D112" s="0" t="n">
        <v>0.0138556</v>
      </c>
      <c r="E112" s="0" t="n">
        <v>2.455E-007</v>
      </c>
    </row>
    <row r="113" customFormat="false" ht="12.75" hidden="false" customHeight="false" outlineLevel="0" collapsed="false">
      <c r="A113" s="7" t="n">
        <v>290716</v>
      </c>
      <c r="B113" s="7" t="n">
        <v>0.01385189</v>
      </c>
      <c r="C113" s="7" t="n">
        <v>1.054378E-007</v>
      </c>
      <c r="D113" s="0" t="n">
        <v>0.0138542</v>
      </c>
      <c r="E113" s="0" t="n">
        <v>1.40696E-007</v>
      </c>
    </row>
    <row r="114" customFormat="false" ht="12.75" hidden="false" customHeight="false" outlineLevel="0" collapsed="false">
      <c r="A114" s="7" t="n">
        <v>290739</v>
      </c>
      <c r="B114" s="7" t="n">
        <v>0.01385093</v>
      </c>
      <c r="C114" s="7" t="n">
        <v>6.908333E-008</v>
      </c>
      <c r="D114" s="0" t="n">
        <v>0.0138533</v>
      </c>
      <c r="E114" s="0" t="n">
        <v>9.21001E-008</v>
      </c>
    </row>
    <row r="115" customFormat="false" ht="12.75" hidden="false" customHeight="false" outlineLevel="0" collapsed="false">
      <c r="A115" s="7" t="n">
        <v>290800</v>
      </c>
      <c r="B115" s="7" t="n">
        <v>0.01384838</v>
      </c>
      <c r="C115" s="7" t="n">
        <v>2.030032E-008</v>
      </c>
      <c r="D115" s="0" t="n">
        <v>0.0138507</v>
      </c>
      <c r="E115" s="0" t="n">
        <v>2.79232E-008</v>
      </c>
    </row>
    <row r="116" customFormat="false" ht="12.75" hidden="false" customHeight="false" outlineLevel="0" collapsed="false">
      <c r="A116" s="7" t="n">
        <v>290823</v>
      </c>
      <c r="B116" s="7" t="n">
        <v>0.01384742</v>
      </c>
      <c r="C116" s="7" t="n">
        <v>1.230096E-008</v>
      </c>
      <c r="D116" s="0" t="n">
        <v>0.0138498</v>
      </c>
      <c r="E116" s="0" t="n">
        <v>1.69685E-008</v>
      </c>
    </row>
    <row r="117" customFormat="false" ht="12.75" hidden="false" customHeight="false" outlineLevel="0" collapsed="false">
      <c r="A117" s="7" t="n">
        <v>290842</v>
      </c>
      <c r="B117" s="7" t="n">
        <v>0.01384662</v>
      </c>
      <c r="C117" s="7" t="n">
        <v>8.001221E-009</v>
      </c>
      <c r="D117" s="0" t="n">
        <v>0.013849</v>
      </c>
      <c r="E117" s="0" t="n">
        <v>1.12056E-008</v>
      </c>
    </row>
    <row r="118" customFormat="false" ht="12.75" hidden="false" customHeight="false" outlineLevel="0" collapsed="false">
      <c r="A118" s="7" t="n">
        <v>290890</v>
      </c>
      <c r="B118" s="7" t="n">
        <v>0.01384461</v>
      </c>
      <c r="C118" s="7" t="n">
        <v>2.528166E-009</v>
      </c>
      <c r="D118" s="0" t="n">
        <v>0.013847</v>
      </c>
      <c r="E118" s="0" t="n">
        <v>3.57281E-009</v>
      </c>
    </row>
    <row r="119" customFormat="false" ht="12.75" hidden="false" customHeight="false" outlineLevel="0" collapsed="false">
      <c r="A119" s="7" t="n">
        <v>290972</v>
      </c>
      <c r="B119" s="7" t="n">
        <v>0.01384119</v>
      </c>
      <c r="C119" s="7" t="n">
        <v>2.841431E-010</v>
      </c>
      <c r="D119" s="0" t="n">
        <v>0.0138435</v>
      </c>
      <c r="E119" s="0" t="n">
        <v>3.98531E-010</v>
      </c>
    </row>
    <row r="120" customFormat="false" ht="12.75" hidden="false" customHeight="false" outlineLevel="0" collapsed="false">
      <c r="A120" s="7" t="n">
        <v>291036</v>
      </c>
      <c r="B120" s="7" t="n">
        <v>0.01383851</v>
      </c>
      <c r="C120" s="7" t="n">
        <v>4.263584E-011</v>
      </c>
      <c r="D120" s="0" t="n">
        <v>0.0138408</v>
      </c>
      <c r="E120" s="7" t="n">
        <v>6.00761E-011</v>
      </c>
    </row>
    <row r="121" customFormat="false" ht="12.75" hidden="false" customHeight="false" outlineLevel="0" collapsed="false">
      <c r="A121" s="7" t="n">
        <v>291179</v>
      </c>
      <c r="B121" s="7" t="n">
        <v>0.01383253</v>
      </c>
      <c r="C121" s="7" t="n">
        <v>3.362672E-013</v>
      </c>
      <c r="D121" s="0" t="n">
        <v>0.0138349</v>
      </c>
      <c r="E121" s="7" t="n">
        <v>4.67957E-013</v>
      </c>
    </row>
    <row r="122" customFormat="false" ht="12.75" hidden="false" customHeight="false" outlineLevel="0" collapsed="false">
      <c r="A122" s="7" t="n">
        <v>291448</v>
      </c>
      <c r="B122" s="7" t="n">
        <v>0.0138213</v>
      </c>
      <c r="C122" s="7" t="n">
        <v>3.874032E-018</v>
      </c>
      <c r="D122" s="0" t="n">
        <v>0.0138237</v>
      </c>
      <c r="E122" s="7" t="n">
        <v>4.93348E-018</v>
      </c>
    </row>
    <row r="123" customFormat="false" ht="12.75" hidden="false" customHeight="false" outlineLevel="0" collapsed="false">
      <c r="A123" s="7" t="n">
        <v>291645</v>
      </c>
      <c r="B123" s="7" t="n">
        <v>0.01381308</v>
      </c>
      <c r="C123" s="7" t="n">
        <v>1.438828E-022</v>
      </c>
      <c r="D123" s="0" t="n">
        <v>0.0138154</v>
      </c>
      <c r="E123" s="7" t="n">
        <v>1.58159E-022</v>
      </c>
    </row>
    <row r="124" customFormat="false" ht="12.75" hidden="false" customHeight="false" outlineLevel="0" collapsed="false">
      <c r="A124" s="7" t="n">
        <v>291780</v>
      </c>
      <c r="B124" s="7" t="n">
        <v>0.01380745</v>
      </c>
      <c r="C124" s="7" t="n">
        <v>5.314653E-026</v>
      </c>
      <c r="D124" s="0" t="n">
        <v>0.0138098</v>
      </c>
      <c r="E124" s="7" t="n">
        <v>5.10012E-026</v>
      </c>
    </row>
    <row r="125" customFormat="false" ht="12.75" hidden="false" customHeight="false" outlineLevel="0" collapsed="false">
      <c r="A125" s="7" t="n">
        <v>291879</v>
      </c>
      <c r="B125" s="7" t="n">
        <v>0.01380332</v>
      </c>
      <c r="C125" s="7" t="n">
        <v>1.007656E-028</v>
      </c>
      <c r="D125" s="0" t="n">
        <v>0.0138057</v>
      </c>
      <c r="E125" s="7" t="n">
        <v>9.01668E-029</v>
      </c>
    </row>
    <row r="126" customFormat="false" ht="12.75" hidden="false" customHeight="false" outlineLevel="0" collapsed="false">
      <c r="A126" s="7" t="n">
        <v>291938</v>
      </c>
      <c r="B126" s="7" t="n">
        <v>0.01380086</v>
      </c>
      <c r="C126" s="7" t="n">
        <v>1.988604E-030</v>
      </c>
      <c r="D126" s="0" t="n">
        <v>0.0138032</v>
      </c>
      <c r="E126" s="7" t="n">
        <v>1.65745E-030</v>
      </c>
    </row>
    <row r="127" customFormat="false" ht="12.75" hidden="false" customHeight="false" outlineLevel="0" collapsed="false">
      <c r="A127" s="7" t="n">
        <v>292111</v>
      </c>
      <c r="B127" s="7" t="n">
        <v>0.01379365</v>
      </c>
      <c r="C127" s="7" t="n">
        <v>2.256961E-033</v>
      </c>
      <c r="D127" s="0" t="n">
        <v>0.013796</v>
      </c>
      <c r="E127" s="7" t="n">
        <v>2.16461E-033</v>
      </c>
    </row>
    <row r="128" customFormat="false" ht="12.75" hidden="false" customHeight="false" outlineLevel="0" collapsed="false">
      <c r="A128" s="7" t="n">
        <v>292679</v>
      </c>
      <c r="B128" s="7" t="n">
        <v>0.01377001</v>
      </c>
      <c r="C128" s="7" t="n">
        <v>-4.860143E-040</v>
      </c>
      <c r="D128" s="0" t="n">
        <v>0.0137724</v>
      </c>
      <c r="E128" s="7" t="n">
        <v>-9.00242E-037</v>
      </c>
    </row>
    <row r="129" customFormat="false" ht="12.75" hidden="false" customHeight="false" outlineLevel="0" collapsed="false">
      <c r="A129" s="7" t="n">
        <v>294357</v>
      </c>
      <c r="B129" s="7" t="n">
        <v>0.0137004</v>
      </c>
      <c r="C129" s="7" t="n">
        <v>-3.492227E-041</v>
      </c>
      <c r="D129" s="0" t="n">
        <v>0.0137027</v>
      </c>
      <c r="E129" s="7" t="n">
        <v>-7.80035E-038</v>
      </c>
    </row>
    <row r="130" customFormat="false" ht="12.75" hidden="false" customHeight="false" outlineLevel="0" collapsed="false">
      <c r="A130" s="7" t="n">
        <v>299020</v>
      </c>
      <c r="B130" s="7" t="n">
        <v>0.0135088</v>
      </c>
      <c r="C130" s="7" t="n">
        <v>8.956445E-041</v>
      </c>
      <c r="D130" s="0" t="n">
        <v>0.0135112</v>
      </c>
      <c r="E130" s="7" t="n">
        <v>1.66088E-037</v>
      </c>
    </row>
    <row r="131" customFormat="false" ht="12.75" hidden="false" customHeight="false" outlineLevel="0" collapsed="false">
      <c r="A131" s="7" t="n">
        <v>309825</v>
      </c>
      <c r="B131" s="7" t="n">
        <v>0.01307508</v>
      </c>
      <c r="C131" s="7" t="n">
        <v>2.905243E-039</v>
      </c>
      <c r="D131" s="0" t="n">
        <v>0.0130774</v>
      </c>
      <c r="E131" s="7" t="n">
        <v>5.94606E-036</v>
      </c>
    </row>
    <row r="132" customFormat="false" ht="12.75" hidden="false" customHeight="false" outlineLevel="0" collapsed="false">
      <c r="A132" s="7" t="n">
        <v>335254</v>
      </c>
      <c r="B132" s="7" t="n">
        <v>0.01210848</v>
      </c>
      <c r="C132" s="7" t="n">
        <v>1.805243E-037</v>
      </c>
      <c r="D132" s="0" t="n">
        <v>0.0121108</v>
      </c>
      <c r="E132" s="7" t="n">
        <v>3.78482E-034</v>
      </c>
    </row>
    <row r="133" customFormat="false" ht="12.75" hidden="false" customHeight="false" outlineLevel="0" collapsed="false">
      <c r="A133" s="7" t="n">
        <v>395022</v>
      </c>
      <c r="B133" s="7" t="n">
        <v>0.01010865</v>
      </c>
      <c r="C133" s="7" t="n">
        <v>7.975806E-037</v>
      </c>
      <c r="D133" s="0" t="n">
        <v>0.010111</v>
      </c>
      <c r="E133" s="7" t="n">
        <v>1.8196E-033</v>
      </c>
    </row>
    <row r="134" customFormat="false" ht="12.75" hidden="false" customHeight="false" outlineLevel="0" collapsed="false">
      <c r="A134" s="7" t="n">
        <v>535512</v>
      </c>
      <c r="B134" s="7" t="n">
        <v>0.006613253</v>
      </c>
      <c r="C134" s="7" t="n">
        <v>1.055817E-036</v>
      </c>
      <c r="D134" s="0" t="n">
        <v>0.0066153</v>
      </c>
      <c r="E134" s="7" t="n">
        <v>2.40296E-033</v>
      </c>
    </row>
    <row r="135" customFormat="false" ht="12.75" hidden="false" customHeight="false" outlineLevel="0" collapsed="false">
      <c r="A135" s="7" t="n">
        <v>865751</v>
      </c>
      <c r="B135" s="7" t="n">
        <v>0.0024392</v>
      </c>
      <c r="C135" s="7" t="n">
        <v>9.637628E-037</v>
      </c>
      <c r="D135" s="0" t="n">
        <v>0.00244043</v>
      </c>
      <c r="E135" s="7" t="n">
        <v>2.20907E-033</v>
      </c>
    </row>
    <row r="136" customFormat="false" ht="12.75" hidden="false" customHeight="false" outlineLevel="0" collapsed="false">
      <c r="A136" s="7" t="n">
        <v>1332700</v>
      </c>
      <c r="B136" s="7" t="n">
        <v>0.000595333</v>
      </c>
      <c r="C136" s="7" t="n">
        <v>-2.206246E-037</v>
      </c>
      <c r="D136" s="0" t="n">
        <v>0.000595794</v>
      </c>
      <c r="E136" s="7" t="n">
        <v>-5.06189E-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9" zoomScaleNormal="14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row>
    <row r="2" customFormat="false" ht="12.75" hidden="false" customHeight="false" outlineLevel="0" collapsed="false">
      <c r="A2" s="7" t="n">
        <v>0</v>
      </c>
      <c r="B2" s="7" t="n">
        <v>0.03333</v>
      </c>
      <c r="C2" s="7" t="n">
        <v>5</v>
      </c>
      <c r="D2" s="0" t="n">
        <v>0.03333</v>
      </c>
      <c r="E2" s="0" t="n">
        <v>5</v>
      </c>
    </row>
    <row r="3" customFormat="false" ht="12.75" hidden="false" customHeight="false" outlineLevel="0" collapsed="false">
      <c r="A3" s="7" t="n">
        <v>1.36649</v>
      </c>
      <c r="B3" s="7" t="n">
        <v>0.03333</v>
      </c>
      <c r="C3" s="7" t="n">
        <v>4.999995</v>
      </c>
      <c r="D3" s="0" t="n">
        <v>0.03333</v>
      </c>
      <c r="E3" s="0" t="n">
        <v>4.99999</v>
      </c>
    </row>
    <row r="4" customFormat="false" ht="12.75" hidden="false" customHeight="false" outlineLevel="0" collapsed="false">
      <c r="A4" s="7" t="n">
        <v>4.42664</v>
      </c>
      <c r="B4" s="7" t="n">
        <v>0.03332999</v>
      </c>
      <c r="C4" s="7" t="n">
        <v>4.999963</v>
      </c>
      <c r="D4" s="0" t="n">
        <v>0.03333</v>
      </c>
      <c r="E4" s="0" t="n">
        <v>4.99996</v>
      </c>
    </row>
    <row r="5" customFormat="false" ht="12.75" hidden="false" customHeight="false" outlineLevel="0" collapsed="false">
      <c r="A5" s="7" t="n">
        <v>11.7746</v>
      </c>
      <c r="B5" s="7" t="n">
        <v>0.03332998</v>
      </c>
      <c r="C5" s="7" t="n">
        <v>4.999871</v>
      </c>
      <c r="D5" s="0" t="n">
        <v>0.03333</v>
      </c>
      <c r="E5" s="0" t="n">
        <v>4.99987</v>
      </c>
    </row>
    <row r="6" customFormat="false" ht="12.75" hidden="false" customHeight="false" outlineLevel="0" collapsed="false">
      <c r="A6" s="7" t="n">
        <v>15.5862</v>
      </c>
      <c r="B6" s="7" t="n">
        <v>0.03332997</v>
      </c>
      <c r="C6" s="7" t="n">
        <v>4.999823</v>
      </c>
      <c r="D6" s="0" t="n">
        <v>0.03333</v>
      </c>
      <c r="E6" s="0" t="n">
        <v>4.99982</v>
      </c>
    </row>
    <row r="7" customFormat="false" ht="12.75" hidden="false" customHeight="false" outlineLevel="0" collapsed="false">
      <c r="A7" s="7" t="n">
        <v>30.4082</v>
      </c>
      <c r="B7" s="7" t="n">
        <v>0.03332994</v>
      </c>
      <c r="C7" s="7" t="n">
        <v>4.999637</v>
      </c>
      <c r="D7" s="0" t="n">
        <v>0.0333299</v>
      </c>
      <c r="E7" s="0" t="n">
        <v>4.99964</v>
      </c>
    </row>
    <row r="8" customFormat="false" ht="12.75" hidden="false" customHeight="false" outlineLevel="0" collapsed="false">
      <c r="A8" s="7" t="n">
        <v>141.715</v>
      </c>
      <c r="B8" s="7" t="n">
        <v>0.03332973</v>
      </c>
      <c r="C8" s="7" t="n">
        <v>4.998241</v>
      </c>
      <c r="D8" s="0" t="n">
        <v>0.0333297</v>
      </c>
      <c r="E8" s="0" t="n">
        <v>4.99824</v>
      </c>
    </row>
    <row r="9" customFormat="false" ht="12.75" hidden="false" customHeight="false" outlineLevel="0" collapsed="false">
      <c r="A9" s="7" t="n">
        <v>1254.78</v>
      </c>
      <c r="B9" s="7" t="n">
        <v>0.03332763</v>
      </c>
      <c r="C9" s="7" t="n">
        <v>4.984299</v>
      </c>
      <c r="D9" s="0" t="n">
        <v>0.0333276</v>
      </c>
      <c r="E9" s="0" t="n">
        <v>4.9843</v>
      </c>
    </row>
    <row r="10" customFormat="false" ht="12.75" hidden="false" customHeight="false" outlineLevel="0" collapsed="false">
      <c r="A10" s="7" t="n">
        <v>10602.3</v>
      </c>
      <c r="B10" s="7" t="n">
        <v>0.03330997</v>
      </c>
      <c r="C10" s="7" t="n">
        <v>4.86876</v>
      </c>
      <c r="D10" s="0" t="n">
        <v>0.03331</v>
      </c>
      <c r="E10" s="0" t="n">
        <v>4.86877</v>
      </c>
    </row>
    <row r="11" customFormat="false" ht="12.75" hidden="false" customHeight="false" outlineLevel="0" collapsed="false">
      <c r="A11" s="7" t="n">
        <v>32449.8</v>
      </c>
      <c r="B11" s="7" t="n">
        <v>0.03326875</v>
      </c>
      <c r="C11" s="7" t="n">
        <v>4.609162</v>
      </c>
      <c r="D11" s="0" t="n">
        <v>0.0332688</v>
      </c>
      <c r="E11" s="0" t="n">
        <v>4.6092</v>
      </c>
    </row>
    <row r="12" customFormat="false" ht="12.75" hidden="false" customHeight="false" outlineLevel="0" collapsed="false">
      <c r="A12" s="7" t="n">
        <v>54297.4</v>
      </c>
      <c r="B12" s="7" t="n">
        <v>0.03322757</v>
      </c>
      <c r="C12" s="7" t="n">
        <v>4.363548</v>
      </c>
      <c r="D12" s="0" t="n">
        <v>0.0332276</v>
      </c>
      <c r="E12" s="0" t="n">
        <v>4.36361</v>
      </c>
    </row>
    <row r="13" customFormat="false" ht="12.75" hidden="false" customHeight="false" outlineLevel="0" collapsed="false">
      <c r="A13" s="7" t="n">
        <v>76144.9</v>
      </c>
      <c r="B13" s="7" t="n">
        <v>0.03318644</v>
      </c>
      <c r="C13" s="7" t="n">
        <v>4.13116</v>
      </c>
      <c r="D13" s="0" t="n">
        <v>0.0331865</v>
      </c>
      <c r="E13" s="0" t="n">
        <v>4.13124</v>
      </c>
    </row>
    <row r="14" customFormat="false" ht="12.75" hidden="false" customHeight="false" outlineLevel="0" collapsed="false">
      <c r="A14" s="7" t="n">
        <v>97992.5</v>
      </c>
      <c r="B14" s="7" t="n">
        <v>0.03314536</v>
      </c>
      <c r="C14" s="7" t="n">
        <v>3.911274</v>
      </c>
      <c r="D14" s="0" t="n">
        <v>0.0331454</v>
      </c>
      <c r="E14" s="0" t="n">
        <v>3.91137</v>
      </c>
    </row>
    <row r="15" customFormat="false" ht="12.75" hidden="false" customHeight="false" outlineLevel="0" collapsed="false">
      <c r="A15" s="7" t="n">
        <v>119840</v>
      </c>
      <c r="B15" s="7" t="n">
        <v>0.03310434</v>
      </c>
      <c r="C15" s="7" t="n">
        <v>3.703215</v>
      </c>
      <c r="D15" s="0" t="n">
        <v>0.0331044</v>
      </c>
      <c r="E15" s="0" t="n">
        <v>3.70333</v>
      </c>
    </row>
    <row r="16" customFormat="false" ht="12.75" hidden="false" customHeight="false" outlineLevel="0" collapsed="false">
      <c r="A16" s="7" t="n">
        <v>141688</v>
      </c>
      <c r="B16" s="7" t="n">
        <v>0.03306336</v>
      </c>
      <c r="C16" s="7" t="n">
        <v>3.506334</v>
      </c>
      <c r="D16" s="0" t="n">
        <v>0.0330634</v>
      </c>
      <c r="E16" s="0" t="n">
        <v>3.50647</v>
      </c>
    </row>
    <row r="17" customFormat="false" ht="12.75" hidden="false" customHeight="false" outlineLevel="0" collapsed="false">
      <c r="A17" s="7" t="n">
        <v>163535</v>
      </c>
      <c r="B17" s="7" t="n">
        <v>0.03302244</v>
      </c>
      <c r="C17" s="7" t="n">
        <v>3.320036</v>
      </c>
      <c r="D17" s="0" t="n">
        <v>0.0330225</v>
      </c>
      <c r="E17" s="0" t="n">
        <v>3.32018</v>
      </c>
    </row>
    <row r="18" customFormat="false" ht="12.75" hidden="false" customHeight="false" outlineLevel="0" collapsed="false">
      <c r="A18" s="7" t="n">
        <v>185383</v>
      </c>
      <c r="B18" s="7" t="n">
        <v>0.03298157</v>
      </c>
      <c r="C18" s="7" t="n">
        <v>3.14373</v>
      </c>
      <c r="D18" s="0" t="n">
        <v>0.0329816</v>
      </c>
      <c r="E18" s="0" t="n">
        <v>3.14388</v>
      </c>
    </row>
    <row r="19" customFormat="false" ht="12.75" hidden="false" customHeight="false" outlineLevel="0" collapsed="false">
      <c r="A19" s="7" t="n">
        <v>207230</v>
      </c>
      <c r="B19" s="7" t="n">
        <v>0.03294075</v>
      </c>
      <c r="C19" s="7" t="n">
        <v>2.976891</v>
      </c>
      <c r="D19" s="0" t="n">
        <v>0.0329408</v>
      </c>
      <c r="E19" s="0" t="n">
        <v>2.97705</v>
      </c>
    </row>
    <row r="20" customFormat="false" ht="12.75" hidden="false" customHeight="false" outlineLevel="0" collapsed="false">
      <c r="A20" s="7" t="n">
        <v>229078</v>
      </c>
      <c r="B20" s="7" t="n">
        <v>0.03289997</v>
      </c>
      <c r="C20" s="7" t="n">
        <v>2.81899</v>
      </c>
      <c r="D20" s="0" t="n">
        <v>0.0329001</v>
      </c>
      <c r="E20" s="0" t="n">
        <v>2.81916</v>
      </c>
    </row>
    <row r="21" customFormat="false" ht="12.75" hidden="false" customHeight="false" outlineLevel="0" collapsed="false">
      <c r="A21" s="7" t="n">
        <v>250925</v>
      </c>
      <c r="B21" s="7" t="n">
        <v>0.03285925</v>
      </c>
      <c r="C21" s="7" t="n">
        <v>2.669557</v>
      </c>
      <c r="D21" s="0" t="n">
        <v>0.0328594</v>
      </c>
      <c r="E21" s="0" t="n">
        <v>2.66973</v>
      </c>
    </row>
    <row r="22" customFormat="false" ht="12.75" hidden="false" customHeight="false" outlineLevel="0" collapsed="false">
      <c r="A22" s="7" t="n">
        <v>272773</v>
      </c>
      <c r="B22" s="7" t="n">
        <v>0.03281858</v>
      </c>
      <c r="C22" s="7" t="n">
        <v>2.52812</v>
      </c>
      <c r="D22" s="0" t="n">
        <v>0.0328187</v>
      </c>
      <c r="E22" s="0" t="n">
        <v>2.5283</v>
      </c>
    </row>
    <row r="23" customFormat="false" ht="12.75" hidden="false" customHeight="false" outlineLevel="0" collapsed="false">
      <c r="A23" s="7" t="n">
        <v>294620</v>
      </c>
      <c r="B23" s="7" t="n">
        <v>0.03277796</v>
      </c>
      <c r="C23" s="7" t="n">
        <v>2.394259</v>
      </c>
      <c r="D23" s="0" t="n">
        <v>0.0327781</v>
      </c>
      <c r="E23" s="0" t="n">
        <v>2.39444</v>
      </c>
    </row>
    <row r="24" customFormat="false" ht="12.75" hidden="false" customHeight="false" outlineLevel="0" collapsed="false">
      <c r="A24" s="7" t="n">
        <v>316468</v>
      </c>
      <c r="B24" s="7" t="n">
        <v>0.03273739</v>
      </c>
      <c r="C24" s="7" t="n">
        <v>2.267553</v>
      </c>
      <c r="D24" s="0" t="n">
        <v>0.0327375</v>
      </c>
      <c r="E24" s="0" t="n">
        <v>2.26774</v>
      </c>
    </row>
    <row r="25" customFormat="false" ht="12.75" hidden="false" customHeight="false" outlineLevel="0" collapsed="false">
      <c r="A25" s="7" t="n">
        <v>338315</v>
      </c>
      <c r="B25" s="7" t="n">
        <v>0.03269687</v>
      </c>
      <c r="C25" s="7" t="n">
        <v>2.147625</v>
      </c>
      <c r="D25" s="0" t="n">
        <v>0.032697</v>
      </c>
      <c r="E25" s="0" t="n">
        <v>2.14781</v>
      </c>
    </row>
    <row r="26" customFormat="false" ht="12.75" hidden="false" customHeight="false" outlineLevel="0" collapsed="false">
      <c r="A26" s="7" t="n">
        <v>360163</v>
      </c>
      <c r="B26" s="7" t="n">
        <v>0.0326564</v>
      </c>
      <c r="C26" s="7" t="n">
        <v>2.0341</v>
      </c>
      <c r="D26" s="0" t="n">
        <v>0.0326565</v>
      </c>
      <c r="E26" s="0" t="n">
        <v>2.03429</v>
      </c>
    </row>
    <row r="27" customFormat="false" ht="12.75" hidden="false" customHeight="false" outlineLevel="0" collapsed="false">
      <c r="A27" s="7" t="n">
        <v>382010</v>
      </c>
      <c r="B27" s="7" t="n">
        <v>0.03261598</v>
      </c>
      <c r="C27" s="7" t="n">
        <v>1.926641</v>
      </c>
      <c r="D27" s="0" t="n">
        <v>0.0326161</v>
      </c>
      <c r="E27" s="0" t="n">
        <v>1.92683</v>
      </c>
    </row>
    <row r="28" customFormat="false" ht="12.75" hidden="false" customHeight="false" outlineLevel="0" collapsed="false">
      <c r="A28" s="7" t="n">
        <v>403858</v>
      </c>
      <c r="B28" s="7" t="n">
        <v>0.03257561</v>
      </c>
      <c r="C28" s="7" t="n">
        <v>1.824911</v>
      </c>
      <c r="D28" s="0" t="n">
        <v>0.0325758</v>
      </c>
      <c r="E28" s="0" t="n">
        <v>1.8251</v>
      </c>
    </row>
    <row r="29" customFormat="false" ht="12.75" hidden="false" customHeight="false" outlineLevel="0" collapsed="false">
      <c r="A29" s="7" t="n">
        <v>425706</v>
      </c>
      <c r="B29" s="7" t="n">
        <v>0.03253529</v>
      </c>
      <c r="C29" s="7" t="n">
        <v>1.728608</v>
      </c>
      <c r="D29" s="0" t="n">
        <v>0.0325355</v>
      </c>
      <c r="E29" s="0" t="n">
        <v>1.7288</v>
      </c>
    </row>
    <row r="30" customFormat="false" ht="12.75" hidden="false" customHeight="false" outlineLevel="0" collapsed="false">
      <c r="A30" s="7" t="n">
        <v>447553</v>
      </c>
      <c r="B30" s="7" t="n">
        <v>0.03249502</v>
      </c>
      <c r="C30" s="7" t="n">
        <v>1.637441</v>
      </c>
      <c r="D30" s="0" t="n">
        <v>0.0324952</v>
      </c>
      <c r="E30" s="0" t="n">
        <v>1.63763</v>
      </c>
    </row>
    <row r="31" customFormat="false" ht="12.75" hidden="false" customHeight="false" outlineLevel="0" collapsed="false">
      <c r="A31" s="7" t="n">
        <v>469401</v>
      </c>
      <c r="B31" s="7" t="n">
        <v>0.0324548</v>
      </c>
      <c r="C31" s="7" t="n">
        <v>1.551126</v>
      </c>
      <c r="D31" s="0" t="n">
        <v>0.032455</v>
      </c>
      <c r="E31" s="0" t="n">
        <v>1.55131</v>
      </c>
    </row>
    <row r="32" customFormat="false" ht="12.75" hidden="false" customHeight="false" outlineLevel="0" collapsed="false">
      <c r="A32" s="7" t="n">
        <v>491248</v>
      </c>
      <c r="B32" s="7" t="n">
        <v>0.03241463</v>
      </c>
      <c r="C32" s="7" t="n">
        <v>1.46941</v>
      </c>
      <c r="D32" s="0" t="n">
        <v>0.0324148</v>
      </c>
      <c r="E32" s="0" t="n">
        <v>1.46959</v>
      </c>
    </row>
    <row r="33" customFormat="false" ht="12.75" hidden="false" customHeight="false" outlineLevel="0" collapsed="false">
      <c r="A33" s="7" t="n">
        <v>513096</v>
      </c>
      <c r="B33" s="7" t="n">
        <v>0.03237451</v>
      </c>
      <c r="C33" s="7" t="n">
        <v>1.392038</v>
      </c>
      <c r="D33" s="0" t="n">
        <v>0.0323747</v>
      </c>
      <c r="E33" s="0" t="n">
        <v>1.39222</v>
      </c>
    </row>
    <row r="34" customFormat="false" ht="12.75" hidden="false" customHeight="false" outlineLevel="0" collapsed="false">
      <c r="A34" s="7" t="n">
        <v>534943</v>
      </c>
      <c r="B34" s="7" t="n">
        <v>0.03233444</v>
      </c>
      <c r="C34" s="7" t="n">
        <v>1.318784</v>
      </c>
      <c r="D34" s="0" t="n">
        <v>0.0323346</v>
      </c>
      <c r="E34" s="0" t="n">
        <v>1.31896</v>
      </c>
    </row>
    <row r="35" customFormat="false" ht="12.75" hidden="false" customHeight="false" outlineLevel="0" collapsed="false">
      <c r="A35" s="7" t="n">
        <v>556791</v>
      </c>
      <c r="B35" s="7" t="n">
        <v>0.03229442</v>
      </c>
      <c r="C35" s="7" t="n">
        <v>1.249419</v>
      </c>
      <c r="D35" s="0" t="n">
        <v>0.0322946</v>
      </c>
      <c r="E35" s="0" t="n">
        <v>1.2496</v>
      </c>
    </row>
    <row r="36" customFormat="false" ht="12.75" hidden="false" customHeight="false" outlineLevel="0" collapsed="false">
      <c r="A36" s="7" t="n">
        <v>578638</v>
      </c>
      <c r="B36" s="7" t="n">
        <v>0.03225445</v>
      </c>
      <c r="C36" s="7" t="n">
        <v>1.183741</v>
      </c>
      <c r="D36" s="0" t="n">
        <v>0.0322547</v>
      </c>
      <c r="E36" s="0" t="n">
        <v>1.18391</v>
      </c>
    </row>
    <row r="37" customFormat="false" ht="12.75" hidden="false" customHeight="false" outlineLevel="0" collapsed="false">
      <c r="A37" s="7" t="n">
        <v>600486</v>
      </c>
      <c r="B37" s="7" t="n">
        <v>0.03221453</v>
      </c>
      <c r="C37" s="7" t="n">
        <v>1.121546</v>
      </c>
      <c r="D37" s="0" t="n">
        <v>0.0322148</v>
      </c>
      <c r="E37" s="0" t="n">
        <v>1.12172</v>
      </c>
    </row>
    <row r="38" customFormat="false" ht="12.75" hidden="false" customHeight="false" outlineLevel="0" collapsed="false">
      <c r="A38" s="7" t="n">
        <v>622333</v>
      </c>
      <c r="B38" s="7" t="n">
        <v>0.03217465</v>
      </c>
      <c r="C38" s="7" t="n">
        <v>1.062653</v>
      </c>
      <c r="D38" s="0" t="n">
        <v>0.0321749</v>
      </c>
      <c r="E38" s="0" t="n">
        <v>1.06282</v>
      </c>
    </row>
    <row r="39" customFormat="false" ht="12.75" hidden="false" customHeight="false" outlineLevel="0" collapsed="false">
      <c r="A39" s="7" t="n">
        <v>644181</v>
      </c>
      <c r="B39" s="7" t="n">
        <v>0.03213483</v>
      </c>
      <c r="C39" s="7" t="n">
        <v>1.00688</v>
      </c>
      <c r="D39" s="0" t="n">
        <v>0.0321351</v>
      </c>
      <c r="E39" s="0" t="n">
        <v>1.00705</v>
      </c>
    </row>
    <row r="40" customFormat="false" ht="12.75" hidden="false" customHeight="false" outlineLevel="0" collapsed="false">
      <c r="A40" s="7" t="n">
        <v>666029</v>
      </c>
      <c r="B40" s="7" t="n">
        <v>0.03209505</v>
      </c>
      <c r="C40" s="7" t="n">
        <v>0.9540615</v>
      </c>
      <c r="D40" s="0" t="n">
        <v>0.0320953</v>
      </c>
      <c r="E40" s="0" t="n">
        <v>0.954224</v>
      </c>
    </row>
    <row r="41" customFormat="false" ht="12.75" hidden="false" customHeight="false" outlineLevel="0" collapsed="false">
      <c r="A41" s="7" t="n">
        <v>687876</v>
      </c>
      <c r="B41" s="7" t="n">
        <v>0.03205533</v>
      </c>
      <c r="C41" s="7" t="n">
        <v>0.9040424</v>
      </c>
      <c r="D41" s="0" t="n">
        <v>0.0320556</v>
      </c>
      <c r="E41" s="0" t="n">
        <v>0.9042</v>
      </c>
    </row>
    <row r="42" customFormat="false" ht="12.75" hidden="false" customHeight="false" outlineLevel="0" collapsed="false">
      <c r="A42" s="7" t="n">
        <v>709724</v>
      </c>
      <c r="B42" s="7" t="n">
        <v>0.03201565</v>
      </c>
      <c r="C42" s="7" t="n">
        <v>0.856668</v>
      </c>
      <c r="D42" s="0" t="n">
        <v>0.0320159</v>
      </c>
      <c r="E42" s="0" t="n">
        <v>0.856823</v>
      </c>
    </row>
    <row r="43" customFormat="false" ht="12.75" hidden="false" customHeight="false" outlineLevel="0" collapsed="false">
      <c r="A43" s="7" t="n">
        <v>731571</v>
      </c>
      <c r="B43" s="7" t="n">
        <v>0.03197603</v>
      </c>
      <c r="C43" s="7" t="n">
        <v>0.8118013</v>
      </c>
      <c r="D43" s="0" t="n">
        <v>0.0319763</v>
      </c>
      <c r="E43" s="0" t="n">
        <v>0.811952</v>
      </c>
    </row>
    <row r="44" customFormat="false" ht="12.75" hidden="false" customHeight="false" outlineLevel="0" collapsed="false">
      <c r="A44" s="7" t="n">
        <v>753419</v>
      </c>
      <c r="B44" s="7" t="n">
        <v>0.03193645</v>
      </c>
      <c r="C44" s="7" t="n">
        <v>0.7693041</v>
      </c>
      <c r="D44" s="0" t="n">
        <v>0.0319367</v>
      </c>
      <c r="E44" s="0" t="n">
        <v>0.769452</v>
      </c>
    </row>
    <row r="45" customFormat="false" ht="12.75" hidden="false" customHeight="false" outlineLevel="0" collapsed="false">
      <c r="A45" s="7" t="n">
        <v>775266</v>
      </c>
      <c r="B45" s="7" t="n">
        <v>0.03189692</v>
      </c>
      <c r="C45" s="7" t="n">
        <v>0.7290537</v>
      </c>
      <c r="D45" s="0" t="n">
        <v>0.0318972</v>
      </c>
      <c r="E45" s="0" t="n">
        <v>0.729197</v>
      </c>
    </row>
    <row r="46" customFormat="false" ht="12.75" hidden="false" customHeight="false" outlineLevel="0" collapsed="false">
      <c r="A46" s="7" t="n">
        <v>797114</v>
      </c>
      <c r="B46" s="7" t="n">
        <v>0.03185744</v>
      </c>
      <c r="C46" s="7" t="n">
        <v>0.6909265</v>
      </c>
      <c r="D46" s="0" t="n">
        <v>0.0318577</v>
      </c>
      <c r="E46" s="0" t="n">
        <v>0.691066</v>
      </c>
    </row>
    <row r="47" customFormat="false" ht="12.75" hidden="false" customHeight="false" outlineLevel="0" collapsed="false">
      <c r="A47" s="7" t="n">
        <v>818961</v>
      </c>
      <c r="B47" s="7" t="n">
        <v>0.03181801</v>
      </c>
      <c r="C47" s="7" t="n">
        <v>0.6548127</v>
      </c>
      <c r="D47" s="0" t="n">
        <v>0.0318183</v>
      </c>
      <c r="E47" s="0" t="n">
        <v>0.654948</v>
      </c>
    </row>
    <row r="48" customFormat="false" ht="12.75" hidden="false" customHeight="false" outlineLevel="0" collapsed="false">
      <c r="A48" s="7" t="n">
        <v>840809</v>
      </c>
      <c r="B48" s="7" t="n">
        <v>0.03177863</v>
      </c>
      <c r="C48" s="7" t="n">
        <v>0.6206016</v>
      </c>
      <c r="D48" s="0" t="n">
        <v>0.0317789</v>
      </c>
      <c r="E48" s="0" t="n">
        <v>0.620734</v>
      </c>
    </row>
    <row r="49" customFormat="false" ht="12.75" hidden="false" customHeight="false" outlineLevel="0" collapsed="false">
      <c r="A49" s="7" t="n">
        <v>862656</v>
      </c>
      <c r="B49" s="7" t="n">
        <v>0.0317393</v>
      </c>
      <c r="C49" s="7" t="n">
        <v>0.588195</v>
      </c>
      <c r="D49" s="0" t="n">
        <v>0.0317396</v>
      </c>
      <c r="E49" s="0" t="n">
        <v>0.588323</v>
      </c>
    </row>
    <row r="50" customFormat="false" ht="12.75" hidden="false" customHeight="false" outlineLevel="0" collapsed="false">
      <c r="A50" s="7" t="n">
        <v>884504</v>
      </c>
      <c r="B50" s="7" t="n">
        <v>0.03170001</v>
      </c>
      <c r="C50" s="7" t="n">
        <v>0.5574937</v>
      </c>
      <c r="D50" s="0" t="n">
        <v>0.0317003</v>
      </c>
      <c r="E50" s="0" t="n">
        <v>0.557618</v>
      </c>
    </row>
    <row r="51" customFormat="false" ht="12.75" hidden="false" customHeight="false" outlineLevel="0" collapsed="false">
      <c r="A51" s="7" t="n">
        <v>906351</v>
      </c>
      <c r="B51" s="7" t="n">
        <v>0.03166077</v>
      </c>
      <c r="C51" s="7" t="n">
        <v>0.5284098</v>
      </c>
      <c r="D51" s="0" t="n">
        <v>0.0316611</v>
      </c>
      <c r="E51" s="0" t="n">
        <v>0.52853</v>
      </c>
    </row>
    <row r="52" customFormat="false" ht="12.75" hidden="false" customHeight="false" outlineLevel="0" collapsed="false">
      <c r="A52" s="7" t="n">
        <v>928199</v>
      </c>
      <c r="B52" s="7" t="n">
        <v>0.03162159</v>
      </c>
      <c r="C52" s="7" t="n">
        <v>0.5008547</v>
      </c>
      <c r="D52" s="0" t="n">
        <v>0.0316219</v>
      </c>
      <c r="E52" s="0" t="n">
        <v>0.500972</v>
      </c>
    </row>
    <row r="53" customFormat="false" ht="12.75" hidden="false" customHeight="false" outlineLevel="0" collapsed="false">
      <c r="A53" s="7" t="n">
        <v>950047</v>
      </c>
      <c r="B53" s="7" t="n">
        <v>0.03158245</v>
      </c>
      <c r="C53" s="7" t="n">
        <v>0.4747482</v>
      </c>
      <c r="D53" s="0" t="n">
        <v>0.0315828</v>
      </c>
      <c r="E53" s="0" t="n">
        <v>0.474862</v>
      </c>
    </row>
    <row r="54" customFormat="false" ht="12.75" hidden="false" customHeight="false" outlineLevel="0" collapsed="false">
      <c r="A54" s="7" t="n">
        <v>971894</v>
      </c>
      <c r="B54" s="7" t="n">
        <v>0.03154336</v>
      </c>
      <c r="C54" s="7" t="n">
        <v>0.4500147</v>
      </c>
      <c r="D54" s="0" t="n">
        <v>0.0315437</v>
      </c>
      <c r="E54" s="0" t="n">
        <v>0.450125</v>
      </c>
    </row>
    <row r="55" customFormat="false" ht="12.75" hidden="false" customHeight="false" outlineLevel="0" collapsed="false">
      <c r="A55" s="7" t="n">
        <v>993742</v>
      </c>
      <c r="B55" s="7" t="n">
        <v>0.03150431</v>
      </c>
      <c r="C55" s="7" t="n">
        <v>0.4265788</v>
      </c>
      <c r="D55" s="0" t="n">
        <v>0.0315047</v>
      </c>
      <c r="E55" s="0" t="n">
        <v>0.426686</v>
      </c>
    </row>
    <row r="56" customFormat="false" ht="12.75" hidden="false" customHeight="false" outlineLevel="0" collapsed="false">
      <c r="A56" s="7" t="n">
        <v>1015590</v>
      </c>
      <c r="B56" s="7" t="n">
        <v>0.03146532</v>
      </c>
      <c r="C56" s="7" t="n">
        <v>0.404373</v>
      </c>
      <c r="D56" s="0" t="n">
        <v>0.0314657</v>
      </c>
      <c r="E56" s="0" t="n">
        <v>0.404477</v>
      </c>
    </row>
    <row r="57" customFormat="false" ht="12.75" hidden="false" customHeight="false" outlineLevel="0" collapsed="false">
      <c r="A57" s="7" t="n">
        <v>1037440</v>
      </c>
      <c r="B57" s="7" t="n">
        <v>0.03142637</v>
      </c>
      <c r="C57" s="7" t="n">
        <v>0.38333</v>
      </c>
      <c r="D57" s="0" t="n">
        <v>0.0314268</v>
      </c>
      <c r="E57" s="0" t="n">
        <v>0.383433</v>
      </c>
    </row>
    <row r="58" customFormat="false" ht="12.75" hidden="false" customHeight="false" outlineLevel="0" collapsed="false">
      <c r="A58" s="7" t="n">
        <v>1059280</v>
      </c>
      <c r="B58" s="7" t="n">
        <v>0.03138749</v>
      </c>
      <c r="C58" s="7" t="n">
        <v>0.363399</v>
      </c>
      <c r="D58" s="0" t="n">
        <v>0.0313879</v>
      </c>
      <c r="E58" s="0" t="n">
        <v>0.363492</v>
      </c>
    </row>
    <row r="59" customFormat="false" ht="12.75" hidden="false" customHeight="false" outlineLevel="0" collapsed="false">
      <c r="A59" s="7" t="n">
        <v>1081130</v>
      </c>
      <c r="B59" s="7" t="n">
        <v>0.03134863</v>
      </c>
      <c r="C59" s="7" t="n">
        <v>0.3445035</v>
      </c>
      <c r="D59" s="0" t="n">
        <v>0.031349</v>
      </c>
      <c r="E59" s="0" t="n">
        <v>0.344595</v>
      </c>
    </row>
    <row r="60" customFormat="false" ht="12.75" hidden="false" customHeight="false" outlineLevel="0" collapsed="false">
      <c r="A60" s="7" t="n">
        <v>1102980</v>
      </c>
      <c r="B60" s="7" t="n">
        <v>0.03130983</v>
      </c>
      <c r="C60" s="7" t="n">
        <v>0.3265973</v>
      </c>
      <c r="D60" s="0" t="n">
        <v>0.0313102</v>
      </c>
      <c r="E60" s="0" t="n">
        <v>0.326688</v>
      </c>
    </row>
    <row r="61" customFormat="false" ht="12.75" hidden="false" customHeight="false" outlineLevel="0" collapsed="false">
      <c r="A61" s="7" t="n">
        <v>1124830</v>
      </c>
      <c r="B61" s="7" t="n">
        <v>0.03127107</v>
      </c>
      <c r="C61" s="7" t="n">
        <v>0.3096282</v>
      </c>
      <c r="D61" s="0" t="n">
        <v>0.0312715</v>
      </c>
      <c r="E61" s="0" t="n">
        <v>0.309718</v>
      </c>
    </row>
    <row r="62" customFormat="false" ht="12.75" hidden="false" customHeight="false" outlineLevel="0" collapsed="false">
      <c r="A62" s="7" t="n">
        <v>1146670</v>
      </c>
      <c r="B62" s="7" t="n">
        <v>0.03123238</v>
      </c>
      <c r="C62" s="7" t="n">
        <v>0.2935538</v>
      </c>
      <c r="D62" s="0" t="n">
        <v>0.0312328</v>
      </c>
      <c r="E62" s="0" t="n">
        <v>0.293635</v>
      </c>
    </row>
    <row r="63" customFormat="false" ht="12.75" hidden="false" customHeight="false" outlineLevel="0" collapsed="false">
      <c r="A63" s="7" t="n">
        <v>1168520</v>
      </c>
      <c r="B63" s="7" t="n">
        <v>0.03119372</v>
      </c>
      <c r="C63" s="7" t="n">
        <v>0.2783124</v>
      </c>
      <c r="D63" s="0" t="n">
        <v>0.0311941</v>
      </c>
      <c r="E63" s="0" t="n">
        <v>0.278392</v>
      </c>
    </row>
    <row r="64" customFormat="false" ht="12.75" hidden="false" customHeight="false" outlineLevel="0" collapsed="false">
      <c r="A64" s="7" t="n">
        <v>1236000</v>
      </c>
      <c r="B64" s="7" t="n">
        <v>0.03107462</v>
      </c>
      <c r="C64" s="7" t="n">
        <v>0.2360862</v>
      </c>
      <c r="D64" s="0" t="n">
        <v>0.0310751</v>
      </c>
      <c r="E64" s="0" t="n">
        <v>0.23616</v>
      </c>
    </row>
    <row r="65" customFormat="false" ht="12.75" hidden="false" customHeight="false" outlineLevel="0" collapsed="false">
      <c r="A65" s="7" t="n">
        <v>1285060</v>
      </c>
      <c r="B65" s="7" t="n">
        <v>0.03098832</v>
      </c>
      <c r="C65" s="7" t="n">
        <v>0.2094872</v>
      </c>
      <c r="D65" s="0" t="n">
        <v>0.0309888</v>
      </c>
      <c r="E65" s="0" t="n">
        <v>0.209555</v>
      </c>
    </row>
    <row r="66" customFormat="false" ht="12.75" hidden="false" customHeight="false" outlineLevel="0" collapsed="false">
      <c r="A66" s="7" t="n">
        <v>1332700</v>
      </c>
      <c r="B66" s="7" t="n">
        <v>0.03090474</v>
      </c>
      <c r="C66" s="7" t="n">
        <v>0.1865415</v>
      </c>
      <c r="D66" s="0" t="n">
        <v>0.0309052</v>
      </c>
      <c r="E66" s="0" t="n">
        <v>0.186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19</v>
      </c>
    </row>
    <row r="2" customFormat="false" ht="22.5" hidden="false" customHeight="false" outlineLevel="0" collapsed="false">
      <c r="A2" s="9" t="s">
        <v>20</v>
      </c>
    </row>
    <row r="3" customFormat="false" ht="13.5" hidden="false" customHeight="false" outlineLevel="0" collapsed="false"/>
    <row r="4" customFormat="false" ht="15" hidden="false" customHeight="false" outlineLevel="0" collapsed="false">
      <c r="A4" s="10" t="s">
        <v>21</v>
      </c>
    </row>
    <row r="5" customFormat="false" ht="12.75" hidden="false" customHeight="false" outlineLevel="0" collapsed="false">
      <c r="A5" s="11" t="s">
        <v>22</v>
      </c>
    </row>
    <row r="6" customFormat="false" ht="25.15" hidden="false" customHeight="true" outlineLevel="0" collapsed="false">
      <c r="A6" s="12"/>
    </row>
    <row r="7" customFormat="false" ht="15" hidden="false" customHeight="false" outlineLevel="0" collapsed="false">
      <c r="A7" s="10" t="s">
        <v>23</v>
      </c>
    </row>
    <row r="8" customFormat="false" ht="13.5" hidden="false" customHeight="false" outlineLevel="0" collapsed="false">
      <c r="A8" s="13" t="s">
        <v>24</v>
      </c>
    </row>
    <row r="10" customFormat="false" ht="13.5" hidden="false" customHeight="false" outlineLevel="0" collapsed="false"/>
    <row r="11" customFormat="false" ht="15.75" hidden="false" customHeight="false" outlineLevel="0" collapsed="false">
      <c r="A11" s="14" t="s">
        <v>25</v>
      </c>
    </row>
    <row r="12" customFormat="false" ht="13.5" hidden="false" customHeight="false" outlineLevel="0" collapsed="false">
      <c r="A12" s="15" t="s">
        <v>26</v>
      </c>
    </row>
    <row r="20" customFormat="false" ht="12.75" hidden="false" customHeight="false" outlineLevel="0" collapsed="false">
      <c r="A20" s="0" t="s">
        <v>22</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0.28"/>
    <col collapsed="false" customWidth="true" hidden="false" outlineLevel="0" max="3" min="3" style="0" width="15.85"/>
    <col collapsed="false" customWidth="true" hidden="false" outlineLevel="0" max="4" min="4" style="0" width="57.99"/>
    <col collapsed="false" customWidth="true" hidden="false" outlineLevel="0" max="5" min="5" style="0" width="17.7"/>
  </cols>
  <sheetData>
    <row r="1" customFormat="false" ht="18.75" hidden="false" customHeight="false" outlineLevel="0" collapsed="false">
      <c r="A1" s="17" t="s">
        <v>27</v>
      </c>
      <c r="B1" s="18" t="s">
        <v>28</v>
      </c>
      <c r="C1" s="19"/>
      <c r="D1" s="19"/>
      <c r="E1" s="20"/>
    </row>
    <row r="2" customFormat="false" ht="13.5" hidden="false" customHeight="false" outlineLevel="0" collapsed="false">
      <c r="A2" s="21" t="s">
        <v>29</v>
      </c>
      <c r="B2" s="21"/>
      <c r="C2" s="21"/>
      <c r="D2" s="21"/>
      <c r="E2" s="21"/>
    </row>
    <row r="3" customFormat="false" ht="13.5" hidden="false" customHeight="false" outlineLevel="0" collapsed="false">
      <c r="A3" s="22" t="s">
        <v>30</v>
      </c>
      <c r="B3" s="21"/>
      <c r="C3" s="21"/>
      <c r="D3" s="21"/>
      <c r="E3" s="21"/>
    </row>
    <row r="4" customFormat="false" ht="13.5" hidden="false" customHeight="false" outlineLevel="0" collapsed="false">
      <c r="A4" s="23" t="s">
        <v>31</v>
      </c>
      <c r="B4" s="21" t="s">
        <v>32</v>
      </c>
      <c r="C4" s="21" t="s">
        <v>33</v>
      </c>
      <c r="D4" s="21" t="s">
        <v>34</v>
      </c>
      <c r="E4" s="24" t="s">
        <v>35</v>
      </c>
    </row>
    <row r="5" customFormat="false" ht="13.9" hidden="false" customHeight="true" outlineLevel="0" collapsed="false">
      <c r="A5" s="7" t="s">
        <v>36</v>
      </c>
      <c r="B5" s="0" t="n">
        <v>0</v>
      </c>
      <c r="C5" s="0" t="n">
        <v>30.8</v>
      </c>
      <c r="D5" s="0" t="s">
        <v>37</v>
      </c>
    </row>
    <row r="6" customFormat="false" ht="13.9" hidden="false" customHeight="true" outlineLevel="0" collapsed="false">
      <c r="A6" s="7" t="n">
        <v>1580000000000000</v>
      </c>
      <c r="B6" s="0" t="n">
        <v>0</v>
      </c>
      <c r="C6" s="0" t="s">
        <v>38</v>
      </c>
      <c r="D6" s="0" t="s">
        <v>37</v>
      </c>
    </row>
    <row r="7" customFormat="false" ht="13.9" hidden="false" customHeight="true" outlineLevel="0" collapsed="false">
      <c r="A7" s="7" t="s">
        <v>39</v>
      </c>
      <c r="B7" s="0" t="n">
        <v>0</v>
      </c>
      <c r="C7" s="0" t="n">
        <v>3.73</v>
      </c>
      <c r="D7" s="0" t="s">
        <v>40</v>
      </c>
    </row>
    <row r="8" customFormat="false" ht="12.75" hidden="false" customHeight="false" outlineLevel="0" collapsed="false">
      <c r="A8" s="7" t="n">
        <v>163000</v>
      </c>
      <c r="B8" s="0" t="n">
        <v>0</v>
      </c>
      <c r="C8" s="0" t="s">
        <v>41</v>
      </c>
      <c r="D8" s="0" t="s">
        <v>40</v>
      </c>
    </row>
    <row r="9" customFormat="false" ht="12.75" hidden="false" customHeight="false" outlineLevel="0" collapsed="false">
      <c r="A9" s="7" t="n">
        <v>163000</v>
      </c>
      <c r="B9" s="0" t="n">
        <v>0</v>
      </c>
      <c r="C9" s="0" t="n">
        <v>3.73</v>
      </c>
      <c r="D9" s="0" t="s">
        <v>42</v>
      </c>
    </row>
    <row r="10" customFormat="false" ht="12.75" hidden="false" customHeight="false" outlineLevel="0" collapsed="false">
      <c r="A10" s="7" t="n">
        <v>7300000</v>
      </c>
      <c r="B10" s="0" t="n">
        <v>0</v>
      </c>
      <c r="C10" s="0" t="n">
        <v>0</v>
      </c>
      <c r="D10" s="0" t="s">
        <v>43</v>
      </c>
    </row>
    <row r="11" customFormat="false" ht="12.75" hidden="false" customHeight="false" outlineLevel="0" collapsed="false">
      <c r="A11" s="7" t="n">
        <v>21900000</v>
      </c>
      <c r="B11" s="0" t="n">
        <v>0</v>
      </c>
      <c r="C11" s="0" t="n">
        <v>0</v>
      </c>
      <c r="D11" s="0" t="s">
        <v>44</v>
      </c>
    </row>
    <row r="12" customFormat="false" ht="12.75" hidden="false" customHeight="false" outlineLevel="0" collapsed="false">
      <c r="A12" s="0" t="n">
        <v>154.4</v>
      </c>
      <c r="B12" s="0" t="n">
        <v>0</v>
      </c>
      <c r="C12" s="0" t="n">
        <v>0</v>
      </c>
      <c r="D12" s="0" t="s">
        <v>45</v>
      </c>
    </row>
    <row r="13" customFormat="false" ht="12.75" hidden="false" customHeight="false" outlineLevel="0" collapsed="false">
      <c r="A13" s="7" t="n">
        <v>163000</v>
      </c>
      <c r="B13" s="0" t="n">
        <v>0</v>
      </c>
      <c r="C13" s="0" t="n">
        <v>3.73</v>
      </c>
      <c r="D13" s="0" t="s">
        <v>46</v>
      </c>
    </row>
    <row r="14" customFormat="false" ht="12.75" hidden="false" customHeight="false" outlineLevel="0" collapsed="false">
      <c r="A14" s="0" t="n">
        <v>3146</v>
      </c>
      <c r="B14" s="0" t="n">
        <v>0</v>
      </c>
      <c r="C14" s="0" t="n">
        <v>0</v>
      </c>
      <c r="D14" s="0" t="s">
        <v>47</v>
      </c>
    </row>
    <row r="15" customFormat="false" ht="12.75" hidden="false" customHeight="false" outlineLevel="0" collapsed="false">
      <c r="A15" s="0" t="n">
        <v>3146</v>
      </c>
      <c r="B15" s="0" t="n">
        <v>0</v>
      </c>
      <c r="C15" s="0" t="n">
        <v>0</v>
      </c>
      <c r="D15" s="0" t="s">
        <v>48</v>
      </c>
    </row>
    <row r="16" customFormat="false" ht="12.75" hidden="false" customHeight="false" outlineLevel="0" collapsed="false">
      <c r="A16" s="25" t="s">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3-12-29T19:37:15Z</dcterms:modified>
  <cp:revision>0</cp:revision>
  <dc:subject/>
  <dc:title/>
</cp:coreProperties>
</file>