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61974922"/>
        <c:axId val="97639062"/>
      </c:scatterChart>
      <c:valAx>
        <c:axId val="6197492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639062"/>
        <c:crossesAt val="0"/>
        <c:crossBetween val="midCat"/>
      </c:valAx>
      <c:valAx>
        <c:axId val="976390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97492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73280921"/>
        <c:axId val="49550879"/>
      </c:scatterChart>
      <c:valAx>
        <c:axId val="7328092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550879"/>
        <c:crossesAt val="0"/>
        <c:crossBetween val="midCat"/>
      </c:valAx>
      <c:valAx>
        <c:axId val="4955087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80921"/>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