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27952502"/>
        <c:axId val="4136304"/>
      </c:scatterChart>
      <c:valAx>
        <c:axId val="2795250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6304"/>
        <c:crossesAt val="0"/>
        <c:crossBetween val="midCat"/>
      </c:valAx>
      <c:valAx>
        <c:axId val="41363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95250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71315219"/>
        <c:axId val="35655806"/>
      </c:scatterChart>
      <c:valAx>
        <c:axId val="7131521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655806"/>
        <c:crossesAt val="0"/>
        <c:crossBetween val="midCat"/>
      </c:valAx>
      <c:valAx>
        <c:axId val="3565580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15219"/>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