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61086117"/>
        <c:axId val="48527974"/>
      </c:scatterChart>
      <c:valAx>
        <c:axId val="610861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7974"/>
        <c:crossesAt val="0"/>
        <c:crossBetween val="midCat"/>
      </c:valAx>
      <c:valAx>
        <c:axId val="485279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611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13128324"/>
        <c:axId val="17828453"/>
      </c:scatterChart>
      <c:valAx>
        <c:axId val="131283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8453"/>
        <c:crossesAt val="0"/>
        <c:crossBetween val="midCat"/>
      </c:valAx>
      <c:valAx>
        <c:axId val="178284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8324"/>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