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13914791"/>
        <c:axId val="48805260"/>
      </c:scatterChart>
      <c:valAx>
        <c:axId val="1391479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05260"/>
        <c:crossesAt val="0"/>
        <c:crossBetween val="midCat"/>
      </c:valAx>
      <c:valAx>
        <c:axId val="488052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147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4621789"/>
        <c:axId val="24031925"/>
      </c:scatterChart>
      <c:valAx>
        <c:axId val="346217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31925"/>
        <c:crossesAt val="0"/>
        <c:crossBetween val="midCat"/>
      </c:valAx>
      <c:valAx>
        <c:axId val="2403192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21789"/>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