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75212067"/>
        <c:axId val="1071043"/>
      </c:scatterChart>
      <c:valAx>
        <c:axId val="7521206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1043"/>
        <c:crossesAt val="0"/>
        <c:crossBetween val="midCat"/>
      </c:valAx>
      <c:valAx>
        <c:axId val="10710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1206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66899290"/>
        <c:axId val="7007680"/>
      </c:scatterChart>
      <c:valAx>
        <c:axId val="668992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7680"/>
        <c:crossesAt val="0"/>
        <c:crossBetween val="midCat"/>
      </c:valAx>
      <c:valAx>
        <c:axId val="70076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99290"/>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