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89679492"/>
        <c:axId val="39416249"/>
      </c:scatterChart>
      <c:valAx>
        <c:axId val="8967949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16249"/>
        <c:crossesAt val="0"/>
        <c:crossBetween val="midCat"/>
      </c:valAx>
      <c:valAx>
        <c:axId val="394162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794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27525302"/>
        <c:axId val="41685179"/>
      </c:scatterChart>
      <c:valAx>
        <c:axId val="275253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85179"/>
        <c:crossesAt val="1"/>
        <c:crossBetween val="midCat"/>
      </c:valAx>
      <c:valAx>
        <c:axId val="41685179"/>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25302"/>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