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54717110"/>
        <c:axId val="68726623"/>
      </c:scatterChart>
      <c:valAx>
        <c:axId val="5471711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726623"/>
        <c:crossesAt val="0"/>
        <c:crossBetween val="midCat"/>
      </c:valAx>
      <c:valAx>
        <c:axId val="687266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1711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18558426"/>
        <c:axId val="98989695"/>
      </c:scatterChart>
      <c:valAx>
        <c:axId val="185584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89695"/>
        <c:crossesAt val="1"/>
        <c:crossBetween val="midCat"/>
      </c:valAx>
      <c:valAx>
        <c:axId val="98989695"/>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58426"/>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