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7208306"/>
        <c:axId val="6241792"/>
      </c:scatterChart>
      <c:valAx>
        <c:axId val="720830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1792"/>
        <c:crossesAt val="0"/>
        <c:crossBetween val="midCat"/>
      </c:valAx>
      <c:valAx>
        <c:axId val="62417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830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87112271"/>
        <c:axId val="44643598"/>
      </c:scatterChart>
      <c:valAx>
        <c:axId val="8711227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43598"/>
        <c:crossesAt val="0"/>
        <c:crossBetween val="midCat"/>
      </c:valAx>
      <c:valAx>
        <c:axId val="4464359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12271"/>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