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96018393"/>
        <c:axId val="66267037"/>
      </c:scatterChart>
      <c:valAx>
        <c:axId val="96018393"/>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267037"/>
        <c:crossesAt val="1E-016"/>
        <c:crossBetween val="midCat"/>
        <c:majorUnit val="400"/>
      </c:valAx>
      <c:valAx>
        <c:axId val="66267037"/>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018393"/>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