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95491221"/>
        <c:axId val="78150041"/>
      </c:scatterChart>
      <c:valAx>
        <c:axId val="954912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0041"/>
        <c:crossesAt val="0"/>
        <c:crossBetween val="midCat"/>
      </c:valAx>
      <c:valAx>
        <c:axId val="7815004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122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41068793"/>
        <c:axId val="82537050"/>
      </c:scatterChart>
      <c:valAx>
        <c:axId val="410687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7050"/>
        <c:crossesAt val="0"/>
        <c:crossBetween val="midCat"/>
      </c:valAx>
      <c:valAx>
        <c:axId val="8253705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87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