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22020264"/>
        <c:axId val="46288177"/>
      </c:scatterChart>
      <c:valAx>
        <c:axId val="220202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8177"/>
        <c:crossesAt val="0"/>
        <c:crossBetween val="midCat"/>
      </c:valAx>
      <c:valAx>
        <c:axId val="462881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026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42282443"/>
        <c:axId val="13256883"/>
      </c:scatterChart>
      <c:valAx>
        <c:axId val="422824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6883"/>
        <c:crossesAt val="0"/>
        <c:crossBetween val="midCat"/>
      </c:valAx>
      <c:valAx>
        <c:axId val="132568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24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