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94355456"/>
        <c:axId val="45118834"/>
      </c:scatterChart>
      <c:valAx>
        <c:axId val="943554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8834"/>
        <c:crossesAt val="0"/>
        <c:crossBetween val="midCat"/>
      </c:valAx>
      <c:valAx>
        <c:axId val="451188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54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57412581"/>
        <c:axId val="66104577"/>
      </c:scatterChart>
      <c:valAx>
        <c:axId val="574125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4577"/>
        <c:crossesAt val="0"/>
        <c:crossBetween val="midCat"/>
      </c:valAx>
      <c:valAx>
        <c:axId val="661045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25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45753503"/>
        <c:axId val="96590556"/>
      </c:scatterChart>
      <c:valAx>
        <c:axId val="457535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0556"/>
        <c:crossesAt val="0"/>
        <c:crossBetween val="midCat"/>
      </c:valAx>
      <c:valAx>
        <c:axId val="965905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350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88645946"/>
        <c:axId val="56630460"/>
      </c:scatterChart>
      <c:valAx>
        <c:axId val="886459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0460"/>
        <c:crossesAt val="0"/>
        <c:crossBetween val="midCat"/>
      </c:valAx>
      <c:valAx>
        <c:axId val="566304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594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86246767"/>
        <c:axId val="99756845"/>
      </c:scatterChart>
      <c:valAx>
        <c:axId val="8624676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56845"/>
        <c:crossesAt val="0"/>
        <c:crossBetween val="midCat"/>
      </c:valAx>
      <c:valAx>
        <c:axId val="9975684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246767"/>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88548013"/>
        <c:axId val="85081939"/>
      </c:scatterChart>
      <c:valAx>
        <c:axId val="8854801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081939"/>
        <c:crossesAt val="-2E-006"/>
        <c:crossBetween val="midCat"/>
      </c:valAx>
      <c:valAx>
        <c:axId val="85081939"/>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548013"/>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31455386"/>
        <c:axId val="73711224"/>
      </c:scatterChart>
      <c:valAx>
        <c:axId val="314553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1224"/>
        <c:crossesAt val="0"/>
        <c:crossBetween val="midCat"/>
      </c:valAx>
      <c:valAx>
        <c:axId val="737112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38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18271570"/>
        <c:axId val="52725053"/>
      </c:scatterChart>
      <c:valAx>
        <c:axId val="182715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5053"/>
        <c:crossesAt val="0"/>
        <c:crossBetween val="midCat"/>
      </c:valAx>
      <c:valAx>
        <c:axId val="527250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15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