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78314199"/>
        <c:axId val="97669973"/>
      </c:scatterChart>
      <c:valAx>
        <c:axId val="783141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9973"/>
        <c:crossesAt val="0"/>
        <c:crossBetween val="midCat"/>
      </c:valAx>
      <c:valAx>
        <c:axId val="976699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41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21602559"/>
        <c:axId val="85992852"/>
      </c:scatterChart>
      <c:valAx>
        <c:axId val="216025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2852"/>
        <c:crossesAt val="0"/>
        <c:crossBetween val="midCat"/>
      </c:valAx>
      <c:valAx>
        <c:axId val="859928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25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25553514"/>
        <c:axId val="47660204"/>
      </c:scatterChart>
      <c:valAx>
        <c:axId val="255535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0204"/>
        <c:crossesAt val="0"/>
        <c:crossBetween val="midCat"/>
      </c:valAx>
      <c:valAx>
        <c:axId val="476602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35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