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37713308"/>
        <c:axId val="37058738"/>
      </c:scatterChart>
      <c:valAx>
        <c:axId val="377133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8738"/>
        <c:crossesAt val="0"/>
        <c:crossBetween val="midCat"/>
      </c:valAx>
      <c:valAx>
        <c:axId val="370587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33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93843965"/>
        <c:axId val="94111603"/>
      </c:scatterChart>
      <c:valAx>
        <c:axId val="938439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1603"/>
        <c:crossesAt val="0"/>
        <c:crossBetween val="midCat"/>
      </c:valAx>
      <c:valAx>
        <c:axId val="941116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39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37581063"/>
        <c:axId val="90853112"/>
      </c:scatterChart>
      <c:valAx>
        <c:axId val="375810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112"/>
        <c:crossesAt val="0"/>
        <c:crossBetween val="midCat"/>
      </c:valAx>
      <c:valAx>
        <c:axId val="9085311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10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