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26258615"/>
        <c:axId val="14209226"/>
      </c:scatterChart>
      <c:valAx>
        <c:axId val="2625861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09226"/>
        <c:crossesAt val="0"/>
        <c:crossBetween val="midCat"/>
      </c:valAx>
      <c:valAx>
        <c:axId val="142092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5861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6401773"/>
        <c:axId val="98685736"/>
      </c:scatterChart>
      <c:valAx>
        <c:axId val="640177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85736"/>
        <c:crossesAt val="0"/>
        <c:crossBetween val="midCat"/>
      </c:valAx>
      <c:valAx>
        <c:axId val="986857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1773"/>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