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58038750"/>
        <c:axId val="92455358"/>
      </c:scatterChart>
      <c:valAx>
        <c:axId val="580387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5358"/>
        <c:crossesAt val="0"/>
        <c:crossBetween val="midCat"/>
      </c:valAx>
      <c:valAx>
        <c:axId val="924553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875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42577840"/>
        <c:axId val="24261794"/>
      </c:scatterChart>
      <c:valAx>
        <c:axId val="4257784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1794"/>
        <c:crossesAt val="0"/>
        <c:crossBetween val="midCat"/>
      </c:valAx>
      <c:valAx>
        <c:axId val="242617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78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