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54891463"/>
        <c:axId val="56535330"/>
      </c:scatterChart>
      <c:valAx>
        <c:axId val="548914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5330"/>
        <c:crossesAt val="0"/>
        <c:crossBetween val="midCat"/>
      </c:valAx>
      <c:valAx>
        <c:axId val="565353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14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