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58099469"/>
        <c:axId val="33070176"/>
      </c:scatterChart>
      <c:valAx>
        <c:axId val="580994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0176"/>
        <c:crossesAt val="1"/>
        <c:crossBetween val="midCat"/>
      </c:valAx>
      <c:valAx>
        <c:axId val="33070176"/>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94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72748578"/>
        <c:axId val="55824594"/>
      </c:scatterChart>
      <c:valAx>
        <c:axId val="727485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4594"/>
        <c:crossesAt val="1"/>
        <c:crossBetween val="midCat"/>
      </c:valAx>
      <c:valAx>
        <c:axId val="55824594"/>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85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