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1802924"/>
        <c:axId val="55588848"/>
      </c:scatterChart>
      <c:valAx>
        <c:axId val="180292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588848"/>
        <c:crossesAt val="0"/>
        <c:crossBetween val="midCat"/>
      </c:valAx>
      <c:valAx>
        <c:axId val="5558884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02924"/>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6375913"/>
        <c:axId val="20038056"/>
      </c:scatterChart>
      <c:valAx>
        <c:axId val="637591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38056"/>
        <c:crossesAt val="0"/>
        <c:crossBetween val="midCat"/>
      </c:valAx>
      <c:valAx>
        <c:axId val="2003805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75913"/>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