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85274471"/>
        <c:axId val="92689641"/>
      </c:scatterChart>
      <c:valAx>
        <c:axId val="852744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9641"/>
        <c:crossesAt val="0"/>
        <c:crossBetween val="midCat"/>
      </c:valAx>
      <c:valAx>
        <c:axId val="9268964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447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85094912"/>
        <c:axId val="70634846"/>
      </c:scatterChart>
      <c:valAx>
        <c:axId val="850949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4846"/>
        <c:crossesAt val="0"/>
        <c:crossBetween val="midCat"/>
      </c:valAx>
      <c:valAx>
        <c:axId val="706348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49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