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75558452"/>
        <c:axId val="4273535"/>
      </c:scatterChart>
      <c:valAx>
        <c:axId val="755584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535"/>
        <c:crossesAt val="0"/>
        <c:crossBetween val="midCat"/>
      </c:valAx>
      <c:valAx>
        <c:axId val="42735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845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76355001"/>
        <c:axId val="68782915"/>
      </c:scatterChart>
      <c:valAx>
        <c:axId val="7635500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2915"/>
        <c:crossesAt val="0"/>
        <c:crossBetween val="midCat"/>
      </c:valAx>
      <c:valAx>
        <c:axId val="687829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50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8056410"/>
        <c:axId val="41859082"/>
      </c:scatterChart>
      <c:valAx>
        <c:axId val="380564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859082"/>
        <c:crossesAt val="0"/>
        <c:crossBetween val="midCat"/>
      </c:valAx>
      <c:valAx>
        <c:axId val="41859082"/>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056410"/>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