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64583783"/>
        <c:axId val="73365242"/>
      </c:scatterChart>
      <c:valAx>
        <c:axId val="645837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365242"/>
        <c:crossesAt val="0"/>
        <c:crossBetween val="midCat"/>
      </c:valAx>
      <c:valAx>
        <c:axId val="73365242"/>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583783"/>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47415248"/>
        <c:axId val="54776914"/>
      </c:scatterChart>
      <c:valAx>
        <c:axId val="47415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6914"/>
        <c:crossesAt val="0"/>
        <c:crossBetween val="midCat"/>
      </c:valAx>
      <c:valAx>
        <c:axId val="54776914"/>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524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