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62789314"/>
        <c:axId val="67425872"/>
      </c:scatterChart>
      <c:valAx>
        <c:axId val="627893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5872"/>
        <c:crossesAt val="0"/>
        <c:crossBetween val="midCat"/>
      </c:valAx>
      <c:valAx>
        <c:axId val="6742587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931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92821577"/>
        <c:axId val="23112181"/>
      </c:scatterChart>
      <c:valAx>
        <c:axId val="9282157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2181"/>
        <c:crossesAt val="0"/>
        <c:crossBetween val="midCat"/>
      </c:valAx>
      <c:valAx>
        <c:axId val="2311218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15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