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10724991"/>
        <c:axId val="36734558"/>
      </c:scatterChart>
      <c:valAx>
        <c:axId val="10724991"/>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6734558"/>
        <c:crossesAt val="0"/>
        <c:crossBetween val="midCat"/>
      </c:valAx>
      <c:valAx>
        <c:axId val="36734558"/>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0724991"/>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