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59071287"/>
        <c:axId val="61227637"/>
      </c:scatterChart>
      <c:valAx>
        <c:axId val="59071287"/>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227637"/>
        <c:crossesAt val="0"/>
        <c:crossBetween val="midCat"/>
      </c:valAx>
      <c:valAx>
        <c:axId val="61227637"/>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071287"/>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