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57743644"/>
        <c:axId val="57746057"/>
      </c:scatterChart>
      <c:valAx>
        <c:axId val="577436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6057"/>
        <c:crossesAt val="0"/>
        <c:crossBetween val="midCat"/>
      </c:valAx>
      <c:valAx>
        <c:axId val="577460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364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4122913"/>
        <c:axId val="81701259"/>
      </c:scatterChart>
      <c:valAx>
        <c:axId val="41229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1259"/>
        <c:crossesAt val="0"/>
        <c:crossBetween val="midCat"/>
      </c:valAx>
      <c:valAx>
        <c:axId val="817012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9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