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84045502"/>
        <c:axId val="79235712"/>
      </c:scatterChart>
      <c:valAx>
        <c:axId val="840455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5712"/>
        <c:crossesAt val="0"/>
        <c:crossBetween val="midCat"/>
      </c:valAx>
      <c:valAx>
        <c:axId val="7923571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550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55861405"/>
        <c:axId val="66417118"/>
      </c:scatterChart>
      <c:valAx>
        <c:axId val="558614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7118"/>
        <c:crossesAt val="0"/>
        <c:crossBetween val="midCat"/>
      </c:valAx>
      <c:valAx>
        <c:axId val="6641711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14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